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onal" sheetId="1" state="visible" r:id="rId2"/>
    <sheet name="Sheet2" sheetId="2" state="visible" r:id="rId3"/>
    <sheet name="Sheet3" sheetId="3" state="visible" r:id="rId4"/>
    <sheet name="modified" sheetId="4" state="visible" r:id="rId5"/>
  </sheets>
  <definedNames>
    <definedName function="false" hidden="false" name="k" vbProcedure="false">modified!$B$7</definedName>
    <definedName function="false" hidden="false" name="m" vbProcedure="false">modified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Air Resistance Model</t>
  </si>
  <si>
    <t xml:space="preserve">Scott Pflaumer </t>
  </si>
  <si>
    <r>
      <rPr>
        <sz val="10"/>
        <rFont val="Arial"/>
        <family val="2"/>
      </rPr>
      <t xml:space="preserve">Are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Mass</t>
  </si>
  <si>
    <t xml:space="preserve">Radius</t>
  </si>
  <si>
    <r>
      <rPr>
        <sz val="10"/>
        <rFont val="Arial"/>
        <family val="2"/>
      </rPr>
      <t xml:space="preserve">Area of chute - Area of Hol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m</t>
  </si>
  <si>
    <t xml:space="preserve">kg</t>
  </si>
  <si>
    <t xml:space="preserve">Captain America</t>
  </si>
  <si>
    <t xml:space="preserve">15 cm</t>
  </si>
  <si>
    <r>
      <rPr>
        <i val="true"/>
        <sz val="10"/>
        <color rgb="FF339966"/>
        <rFont val="System"/>
        <family val="2"/>
      </rPr>
      <t xml:space="preserve">x</t>
    </r>
    <r>
      <rPr>
        <vertAlign val="subscript"/>
        <sz val="10"/>
        <color rgb="FF339966"/>
        <rFont val="System"/>
        <family val="2"/>
      </rPr>
      <t xml:space="preserve">o</t>
    </r>
  </si>
  <si>
    <t xml:space="preserve">Gun Man</t>
  </si>
  <si>
    <t xml:space="preserve">27 cm</t>
  </si>
  <si>
    <r>
      <rPr>
        <i val="true"/>
        <sz val="10"/>
        <color rgb="FF339966"/>
        <rFont val="System"/>
        <family val="2"/>
      </rPr>
      <t xml:space="preserve">y</t>
    </r>
    <r>
      <rPr>
        <vertAlign val="subscript"/>
        <sz val="10"/>
        <color rgb="FF339966"/>
        <rFont val="System"/>
        <family val="2"/>
      </rPr>
      <t xml:space="preserve">o</t>
    </r>
  </si>
  <si>
    <t xml:space="preserve">Red Head</t>
  </si>
  <si>
    <t xml:space="preserve">20 cm</t>
  </si>
  <si>
    <t xml:space="preserve">Θ</t>
  </si>
  <si>
    <t xml:space="preserve">deg</t>
  </si>
  <si>
    <t xml:space="preserve">v</t>
  </si>
  <si>
    <t xml:space="preserve">m/s</t>
  </si>
  <si>
    <r>
      <rPr>
        <i val="true"/>
        <sz val="10"/>
        <color rgb="FF339966"/>
        <rFont val="Symbol"/>
        <family val="1"/>
        <charset val="2"/>
      </rPr>
      <t xml:space="preserve">D</t>
    </r>
    <r>
      <rPr>
        <i val="true"/>
        <sz val="10"/>
        <color rgb="FF339966"/>
        <rFont val="Arial"/>
        <family val="2"/>
      </rPr>
      <t xml:space="preserve">t</t>
    </r>
  </si>
  <si>
    <t xml:space="preserve">s</t>
  </si>
  <si>
    <t xml:space="preserve">4.5 Floor Height PHS building at ASU</t>
  </si>
  <si>
    <t xml:space="preserve">23.3m</t>
  </si>
  <si>
    <t xml:space="preserve">g</t>
  </si>
  <si>
    <t xml:space="preserve">m/s2</t>
  </si>
  <si>
    <t xml:space="preserve">3.5 Floor Height PHS building ASU</t>
  </si>
  <si>
    <t xml:space="preserve">15.2m</t>
  </si>
  <si>
    <r>
      <rPr>
        <i val="true"/>
        <sz val="10"/>
        <color rgb="FF339966"/>
        <rFont val="System"/>
        <family val="2"/>
      </rPr>
      <t xml:space="preserve">F</t>
    </r>
    <r>
      <rPr>
        <i val="true"/>
        <vertAlign val="subscript"/>
        <sz val="10"/>
        <color rgb="FF339966"/>
        <rFont val="System"/>
        <family val="2"/>
      </rPr>
      <t xml:space="preserve">d0</t>
    </r>
  </si>
  <si>
    <t xml:space="preserve">N</t>
  </si>
  <si>
    <t xml:space="preserve">ρ</t>
  </si>
  <si>
    <r>
      <rPr>
        <sz val="10"/>
        <color rgb="FFFF9900"/>
        <rFont val="Arial"/>
        <family val="2"/>
      </rPr>
      <t xml:space="preserve">kg/m</t>
    </r>
    <r>
      <rPr>
        <vertAlign val="superscript"/>
        <sz val="10"/>
        <color rgb="FFFF9900"/>
        <rFont val="Arial"/>
        <family val="2"/>
      </rPr>
      <t xml:space="preserve">3</t>
    </r>
  </si>
  <si>
    <t xml:space="preserve">A</t>
  </si>
  <si>
    <r>
      <rPr>
        <sz val="10"/>
        <color rgb="FFFF9900"/>
        <rFont val="Arial"/>
        <family val="2"/>
      </rPr>
      <t xml:space="preserve">m</t>
    </r>
    <r>
      <rPr>
        <vertAlign val="superscript"/>
        <sz val="10"/>
        <color rgb="FFFF9900"/>
        <rFont val="Arial"/>
        <family val="2"/>
      </rPr>
      <t xml:space="preserve">2</t>
    </r>
  </si>
  <si>
    <t xml:space="preserve">Cd</t>
  </si>
  <si>
    <t xml:space="preserve">Euler's Method: Air Resistance Model</t>
  </si>
  <si>
    <r>
      <rPr>
        <b val="true"/>
        <sz val="12"/>
        <color rgb="FF0000FF"/>
        <rFont val="Arial"/>
        <family val="2"/>
      </rPr>
      <t xml:space="preserve">Time (</t>
    </r>
    <r>
      <rPr>
        <b val="true"/>
        <sz val="12"/>
        <color rgb="FF008000"/>
        <rFont val="Arial"/>
        <family val="2"/>
      </rPr>
      <t xml:space="preserve">t</t>
    </r>
    <r>
      <rPr>
        <b val="true"/>
        <sz val="12"/>
        <color rgb="FF0000FF"/>
        <rFont val="Arial"/>
        <family val="2"/>
      </rPr>
      <t xml:space="preserve">)</t>
    </r>
  </si>
  <si>
    <t xml:space="preserve">x</t>
  </si>
  <si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x</t>
    </r>
  </si>
  <si>
    <t xml:space="preserve">y</t>
  </si>
  <si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y</t>
    </r>
  </si>
  <si>
    <t xml:space="preserve">ax</t>
  </si>
  <si>
    <r>
      <rPr>
        <b val="true"/>
        <sz val="12"/>
        <color rgb="FF008000"/>
        <rFont val="Arial"/>
        <family val="2"/>
      </rPr>
      <t xml:space="preserve">a</t>
    </r>
    <r>
      <rPr>
        <b val="true"/>
        <vertAlign val="subscript"/>
        <sz val="12"/>
        <color rgb="FF008000"/>
        <rFont val="Arial"/>
        <family val="2"/>
      </rPr>
      <t xml:space="preserve">y</t>
    </r>
  </si>
  <si>
    <r>
      <rPr>
        <b val="true"/>
        <sz val="12"/>
        <color rgb="FF008000"/>
        <rFont val="Arial"/>
        <family val="2"/>
      </rPr>
      <t xml:space="preserve">F</t>
    </r>
    <r>
      <rPr>
        <b val="true"/>
        <vertAlign val="subscript"/>
        <sz val="12"/>
        <color rgb="FF008000"/>
        <rFont val="Arial"/>
        <family val="2"/>
      </rPr>
      <t xml:space="preserve">d</t>
    </r>
  </si>
  <si>
    <r>
      <rPr>
        <b val="true"/>
        <sz val="12"/>
        <color rgb="FF008000"/>
        <rFont val="Arial"/>
        <family val="2"/>
      </rPr>
      <t xml:space="preserve">F</t>
    </r>
    <r>
      <rPr>
        <b val="true"/>
        <vertAlign val="subscript"/>
        <sz val="12"/>
        <color rgb="FF008000"/>
        <rFont val="Arial"/>
        <family val="2"/>
      </rPr>
      <t xml:space="preserve">net</t>
    </r>
  </si>
  <si>
    <t xml:space="preserve">Kinamatics</t>
  </si>
  <si>
    <r>
      <rPr>
        <b val="true"/>
        <sz val="12"/>
        <color rgb="FF0000FF"/>
        <rFont val="Arial"/>
        <family val="2"/>
      </rPr>
      <t xml:space="preserve">Horizontal Position (</t>
    </r>
    <r>
      <rPr>
        <b val="true"/>
        <sz val="12"/>
        <color rgb="FF008000"/>
        <rFont val="Arial"/>
        <family val="2"/>
      </rPr>
      <t xml:space="preserve">x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locity (</t>
    </r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x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rt. Position (</t>
    </r>
    <r>
      <rPr>
        <b val="true"/>
        <sz val="12"/>
        <color rgb="FF008000"/>
        <rFont val="Arial"/>
        <family val="2"/>
      </rPr>
      <t xml:space="preserve">y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rt. Velocity (</t>
    </r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y</t>
    </r>
    <r>
      <rPr>
        <b val="true"/>
        <sz val="12"/>
        <color rgb="FF0000FF"/>
        <rFont val="Arial"/>
        <family val="2"/>
      </rPr>
      <t xml:space="preserve">)</t>
    </r>
  </si>
  <si>
    <t xml:space="preserve">Euler's Method</t>
  </si>
  <si>
    <r>
      <rPr>
        <i val="true"/>
        <sz val="10"/>
        <color rgb="FF008000"/>
        <rFont val="System"/>
        <family val="2"/>
      </rPr>
      <t xml:space="preserve">y</t>
    </r>
    <r>
      <rPr>
        <vertAlign val="subscript"/>
        <sz val="10"/>
        <color rgb="FF008000"/>
        <rFont val="System"/>
        <family val="2"/>
      </rPr>
      <t xml:space="preserve">o</t>
    </r>
  </si>
  <si>
    <t xml:space="preserve">k</t>
  </si>
  <si>
    <t xml:space="preserve">N/m</t>
  </si>
  <si>
    <r>
      <rPr>
        <i val="true"/>
        <sz val="10"/>
        <color rgb="FF008000"/>
        <rFont val="Symbol"/>
        <family val="1"/>
        <charset val="2"/>
      </rPr>
      <t xml:space="preserve">D</t>
    </r>
    <r>
      <rPr>
        <i val="true"/>
        <sz val="10"/>
        <color rgb="FF008000"/>
        <rFont val="Arial"/>
        <family val="2"/>
      </rPr>
      <t xml:space="preserve">t</t>
    </r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9966"/>
      <name val="Arial"/>
      <family val="2"/>
    </font>
    <font>
      <sz val="10"/>
      <color rgb="FF969696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339966"/>
      <name val="Arial"/>
      <family val="2"/>
    </font>
    <font>
      <sz val="10"/>
      <color rgb="FFFF9900"/>
      <name val="Arial"/>
      <family val="0"/>
    </font>
    <font>
      <i val="true"/>
      <sz val="10"/>
      <color rgb="FF339966"/>
      <name val="System"/>
      <family val="2"/>
    </font>
    <font>
      <vertAlign val="subscript"/>
      <sz val="10"/>
      <color rgb="FF339966"/>
      <name val="System"/>
      <family val="2"/>
    </font>
    <font>
      <i val="true"/>
      <sz val="10"/>
      <color rgb="FF339966"/>
      <name val="Symbol"/>
      <family val="1"/>
      <charset val="2"/>
    </font>
    <font>
      <i val="true"/>
      <sz val="10"/>
      <color rgb="FF339966"/>
      <name val="Arial"/>
      <family val="2"/>
    </font>
    <font>
      <i val="true"/>
      <vertAlign val="subscript"/>
      <sz val="10"/>
      <color rgb="FF339966"/>
      <name val="System"/>
      <family val="2"/>
    </font>
    <font>
      <sz val="10"/>
      <color rgb="FFFF9900"/>
      <name val="Arial"/>
      <family val="2"/>
    </font>
    <font>
      <b val="true"/>
      <sz val="10"/>
      <color rgb="FF339966"/>
      <name val="Calibri"/>
      <family val="2"/>
    </font>
    <font>
      <vertAlign val="superscript"/>
      <sz val="10"/>
      <color rgb="FFFF99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vertAlign val="subscript"/>
      <sz val="12"/>
      <color rgb="FF008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8000"/>
      <name val="Arial"/>
      <family val="0"/>
    </font>
    <font>
      <i val="true"/>
      <sz val="10"/>
      <color rgb="FF008000"/>
      <name val="System"/>
      <family val="2"/>
    </font>
    <font>
      <vertAlign val="subscript"/>
      <sz val="10"/>
      <color rgb="FF008000"/>
      <name val="System"/>
      <family val="2"/>
    </font>
    <font>
      <i val="true"/>
      <sz val="10"/>
      <color rgb="FF008000"/>
      <name val="Symbol"/>
      <family val="1"/>
      <charset val="2"/>
    </font>
    <font>
      <i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locity vs. Time</a:t>
            </a:r>
          </a:p>
        </c:rich>
      </c:tx>
      <c:layout>
        <c:manualLayout>
          <c:xMode val="edge"/>
          <c:yMode val="edge"/>
          <c:x val="0.427583095202286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096255075951"/>
          <c:y val="0.0327997900813435"/>
          <c:w val="0.859903744924049"/>
          <c:h val="0.952505903962215"/>
        </c:manualLayout>
      </c:layout>
      <c:scatterChart>
        <c:scatterStyle val="line"/>
        <c:varyColors val="0"/>
        <c:ser>
          <c:idx val="0"/>
          <c:order val="0"/>
          <c:tx>
            <c:strRef>
              <c:f>origional!$E$20</c:f>
              <c:strCache>
                <c:ptCount val="1"/>
                <c:pt idx="0">
                  <c:v>v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onal!$A$21:$A$2850</c:f>
              <c:numCache>
                <c:formatCode>General</c:formatCode>
                <c:ptCount val="28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7</c:v>
                </c:pt>
                <c:pt idx="1387">
                  <c:v>13.8699999999997</c:v>
                </c:pt>
                <c:pt idx="1388">
                  <c:v>13.8799999999997</c:v>
                </c:pt>
                <c:pt idx="1389">
                  <c:v>13.8899999999997</c:v>
                </c:pt>
                <c:pt idx="1390">
                  <c:v>13.8999999999997</c:v>
                </c:pt>
                <c:pt idx="1391">
                  <c:v>13.9099999999997</c:v>
                </c:pt>
                <c:pt idx="1392">
                  <c:v>13.9199999999997</c:v>
                </c:pt>
                <c:pt idx="1393">
                  <c:v>13.9299999999997</c:v>
                </c:pt>
                <c:pt idx="1394">
                  <c:v>13.9399999999997</c:v>
                </c:pt>
                <c:pt idx="1395">
                  <c:v>13.9499999999997</c:v>
                </c:pt>
                <c:pt idx="1396">
                  <c:v>13.9599999999997</c:v>
                </c:pt>
                <c:pt idx="1397">
                  <c:v>13.9699999999997</c:v>
                </c:pt>
                <c:pt idx="1398">
                  <c:v>13.9799999999997</c:v>
                </c:pt>
                <c:pt idx="1399">
                  <c:v>13.9899999999997</c:v>
                </c:pt>
                <c:pt idx="1400">
                  <c:v>13.9999999999997</c:v>
                </c:pt>
                <c:pt idx="1401">
                  <c:v>14.0099999999997</c:v>
                </c:pt>
                <c:pt idx="1402">
                  <c:v>14.0199999999997</c:v>
                </c:pt>
                <c:pt idx="1403">
                  <c:v>14.0299999999997</c:v>
                </c:pt>
                <c:pt idx="1404">
                  <c:v>14.0399999999997</c:v>
                </c:pt>
                <c:pt idx="1405">
                  <c:v>14.0499999999997</c:v>
                </c:pt>
                <c:pt idx="1406">
                  <c:v>14.0599999999997</c:v>
                </c:pt>
                <c:pt idx="1407">
                  <c:v>14.0699999999997</c:v>
                </c:pt>
                <c:pt idx="1408">
                  <c:v>14.0799999999997</c:v>
                </c:pt>
                <c:pt idx="1409">
                  <c:v>14.0899999999997</c:v>
                </c:pt>
                <c:pt idx="1410">
                  <c:v>14.0999999999997</c:v>
                </c:pt>
                <c:pt idx="1411">
                  <c:v>14.1099999999997</c:v>
                </c:pt>
                <c:pt idx="1412">
                  <c:v>14.1199999999997</c:v>
                </c:pt>
                <c:pt idx="1413">
                  <c:v>14.1299999999997</c:v>
                </c:pt>
                <c:pt idx="1414">
                  <c:v>14.1399999999997</c:v>
                </c:pt>
                <c:pt idx="1415">
                  <c:v>14.1499999999997</c:v>
                </c:pt>
                <c:pt idx="1416">
                  <c:v>14.1599999999997</c:v>
                </c:pt>
                <c:pt idx="1417">
                  <c:v>14.1699999999997</c:v>
                </c:pt>
                <c:pt idx="1418">
                  <c:v>14.1799999999997</c:v>
                </c:pt>
                <c:pt idx="1419">
                  <c:v>14.1899999999997</c:v>
                </c:pt>
                <c:pt idx="1420">
                  <c:v>14.1999999999997</c:v>
                </c:pt>
                <c:pt idx="1421">
                  <c:v>14.2099999999997</c:v>
                </c:pt>
                <c:pt idx="1422">
                  <c:v>14.2199999999997</c:v>
                </c:pt>
                <c:pt idx="1423">
                  <c:v>14.2299999999997</c:v>
                </c:pt>
                <c:pt idx="1424">
                  <c:v>14.2399999999997</c:v>
                </c:pt>
                <c:pt idx="1425">
                  <c:v>14.2499999999997</c:v>
                </c:pt>
                <c:pt idx="1426">
                  <c:v>14.2599999999997</c:v>
                </c:pt>
                <c:pt idx="1427">
                  <c:v>14.2699999999997</c:v>
                </c:pt>
                <c:pt idx="1428">
                  <c:v>14.2799999999997</c:v>
                </c:pt>
                <c:pt idx="1429">
                  <c:v>14.2899999999997</c:v>
                </c:pt>
                <c:pt idx="1430">
                  <c:v>14.2999999999997</c:v>
                </c:pt>
                <c:pt idx="1431">
                  <c:v>14.3099999999997</c:v>
                </c:pt>
                <c:pt idx="1432">
                  <c:v>14.3199999999997</c:v>
                </c:pt>
                <c:pt idx="1433">
                  <c:v>14.3299999999997</c:v>
                </c:pt>
                <c:pt idx="1434">
                  <c:v>14.3399999999997</c:v>
                </c:pt>
                <c:pt idx="1435">
                  <c:v>14.3499999999997</c:v>
                </c:pt>
                <c:pt idx="1436">
                  <c:v>14.3599999999997</c:v>
                </c:pt>
                <c:pt idx="1437">
                  <c:v>14.3699999999997</c:v>
                </c:pt>
                <c:pt idx="1438">
                  <c:v>14.3799999999997</c:v>
                </c:pt>
                <c:pt idx="1439">
                  <c:v>14.3899999999997</c:v>
                </c:pt>
                <c:pt idx="1440">
                  <c:v>14.3999999999997</c:v>
                </c:pt>
                <c:pt idx="1441">
                  <c:v>14.4099999999997</c:v>
                </c:pt>
                <c:pt idx="1442">
                  <c:v>14.4199999999997</c:v>
                </c:pt>
                <c:pt idx="1443">
                  <c:v>14.4299999999997</c:v>
                </c:pt>
                <c:pt idx="1444">
                  <c:v>14.4399999999997</c:v>
                </c:pt>
                <c:pt idx="1445">
                  <c:v>14.4499999999997</c:v>
                </c:pt>
                <c:pt idx="1446">
                  <c:v>14.4599999999997</c:v>
                </c:pt>
                <c:pt idx="1447">
                  <c:v>14.4699999999997</c:v>
                </c:pt>
                <c:pt idx="1448">
                  <c:v>14.4799999999997</c:v>
                </c:pt>
                <c:pt idx="1449">
                  <c:v>14.4899999999997</c:v>
                </c:pt>
                <c:pt idx="1450">
                  <c:v>14.4999999999997</c:v>
                </c:pt>
                <c:pt idx="1451">
                  <c:v>14.5099999999997</c:v>
                </c:pt>
                <c:pt idx="1452">
                  <c:v>14.5199999999997</c:v>
                </c:pt>
                <c:pt idx="1453">
                  <c:v>14.5299999999997</c:v>
                </c:pt>
                <c:pt idx="1454">
                  <c:v>14.5399999999997</c:v>
                </c:pt>
                <c:pt idx="1455">
                  <c:v>14.5499999999997</c:v>
                </c:pt>
                <c:pt idx="1456">
                  <c:v>14.5599999999997</c:v>
                </c:pt>
                <c:pt idx="1457">
                  <c:v>14.5699999999997</c:v>
                </c:pt>
                <c:pt idx="1458">
                  <c:v>14.5799999999997</c:v>
                </c:pt>
                <c:pt idx="1459">
                  <c:v>14.5899999999997</c:v>
                </c:pt>
                <c:pt idx="1460">
                  <c:v>14.5999999999997</c:v>
                </c:pt>
                <c:pt idx="1461">
                  <c:v>14.6099999999997</c:v>
                </c:pt>
                <c:pt idx="1462">
                  <c:v>14.6199999999997</c:v>
                </c:pt>
                <c:pt idx="1463">
                  <c:v>14.6299999999997</c:v>
                </c:pt>
                <c:pt idx="1464">
                  <c:v>14.6399999999997</c:v>
                </c:pt>
                <c:pt idx="1465">
                  <c:v>14.6499999999997</c:v>
                </c:pt>
                <c:pt idx="1466">
                  <c:v>14.6599999999997</c:v>
                </c:pt>
                <c:pt idx="1467">
                  <c:v>14.6699999999997</c:v>
                </c:pt>
                <c:pt idx="1468">
                  <c:v>14.6799999999997</c:v>
                </c:pt>
                <c:pt idx="1469">
                  <c:v>14.6899999999997</c:v>
                </c:pt>
                <c:pt idx="1470">
                  <c:v>14.6999999999997</c:v>
                </c:pt>
                <c:pt idx="1471">
                  <c:v>14.7099999999997</c:v>
                </c:pt>
                <c:pt idx="1472">
                  <c:v>14.7199999999997</c:v>
                </c:pt>
                <c:pt idx="1473">
                  <c:v>14.7299999999997</c:v>
                </c:pt>
                <c:pt idx="1474">
                  <c:v>14.7399999999997</c:v>
                </c:pt>
                <c:pt idx="1475">
                  <c:v>14.7499999999997</c:v>
                </c:pt>
                <c:pt idx="1476">
                  <c:v>14.7599999999997</c:v>
                </c:pt>
                <c:pt idx="1477">
                  <c:v>14.7699999999997</c:v>
                </c:pt>
                <c:pt idx="1478">
                  <c:v>14.7799999999997</c:v>
                </c:pt>
                <c:pt idx="1479">
                  <c:v>14.7899999999997</c:v>
                </c:pt>
                <c:pt idx="1480">
                  <c:v>14.7999999999997</c:v>
                </c:pt>
                <c:pt idx="1481">
                  <c:v>14.8099999999997</c:v>
                </c:pt>
                <c:pt idx="1482">
                  <c:v>14.8199999999997</c:v>
                </c:pt>
                <c:pt idx="1483">
                  <c:v>14.8299999999997</c:v>
                </c:pt>
                <c:pt idx="1484">
                  <c:v>14.8399999999997</c:v>
                </c:pt>
                <c:pt idx="1485">
                  <c:v>14.8499999999997</c:v>
                </c:pt>
                <c:pt idx="1486">
                  <c:v>14.8599999999997</c:v>
                </c:pt>
                <c:pt idx="1487">
                  <c:v>14.8699999999997</c:v>
                </c:pt>
                <c:pt idx="1488">
                  <c:v>14.8799999999997</c:v>
                </c:pt>
                <c:pt idx="1489">
                  <c:v>14.8899999999997</c:v>
                </c:pt>
                <c:pt idx="1490">
                  <c:v>14.8999999999997</c:v>
                </c:pt>
                <c:pt idx="1491">
                  <c:v>14.9099999999997</c:v>
                </c:pt>
                <c:pt idx="1492">
                  <c:v>14.9199999999997</c:v>
                </c:pt>
                <c:pt idx="1493">
                  <c:v>14.9299999999997</c:v>
                </c:pt>
                <c:pt idx="1494">
                  <c:v>14.9399999999997</c:v>
                </c:pt>
                <c:pt idx="1495">
                  <c:v>14.9499999999997</c:v>
                </c:pt>
                <c:pt idx="1496">
                  <c:v>14.9599999999997</c:v>
                </c:pt>
                <c:pt idx="1497">
                  <c:v>14.9699999999997</c:v>
                </c:pt>
                <c:pt idx="1498">
                  <c:v>14.9799999999997</c:v>
                </c:pt>
                <c:pt idx="1499">
                  <c:v>14.9899999999997</c:v>
                </c:pt>
                <c:pt idx="1500">
                  <c:v>14.9999999999997</c:v>
                </c:pt>
                <c:pt idx="1501">
                  <c:v>15.0099999999997</c:v>
                </c:pt>
                <c:pt idx="1502">
                  <c:v>15.0199999999997</c:v>
                </c:pt>
                <c:pt idx="1503">
                  <c:v>15.0299999999997</c:v>
                </c:pt>
                <c:pt idx="1504">
                  <c:v>15.0399999999997</c:v>
                </c:pt>
                <c:pt idx="1505">
                  <c:v>15.0499999999997</c:v>
                </c:pt>
                <c:pt idx="1506">
                  <c:v>15.0599999999997</c:v>
                </c:pt>
                <c:pt idx="1507">
                  <c:v>15.0699999999997</c:v>
                </c:pt>
                <c:pt idx="1508">
                  <c:v>15.0799999999997</c:v>
                </c:pt>
                <c:pt idx="1509">
                  <c:v>15.0899999999997</c:v>
                </c:pt>
                <c:pt idx="1510">
                  <c:v>15.0999999999997</c:v>
                </c:pt>
                <c:pt idx="1511">
                  <c:v>15.1099999999997</c:v>
                </c:pt>
                <c:pt idx="1512">
                  <c:v>15.1199999999997</c:v>
                </c:pt>
                <c:pt idx="1513">
                  <c:v>15.1299999999997</c:v>
                </c:pt>
                <c:pt idx="1514">
                  <c:v>15.1399999999997</c:v>
                </c:pt>
                <c:pt idx="1515">
                  <c:v>15.1499999999997</c:v>
                </c:pt>
                <c:pt idx="1516">
                  <c:v>15.1599999999997</c:v>
                </c:pt>
                <c:pt idx="1517">
                  <c:v>15.1699999999997</c:v>
                </c:pt>
                <c:pt idx="1518">
                  <c:v>15.1799999999997</c:v>
                </c:pt>
                <c:pt idx="1519">
                  <c:v>15.1899999999997</c:v>
                </c:pt>
                <c:pt idx="1520">
                  <c:v>15.1999999999997</c:v>
                </c:pt>
                <c:pt idx="1521">
                  <c:v>15.2099999999997</c:v>
                </c:pt>
                <c:pt idx="1522">
                  <c:v>15.2199999999997</c:v>
                </c:pt>
                <c:pt idx="1523">
                  <c:v>15.2299999999997</c:v>
                </c:pt>
                <c:pt idx="1524">
                  <c:v>15.2399999999997</c:v>
                </c:pt>
                <c:pt idx="1525">
                  <c:v>15.2499999999997</c:v>
                </c:pt>
                <c:pt idx="1526">
                  <c:v>15.2599999999997</c:v>
                </c:pt>
                <c:pt idx="1527">
                  <c:v>15.2699999999997</c:v>
                </c:pt>
                <c:pt idx="1528">
                  <c:v>15.2799999999997</c:v>
                </c:pt>
                <c:pt idx="1529">
                  <c:v>15.2899999999997</c:v>
                </c:pt>
                <c:pt idx="1530">
                  <c:v>15.2999999999997</c:v>
                </c:pt>
                <c:pt idx="1531">
                  <c:v>15.3099999999997</c:v>
                </c:pt>
                <c:pt idx="1532">
                  <c:v>15.3199999999997</c:v>
                </c:pt>
                <c:pt idx="1533">
                  <c:v>15.3299999999997</c:v>
                </c:pt>
                <c:pt idx="1534">
                  <c:v>15.3399999999997</c:v>
                </c:pt>
                <c:pt idx="1535">
                  <c:v>15.3499999999997</c:v>
                </c:pt>
                <c:pt idx="1536">
                  <c:v>15.3599999999997</c:v>
                </c:pt>
                <c:pt idx="1537">
                  <c:v>15.3699999999997</c:v>
                </c:pt>
                <c:pt idx="1538">
                  <c:v>15.3799999999997</c:v>
                </c:pt>
                <c:pt idx="1539">
                  <c:v>15.3899999999997</c:v>
                </c:pt>
                <c:pt idx="1540">
                  <c:v>15.3999999999997</c:v>
                </c:pt>
                <c:pt idx="1541">
                  <c:v>15.4099999999997</c:v>
                </c:pt>
                <c:pt idx="1542">
                  <c:v>15.4199999999997</c:v>
                </c:pt>
                <c:pt idx="1543">
                  <c:v>15.4299999999997</c:v>
                </c:pt>
                <c:pt idx="1544">
                  <c:v>15.4399999999997</c:v>
                </c:pt>
                <c:pt idx="1545">
                  <c:v>15.4499999999997</c:v>
                </c:pt>
                <c:pt idx="1546">
                  <c:v>15.4599999999997</c:v>
                </c:pt>
                <c:pt idx="1547">
                  <c:v>15.4699999999997</c:v>
                </c:pt>
                <c:pt idx="1548">
                  <c:v>15.4799999999997</c:v>
                </c:pt>
                <c:pt idx="1549">
                  <c:v>15.4899999999997</c:v>
                </c:pt>
                <c:pt idx="1550">
                  <c:v>15.4999999999997</c:v>
                </c:pt>
                <c:pt idx="1551">
                  <c:v>15.5099999999997</c:v>
                </c:pt>
                <c:pt idx="1552">
                  <c:v>15.5199999999997</c:v>
                </c:pt>
                <c:pt idx="1553">
                  <c:v>15.5299999999997</c:v>
                </c:pt>
                <c:pt idx="1554">
                  <c:v>15.5399999999997</c:v>
                </c:pt>
                <c:pt idx="1555">
                  <c:v>15.5499999999997</c:v>
                </c:pt>
                <c:pt idx="1556">
                  <c:v>15.5599999999997</c:v>
                </c:pt>
                <c:pt idx="1557">
                  <c:v>15.5699999999997</c:v>
                </c:pt>
                <c:pt idx="1558">
                  <c:v>15.5799999999997</c:v>
                </c:pt>
                <c:pt idx="1559">
                  <c:v>15.5899999999997</c:v>
                </c:pt>
                <c:pt idx="1560">
                  <c:v>15.5999999999997</c:v>
                </c:pt>
                <c:pt idx="1561">
                  <c:v>15.6099999999997</c:v>
                </c:pt>
                <c:pt idx="1562">
                  <c:v>15.6199999999997</c:v>
                </c:pt>
                <c:pt idx="1563">
                  <c:v>15.6299999999997</c:v>
                </c:pt>
                <c:pt idx="1564">
                  <c:v>15.6399999999997</c:v>
                </c:pt>
                <c:pt idx="1565">
                  <c:v>15.6499999999997</c:v>
                </c:pt>
                <c:pt idx="1566">
                  <c:v>15.6599999999997</c:v>
                </c:pt>
                <c:pt idx="1567">
                  <c:v>15.6699999999997</c:v>
                </c:pt>
                <c:pt idx="1568">
                  <c:v>15.6799999999997</c:v>
                </c:pt>
                <c:pt idx="1569">
                  <c:v>15.6899999999997</c:v>
                </c:pt>
                <c:pt idx="1570">
                  <c:v>15.6999999999997</c:v>
                </c:pt>
                <c:pt idx="1571">
                  <c:v>15.7099999999997</c:v>
                </c:pt>
                <c:pt idx="1572">
                  <c:v>15.7199999999997</c:v>
                </c:pt>
                <c:pt idx="1573">
                  <c:v>15.7299999999997</c:v>
                </c:pt>
                <c:pt idx="1574">
                  <c:v>15.7399999999997</c:v>
                </c:pt>
                <c:pt idx="1575">
                  <c:v>15.7499999999997</c:v>
                </c:pt>
                <c:pt idx="1576">
                  <c:v>15.7599999999997</c:v>
                </c:pt>
                <c:pt idx="1577">
                  <c:v>15.7699999999997</c:v>
                </c:pt>
                <c:pt idx="1578">
                  <c:v>15.7799999999997</c:v>
                </c:pt>
                <c:pt idx="1579">
                  <c:v>15.7899999999997</c:v>
                </c:pt>
                <c:pt idx="1580">
                  <c:v>15.7999999999997</c:v>
                </c:pt>
                <c:pt idx="1581">
                  <c:v>15.8099999999997</c:v>
                </c:pt>
                <c:pt idx="1582">
                  <c:v>15.8199999999997</c:v>
                </c:pt>
                <c:pt idx="1583">
                  <c:v>15.8299999999997</c:v>
                </c:pt>
                <c:pt idx="1584">
                  <c:v>15.8399999999997</c:v>
                </c:pt>
                <c:pt idx="1585">
                  <c:v>15.8499999999997</c:v>
                </c:pt>
                <c:pt idx="1586">
                  <c:v>15.8599999999997</c:v>
                </c:pt>
                <c:pt idx="1587">
                  <c:v>15.8699999999997</c:v>
                </c:pt>
                <c:pt idx="1588">
                  <c:v>15.8799999999997</c:v>
                </c:pt>
                <c:pt idx="1589">
                  <c:v>15.8899999999997</c:v>
                </c:pt>
                <c:pt idx="1590">
                  <c:v>15.8999999999997</c:v>
                </c:pt>
                <c:pt idx="1591">
                  <c:v>15.9099999999997</c:v>
                </c:pt>
                <c:pt idx="1592">
                  <c:v>15.9199999999997</c:v>
                </c:pt>
                <c:pt idx="1593">
                  <c:v>15.9299999999997</c:v>
                </c:pt>
                <c:pt idx="1594">
                  <c:v>15.9399999999997</c:v>
                </c:pt>
                <c:pt idx="1595">
                  <c:v>15.9499999999997</c:v>
                </c:pt>
                <c:pt idx="1596">
                  <c:v>15.9599999999997</c:v>
                </c:pt>
                <c:pt idx="1597">
                  <c:v>15.9699999999997</c:v>
                </c:pt>
                <c:pt idx="1598">
                  <c:v>15.9799999999997</c:v>
                </c:pt>
                <c:pt idx="1599">
                  <c:v>15.9899999999997</c:v>
                </c:pt>
                <c:pt idx="1600">
                  <c:v>15.9999999999997</c:v>
                </c:pt>
                <c:pt idx="1601">
                  <c:v>16.0099999999997</c:v>
                </c:pt>
                <c:pt idx="1602">
                  <c:v>16.0199999999997</c:v>
                </c:pt>
                <c:pt idx="1603">
                  <c:v>16.0299999999997</c:v>
                </c:pt>
                <c:pt idx="1604">
                  <c:v>16.0399999999997</c:v>
                </c:pt>
                <c:pt idx="1605">
                  <c:v>16.0499999999997</c:v>
                </c:pt>
                <c:pt idx="1606">
                  <c:v>16.0599999999997</c:v>
                </c:pt>
                <c:pt idx="1607">
                  <c:v>16.0699999999997</c:v>
                </c:pt>
                <c:pt idx="1608">
                  <c:v>16.0799999999997</c:v>
                </c:pt>
                <c:pt idx="1609">
                  <c:v>16.0899999999997</c:v>
                </c:pt>
                <c:pt idx="1610">
                  <c:v>16.0999999999997</c:v>
                </c:pt>
                <c:pt idx="1611">
                  <c:v>16.1099999999997</c:v>
                </c:pt>
                <c:pt idx="1612">
                  <c:v>16.1199999999997</c:v>
                </c:pt>
                <c:pt idx="1613">
                  <c:v>16.1299999999997</c:v>
                </c:pt>
                <c:pt idx="1614">
                  <c:v>16.1399999999997</c:v>
                </c:pt>
                <c:pt idx="1615">
                  <c:v>16.1499999999997</c:v>
                </c:pt>
                <c:pt idx="1616">
                  <c:v>16.1599999999997</c:v>
                </c:pt>
                <c:pt idx="1617">
                  <c:v>16.1699999999997</c:v>
                </c:pt>
                <c:pt idx="1618">
                  <c:v>16.1799999999997</c:v>
                </c:pt>
                <c:pt idx="1619">
                  <c:v>16.1899999999997</c:v>
                </c:pt>
                <c:pt idx="1620">
                  <c:v>16.1999999999997</c:v>
                </c:pt>
                <c:pt idx="1621">
                  <c:v>16.2099999999997</c:v>
                </c:pt>
                <c:pt idx="1622">
                  <c:v>16.2199999999997</c:v>
                </c:pt>
                <c:pt idx="1623">
                  <c:v>16.2299999999997</c:v>
                </c:pt>
                <c:pt idx="1624">
                  <c:v>16.2399999999997</c:v>
                </c:pt>
                <c:pt idx="1625">
                  <c:v>16.2499999999997</c:v>
                </c:pt>
                <c:pt idx="1626">
                  <c:v>16.2599999999997</c:v>
                </c:pt>
                <c:pt idx="1627">
                  <c:v>16.2699999999997</c:v>
                </c:pt>
                <c:pt idx="1628">
                  <c:v>16.2799999999997</c:v>
                </c:pt>
                <c:pt idx="1629">
                  <c:v>16.2899999999997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9</c:v>
                </c:pt>
                <c:pt idx="1695">
                  <c:v>16.9499999999999</c:v>
                </c:pt>
                <c:pt idx="1696">
                  <c:v>16.9599999999999</c:v>
                </c:pt>
                <c:pt idx="1697">
                  <c:v>16.9699999999999</c:v>
                </c:pt>
                <c:pt idx="1698">
                  <c:v>16.9799999999999</c:v>
                </c:pt>
                <c:pt idx="1699">
                  <c:v>16.9899999999999</c:v>
                </c:pt>
                <c:pt idx="1700">
                  <c:v>16.9999999999999</c:v>
                </c:pt>
                <c:pt idx="1701">
                  <c:v>17.0099999999999</c:v>
                </c:pt>
                <c:pt idx="1702">
                  <c:v>17.0199999999999</c:v>
                </c:pt>
                <c:pt idx="1703">
                  <c:v>17.0299999999999</c:v>
                </c:pt>
                <c:pt idx="1704">
                  <c:v>17.0399999999999</c:v>
                </c:pt>
                <c:pt idx="1705">
                  <c:v>17.0499999999999</c:v>
                </c:pt>
                <c:pt idx="1706">
                  <c:v>17.0599999999999</c:v>
                </c:pt>
                <c:pt idx="1707">
                  <c:v>17.0699999999999</c:v>
                </c:pt>
                <c:pt idx="1708">
                  <c:v>17.0799999999999</c:v>
                </c:pt>
                <c:pt idx="1709">
                  <c:v>17.0899999999999</c:v>
                </c:pt>
                <c:pt idx="1710">
                  <c:v>17.0999999999999</c:v>
                </c:pt>
                <c:pt idx="1711">
                  <c:v>17.1099999999999</c:v>
                </c:pt>
                <c:pt idx="1712">
                  <c:v>17.1199999999999</c:v>
                </c:pt>
                <c:pt idx="1713">
                  <c:v>17.1299999999999</c:v>
                </c:pt>
                <c:pt idx="1714">
                  <c:v>17.1399999999999</c:v>
                </c:pt>
                <c:pt idx="1715">
                  <c:v>17.1499999999999</c:v>
                </c:pt>
                <c:pt idx="1716">
                  <c:v>17.1599999999999</c:v>
                </c:pt>
                <c:pt idx="1717">
                  <c:v>17.1699999999999</c:v>
                </c:pt>
                <c:pt idx="1718">
                  <c:v>17.1799999999999</c:v>
                </c:pt>
                <c:pt idx="1719">
                  <c:v>17.1899999999999</c:v>
                </c:pt>
                <c:pt idx="1720">
                  <c:v>17.1999999999999</c:v>
                </c:pt>
                <c:pt idx="1721">
                  <c:v>17.2099999999999</c:v>
                </c:pt>
                <c:pt idx="1722">
                  <c:v>17.2199999999999</c:v>
                </c:pt>
                <c:pt idx="1723">
                  <c:v>17.2299999999999</c:v>
                </c:pt>
                <c:pt idx="1724">
                  <c:v>17.2399999999999</c:v>
                </c:pt>
                <c:pt idx="1725">
                  <c:v>17.2499999999999</c:v>
                </c:pt>
                <c:pt idx="1726">
                  <c:v>17.2599999999999</c:v>
                </c:pt>
                <c:pt idx="1727">
                  <c:v>17.2699999999999</c:v>
                </c:pt>
                <c:pt idx="1728">
                  <c:v>17.2799999999999</c:v>
                </c:pt>
                <c:pt idx="1729">
                  <c:v>17.2899999999999</c:v>
                </c:pt>
                <c:pt idx="1730">
                  <c:v>17.2999999999999</c:v>
                </c:pt>
                <c:pt idx="1731">
                  <c:v>17.3099999999999</c:v>
                </c:pt>
                <c:pt idx="1732">
                  <c:v>17.3199999999999</c:v>
                </c:pt>
                <c:pt idx="1733">
                  <c:v>17.3299999999999</c:v>
                </c:pt>
                <c:pt idx="1734">
                  <c:v>17.3399999999999</c:v>
                </c:pt>
                <c:pt idx="1735">
                  <c:v>17.3499999999999</c:v>
                </c:pt>
                <c:pt idx="1736">
                  <c:v>17.3599999999999</c:v>
                </c:pt>
                <c:pt idx="1737">
                  <c:v>17.3699999999999</c:v>
                </c:pt>
                <c:pt idx="1738">
                  <c:v>17.3799999999999</c:v>
                </c:pt>
                <c:pt idx="1739">
                  <c:v>17.3899999999999</c:v>
                </c:pt>
                <c:pt idx="1740">
                  <c:v>17.3999999999999</c:v>
                </c:pt>
                <c:pt idx="1741">
                  <c:v>17.4099999999999</c:v>
                </c:pt>
                <c:pt idx="1742">
                  <c:v>17.4199999999999</c:v>
                </c:pt>
                <c:pt idx="1743">
                  <c:v>17.4299999999999</c:v>
                </c:pt>
                <c:pt idx="1744">
                  <c:v>17.4399999999999</c:v>
                </c:pt>
                <c:pt idx="1745">
                  <c:v>17.4499999999999</c:v>
                </c:pt>
                <c:pt idx="1746">
                  <c:v>17.4599999999999</c:v>
                </c:pt>
                <c:pt idx="1747">
                  <c:v>17.4699999999999</c:v>
                </c:pt>
                <c:pt idx="1748">
                  <c:v>17.4799999999999</c:v>
                </c:pt>
                <c:pt idx="1749">
                  <c:v>17.4899999999999</c:v>
                </c:pt>
                <c:pt idx="1750">
                  <c:v>17.4999999999999</c:v>
                </c:pt>
                <c:pt idx="1751">
                  <c:v>17.5099999999999</c:v>
                </c:pt>
                <c:pt idx="1752">
                  <c:v>17.5199999999999</c:v>
                </c:pt>
                <c:pt idx="1753">
                  <c:v>17.5299999999999</c:v>
                </c:pt>
                <c:pt idx="1754">
                  <c:v>17.5399999999999</c:v>
                </c:pt>
                <c:pt idx="1755">
                  <c:v>17.5499999999999</c:v>
                </c:pt>
                <c:pt idx="1756">
                  <c:v>17.5599999999999</c:v>
                </c:pt>
                <c:pt idx="1757">
                  <c:v>17.5699999999999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00000000001</c:v>
                </c:pt>
                <c:pt idx="1823">
                  <c:v>18.2300000000001</c:v>
                </c:pt>
                <c:pt idx="1824">
                  <c:v>18.2400000000001</c:v>
                </c:pt>
                <c:pt idx="1825">
                  <c:v>18.2500000000001</c:v>
                </c:pt>
                <c:pt idx="1826">
                  <c:v>18.2600000000001</c:v>
                </c:pt>
                <c:pt idx="1827">
                  <c:v>18.2700000000001</c:v>
                </c:pt>
                <c:pt idx="1828">
                  <c:v>18.2800000000001</c:v>
                </c:pt>
                <c:pt idx="1829">
                  <c:v>18.2900000000001</c:v>
                </c:pt>
                <c:pt idx="1830">
                  <c:v>18.3000000000001</c:v>
                </c:pt>
                <c:pt idx="1831">
                  <c:v>18.3100000000001</c:v>
                </c:pt>
                <c:pt idx="1832">
                  <c:v>18.3200000000001</c:v>
                </c:pt>
                <c:pt idx="1833">
                  <c:v>18.3300000000001</c:v>
                </c:pt>
                <c:pt idx="1834">
                  <c:v>18.3400000000001</c:v>
                </c:pt>
                <c:pt idx="1835">
                  <c:v>18.3500000000001</c:v>
                </c:pt>
                <c:pt idx="1836">
                  <c:v>18.3600000000001</c:v>
                </c:pt>
                <c:pt idx="1837">
                  <c:v>18.3700000000001</c:v>
                </c:pt>
                <c:pt idx="1838">
                  <c:v>18.3800000000001</c:v>
                </c:pt>
                <c:pt idx="1839">
                  <c:v>18.3900000000001</c:v>
                </c:pt>
                <c:pt idx="1840">
                  <c:v>18.4000000000001</c:v>
                </c:pt>
                <c:pt idx="1841">
                  <c:v>18.4100000000001</c:v>
                </c:pt>
                <c:pt idx="1842">
                  <c:v>18.4200000000001</c:v>
                </c:pt>
                <c:pt idx="1843">
                  <c:v>18.4300000000001</c:v>
                </c:pt>
                <c:pt idx="1844">
                  <c:v>18.4400000000001</c:v>
                </c:pt>
                <c:pt idx="1845">
                  <c:v>18.4500000000001</c:v>
                </c:pt>
                <c:pt idx="1846">
                  <c:v>18.4600000000001</c:v>
                </c:pt>
                <c:pt idx="1847">
                  <c:v>18.4700000000001</c:v>
                </c:pt>
                <c:pt idx="1848">
                  <c:v>18.4800000000001</c:v>
                </c:pt>
                <c:pt idx="1849">
                  <c:v>18.4900000000001</c:v>
                </c:pt>
                <c:pt idx="1850">
                  <c:v>18.5000000000001</c:v>
                </c:pt>
                <c:pt idx="1851">
                  <c:v>18.5100000000001</c:v>
                </c:pt>
                <c:pt idx="1852">
                  <c:v>18.5200000000001</c:v>
                </c:pt>
                <c:pt idx="1853">
                  <c:v>18.5300000000001</c:v>
                </c:pt>
                <c:pt idx="1854">
                  <c:v>18.5400000000001</c:v>
                </c:pt>
                <c:pt idx="1855">
                  <c:v>18.5500000000001</c:v>
                </c:pt>
                <c:pt idx="1856">
                  <c:v>18.5600000000001</c:v>
                </c:pt>
                <c:pt idx="1857">
                  <c:v>18.5700000000001</c:v>
                </c:pt>
                <c:pt idx="1858">
                  <c:v>18.5800000000001</c:v>
                </c:pt>
                <c:pt idx="1859">
                  <c:v>18.5900000000001</c:v>
                </c:pt>
                <c:pt idx="1860">
                  <c:v>18.6000000000001</c:v>
                </c:pt>
                <c:pt idx="1861">
                  <c:v>18.6100000000001</c:v>
                </c:pt>
                <c:pt idx="1862">
                  <c:v>18.6200000000001</c:v>
                </c:pt>
                <c:pt idx="1863">
                  <c:v>18.6300000000001</c:v>
                </c:pt>
                <c:pt idx="1864">
                  <c:v>18.6400000000001</c:v>
                </c:pt>
                <c:pt idx="1865">
                  <c:v>18.6500000000001</c:v>
                </c:pt>
                <c:pt idx="1866">
                  <c:v>18.6600000000001</c:v>
                </c:pt>
                <c:pt idx="1867">
                  <c:v>18.6700000000001</c:v>
                </c:pt>
                <c:pt idx="1868">
                  <c:v>18.6800000000001</c:v>
                </c:pt>
                <c:pt idx="1869">
                  <c:v>18.6900000000001</c:v>
                </c:pt>
                <c:pt idx="1870">
                  <c:v>18.7000000000001</c:v>
                </c:pt>
                <c:pt idx="1871">
                  <c:v>18.7100000000001</c:v>
                </c:pt>
                <c:pt idx="1872">
                  <c:v>18.7200000000001</c:v>
                </c:pt>
                <c:pt idx="1873">
                  <c:v>18.7300000000001</c:v>
                </c:pt>
                <c:pt idx="1874">
                  <c:v>18.7400000000001</c:v>
                </c:pt>
                <c:pt idx="1875">
                  <c:v>18.7500000000001</c:v>
                </c:pt>
                <c:pt idx="1876">
                  <c:v>18.7600000000001</c:v>
                </c:pt>
                <c:pt idx="1877">
                  <c:v>18.7700000000001</c:v>
                </c:pt>
                <c:pt idx="1878">
                  <c:v>18.7800000000001</c:v>
                </c:pt>
                <c:pt idx="1879">
                  <c:v>18.7900000000001</c:v>
                </c:pt>
                <c:pt idx="1880">
                  <c:v>18.8000000000001</c:v>
                </c:pt>
                <c:pt idx="1881">
                  <c:v>18.8100000000001</c:v>
                </c:pt>
                <c:pt idx="1882">
                  <c:v>18.8200000000001</c:v>
                </c:pt>
                <c:pt idx="1883">
                  <c:v>18.8300000000001</c:v>
                </c:pt>
                <c:pt idx="1884">
                  <c:v>18.8400000000001</c:v>
                </c:pt>
                <c:pt idx="1885">
                  <c:v>18.8500000000001</c:v>
                </c:pt>
                <c:pt idx="1886">
                  <c:v>18.8600000000002</c:v>
                </c:pt>
                <c:pt idx="1887">
                  <c:v>18.8700000000002</c:v>
                </c:pt>
                <c:pt idx="1888">
                  <c:v>18.8800000000002</c:v>
                </c:pt>
                <c:pt idx="1889">
                  <c:v>18.8900000000002</c:v>
                </c:pt>
                <c:pt idx="1890">
                  <c:v>18.9000000000002</c:v>
                </c:pt>
                <c:pt idx="1891">
                  <c:v>18.9100000000002</c:v>
                </c:pt>
                <c:pt idx="1892">
                  <c:v>18.9200000000002</c:v>
                </c:pt>
                <c:pt idx="1893">
                  <c:v>18.9300000000002</c:v>
                </c:pt>
                <c:pt idx="1894">
                  <c:v>18.9400000000002</c:v>
                </c:pt>
                <c:pt idx="1895">
                  <c:v>18.9500000000002</c:v>
                </c:pt>
                <c:pt idx="1896">
                  <c:v>18.9600000000002</c:v>
                </c:pt>
                <c:pt idx="1897">
                  <c:v>18.9700000000002</c:v>
                </c:pt>
                <c:pt idx="1898">
                  <c:v>18.9800000000002</c:v>
                </c:pt>
                <c:pt idx="1899">
                  <c:v>18.9900000000002</c:v>
                </c:pt>
                <c:pt idx="1900">
                  <c:v>19.0000000000002</c:v>
                </c:pt>
                <c:pt idx="1901">
                  <c:v>19.0100000000002</c:v>
                </c:pt>
                <c:pt idx="1902">
                  <c:v>19.0200000000002</c:v>
                </c:pt>
                <c:pt idx="1903">
                  <c:v>19.0300000000002</c:v>
                </c:pt>
                <c:pt idx="1904">
                  <c:v>19.0400000000002</c:v>
                </c:pt>
                <c:pt idx="1905">
                  <c:v>19.0500000000002</c:v>
                </c:pt>
                <c:pt idx="1906">
                  <c:v>19.0600000000002</c:v>
                </c:pt>
                <c:pt idx="1907">
                  <c:v>19.0700000000002</c:v>
                </c:pt>
                <c:pt idx="1908">
                  <c:v>19.0800000000002</c:v>
                </c:pt>
                <c:pt idx="1909">
                  <c:v>19.0900000000002</c:v>
                </c:pt>
                <c:pt idx="1910">
                  <c:v>19.1000000000002</c:v>
                </c:pt>
                <c:pt idx="1911">
                  <c:v>19.1100000000002</c:v>
                </c:pt>
                <c:pt idx="1912">
                  <c:v>19.1200000000002</c:v>
                </c:pt>
                <c:pt idx="1913">
                  <c:v>19.1300000000002</c:v>
                </c:pt>
                <c:pt idx="1914">
                  <c:v>19.1400000000002</c:v>
                </c:pt>
                <c:pt idx="1915">
                  <c:v>19.1500000000002</c:v>
                </c:pt>
                <c:pt idx="1916">
                  <c:v>19.1600000000002</c:v>
                </c:pt>
                <c:pt idx="1917">
                  <c:v>19.1700000000002</c:v>
                </c:pt>
                <c:pt idx="1918">
                  <c:v>19.1800000000002</c:v>
                </c:pt>
                <c:pt idx="1919">
                  <c:v>19.1900000000002</c:v>
                </c:pt>
                <c:pt idx="1920">
                  <c:v>19.2000000000002</c:v>
                </c:pt>
                <c:pt idx="1921">
                  <c:v>19.2100000000002</c:v>
                </c:pt>
                <c:pt idx="1922">
                  <c:v>19.2200000000002</c:v>
                </c:pt>
                <c:pt idx="1923">
                  <c:v>19.2300000000002</c:v>
                </c:pt>
                <c:pt idx="1924">
                  <c:v>19.2400000000002</c:v>
                </c:pt>
                <c:pt idx="1925">
                  <c:v>19.2500000000002</c:v>
                </c:pt>
                <c:pt idx="1926">
                  <c:v>19.2600000000002</c:v>
                </c:pt>
                <c:pt idx="1927">
                  <c:v>19.2700000000002</c:v>
                </c:pt>
                <c:pt idx="1928">
                  <c:v>19.2800000000002</c:v>
                </c:pt>
                <c:pt idx="1929">
                  <c:v>19.2900000000002</c:v>
                </c:pt>
                <c:pt idx="1930">
                  <c:v>19.3000000000002</c:v>
                </c:pt>
                <c:pt idx="1931">
                  <c:v>19.3100000000002</c:v>
                </c:pt>
                <c:pt idx="1932">
                  <c:v>19.3200000000002</c:v>
                </c:pt>
                <c:pt idx="1933">
                  <c:v>19.3300000000002</c:v>
                </c:pt>
                <c:pt idx="1934">
                  <c:v>19.3400000000002</c:v>
                </c:pt>
                <c:pt idx="1935">
                  <c:v>19.3500000000002</c:v>
                </c:pt>
                <c:pt idx="1936">
                  <c:v>19.3600000000002</c:v>
                </c:pt>
                <c:pt idx="1937">
                  <c:v>19.3700000000002</c:v>
                </c:pt>
                <c:pt idx="1938">
                  <c:v>19.3800000000002</c:v>
                </c:pt>
                <c:pt idx="1939">
                  <c:v>19.3900000000002</c:v>
                </c:pt>
                <c:pt idx="1940">
                  <c:v>19.4000000000002</c:v>
                </c:pt>
                <c:pt idx="1941">
                  <c:v>19.4100000000002</c:v>
                </c:pt>
                <c:pt idx="1942">
                  <c:v>19.4200000000002</c:v>
                </c:pt>
                <c:pt idx="1943">
                  <c:v>19.4300000000002</c:v>
                </c:pt>
                <c:pt idx="1944">
                  <c:v>19.4400000000002</c:v>
                </c:pt>
                <c:pt idx="1945">
                  <c:v>19.4500000000002</c:v>
                </c:pt>
                <c:pt idx="1946">
                  <c:v>19.4600000000002</c:v>
                </c:pt>
                <c:pt idx="1947">
                  <c:v>19.4700000000002</c:v>
                </c:pt>
                <c:pt idx="1948">
                  <c:v>19.4800000000002</c:v>
                </c:pt>
                <c:pt idx="1949">
                  <c:v>19.4900000000002</c:v>
                </c:pt>
                <c:pt idx="1950">
                  <c:v>19.5000000000003</c:v>
                </c:pt>
                <c:pt idx="1951">
                  <c:v>19.5100000000003</c:v>
                </c:pt>
                <c:pt idx="1952">
                  <c:v>19.5200000000003</c:v>
                </c:pt>
                <c:pt idx="1953">
                  <c:v>19.5300000000003</c:v>
                </c:pt>
                <c:pt idx="1954">
                  <c:v>19.5400000000003</c:v>
                </c:pt>
                <c:pt idx="1955">
                  <c:v>19.5500000000003</c:v>
                </c:pt>
                <c:pt idx="1956">
                  <c:v>19.5600000000003</c:v>
                </c:pt>
                <c:pt idx="1957">
                  <c:v>19.5700000000003</c:v>
                </c:pt>
                <c:pt idx="1958">
                  <c:v>19.5800000000003</c:v>
                </c:pt>
                <c:pt idx="1959">
                  <c:v>19.5900000000003</c:v>
                </c:pt>
                <c:pt idx="1960">
                  <c:v>19.6000000000003</c:v>
                </c:pt>
                <c:pt idx="1961">
                  <c:v>19.6100000000003</c:v>
                </c:pt>
                <c:pt idx="1962">
                  <c:v>19.6200000000003</c:v>
                </c:pt>
                <c:pt idx="1963">
                  <c:v>19.6300000000003</c:v>
                </c:pt>
                <c:pt idx="1964">
                  <c:v>19.6400000000003</c:v>
                </c:pt>
                <c:pt idx="1965">
                  <c:v>19.6500000000003</c:v>
                </c:pt>
                <c:pt idx="1966">
                  <c:v>19.6600000000003</c:v>
                </c:pt>
                <c:pt idx="1967">
                  <c:v>19.6700000000003</c:v>
                </c:pt>
                <c:pt idx="1968">
                  <c:v>19.6800000000003</c:v>
                </c:pt>
                <c:pt idx="1969">
                  <c:v>19.6900000000003</c:v>
                </c:pt>
                <c:pt idx="1970">
                  <c:v>19.7000000000003</c:v>
                </c:pt>
                <c:pt idx="1971">
                  <c:v>19.7100000000003</c:v>
                </c:pt>
                <c:pt idx="1972">
                  <c:v>19.7200000000003</c:v>
                </c:pt>
                <c:pt idx="1973">
                  <c:v>19.7300000000003</c:v>
                </c:pt>
                <c:pt idx="1974">
                  <c:v>19.7400000000003</c:v>
                </c:pt>
                <c:pt idx="1975">
                  <c:v>19.7500000000003</c:v>
                </c:pt>
                <c:pt idx="1976">
                  <c:v>19.7600000000003</c:v>
                </c:pt>
                <c:pt idx="1977">
                  <c:v>19.7700000000003</c:v>
                </c:pt>
                <c:pt idx="1978">
                  <c:v>19.7800000000003</c:v>
                </c:pt>
                <c:pt idx="1979">
                  <c:v>19.7900000000003</c:v>
                </c:pt>
                <c:pt idx="1980">
                  <c:v>19.8000000000003</c:v>
                </c:pt>
                <c:pt idx="1981">
                  <c:v>19.8100000000003</c:v>
                </c:pt>
                <c:pt idx="1982">
                  <c:v>19.8200000000003</c:v>
                </c:pt>
                <c:pt idx="1983">
                  <c:v>19.8300000000003</c:v>
                </c:pt>
                <c:pt idx="1984">
                  <c:v>19.8400000000003</c:v>
                </c:pt>
                <c:pt idx="1985">
                  <c:v>19.8500000000003</c:v>
                </c:pt>
                <c:pt idx="1986">
                  <c:v>19.8600000000003</c:v>
                </c:pt>
                <c:pt idx="1987">
                  <c:v>19.8700000000003</c:v>
                </c:pt>
                <c:pt idx="1988">
                  <c:v>19.8800000000003</c:v>
                </c:pt>
                <c:pt idx="1989">
                  <c:v>19.8900000000003</c:v>
                </c:pt>
                <c:pt idx="1990">
                  <c:v>19.9000000000003</c:v>
                </c:pt>
                <c:pt idx="1991">
                  <c:v>19.9100000000003</c:v>
                </c:pt>
                <c:pt idx="1992">
                  <c:v>19.9200000000003</c:v>
                </c:pt>
                <c:pt idx="1993">
                  <c:v>19.9300000000003</c:v>
                </c:pt>
                <c:pt idx="1994">
                  <c:v>19.9400000000003</c:v>
                </c:pt>
                <c:pt idx="1995">
                  <c:v>19.9500000000003</c:v>
                </c:pt>
                <c:pt idx="1996">
                  <c:v>19.9600000000003</c:v>
                </c:pt>
                <c:pt idx="1997">
                  <c:v>19.9700000000003</c:v>
                </c:pt>
                <c:pt idx="1998">
                  <c:v>19.9800000000003</c:v>
                </c:pt>
                <c:pt idx="1999">
                  <c:v>19.9900000000003</c:v>
                </c:pt>
                <c:pt idx="2000">
                  <c:v>20.0000000000003</c:v>
                </c:pt>
                <c:pt idx="2001">
                  <c:v>20.0100000000003</c:v>
                </c:pt>
                <c:pt idx="2002">
                  <c:v>20.0200000000003</c:v>
                </c:pt>
                <c:pt idx="2003">
                  <c:v>20.0300000000003</c:v>
                </c:pt>
                <c:pt idx="2004">
                  <c:v>20.0400000000003</c:v>
                </c:pt>
                <c:pt idx="2005">
                  <c:v>20.0500000000003</c:v>
                </c:pt>
                <c:pt idx="2006">
                  <c:v>20.0600000000003</c:v>
                </c:pt>
                <c:pt idx="2007">
                  <c:v>20.0700000000003</c:v>
                </c:pt>
                <c:pt idx="2008">
                  <c:v>20.0800000000003</c:v>
                </c:pt>
                <c:pt idx="2009">
                  <c:v>20.0900000000003</c:v>
                </c:pt>
                <c:pt idx="2010">
                  <c:v>20.1000000000003</c:v>
                </c:pt>
                <c:pt idx="2011">
                  <c:v>20.1100000000003</c:v>
                </c:pt>
                <c:pt idx="2012">
                  <c:v>20.1200000000003</c:v>
                </c:pt>
                <c:pt idx="2013">
                  <c:v>20.1300000000003</c:v>
                </c:pt>
                <c:pt idx="2014">
                  <c:v>20.1400000000004</c:v>
                </c:pt>
                <c:pt idx="2015">
                  <c:v>20.1500000000004</c:v>
                </c:pt>
                <c:pt idx="2016">
                  <c:v>20.1600000000004</c:v>
                </c:pt>
                <c:pt idx="2017">
                  <c:v>20.1700000000004</c:v>
                </c:pt>
                <c:pt idx="2018">
                  <c:v>20.1800000000004</c:v>
                </c:pt>
                <c:pt idx="2019">
                  <c:v>20.1900000000004</c:v>
                </c:pt>
                <c:pt idx="2020">
                  <c:v>20.2000000000004</c:v>
                </c:pt>
                <c:pt idx="2021">
                  <c:v>20.2100000000004</c:v>
                </c:pt>
                <c:pt idx="2022">
                  <c:v>20.2200000000004</c:v>
                </c:pt>
                <c:pt idx="2023">
                  <c:v>20.2300000000004</c:v>
                </c:pt>
                <c:pt idx="2024">
                  <c:v>20.2400000000004</c:v>
                </c:pt>
                <c:pt idx="2025">
                  <c:v>20.2500000000004</c:v>
                </c:pt>
                <c:pt idx="2026">
                  <c:v>20.2600000000004</c:v>
                </c:pt>
                <c:pt idx="2027">
                  <c:v>20.2700000000004</c:v>
                </c:pt>
                <c:pt idx="2028">
                  <c:v>20.2800000000004</c:v>
                </c:pt>
                <c:pt idx="2029">
                  <c:v>20.2900000000004</c:v>
                </c:pt>
                <c:pt idx="2030">
                  <c:v>20.3000000000004</c:v>
                </c:pt>
                <c:pt idx="2031">
                  <c:v>20.3100000000004</c:v>
                </c:pt>
                <c:pt idx="2032">
                  <c:v>20.3200000000004</c:v>
                </c:pt>
                <c:pt idx="2033">
                  <c:v>20.3300000000004</c:v>
                </c:pt>
                <c:pt idx="2034">
                  <c:v>20.3400000000004</c:v>
                </c:pt>
                <c:pt idx="2035">
                  <c:v>20.3500000000004</c:v>
                </c:pt>
                <c:pt idx="2036">
                  <c:v>20.3600000000004</c:v>
                </c:pt>
                <c:pt idx="2037">
                  <c:v>20.3700000000004</c:v>
                </c:pt>
                <c:pt idx="2038">
                  <c:v>20.3800000000004</c:v>
                </c:pt>
                <c:pt idx="2039">
                  <c:v>20.3900000000004</c:v>
                </c:pt>
                <c:pt idx="2040">
                  <c:v>20.4000000000004</c:v>
                </c:pt>
                <c:pt idx="2041">
                  <c:v>20.4100000000004</c:v>
                </c:pt>
                <c:pt idx="2042">
                  <c:v>20.4200000000004</c:v>
                </c:pt>
                <c:pt idx="2043">
                  <c:v>20.4300000000004</c:v>
                </c:pt>
                <c:pt idx="2044">
                  <c:v>20.4400000000004</c:v>
                </c:pt>
                <c:pt idx="2045">
                  <c:v>20.4500000000004</c:v>
                </c:pt>
                <c:pt idx="2046">
                  <c:v>20.4600000000004</c:v>
                </c:pt>
                <c:pt idx="2047">
                  <c:v>20.4700000000004</c:v>
                </c:pt>
                <c:pt idx="2048">
                  <c:v>20.4800000000004</c:v>
                </c:pt>
                <c:pt idx="2049">
                  <c:v>20.4900000000004</c:v>
                </c:pt>
                <c:pt idx="2050">
                  <c:v>20.5000000000004</c:v>
                </c:pt>
                <c:pt idx="2051">
                  <c:v>20.5100000000004</c:v>
                </c:pt>
                <c:pt idx="2052">
                  <c:v>20.5200000000004</c:v>
                </c:pt>
                <c:pt idx="2053">
                  <c:v>20.5300000000004</c:v>
                </c:pt>
                <c:pt idx="2054">
                  <c:v>20.5400000000004</c:v>
                </c:pt>
                <c:pt idx="2055">
                  <c:v>20.5500000000004</c:v>
                </c:pt>
                <c:pt idx="2056">
                  <c:v>20.5600000000004</c:v>
                </c:pt>
                <c:pt idx="2057">
                  <c:v>20.5700000000004</c:v>
                </c:pt>
                <c:pt idx="2058">
                  <c:v>20.5800000000004</c:v>
                </c:pt>
                <c:pt idx="2059">
                  <c:v>20.5900000000004</c:v>
                </c:pt>
                <c:pt idx="2060">
                  <c:v>20.6000000000004</c:v>
                </c:pt>
                <c:pt idx="2061">
                  <c:v>20.6100000000004</c:v>
                </c:pt>
                <c:pt idx="2062">
                  <c:v>20.6200000000004</c:v>
                </c:pt>
                <c:pt idx="2063">
                  <c:v>20.6300000000004</c:v>
                </c:pt>
                <c:pt idx="2064">
                  <c:v>20.6400000000004</c:v>
                </c:pt>
                <c:pt idx="2065">
                  <c:v>20.6500000000004</c:v>
                </c:pt>
                <c:pt idx="2066">
                  <c:v>20.6600000000004</c:v>
                </c:pt>
                <c:pt idx="2067">
                  <c:v>20.6700000000004</c:v>
                </c:pt>
                <c:pt idx="2068">
                  <c:v>20.6800000000004</c:v>
                </c:pt>
                <c:pt idx="2069">
                  <c:v>20.6900000000004</c:v>
                </c:pt>
                <c:pt idx="2070">
                  <c:v>20.7000000000004</c:v>
                </c:pt>
                <c:pt idx="2071">
                  <c:v>20.7100000000004</c:v>
                </c:pt>
                <c:pt idx="2072">
                  <c:v>20.7200000000004</c:v>
                </c:pt>
                <c:pt idx="2073">
                  <c:v>20.7300000000004</c:v>
                </c:pt>
                <c:pt idx="2074">
                  <c:v>20.7400000000004</c:v>
                </c:pt>
                <c:pt idx="2075">
                  <c:v>20.7500000000004</c:v>
                </c:pt>
                <c:pt idx="2076">
                  <c:v>20.7600000000004</c:v>
                </c:pt>
                <c:pt idx="2077">
                  <c:v>20.7700000000004</c:v>
                </c:pt>
                <c:pt idx="2078">
                  <c:v>20.7800000000005</c:v>
                </c:pt>
                <c:pt idx="2079">
                  <c:v>20.7900000000005</c:v>
                </c:pt>
                <c:pt idx="2080">
                  <c:v>20.8000000000005</c:v>
                </c:pt>
                <c:pt idx="2081">
                  <c:v>20.8100000000005</c:v>
                </c:pt>
                <c:pt idx="2082">
                  <c:v>20.8200000000005</c:v>
                </c:pt>
                <c:pt idx="2083">
                  <c:v>20.8300000000005</c:v>
                </c:pt>
                <c:pt idx="2084">
                  <c:v>20.8400000000005</c:v>
                </c:pt>
                <c:pt idx="2085">
                  <c:v>20.8500000000005</c:v>
                </c:pt>
                <c:pt idx="2086">
                  <c:v>20.8600000000005</c:v>
                </c:pt>
                <c:pt idx="2087">
                  <c:v>20.8700000000005</c:v>
                </c:pt>
                <c:pt idx="2088">
                  <c:v>20.8800000000005</c:v>
                </c:pt>
                <c:pt idx="2089">
                  <c:v>20.8900000000005</c:v>
                </c:pt>
                <c:pt idx="2090">
                  <c:v>20.9000000000005</c:v>
                </c:pt>
                <c:pt idx="2091">
                  <c:v>20.9100000000005</c:v>
                </c:pt>
                <c:pt idx="2092">
                  <c:v>20.9200000000005</c:v>
                </c:pt>
                <c:pt idx="2093">
                  <c:v>20.9300000000005</c:v>
                </c:pt>
                <c:pt idx="2094">
                  <c:v>20.9400000000005</c:v>
                </c:pt>
                <c:pt idx="2095">
                  <c:v>20.9500000000005</c:v>
                </c:pt>
                <c:pt idx="2096">
                  <c:v>20.9600000000005</c:v>
                </c:pt>
                <c:pt idx="2097">
                  <c:v>20.9700000000005</c:v>
                </c:pt>
                <c:pt idx="2098">
                  <c:v>20.9800000000005</c:v>
                </c:pt>
                <c:pt idx="2099">
                  <c:v>20.9900000000005</c:v>
                </c:pt>
                <c:pt idx="2100">
                  <c:v>21.0000000000005</c:v>
                </c:pt>
                <c:pt idx="2101">
                  <c:v>21.0100000000005</c:v>
                </c:pt>
                <c:pt idx="2102">
                  <c:v>21.0200000000005</c:v>
                </c:pt>
                <c:pt idx="2103">
                  <c:v>21.0300000000005</c:v>
                </c:pt>
                <c:pt idx="2104">
                  <c:v>21.0400000000005</c:v>
                </c:pt>
                <c:pt idx="2105">
                  <c:v>21.0500000000005</c:v>
                </c:pt>
                <c:pt idx="2106">
                  <c:v>21.0600000000005</c:v>
                </c:pt>
                <c:pt idx="2107">
                  <c:v>21.0700000000005</c:v>
                </c:pt>
                <c:pt idx="2108">
                  <c:v>21.0800000000005</c:v>
                </c:pt>
                <c:pt idx="2109">
                  <c:v>21.0900000000005</c:v>
                </c:pt>
                <c:pt idx="2110">
                  <c:v>21.1000000000005</c:v>
                </c:pt>
                <c:pt idx="2111">
                  <c:v>21.1100000000005</c:v>
                </c:pt>
                <c:pt idx="2112">
                  <c:v>21.1200000000005</c:v>
                </c:pt>
                <c:pt idx="2113">
                  <c:v>21.1300000000005</c:v>
                </c:pt>
                <c:pt idx="2114">
                  <c:v>21.1400000000005</c:v>
                </c:pt>
                <c:pt idx="2115">
                  <c:v>21.1500000000005</c:v>
                </c:pt>
                <c:pt idx="2116">
                  <c:v>21.1600000000005</c:v>
                </c:pt>
                <c:pt idx="2117">
                  <c:v>21.1700000000005</c:v>
                </c:pt>
                <c:pt idx="2118">
                  <c:v>21.1800000000005</c:v>
                </c:pt>
                <c:pt idx="2119">
                  <c:v>21.1900000000005</c:v>
                </c:pt>
                <c:pt idx="2120">
                  <c:v>21.2000000000005</c:v>
                </c:pt>
                <c:pt idx="2121">
                  <c:v>21.2100000000005</c:v>
                </c:pt>
                <c:pt idx="2122">
                  <c:v>21.2200000000005</c:v>
                </c:pt>
                <c:pt idx="2123">
                  <c:v>21.2300000000005</c:v>
                </c:pt>
                <c:pt idx="2124">
                  <c:v>21.2400000000005</c:v>
                </c:pt>
                <c:pt idx="2125">
                  <c:v>21.2500000000005</c:v>
                </c:pt>
                <c:pt idx="2126">
                  <c:v>21.2600000000005</c:v>
                </c:pt>
                <c:pt idx="2127">
                  <c:v>21.2700000000005</c:v>
                </c:pt>
                <c:pt idx="2128">
                  <c:v>21.2800000000005</c:v>
                </c:pt>
                <c:pt idx="2129">
                  <c:v>21.2900000000005</c:v>
                </c:pt>
                <c:pt idx="2130">
                  <c:v>21.3000000000005</c:v>
                </c:pt>
                <c:pt idx="2131">
                  <c:v>21.3100000000005</c:v>
                </c:pt>
                <c:pt idx="2132">
                  <c:v>21.3200000000005</c:v>
                </c:pt>
                <c:pt idx="2133">
                  <c:v>21.3300000000005</c:v>
                </c:pt>
                <c:pt idx="2134">
                  <c:v>21.3400000000005</c:v>
                </c:pt>
                <c:pt idx="2135">
                  <c:v>21.3500000000005</c:v>
                </c:pt>
                <c:pt idx="2136">
                  <c:v>21.3600000000005</c:v>
                </c:pt>
                <c:pt idx="2137">
                  <c:v>21.3700000000005</c:v>
                </c:pt>
                <c:pt idx="2138">
                  <c:v>21.3800000000005</c:v>
                </c:pt>
                <c:pt idx="2139">
                  <c:v>21.3900000000005</c:v>
                </c:pt>
                <c:pt idx="2140">
                  <c:v>21.4000000000005</c:v>
                </c:pt>
                <c:pt idx="2141">
                  <c:v>21.4100000000005</c:v>
                </c:pt>
                <c:pt idx="2142">
                  <c:v>21.4200000000006</c:v>
                </c:pt>
                <c:pt idx="2143">
                  <c:v>21.4300000000006</c:v>
                </c:pt>
                <c:pt idx="2144">
                  <c:v>21.4400000000006</c:v>
                </c:pt>
                <c:pt idx="2145">
                  <c:v>21.4500000000006</c:v>
                </c:pt>
                <c:pt idx="2146">
                  <c:v>21.4600000000006</c:v>
                </c:pt>
                <c:pt idx="2147">
                  <c:v>21.4700000000006</c:v>
                </c:pt>
                <c:pt idx="2148">
                  <c:v>21.4800000000006</c:v>
                </c:pt>
                <c:pt idx="2149">
                  <c:v>21.4900000000006</c:v>
                </c:pt>
                <c:pt idx="2150">
                  <c:v>21.5000000000006</c:v>
                </c:pt>
                <c:pt idx="2151">
                  <c:v>21.5100000000006</c:v>
                </c:pt>
                <c:pt idx="2152">
                  <c:v>21.5200000000006</c:v>
                </c:pt>
                <c:pt idx="2153">
                  <c:v>21.5300000000006</c:v>
                </c:pt>
                <c:pt idx="2154">
                  <c:v>21.5400000000006</c:v>
                </c:pt>
                <c:pt idx="2155">
                  <c:v>21.5500000000006</c:v>
                </c:pt>
                <c:pt idx="2156">
                  <c:v>21.5600000000006</c:v>
                </c:pt>
                <c:pt idx="2157">
                  <c:v>21.5700000000006</c:v>
                </c:pt>
                <c:pt idx="2158">
                  <c:v>21.5800000000006</c:v>
                </c:pt>
                <c:pt idx="2159">
                  <c:v>21.5900000000006</c:v>
                </c:pt>
                <c:pt idx="2160">
                  <c:v>21.6000000000006</c:v>
                </c:pt>
                <c:pt idx="2161">
                  <c:v>21.6100000000006</c:v>
                </c:pt>
                <c:pt idx="2162">
                  <c:v>21.6200000000006</c:v>
                </c:pt>
                <c:pt idx="2163">
                  <c:v>21.6300000000006</c:v>
                </c:pt>
                <c:pt idx="2164">
                  <c:v>21.6400000000006</c:v>
                </c:pt>
                <c:pt idx="2165">
                  <c:v>21.6500000000006</c:v>
                </c:pt>
                <c:pt idx="2166">
                  <c:v>21.6600000000006</c:v>
                </c:pt>
                <c:pt idx="2167">
                  <c:v>21.6700000000006</c:v>
                </c:pt>
                <c:pt idx="2168">
                  <c:v>21.6800000000006</c:v>
                </c:pt>
                <c:pt idx="2169">
                  <c:v>21.6900000000006</c:v>
                </c:pt>
                <c:pt idx="2170">
                  <c:v>21.7000000000006</c:v>
                </c:pt>
                <c:pt idx="2171">
                  <c:v>21.7100000000006</c:v>
                </c:pt>
                <c:pt idx="2172">
                  <c:v>21.7200000000006</c:v>
                </c:pt>
                <c:pt idx="2173">
                  <c:v>21.7300000000006</c:v>
                </c:pt>
                <c:pt idx="2174">
                  <c:v>21.7400000000006</c:v>
                </c:pt>
                <c:pt idx="2175">
                  <c:v>21.7500000000006</c:v>
                </c:pt>
                <c:pt idx="2176">
                  <c:v>21.7600000000006</c:v>
                </c:pt>
                <c:pt idx="2177">
                  <c:v>21.7700000000006</c:v>
                </c:pt>
                <c:pt idx="2178">
                  <c:v>21.7800000000006</c:v>
                </c:pt>
                <c:pt idx="2179">
                  <c:v>21.7900000000006</c:v>
                </c:pt>
                <c:pt idx="2180">
                  <c:v>21.8000000000006</c:v>
                </c:pt>
                <c:pt idx="2181">
                  <c:v>21.8100000000006</c:v>
                </c:pt>
                <c:pt idx="2182">
                  <c:v>21.8200000000006</c:v>
                </c:pt>
                <c:pt idx="2183">
                  <c:v>21.8300000000006</c:v>
                </c:pt>
                <c:pt idx="2184">
                  <c:v>21.8400000000006</c:v>
                </c:pt>
                <c:pt idx="2185">
                  <c:v>21.8500000000006</c:v>
                </c:pt>
                <c:pt idx="2186">
                  <c:v>21.8600000000006</c:v>
                </c:pt>
                <c:pt idx="2187">
                  <c:v>21.8700000000006</c:v>
                </c:pt>
                <c:pt idx="2188">
                  <c:v>21.8800000000006</c:v>
                </c:pt>
                <c:pt idx="2189">
                  <c:v>21.8900000000006</c:v>
                </c:pt>
                <c:pt idx="2190">
                  <c:v>21.9000000000006</c:v>
                </c:pt>
                <c:pt idx="2191">
                  <c:v>21.9100000000006</c:v>
                </c:pt>
                <c:pt idx="2192">
                  <c:v>21.9200000000006</c:v>
                </c:pt>
                <c:pt idx="2193">
                  <c:v>21.9300000000006</c:v>
                </c:pt>
                <c:pt idx="2194">
                  <c:v>21.9400000000006</c:v>
                </c:pt>
                <c:pt idx="2195">
                  <c:v>21.9500000000006</c:v>
                </c:pt>
                <c:pt idx="2196">
                  <c:v>21.9600000000006</c:v>
                </c:pt>
                <c:pt idx="2197">
                  <c:v>21.9700000000006</c:v>
                </c:pt>
                <c:pt idx="2198">
                  <c:v>21.9800000000006</c:v>
                </c:pt>
                <c:pt idx="2199">
                  <c:v>21.9900000000006</c:v>
                </c:pt>
                <c:pt idx="2200">
                  <c:v>22.0000000000006</c:v>
                </c:pt>
                <c:pt idx="2201">
                  <c:v>22.0100000000006</c:v>
                </c:pt>
                <c:pt idx="2202">
                  <c:v>22.0200000000006</c:v>
                </c:pt>
                <c:pt idx="2203">
                  <c:v>22.0300000000006</c:v>
                </c:pt>
                <c:pt idx="2204">
                  <c:v>22.0400000000006</c:v>
                </c:pt>
                <c:pt idx="2205">
                  <c:v>22.0500000000006</c:v>
                </c:pt>
                <c:pt idx="2206">
                  <c:v>22.0600000000007</c:v>
                </c:pt>
                <c:pt idx="2207">
                  <c:v>22.0700000000007</c:v>
                </c:pt>
                <c:pt idx="2208">
                  <c:v>22.0800000000007</c:v>
                </c:pt>
                <c:pt idx="2209">
                  <c:v>22.0900000000007</c:v>
                </c:pt>
                <c:pt idx="2210">
                  <c:v>22.1000000000007</c:v>
                </c:pt>
                <c:pt idx="2211">
                  <c:v>22.1100000000007</c:v>
                </c:pt>
                <c:pt idx="2212">
                  <c:v>22.1200000000007</c:v>
                </c:pt>
                <c:pt idx="2213">
                  <c:v>22.1300000000007</c:v>
                </c:pt>
                <c:pt idx="2214">
                  <c:v>22.1400000000007</c:v>
                </c:pt>
                <c:pt idx="2215">
                  <c:v>22.1500000000007</c:v>
                </c:pt>
                <c:pt idx="2216">
                  <c:v>22.1600000000007</c:v>
                </c:pt>
                <c:pt idx="2217">
                  <c:v>22.1700000000007</c:v>
                </c:pt>
                <c:pt idx="2218">
                  <c:v>22.1800000000007</c:v>
                </c:pt>
                <c:pt idx="2219">
                  <c:v>22.1900000000007</c:v>
                </c:pt>
                <c:pt idx="2220">
                  <c:v>22.2000000000007</c:v>
                </c:pt>
                <c:pt idx="2221">
                  <c:v>22.2100000000007</c:v>
                </c:pt>
                <c:pt idx="2222">
                  <c:v>22.2200000000007</c:v>
                </c:pt>
                <c:pt idx="2223">
                  <c:v>22.2300000000007</c:v>
                </c:pt>
                <c:pt idx="2224">
                  <c:v>22.2400000000007</c:v>
                </c:pt>
                <c:pt idx="2225">
                  <c:v>22.2500000000007</c:v>
                </c:pt>
                <c:pt idx="2226">
                  <c:v>22.2600000000007</c:v>
                </c:pt>
                <c:pt idx="2227">
                  <c:v>22.2700000000007</c:v>
                </c:pt>
                <c:pt idx="2228">
                  <c:v>22.2800000000007</c:v>
                </c:pt>
                <c:pt idx="2229">
                  <c:v>22.2900000000007</c:v>
                </c:pt>
                <c:pt idx="2230">
                  <c:v>22.3000000000007</c:v>
                </c:pt>
                <c:pt idx="2231">
                  <c:v>22.3100000000007</c:v>
                </c:pt>
                <c:pt idx="2232">
                  <c:v>22.3200000000007</c:v>
                </c:pt>
                <c:pt idx="2233">
                  <c:v>22.3300000000007</c:v>
                </c:pt>
                <c:pt idx="2234">
                  <c:v>22.3400000000007</c:v>
                </c:pt>
                <c:pt idx="2235">
                  <c:v>22.3500000000007</c:v>
                </c:pt>
                <c:pt idx="2236">
                  <c:v>22.3600000000007</c:v>
                </c:pt>
                <c:pt idx="2237">
                  <c:v>22.3700000000007</c:v>
                </c:pt>
                <c:pt idx="2238">
                  <c:v>22.3800000000007</c:v>
                </c:pt>
                <c:pt idx="2239">
                  <c:v>22.3900000000007</c:v>
                </c:pt>
                <c:pt idx="2240">
                  <c:v>22.4000000000007</c:v>
                </c:pt>
                <c:pt idx="2241">
                  <c:v>22.4100000000007</c:v>
                </c:pt>
                <c:pt idx="2242">
                  <c:v>22.4200000000007</c:v>
                </c:pt>
                <c:pt idx="2243">
                  <c:v>22.4300000000007</c:v>
                </c:pt>
                <c:pt idx="2244">
                  <c:v>22.4400000000007</c:v>
                </c:pt>
                <c:pt idx="2245">
                  <c:v>22.4500000000007</c:v>
                </c:pt>
                <c:pt idx="2246">
                  <c:v>22.4600000000007</c:v>
                </c:pt>
                <c:pt idx="2247">
                  <c:v>22.4700000000007</c:v>
                </c:pt>
                <c:pt idx="2248">
                  <c:v>22.4800000000007</c:v>
                </c:pt>
                <c:pt idx="2249">
                  <c:v>22.4900000000007</c:v>
                </c:pt>
                <c:pt idx="2250">
                  <c:v>22.5000000000007</c:v>
                </c:pt>
                <c:pt idx="2251">
                  <c:v>22.5100000000007</c:v>
                </c:pt>
                <c:pt idx="2252">
                  <c:v>22.5200000000007</c:v>
                </c:pt>
                <c:pt idx="2253">
                  <c:v>22.5300000000007</c:v>
                </c:pt>
                <c:pt idx="2254">
                  <c:v>22.5400000000007</c:v>
                </c:pt>
                <c:pt idx="2255">
                  <c:v>22.5500000000007</c:v>
                </c:pt>
                <c:pt idx="2256">
                  <c:v>22.5600000000007</c:v>
                </c:pt>
                <c:pt idx="2257">
                  <c:v>22.5700000000007</c:v>
                </c:pt>
                <c:pt idx="2258">
                  <c:v>22.5800000000007</c:v>
                </c:pt>
                <c:pt idx="2259">
                  <c:v>22.5900000000007</c:v>
                </c:pt>
                <c:pt idx="2260">
                  <c:v>22.6000000000007</c:v>
                </c:pt>
                <c:pt idx="2261">
                  <c:v>22.6100000000007</c:v>
                </c:pt>
                <c:pt idx="2262">
                  <c:v>22.6200000000007</c:v>
                </c:pt>
                <c:pt idx="2263">
                  <c:v>22.6300000000007</c:v>
                </c:pt>
                <c:pt idx="2264">
                  <c:v>22.6400000000007</c:v>
                </c:pt>
                <c:pt idx="2265">
                  <c:v>22.6500000000007</c:v>
                </c:pt>
                <c:pt idx="2266">
                  <c:v>22.6600000000007</c:v>
                </c:pt>
                <c:pt idx="2267">
                  <c:v>22.6700000000007</c:v>
                </c:pt>
                <c:pt idx="2268">
                  <c:v>22.6800000000007</c:v>
                </c:pt>
                <c:pt idx="2269">
                  <c:v>22.6900000000007</c:v>
                </c:pt>
                <c:pt idx="2270">
                  <c:v>22.7000000000008</c:v>
                </c:pt>
                <c:pt idx="2271">
                  <c:v>22.7100000000008</c:v>
                </c:pt>
                <c:pt idx="2272">
                  <c:v>22.7200000000008</c:v>
                </c:pt>
                <c:pt idx="2273">
                  <c:v>22.7300000000008</c:v>
                </c:pt>
                <c:pt idx="2274">
                  <c:v>22.7400000000008</c:v>
                </c:pt>
                <c:pt idx="2275">
                  <c:v>22.7500000000008</c:v>
                </c:pt>
                <c:pt idx="2276">
                  <c:v>22.7600000000008</c:v>
                </c:pt>
                <c:pt idx="2277">
                  <c:v>22.7700000000008</c:v>
                </c:pt>
                <c:pt idx="2278">
                  <c:v>22.7800000000008</c:v>
                </c:pt>
                <c:pt idx="2279">
                  <c:v>22.7900000000008</c:v>
                </c:pt>
                <c:pt idx="2280">
                  <c:v>22.8000000000008</c:v>
                </c:pt>
                <c:pt idx="2281">
                  <c:v>22.8100000000008</c:v>
                </c:pt>
                <c:pt idx="2282">
                  <c:v>22.8200000000008</c:v>
                </c:pt>
                <c:pt idx="2283">
                  <c:v>22.8300000000008</c:v>
                </c:pt>
                <c:pt idx="2284">
                  <c:v>22.8400000000008</c:v>
                </c:pt>
                <c:pt idx="2285">
                  <c:v>22.8500000000008</c:v>
                </c:pt>
                <c:pt idx="2286">
                  <c:v>22.8600000000008</c:v>
                </c:pt>
                <c:pt idx="2287">
                  <c:v>22.8700000000008</c:v>
                </c:pt>
                <c:pt idx="2288">
                  <c:v>22.8800000000008</c:v>
                </c:pt>
                <c:pt idx="2289">
                  <c:v>22.8900000000008</c:v>
                </c:pt>
                <c:pt idx="2290">
                  <c:v>22.9000000000008</c:v>
                </c:pt>
                <c:pt idx="2291">
                  <c:v>22.9100000000008</c:v>
                </c:pt>
                <c:pt idx="2292">
                  <c:v>22.9200000000008</c:v>
                </c:pt>
                <c:pt idx="2293">
                  <c:v>22.9300000000008</c:v>
                </c:pt>
                <c:pt idx="2294">
                  <c:v>22.9400000000008</c:v>
                </c:pt>
                <c:pt idx="2295">
                  <c:v>22.9500000000008</c:v>
                </c:pt>
                <c:pt idx="2296">
                  <c:v>22.9600000000008</c:v>
                </c:pt>
                <c:pt idx="2297">
                  <c:v>22.9700000000008</c:v>
                </c:pt>
                <c:pt idx="2298">
                  <c:v>22.9800000000008</c:v>
                </c:pt>
                <c:pt idx="2299">
                  <c:v>22.9900000000008</c:v>
                </c:pt>
                <c:pt idx="2300">
                  <c:v>23.0000000000008</c:v>
                </c:pt>
                <c:pt idx="2301">
                  <c:v>23.0100000000008</c:v>
                </c:pt>
                <c:pt idx="2302">
                  <c:v>23.0200000000008</c:v>
                </c:pt>
                <c:pt idx="2303">
                  <c:v>23.0300000000008</c:v>
                </c:pt>
                <c:pt idx="2304">
                  <c:v>23.0400000000008</c:v>
                </c:pt>
                <c:pt idx="2305">
                  <c:v>23.0500000000008</c:v>
                </c:pt>
                <c:pt idx="2306">
                  <c:v>23.0600000000008</c:v>
                </c:pt>
                <c:pt idx="2307">
                  <c:v>23.0700000000008</c:v>
                </c:pt>
                <c:pt idx="2308">
                  <c:v>23.0800000000008</c:v>
                </c:pt>
                <c:pt idx="2309">
                  <c:v>23.0900000000008</c:v>
                </c:pt>
                <c:pt idx="2310">
                  <c:v>23.1000000000008</c:v>
                </c:pt>
                <c:pt idx="2311">
                  <c:v>23.1100000000008</c:v>
                </c:pt>
                <c:pt idx="2312">
                  <c:v>23.1200000000008</c:v>
                </c:pt>
                <c:pt idx="2313">
                  <c:v>23.1300000000008</c:v>
                </c:pt>
                <c:pt idx="2314">
                  <c:v>23.1400000000008</c:v>
                </c:pt>
                <c:pt idx="2315">
                  <c:v>23.1500000000008</c:v>
                </c:pt>
                <c:pt idx="2316">
                  <c:v>23.1600000000008</c:v>
                </c:pt>
                <c:pt idx="2317">
                  <c:v>23.1700000000008</c:v>
                </c:pt>
                <c:pt idx="2318">
                  <c:v>23.1800000000008</c:v>
                </c:pt>
                <c:pt idx="2319">
                  <c:v>23.1900000000008</c:v>
                </c:pt>
                <c:pt idx="2320">
                  <c:v>23.2000000000008</c:v>
                </c:pt>
                <c:pt idx="2321">
                  <c:v>23.2100000000008</c:v>
                </c:pt>
                <c:pt idx="2322">
                  <c:v>23.2200000000008</c:v>
                </c:pt>
                <c:pt idx="2323">
                  <c:v>23.2300000000008</c:v>
                </c:pt>
                <c:pt idx="2324">
                  <c:v>23.2400000000008</c:v>
                </c:pt>
                <c:pt idx="2325">
                  <c:v>23.2500000000008</c:v>
                </c:pt>
                <c:pt idx="2326">
                  <c:v>23.2600000000008</c:v>
                </c:pt>
                <c:pt idx="2327">
                  <c:v>23.2700000000008</c:v>
                </c:pt>
                <c:pt idx="2328">
                  <c:v>23.2800000000008</c:v>
                </c:pt>
                <c:pt idx="2329">
                  <c:v>23.2900000000008</c:v>
                </c:pt>
                <c:pt idx="2330">
                  <c:v>23.3000000000008</c:v>
                </c:pt>
                <c:pt idx="2331">
                  <c:v>23.3100000000008</c:v>
                </c:pt>
                <c:pt idx="2332">
                  <c:v>23.3200000000008</c:v>
                </c:pt>
                <c:pt idx="2333">
                  <c:v>23.3300000000008</c:v>
                </c:pt>
                <c:pt idx="2334">
                  <c:v>23.3400000000009</c:v>
                </c:pt>
                <c:pt idx="2335">
                  <c:v>23.3500000000009</c:v>
                </c:pt>
                <c:pt idx="2336">
                  <c:v>23.3600000000009</c:v>
                </c:pt>
                <c:pt idx="2337">
                  <c:v>23.3700000000009</c:v>
                </c:pt>
                <c:pt idx="2338">
                  <c:v>23.3800000000009</c:v>
                </c:pt>
                <c:pt idx="2339">
                  <c:v>23.3900000000009</c:v>
                </c:pt>
                <c:pt idx="2340">
                  <c:v>23.4000000000009</c:v>
                </c:pt>
                <c:pt idx="2341">
                  <c:v>23.4100000000009</c:v>
                </c:pt>
                <c:pt idx="2342">
                  <c:v>23.4200000000009</c:v>
                </c:pt>
                <c:pt idx="2343">
                  <c:v>23.4300000000009</c:v>
                </c:pt>
                <c:pt idx="2344">
                  <c:v>23.4400000000009</c:v>
                </c:pt>
                <c:pt idx="2345">
                  <c:v>23.4500000000009</c:v>
                </c:pt>
                <c:pt idx="2346">
                  <c:v>23.4600000000009</c:v>
                </c:pt>
                <c:pt idx="2347">
                  <c:v>23.4700000000009</c:v>
                </c:pt>
                <c:pt idx="2348">
                  <c:v>23.4800000000009</c:v>
                </c:pt>
                <c:pt idx="2349">
                  <c:v>23.4900000000009</c:v>
                </c:pt>
                <c:pt idx="2350">
                  <c:v>23.5000000000009</c:v>
                </c:pt>
                <c:pt idx="2351">
                  <c:v>23.5100000000009</c:v>
                </c:pt>
                <c:pt idx="2352">
                  <c:v>23.5200000000009</c:v>
                </c:pt>
                <c:pt idx="2353">
                  <c:v>23.5300000000009</c:v>
                </c:pt>
                <c:pt idx="2354">
                  <c:v>23.5400000000009</c:v>
                </c:pt>
                <c:pt idx="2355">
                  <c:v>23.5500000000009</c:v>
                </c:pt>
                <c:pt idx="2356">
                  <c:v>23.5600000000009</c:v>
                </c:pt>
                <c:pt idx="2357">
                  <c:v>23.5700000000009</c:v>
                </c:pt>
                <c:pt idx="2358">
                  <c:v>23.5800000000009</c:v>
                </c:pt>
                <c:pt idx="2359">
                  <c:v>23.5900000000009</c:v>
                </c:pt>
                <c:pt idx="2360">
                  <c:v>23.6000000000009</c:v>
                </c:pt>
                <c:pt idx="2361">
                  <c:v>23.6100000000009</c:v>
                </c:pt>
                <c:pt idx="2362">
                  <c:v>23.6200000000009</c:v>
                </c:pt>
                <c:pt idx="2363">
                  <c:v>23.6300000000009</c:v>
                </c:pt>
                <c:pt idx="2364">
                  <c:v>23.6400000000009</c:v>
                </c:pt>
                <c:pt idx="2365">
                  <c:v>23.6500000000009</c:v>
                </c:pt>
                <c:pt idx="2366">
                  <c:v>23.6600000000009</c:v>
                </c:pt>
                <c:pt idx="2367">
                  <c:v>23.6700000000009</c:v>
                </c:pt>
                <c:pt idx="2368">
                  <c:v>23.6800000000009</c:v>
                </c:pt>
                <c:pt idx="2369">
                  <c:v>23.6900000000009</c:v>
                </c:pt>
                <c:pt idx="2370">
                  <c:v>23.7000000000009</c:v>
                </c:pt>
                <c:pt idx="2371">
                  <c:v>23.7100000000009</c:v>
                </c:pt>
                <c:pt idx="2372">
                  <c:v>23.7200000000009</c:v>
                </c:pt>
                <c:pt idx="2373">
                  <c:v>23.7300000000009</c:v>
                </c:pt>
                <c:pt idx="2374">
                  <c:v>23.7400000000009</c:v>
                </c:pt>
                <c:pt idx="2375">
                  <c:v>23.7500000000009</c:v>
                </c:pt>
                <c:pt idx="2376">
                  <c:v>23.7600000000009</c:v>
                </c:pt>
                <c:pt idx="2377">
                  <c:v>23.7700000000009</c:v>
                </c:pt>
                <c:pt idx="2378">
                  <c:v>23.7800000000009</c:v>
                </c:pt>
                <c:pt idx="2379">
                  <c:v>23.7900000000009</c:v>
                </c:pt>
                <c:pt idx="2380">
                  <c:v>23.8000000000009</c:v>
                </c:pt>
                <c:pt idx="2381">
                  <c:v>23.8100000000009</c:v>
                </c:pt>
                <c:pt idx="2382">
                  <c:v>23.8200000000009</c:v>
                </c:pt>
                <c:pt idx="2383">
                  <c:v>23.8300000000009</c:v>
                </c:pt>
                <c:pt idx="2384">
                  <c:v>23.8400000000009</c:v>
                </c:pt>
                <c:pt idx="2385">
                  <c:v>23.8500000000009</c:v>
                </c:pt>
                <c:pt idx="2386">
                  <c:v>23.8600000000009</c:v>
                </c:pt>
                <c:pt idx="2387">
                  <c:v>23.8700000000009</c:v>
                </c:pt>
                <c:pt idx="2388">
                  <c:v>23.8800000000009</c:v>
                </c:pt>
                <c:pt idx="2389">
                  <c:v>23.8900000000009</c:v>
                </c:pt>
                <c:pt idx="2390">
                  <c:v>23.9000000000009</c:v>
                </c:pt>
                <c:pt idx="2391">
                  <c:v>23.9100000000009</c:v>
                </c:pt>
                <c:pt idx="2392">
                  <c:v>23.9200000000009</c:v>
                </c:pt>
                <c:pt idx="2393">
                  <c:v>23.9300000000009</c:v>
                </c:pt>
                <c:pt idx="2394">
                  <c:v>23.9400000000009</c:v>
                </c:pt>
                <c:pt idx="2395">
                  <c:v>23.9500000000009</c:v>
                </c:pt>
                <c:pt idx="2396">
                  <c:v>23.9600000000009</c:v>
                </c:pt>
                <c:pt idx="2397">
                  <c:v>23.9700000000009</c:v>
                </c:pt>
                <c:pt idx="2398">
                  <c:v>23.980000000001</c:v>
                </c:pt>
                <c:pt idx="2399">
                  <c:v>23.990000000001</c:v>
                </c:pt>
                <c:pt idx="2400">
                  <c:v>24.000000000001</c:v>
                </c:pt>
                <c:pt idx="2401">
                  <c:v>24.010000000001</c:v>
                </c:pt>
                <c:pt idx="2402">
                  <c:v>24.020000000001</c:v>
                </c:pt>
                <c:pt idx="2403">
                  <c:v>24.030000000001</c:v>
                </c:pt>
                <c:pt idx="2404">
                  <c:v>24.040000000001</c:v>
                </c:pt>
                <c:pt idx="2405">
                  <c:v>24.050000000001</c:v>
                </c:pt>
                <c:pt idx="2406">
                  <c:v>24.060000000001</c:v>
                </c:pt>
                <c:pt idx="2407">
                  <c:v>24.070000000001</c:v>
                </c:pt>
                <c:pt idx="2408">
                  <c:v>24.080000000001</c:v>
                </c:pt>
                <c:pt idx="2409">
                  <c:v>24.090000000001</c:v>
                </c:pt>
                <c:pt idx="2410">
                  <c:v>24.100000000001</c:v>
                </c:pt>
                <c:pt idx="2411">
                  <c:v>24.110000000001</c:v>
                </c:pt>
                <c:pt idx="2412">
                  <c:v>24.120000000001</c:v>
                </c:pt>
                <c:pt idx="2413">
                  <c:v>24.130000000001</c:v>
                </c:pt>
                <c:pt idx="2414">
                  <c:v>24.140000000001</c:v>
                </c:pt>
                <c:pt idx="2415">
                  <c:v>24.150000000001</c:v>
                </c:pt>
                <c:pt idx="2416">
                  <c:v>24.160000000001</c:v>
                </c:pt>
                <c:pt idx="2417">
                  <c:v>24.170000000001</c:v>
                </c:pt>
                <c:pt idx="2418">
                  <c:v>24.180000000001</c:v>
                </c:pt>
                <c:pt idx="2419">
                  <c:v>24.190000000001</c:v>
                </c:pt>
                <c:pt idx="2420">
                  <c:v>24.200000000001</c:v>
                </c:pt>
                <c:pt idx="2421">
                  <c:v>24.210000000001</c:v>
                </c:pt>
                <c:pt idx="2422">
                  <c:v>24.220000000001</c:v>
                </c:pt>
                <c:pt idx="2423">
                  <c:v>24.230000000001</c:v>
                </c:pt>
                <c:pt idx="2424">
                  <c:v>24.240000000001</c:v>
                </c:pt>
                <c:pt idx="2425">
                  <c:v>24.250000000001</c:v>
                </c:pt>
                <c:pt idx="2426">
                  <c:v>24.260000000001</c:v>
                </c:pt>
                <c:pt idx="2427">
                  <c:v>24.270000000001</c:v>
                </c:pt>
                <c:pt idx="2428">
                  <c:v>24.280000000001</c:v>
                </c:pt>
                <c:pt idx="2429">
                  <c:v>24.290000000001</c:v>
                </c:pt>
                <c:pt idx="2430">
                  <c:v>24.300000000001</c:v>
                </c:pt>
                <c:pt idx="2431">
                  <c:v>24.310000000001</c:v>
                </c:pt>
                <c:pt idx="2432">
                  <c:v>24.320000000001</c:v>
                </c:pt>
                <c:pt idx="2433">
                  <c:v>24.330000000001</c:v>
                </c:pt>
                <c:pt idx="2434">
                  <c:v>24.340000000001</c:v>
                </c:pt>
                <c:pt idx="2435">
                  <c:v>24.350000000001</c:v>
                </c:pt>
                <c:pt idx="2436">
                  <c:v>24.360000000001</c:v>
                </c:pt>
                <c:pt idx="2437">
                  <c:v>24.370000000001</c:v>
                </c:pt>
                <c:pt idx="2438">
                  <c:v>24.380000000001</c:v>
                </c:pt>
                <c:pt idx="2439">
                  <c:v>24.390000000001</c:v>
                </c:pt>
                <c:pt idx="2440">
                  <c:v>24.400000000001</c:v>
                </c:pt>
                <c:pt idx="2441">
                  <c:v>24.410000000001</c:v>
                </c:pt>
                <c:pt idx="2442">
                  <c:v>24.420000000001</c:v>
                </c:pt>
                <c:pt idx="2443">
                  <c:v>24.430000000001</c:v>
                </c:pt>
                <c:pt idx="2444">
                  <c:v>24.440000000001</c:v>
                </c:pt>
                <c:pt idx="2445">
                  <c:v>24.450000000001</c:v>
                </c:pt>
                <c:pt idx="2446">
                  <c:v>24.460000000001</c:v>
                </c:pt>
                <c:pt idx="2447">
                  <c:v>24.470000000001</c:v>
                </c:pt>
                <c:pt idx="2448">
                  <c:v>24.480000000001</c:v>
                </c:pt>
                <c:pt idx="2449">
                  <c:v>24.490000000001</c:v>
                </c:pt>
                <c:pt idx="2450">
                  <c:v>24.500000000001</c:v>
                </c:pt>
                <c:pt idx="2451">
                  <c:v>24.510000000001</c:v>
                </c:pt>
                <c:pt idx="2452">
                  <c:v>24.520000000001</c:v>
                </c:pt>
                <c:pt idx="2453">
                  <c:v>24.530000000001</c:v>
                </c:pt>
                <c:pt idx="2454">
                  <c:v>24.540000000001</c:v>
                </c:pt>
                <c:pt idx="2455">
                  <c:v>24.550000000001</c:v>
                </c:pt>
                <c:pt idx="2456">
                  <c:v>24.560000000001</c:v>
                </c:pt>
                <c:pt idx="2457">
                  <c:v>24.570000000001</c:v>
                </c:pt>
                <c:pt idx="2458">
                  <c:v>24.580000000001</c:v>
                </c:pt>
                <c:pt idx="2459">
                  <c:v>24.590000000001</c:v>
                </c:pt>
                <c:pt idx="2460">
                  <c:v>24.600000000001</c:v>
                </c:pt>
                <c:pt idx="2461">
                  <c:v>24.610000000001</c:v>
                </c:pt>
                <c:pt idx="2462">
                  <c:v>24.6200000000011</c:v>
                </c:pt>
                <c:pt idx="2463">
                  <c:v>24.6300000000011</c:v>
                </c:pt>
                <c:pt idx="2464">
                  <c:v>24.6400000000011</c:v>
                </c:pt>
                <c:pt idx="2465">
                  <c:v>24.6500000000011</c:v>
                </c:pt>
                <c:pt idx="2466">
                  <c:v>24.6600000000011</c:v>
                </c:pt>
                <c:pt idx="2467">
                  <c:v>24.6700000000011</c:v>
                </c:pt>
                <c:pt idx="2468">
                  <c:v>24.6800000000011</c:v>
                </c:pt>
                <c:pt idx="2469">
                  <c:v>24.6900000000011</c:v>
                </c:pt>
                <c:pt idx="2470">
                  <c:v>24.7000000000011</c:v>
                </c:pt>
                <c:pt idx="2471">
                  <c:v>24.7100000000011</c:v>
                </c:pt>
                <c:pt idx="2472">
                  <c:v>24.7200000000011</c:v>
                </c:pt>
                <c:pt idx="2473">
                  <c:v>24.7300000000011</c:v>
                </c:pt>
                <c:pt idx="2474">
                  <c:v>24.7400000000011</c:v>
                </c:pt>
                <c:pt idx="2475">
                  <c:v>24.7500000000011</c:v>
                </c:pt>
                <c:pt idx="2476">
                  <c:v>24.7600000000011</c:v>
                </c:pt>
                <c:pt idx="2477">
                  <c:v>24.7700000000011</c:v>
                </c:pt>
                <c:pt idx="2478">
                  <c:v>24.7800000000011</c:v>
                </c:pt>
                <c:pt idx="2479">
                  <c:v>24.7900000000011</c:v>
                </c:pt>
                <c:pt idx="2480">
                  <c:v>24.8000000000011</c:v>
                </c:pt>
                <c:pt idx="2481">
                  <c:v>24.8100000000011</c:v>
                </c:pt>
                <c:pt idx="2482">
                  <c:v>24.8200000000011</c:v>
                </c:pt>
                <c:pt idx="2483">
                  <c:v>24.8300000000011</c:v>
                </c:pt>
                <c:pt idx="2484">
                  <c:v>24.8400000000011</c:v>
                </c:pt>
                <c:pt idx="2485">
                  <c:v>24.8500000000011</c:v>
                </c:pt>
                <c:pt idx="2486">
                  <c:v>24.8600000000011</c:v>
                </c:pt>
                <c:pt idx="2487">
                  <c:v>24.8700000000011</c:v>
                </c:pt>
                <c:pt idx="2488">
                  <c:v>24.8800000000011</c:v>
                </c:pt>
                <c:pt idx="2489">
                  <c:v>24.8900000000011</c:v>
                </c:pt>
                <c:pt idx="2490">
                  <c:v>24.9000000000011</c:v>
                </c:pt>
                <c:pt idx="2491">
                  <c:v>24.9100000000011</c:v>
                </c:pt>
                <c:pt idx="2492">
                  <c:v>24.9200000000011</c:v>
                </c:pt>
                <c:pt idx="2493">
                  <c:v>24.9300000000011</c:v>
                </c:pt>
                <c:pt idx="2494">
                  <c:v>24.9400000000011</c:v>
                </c:pt>
                <c:pt idx="2495">
                  <c:v>24.9500000000011</c:v>
                </c:pt>
                <c:pt idx="2496">
                  <c:v>24.9600000000011</c:v>
                </c:pt>
                <c:pt idx="2497">
                  <c:v>24.9700000000011</c:v>
                </c:pt>
                <c:pt idx="2498">
                  <c:v>24.9800000000011</c:v>
                </c:pt>
                <c:pt idx="2499">
                  <c:v>24.9900000000011</c:v>
                </c:pt>
                <c:pt idx="2500">
                  <c:v>25.0000000000011</c:v>
                </c:pt>
                <c:pt idx="2501">
                  <c:v>25.0100000000011</c:v>
                </c:pt>
                <c:pt idx="2502">
                  <c:v>25.0200000000011</c:v>
                </c:pt>
                <c:pt idx="2503">
                  <c:v>25.0300000000011</c:v>
                </c:pt>
                <c:pt idx="2504">
                  <c:v>25.0400000000011</c:v>
                </c:pt>
                <c:pt idx="2505">
                  <c:v>25.0500000000011</c:v>
                </c:pt>
                <c:pt idx="2506">
                  <c:v>25.0600000000011</c:v>
                </c:pt>
                <c:pt idx="2507">
                  <c:v>25.0700000000011</c:v>
                </c:pt>
                <c:pt idx="2508">
                  <c:v>25.0800000000011</c:v>
                </c:pt>
                <c:pt idx="2509">
                  <c:v>25.0900000000011</c:v>
                </c:pt>
                <c:pt idx="2510">
                  <c:v>25.1000000000011</c:v>
                </c:pt>
                <c:pt idx="2511">
                  <c:v>25.1100000000011</c:v>
                </c:pt>
                <c:pt idx="2512">
                  <c:v>25.1200000000011</c:v>
                </c:pt>
                <c:pt idx="2513">
                  <c:v>25.1300000000011</c:v>
                </c:pt>
                <c:pt idx="2514">
                  <c:v>25.1400000000011</c:v>
                </c:pt>
                <c:pt idx="2515">
                  <c:v>25.1500000000011</c:v>
                </c:pt>
                <c:pt idx="2516">
                  <c:v>25.1600000000011</c:v>
                </c:pt>
                <c:pt idx="2517">
                  <c:v>25.1700000000011</c:v>
                </c:pt>
                <c:pt idx="2518">
                  <c:v>25.1800000000011</c:v>
                </c:pt>
                <c:pt idx="2519">
                  <c:v>25.1900000000011</c:v>
                </c:pt>
                <c:pt idx="2520">
                  <c:v>25.2000000000011</c:v>
                </c:pt>
                <c:pt idx="2521">
                  <c:v>25.2100000000011</c:v>
                </c:pt>
                <c:pt idx="2522">
                  <c:v>25.2200000000011</c:v>
                </c:pt>
                <c:pt idx="2523">
                  <c:v>25.2300000000011</c:v>
                </c:pt>
                <c:pt idx="2524">
                  <c:v>25.2400000000011</c:v>
                </c:pt>
                <c:pt idx="2525">
                  <c:v>25.2500000000011</c:v>
                </c:pt>
                <c:pt idx="2526">
                  <c:v>25.2600000000012</c:v>
                </c:pt>
                <c:pt idx="2527">
                  <c:v>25.2700000000012</c:v>
                </c:pt>
                <c:pt idx="2528">
                  <c:v>25.2800000000012</c:v>
                </c:pt>
                <c:pt idx="2529">
                  <c:v>25.2900000000012</c:v>
                </c:pt>
                <c:pt idx="2530">
                  <c:v>25.3000000000012</c:v>
                </c:pt>
                <c:pt idx="2531">
                  <c:v>25.3100000000012</c:v>
                </c:pt>
                <c:pt idx="2532">
                  <c:v>25.3200000000012</c:v>
                </c:pt>
                <c:pt idx="2533">
                  <c:v>25.3300000000012</c:v>
                </c:pt>
                <c:pt idx="2534">
                  <c:v>25.3400000000012</c:v>
                </c:pt>
                <c:pt idx="2535">
                  <c:v>25.3500000000012</c:v>
                </c:pt>
                <c:pt idx="2536">
                  <c:v>25.3600000000012</c:v>
                </c:pt>
                <c:pt idx="2537">
                  <c:v>25.3700000000012</c:v>
                </c:pt>
                <c:pt idx="2538">
                  <c:v>25.3800000000012</c:v>
                </c:pt>
                <c:pt idx="2539">
                  <c:v>25.3900000000012</c:v>
                </c:pt>
                <c:pt idx="2540">
                  <c:v>25.4000000000012</c:v>
                </c:pt>
                <c:pt idx="2541">
                  <c:v>25.4100000000012</c:v>
                </c:pt>
                <c:pt idx="2542">
                  <c:v>25.4200000000012</c:v>
                </c:pt>
                <c:pt idx="2543">
                  <c:v>25.4300000000012</c:v>
                </c:pt>
                <c:pt idx="2544">
                  <c:v>25.4400000000012</c:v>
                </c:pt>
                <c:pt idx="2545">
                  <c:v>25.4500000000012</c:v>
                </c:pt>
                <c:pt idx="2546">
                  <c:v>25.4600000000012</c:v>
                </c:pt>
                <c:pt idx="2547">
                  <c:v>25.4700000000012</c:v>
                </c:pt>
                <c:pt idx="2548">
                  <c:v>25.4800000000012</c:v>
                </c:pt>
                <c:pt idx="2549">
                  <c:v>25.4900000000012</c:v>
                </c:pt>
                <c:pt idx="2550">
                  <c:v>25.5000000000012</c:v>
                </c:pt>
                <c:pt idx="2551">
                  <c:v>25.5100000000012</c:v>
                </c:pt>
                <c:pt idx="2552">
                  <c:v>25.5200000000012</c:v>
                </c:pt>
                <c:pt idx="2553">
                  <c:v>25.5300000000012</c:v>
                </c:pt>
                <c:pt idx="2554">
                  <c:v>25.5400000000012</c:v>
                </c:pt>
                <c:pt idx="2555">
                  <c:v>25.5500000000012</c:v>
                </c:pt>
                <c:pt idx="2556">
                  <c:v>25.5600000000012</c:v>
                </c:pt>
                <c:pt idx="2557">
                  <c:v>25.5700000000012</c:v>
                </c:pt>
                <c:pt idx="2558">
                  <c:v>25.5800000000012</c:v>
                </c:pt>
                <c:pt idx="2559">
                  <c:v>25.5900000000012</c:v>
                </c:pt>
                <c:pt idx="2560">
                  <c:v>25.6000000000012</c:v>
                </c:pt>
                <c:pt idx="2561">
                  <c:v>25.6100000000012</c:v>
                </c:pt>
                <c:pt idx="2562">
                  <c:v>25.6200000000012</c:v>
                </c:pt>
                <c:pt idx="2563">
                  <c:v>25.6300000000012</c:v>
                </c:pt>
                <c:pt idx="2564">
                  <c:v>25.6400000000012</c:v>
                </c:pt>
                <c:pt idx="2565">
                  <c:v>25.6500000000012</c:v>
                </c:pt>
                <c:pt idx="2566">
                  <c:v>25.6600000000012</c:v>
                </c:pt>
                <c:pt idx="2567">
                  <c:v>25.6700000000012</c:v>
                </c:pt>
                <c:pt idx="2568">
                  <c:v>25.6800000000012</c:v>
                </c:pt>
                <c:pt idx="2569">
                  <c:v>25.6900000000012</c:v>
                </c:pt>
                <c:pt idx="2570">
                  <c:v>25.7000000000012</c:v>
                </c:pt>
                <c:pt idx="2571">
                  <c:v>25.7100000000012</c:v>
                </c:pt>
                <c:pt idx="2572">
                  <c:v>25.7200000000012</c:v>
                </c:pt>
                <c:pt idx="2573">
                  <c:v>25.7300000000012</c:v>
                </c:pt>
                <c:pt idx="2574">
                  <c:v>25.7400000000012</c:v>
                </c:pt>
                <c:pt idx="2575">
                  <c:v>25.7500000000012</c:v>
                </c:pt>
                <c:pt idx="2576">
                  <c:v>25.7600000000012</c:v>
                </c:pt>
                <c:pt idx="2577">
                  <c:v>25.7700000000012</c:v>
                </c:pt>
                <c:pt idx="2578">
                  <c:v>25.7800000000012</c:v>
                </c:pt>
                <c:pt idx="2579">
                  <c:v>25.7900000000012</c:v>
                </c:pt>
                <c:pt idx="2580">
                  <c:v>25.8000000000012</c:v>
                </c:pt>
                <c:pt idx="2581">
                  <c:v>25.8100000000012</c:v>
                </c:pt>
                <c:pt idx="2582">
                  <c:v>25.8200000000012</c:v>
                </c:pt>
                <c:pt idx="2583">
                  <c:v>25.8300000000012</c:v>
                </c:pt>
                <c:pt idx="2584">
                  <c:v>25.8400000000012</c:v>
                </c:pt>
                <c:pt idx="2585">
                  <c:v>25.8500000000012</c:v>
                </c:pt>
                <c:pt idx="2586">
                  <c:v>25.8600000000012</c:v>
                </c:pt>
                <c:pt idx="2587">
                  <c:v>25.8700000000012</c:v>
                </c:pt>
                <c:pt idx="2588">
                  <c:v>25.8800000000012</c:v>
                </c:pt>
                <c:pt idx="2589">
                  <c:v>25.8900000000012</c:v>
                </c:pt>
                <c:pt idx="2590">
                  <c:v>25.9000000000013</c:v>
                </c:pt>
                <c:pt idx="2591">
                  <c:v>25.9100000000013</c:v>
                </c:pt>
                <c:pt idx="2592">
                  <c:v>25.9200000000013</c:v>
                </c:pt>
                <c:pt idx="2593">
                  <c:v>25.9300000000013</c:v>
                </c:pt>
                <c:pt idx="2594">
                  <c:v>25.9400000000013</c:v>
                </c:pt>
                <c:pt idx="2595">
                  <c:v>25.9500000000013</c:v>
                </c:pt>
                <c:pt idx="2596">
                  <c:v>25.9600000000013</c:v>
                </c:pt>
                <c:pt idx="2597">
                  <c:v>25.9700000000013</c:v>
                </c:pt>
                <c:pt idx="2598">
                  <c:v>25.9800000000013</c:v>
                </c:pt>
                <c:pt idx="2599">
                  <c:v>25.9900000000013</c:v>
                </c:pt>
                <c:pt idx="2600">
                  <c:v>26.0000000000013</c:v>
                </c:pt>
                <c:pt idx="2601">
                  <c:v>26.0100000000013</c:v>
                </c:pt>
                <c:pt idx="2602">
                  <c:v>26.0200000000013</c:v>
                </c:pt>
                <c:pt idx="2603">
                  <c:v>26.0300000000013</c:v>
                </c:pt>
                <c:pt idx="2604">
                  <c:v>26.0400000000013</c:v>
                </c:pt>
                <c:pt idx="2605">
                  <c:v>26.0500000000013</c:v>
                </c:pt>
                <c:pt idx="2606">
                  <c:v>26.0600000000013</c:v>
                </c:pt>
                <c:pt idx="2607">
                  <c:v>26.0700000000013</c:v>
                </c:pt>
                <c:pt idx="2608">
                  <c:v>26.0800000000013</c:v>
                </c:pt>
                <c:pt idx="2609">
                  <c:v>26.0900000000013</c:v>
                </c:pt>
                <c:pt idx="2610">
                  <c:v>26.1000000000013</c:v>
                </c:pt>
                <c:pt idx="2611">
                  <c:v>26.1100000000013</c:v>
                </c:pt>
                <c:pt idx="2612">
                  <c:v>26.1200000000013</c:v>
                </c:pt>
                <c:pt idx="2613">
                  <c:v>26.1300000000013</c:v>
                </c:pt>
                <c:pt idx="2614">
                  <c:v>26.1400000000013</c:v>
                </c:pt>
                <c:pt idx="2615">
                  <c:v>26.1500000000013</c:v>
                </c:pt>
                <c:pt idx="2616">
                  <c:v>26.1600000000013</c:v>
                </c:pt>
                <c:pt idx="2617">
                  <c:v>26.1700000000013</c:v>
                </c:pt>
                <c:pt idx="2618">
                  <c:v>26.1800000000013</c:v>
                </c:pt>
                <c:pt idx="2619">
                  <c:v>26.1900000000013</c:v>
                </c:pt>
                <c:pt idx="2620">
                  <c:v>26.2000000000013</c:v>
                </c:pt>
                <c:pt idx="2621">
                  <c:v>26.2100000000013</c:v>
                </c:pt>
                <c:pt idx="2622">
                  <c:v>26.2200000000013</c:v>
                </c:pt>
                <c:pt idx="2623">
                  <c:v>26.2300000000013</c:v>
                </c:pt>
                <c:pt idx="2624">
                  <c:v>26.2400000000013</c:v>
                </c:pt>
                <c:pt idx="2625">
                  <c:v>26.2500000000013</c:v>
                </c:pt>
                <c:pt idx="2626">
                  <c:v>26.2600000000013</c:v>
                </c:pt>
                <c:pt idx="2627">
                  <c:v>26.2700000000013</c:v>
                </c:pt>
                <c:pt idx="2628">
                  <c:v>26.2800000000013</c:v>
                </c:pt>
                <c:pt idx="2629">
                  <c:v>26.2900000000013</c:v>
                </c:pt>
                <c:pt idx="2630">
                  <c:v>26.3000000000013</c:v>
                </c:pt>
                <c:pt idx="2631">
                  <c:v>26.3100000000013</c:v>
                </c:pt>
                <c:pt idx="2632">
                  <c:v>26.3200000000013</c:v>
                </c:pt>
                <c:pt idx="2633">
                  <c:v>26.3300000000013</c:v>
                </c:pt>
                <c:pt idx="2634">
                  <c:v>26.3400000000013</c:v>
                </c:pt>
                <c:pt idx="2635">
                  <c:v>26.3500000000013</c:v>
                </c:pt>
                <c:pt idx="2636">
                  <c:v>26.3600000000013</c:v>
                </c:pt>
                <c:pt idx="2637">
                  <c:v>26.3700000000013</c:v>
                </c:pt>
                <c:pt idx="2638">
                  <c:v>26.3800000000013</c:v>
                </c:pt>
                <c:pt idx="2639">
                  <c:v>26.3900000000013</c:v>
                </c:pt>
                <c:pt idx="2640">
                  <c:v>26.4000000000013</c:v>
                </c:pt>
                <c:pt idx="2641">
                  <c:v>26.4100000000013</c:v>
                </c:pt>
                <c:pt idx="2642">
                  <c:v>26.4200000000013</c:v>
                </c:pt>
                <c:pt idx="2643">
                  <c:v>26.4300000000013</c:v>
                </c:pt>
                <c:pt idx="2644">
                  <c:v>26.4400000000013</c:v>
                </c:pt>
                <c:pt idx="2645">
                  <c:v>26.4500000000013</c:v>
                </c:pt>
                <c:pt idx="2646">
                  <c:v>26.4600000000013</c:v>
                </c:pt>
                <c:pt idx="2647">
                  <c:v>26.4700000000013</c:v>
                </c:pt>
                <c:pt idx="2648">
                  <c:v>26.4800000000013</c:v>
                </c:pt>
                <c:pt idx="2649">
                  <c:v>26.4900000000013</c:v>
                </c:pt>
                <c:pt idx="2650">
                  <c:v>26.5000000000013</c:v>
                </c:pt>
                <c:pt idx="2651">
                  <c:v>26.5100000000013</c:v>
                </c:pt>
                <c:pt idx="2652">
                  <c:v>26.5200000000013</c:v>
                </c:pt>
                <c:pt idx="2653">
                  <c:v>26.5300000000013</c:v>
                </c:pt>
                <c:pt idx="2654">
                  <c:v>26.5400000000014</c:v>
                </c:pt>
                <c:pt idx="2655">
                  <c:v>26.5500000000014</c:v>
                </c:pt>
                <c:pt idx="2656">
                  <c:v>26.5600000000014</c:v>
                </c:pt>
                <c:pt idx="2657">
                  <c:v>26.5700000000014</c:v>
                </c:pt>
                <c:pt idx="2658">
                  <c:v>26.5800000000014</c:v>
                </c:pt>
                <c:pt idx="2659">
                  <c:v>26.5900000000014</c:v>
                </c:pt>
                <c:pt idx="2660">
                  <c:v>26.6000000000014</c:v>
                </c:pt>
                <c:pt idx="2661">
                  <c:v>26.6100000000014</c:v>
                </c:pt>
                <c:pt idx="2662">
                  <c:v>26.6200000000014</c:v>
                </c:pt>
                <c:pt idx="2663">
                  <c:v>26.6300000000014</c:v>
                </c:pt>
                <c:pt idx="2664">
                  <c:v>26.6400000000014</c:v>
                </c:pt>
                <c:pt idx="2665">
                  <c:v>26.6500000000014</c:v>
                </c:pt>
                <c:pt idx="2666">
                  <c:v>26.6600000000014</c:v>
                </c:pt>
                <c:pt idx="2667">
                  <c:v>26.6700000000014</c:v>
                </c:pt>
                <c:pt idx="2668">
                  <c:v>26.6800000000014</c:v>
                </c:pt>
                <c:pt idx="2669">
                  <c:v>26.6900000000014</c:v>
                </c:pt>
                <c:pt idx="2670">
                  <c:v>26.7000000000014</c:v>
                </c:pt>
                <c:pt idx="2671">
                  <c:v>26.7100000000014</c:v>
                </c:pt>
                <c:pt idx="2672">
                  <c:v>26.7200000000014</c:v>
                </c:pt>
                <c:pt idx="2673">
                  <c:v>26.7300000000014</c:v>
                </c:pt>
                <c:pt idx="2674">
                  <c:v>26.7400000000014</c:v>
                </c:pt>
                <c:pt idx="2675">
                  <c:v>26.7500000000014</c:v>
                </c:pt>
                <c:pt idx="2676">
                  <c:v>26.7600000000014</c:v>
                </c:pt>
                <c:pt idx="2677">
                  <c:v>26.7700000000014</c:v>
                </c:pt>
                <c:pt idx="2678">
                  <c:v>26.7800000000014</c:v>
                </c:pt>
                <c:pt idx="2679">
                  <c:v>26.7900000000014</c:v>
                </c:pt>
                <c:pt idx="2680">
                  <c:v>26.8000000000014</c:v>
                </c:pt>
                <c:pt idx="2681">
                  <c:v>26.8100000000014</c:v>
                </c:pt>
                <c:pt idx="2682">
                  <c:v>26.8200000000014</c:v>
                </c:pt>
                <c:pt idx="2683">
                  <c:v>26.8300000000014</c:v>
                </c:pt>
                <c:pt idx="2684">
                  <c:v>26.8400000000014</c:v>
                </c:pt>
                <c:pt idx="2685">
                  <c:v>26.8500000000014</c:v>
                </c:pt>
                <c:pt idx="2686">
                  <c:v>26.8600000000014</c:v>
                </c:pt>
                <c:pt idx="2687">
                  <c:v>26.8700000000014</c:v>
                </c:pt>
                <c:pt idx="2688">
                  <c:v>26.8800000000014</c:v>
                </c:pt>
                <c:pt idx="2689">
                  <c:v>26.8900000000014</c:v>
                </c:pt>
                <c:pt idx="2690">
                  <c:v>26.9000000000014</c:v>
                </c:pt>
                <c:pt idx="2691">
                  <c:v>26.9100000000014</c:v>
                </c:pt>
                <c:pt idx="2692">
                  <c:v>26.9200000000014</c:v>
                </c:pt>
                <c:pt idx="2693">
                  <c:v>26.9300000000014</c:v>
                </c:pt>
                <c:pt idx="2694">
                  <c:v>26.9400000000014</c:v>
                </c:pt>
                <c:pt idx="2695">
                  <c:v>26.9500000000014</c:v>
                </c:pt>
                <c:pt idx="2696">
                  <c:v>26.9600000000014</c:v>
                </c:pt>
                <c:pt idx="2697">
                  <c:v>26.9700000000014</c:v>
                </c:pt>
                <c:pt idx="2698">
                  <c:v>26.9800000000014</c:v>
                </c:pt>
                <c:pt idx="2699">
                  <c:v>26.9900000000014</c:v>
                </c:pt>
                <c:pt idx="2700">
                  <c:v>27.0000000000014</c:v>
                </c:pt>
                <c:pt idx="2701">
                  <c:v>27.0100000000014</c:v>
                </c:pt>
                <c:pt idx="2702">
                  <c:v>27.0200000000014</c:v>
                </c:pt>
                <c:pt idx="2703">
                  <c:v>27.0300000000014</c:v>
                </c:pt>
                <c:pt idx="2704">
                  <c:v>27.0400000000014</c:v>
                </c:pt>
                <c:pt idx="2705">
                  <c:v>27.0500000000014</c:v>
                </c:pt>
                <c:pt idx="2706">
                  <c:v>27.0600000000014</c:v>
                </c:pt>
                <c:pt idx="2707">
                  <c:v>27.0700000000014</c:v>
                </c:pt>
                <c:pt idx="2708">
                  <c:v>27.0800000000014</c:v>
                </c:pt>
                <c:pt idx="2709">
                  <c:v>27.0900000000014</c:v>
                </c:pt>
                <c:pt idx="2710">
                  <c:v>27.1000000000014</c:v>
                </c:pt>
                <c:pt idx="2711">
                  <c:v>27.1100000000014</c:v>
                </c:pt>
                <c:pt idx="2712">
                  <c:v>27.1200000000014</c:v>
                </c:pt>
                <c:pt idx="2713">
                  <c:v>27.1300000000014</c:v>
                </c:pt>
                <c:pt idx="2714">
                  <c:v>27.1400000000014</c:v>
                </c:pt>
                <c:pt idx="2715">
                  <c:v>27.1500000000014</c:v>
                </c:pt>
                <c:pt idx="2716">
                  <c:v>27.1600000000014</c:v>
                </c:pt>
                <c:pt idx="2717">
                  <c:v>27.1700000000014</c:v>
                </c:pt>
                <c:pt idx="2718">
                  <c:v>27.1800000000015</c:v>
                </c:pt>
                <c:pt idx="2719">
                  <c:v>27.1900000000015</c:v>
                </c:pt>
                <c:pt idx="2720">
                  <c:v>27.2000000000015</c:v>
                </c:pt>
                <c:pt idx="2721">
                  <c:v>27.2100000000015</c:v>
                </c:pt>
                <c:pt idx="2722">
                  <c:v>27.2200000000015</c:v>
                </c:pt>
                <c:pt idx="2723">
                  <c:v>27.2300000000015</c:v>
                </c:pt>
                <c:pt idx="2724">
                  <c:v>27.2400000000015</c:v>
                </c:pt>
                <c:pt idx="2725">
                  <c:v>27.2500000000015</c:v>
                </c:pt>
                <c:pt idx="2726">
                  <c:v>27.2600000000015</c:v>
                </c:pt>
                <c:pt idx="2727">
                  <c:v>27.2700000000015</c:v>
                </c:pt>
                <c:pt idx="2728">
                  <c:v>27.2800000000015</c:v>
                </c:pt>
                <c:pt idx="2729">
                  <c:v>27.2900000000015</c:v>
                </c:pt>
                <c:pt idx="2730">
                  <c:v>27.3000000000015</c:v>
                </c:pt>
                <c:pt idx="2731">
                  <c:v>27.3100000000015</c:v>
                </c:pt>
                <c:pt idx="2732">
                  <c:v>27.3200000000015</c:v>
                </c:pt>
                <c:pt idx="2733">
                  <c:v>27.3300000000015</c:v>
                </c:pt>
                <c:pt idx="2734">
                  <c:v>27.3400000000015</c:v>
                </c:pt>
                <c:pt idx="2735">
                  <c:v>27.3500000000015</c:v>
                </c:pt>
                <c:pt idx="2736">
                  <c:v>27.3600000000015</c:v>
                </c:pt>
                <c:pt idx="2737">
                  <c:v>27.3700000000015</c:v>
                </c:pt>
                <c:pt idx="2738">
                  <c:v>27.3800000000015</c:v>
                </c:pt>
                <c:pt idx="2739">
                  <c:v>27.3900000000015</c:v>
                </c:pt>
                <c:pt idx="2740">
                  <c:v>27.4000000000015</c:v>
                </c:pt>
                <c:pt idx="2741">
                  <c:v>27.4100000000015</c:v>
                </c:pt>
                <c:pt idx="2742">
                  <c:v>27.4200000000015</c:v>
                </c:pt>
                <c:pt idx="2743">
                  <c:v>27.4300000000015</c:v>
                </c:pt>
                <c:pt idx="2744">
                  <c:v>27.4400000000015</c:v>
                </c:pt>
                <c:pt idx="2745">
                  <c:v>27.4500000000015</c:v>
                </c:pt>
                <c:pt idx="2746">
                  <c:v>27.4600000000015</c:v>
                </c:pt>
                <c:pt idx="2747">
                  <c:v>27.4700000000015</c:v>
                </c:pt>
                <c:pt idx="2748">
                  <c:v>27.4800000000015</c:v>
                </c:pt>
                <c:pt idx="2749">
                  <c:v>27.4900000000015</c:v>
                </c:pt>
                <c:pt idx="2750">
                  <c:v>27.5000000000015</c:v>
                </c:pt>
                <c:pt idx="2751">
                  <c:v>27.5100000000015</c:v>
                </c:pt>
                <c:pt idx="2752">
                  <c:v>27.5200000000015</c:v>
                </c:pt>
                <c:pt idx="2753">
                  <c:v>27.5300000000015</c:v>
                </c:pt>
                <c:pt idx="2754">
                  <c:v>27.5400000000015</c:v>
                </c:pt>
                <c:pt idx="2755">
                  <c:v>27.5500000000015</c:v>
                </c:pt>
                <c:pt idx="2756">
                  <c:v>27.5600000000015</c:v>
                </c:pt>
                <c:pt idx="2757">
                  <c:v>27.5700000000015</c:v>
                </c:pt>
                <c:pt idx="2758">
                  <c:v>27.5800000000015</c:v>
                </c:pt>
                <c:pt idx="2759">
                  <c:v>27.5900000000015</c:v>
                </c:pt>
                <c:pt idx="2760">
                  <c:v>27.6000000000015</c:v>
                </c:pt>
                <c:pt idx="2761">
                  <c:v>27.6100000000015</c:v>
                </c:pt>
                <c:pt idx="2762">
                  <c:v>27.6200000000015</c:v>
                </c:pt>
                <c:pt idx="2763">
                  <c:v>27.6300000000015</c:v>
                </c:pt>
                <c:pt idx="2764">
                  <c:v>27.6400000000015</c:v>
                </c:pt>
                <c:pt idx="2765">
                  <c:v>27.6500000000015</c:v>
                </c:pt>
                <c:pt idx="2766">
                  <c:v>27.6600000000015</c:v>
                </c:pt>
                <c:pt idx="2767">
                  <c:v>27.6700000000015</c:v>
                </c:pt>
                <c:pt idx="2768">
                  <c:v>27.6800000000015</c:v>
                </c:pt>
                <c:pt idx="2769">
                  <c:v>27.6900000000015</c:v>
                </c:pt>
                <c:pt idx="2770">
                  <c:v>27.7000000000015</c:v>
                </c:pt>
                <c:pt idx="2771">
                  <c:v>27.7100000000015</c:v>
                </c:pt>
                <c:pt idx="2772">
                  <c:v>27.7200000000015</c:v>
                </c:pt>
                <c:pt idx="2773">
                  <c:v>27.7300000000015</c:v>
                </c:pt>
                <c:pt idx="2774">
                  <c:v>27.7400000000015</c:v>
                </c:pt>
                <c:pt idx="2775">
                  <c:v>27.7500000000015</c:v>
                </c:pt>
                <c:pt idx="2776">
                  <c:v>27.7600000000015</c:v>
                </c:pt>
                <c:pt idx="2777">
                  <c:v>27.7700000000015</c:v>
                </c:pt>
                <c:pt idx="2778">
                  <c:v>27.7800000000015</c:v>
                </c:pt>
                <c:pt idx="2779">
                  <c:v>27.7900000000015</c:v>
                </c:pt>
                <c:pt idx="2780">
                  <c:v>27.8000000000015</c:v>
                </c:pt>
                <c:pt idx="2781">
                  <c:v>27.8100000000015</c:v>
                </c:pt>
                <c:pt idx="2782">
                  <c:v>27.8200000000016</c:v>
                </c:pt>
                <c:pt idx="2783">
                  <c:v>27.8300000000016</c:v>
                </c:pt>
                <c:pt idx="2784">
                  <c:v>27.8400000000016</c:v>
                </c:pt>
                <c:pt idx="2785">
                  <c:v>27.8500000000016</c:v>
                </c:pt>
                <c:pt idx="2786">
                  <c:v>27.8600000000016</c:v>
                </c:pt>
                <c:pt idx="2787">
                  <c:v>27.8700000000016</c:v>
                </c:pt>
                <c:pt idx="2788">
                  <c:v>27.8800000000016</c:v>
                </c:pt>
                <c:pt idx="2789">
                  <c:v>27.8900000000016</c:v>
                </c:pt>
                <c:pt idx="2790">
                  <c:v>27.9000000000016</c:v>
                </c:pt>
                <c:pt idx="2791">
                  <c:v>27.9100000000016</c:v>
                </c:pt>
                <c:pt idx="2792">
                  <c:v>27.9200000000016</c:v>
                </c:pt>
                <c:pt idx="2793">
                  <c:v>27.9300000000016</c:v>
                </c:pt>
                <c:pt idx="2794">
                  <c:v>27.9400000000016</c:v>
                </c:pt>
                <c:pt idx="2795">
                  <c:v>27.9500000000016</c:v>
                </c:pt>
                <c:pt idx="2796">
                  <c:v>27.9600000000016</c:v>
                </c:pt>
                <c:pt idx="2797">
                  <c:v>27.9700000000016</c:v>
                </c:pt>
                <c:pt idx="2798">
                  <c:v>27.9800000000016</c:v>
                </c:pt>
                <c:pt idx="2799">
                  <c:v>27.9900000000016</c:v>
                </c:pt>
                <c:pt idx="2800">
                  <c:v>28.0000000000016</c:v>
                </c:pt>
                <c:pt idx="2801">
                  <c:v>28.0100000000016</c:v>
                </c:pt>
                <c:pt idx="2802">
                  <c:v>28.0200000000016</c:v>
                </c:pt>
                <c:pt idx="2803">
                  <c:v>28.0300000000016</c:v>
                </c:pt>
                <c:pt idx="2804">
                  <c:v>28.0400000000016</c:v>
                </c:pt>
                <c:pt idx="2805">
                  <c:v>28.0500000000016</c:v>
                </c:pt>
                <c:pt idx="2806">
                  <c:v>28.0600000000016</c:v>
                </c:pt>
                <c:pt idx="2807">
                  <c:v>28.0700000000016</c:v>
                </c:pt>
                <c:pt idx="2808">
                  <c:v>28.0800000000016</c:v>
                </c:pt>
                <c:pt idx="2809">
                  <c:v>28.0900000000016</c:v>
                </c:pt>
                <c:pt idx="2810">
                  <c:v>28.1000000000016</c:v>
                </c:pt>
                <c:pt idx="2811">
                  <c:v>28.1100000000016</c:v>
                </c:pt>
                <c:pt idx="2812">
                  <c:v>28.1200000000016</c:v>
                </c:pt>
                <c:pt idx="2813">
                  <c:v>28.1300000000016</c:v>
                </c:pt>
                <c:pt idx="2814">
                  <c:v>28.1400000000016</c:v>
                </c:pt>
                <c:pt idx="2815">
                  <c:v>28.1500000000016</c:v>
                </c:pt>
                <c:pt idx="2816">
                  <c:v>28.1600000000016</c:v>
                </c:pt>
                <c:pt idx="2817">
                  <c:v>28.1700000000016</c:v>
                </c:pt>
                <c:pt idx="2818">
                  <c:v>28.1800000000016</c:v>
                </c:pt>
                <c:pt idx="2819">
                  <c:v>28.1900000000016</c:v>
                </c:pt>
                <c:pt idx="2820">
                  <c:v>28.2000000000016</c:v>
                </c:pt>
                <c:pt idx="2821">
                  <c:v>28.2100000000016</c:v>
                </c:pt>
                <c:pt idx="2822">
                  <c:v>28.2200000000016</c:v>
                </c:pt>
                <c:pt idx="2823">
                  <c:v>28.2300000000016</c:v>
                </c:pt>
                <c:pt idx="2824">
                  <c:v>28.2400000000016</c:v>
                </c:pt>
                <c:pt idx="2825">
                  <c:v>28.2500000000016</c:v>
                </c:pt>
                <c:pt idx="2826">
                  <c:v>28.2600000000016</c:v>
                </c:pt>
                <c:pt idx="2827">
                  <c:v>28.2700000000016</c:v>
                </c:pt>
                <c:pt idx="2828">
                  <c:v>28.2800000000016</c:v>
                </c:pt>
                <c:pt idx="2829">
                  <c:v>28.2900000000016</c:v>
                </c:pt>
              </c:numCache>
            </c:numRef>
          </c:xVal>
          <c:yVal>
            <c:numRef>
              <c:f>origional!$E$21:$E$2850</c:f>
              <c:numCache>
                <c:formatCode>General</c:formatCode>
                <c:ptCount val="2830"/>
                <c:pt idx="0">
                  <c:v>0</c:v>
                </c:pt>
                <c:pt idx="1">
                  <c:v>-0.0981</c:v>
                </c:pt>
                <c:pt idx="2">
                  <c:v>-0.195985225083825</c:v>
                </c:pt>
                <c:pt idx="3">
                  <c:v>-0.293228005256716</c:v>
                </c:pt>
                <c:pt idx="4">
                  <c:v>-0.389409087173722</c:v>
                </c:pt>
                <c:pt idx="5">
                  <c:v>-0.484124874034603</c:v>
                </c:pt>
                <c:pt idx="6">
                  <c:v>-0.576994167710368</c:v>
                </c:pt>
                <c:pt idx="7">
                  <c:v>-0.6676641749592</c:v>
                </c:pt>
                <c:pt idx="8">
                  <c:v>-0.755815581342132</c:v>
                </c:pt>
                <c:pt idx="9">
                  <c:v>-0.841166548937364</c:v>
                </c:pt>
                <c:pt idx="10">
                  <c:v>-0.923475552680969</c:v>
                </c:pt>
                <c:pt idx="11">
                  <c:v>-1.00254303030708</c:v>
                </c:pt>
                <c:pt idx="12">
                  <c:v>-1.07821187782198</c:v>
                </c:pt>
                <c:pt idx="13">
                  <c:v>-1.15036687232452</c:v>
                </c:pt>
                <c:pt idx="14">
                  <c:v>-1.21893314392255</c:v>
                </c:pt>
                <c:pt idx="15">
                  <c:v>-1.28387384684882</c:v>
                </c:pt>
                <c:pt idx="16">
                  <c:v>-1.34518719621978</c:v>
                </c:pt>
                <c:pt idx="17">
                  <c:v>-1.40290304184832</c:v>
                </c:pt>
                <c:pt idx="18">
                  <c:v>-1.45707914558214</c:v>
                </c:pt>
                <c:pt idx="19">
                  <c:v>-1.50779731579477</c:v>
                </c:pt>
                <c:pt idx="20">
                  <c:v>-1.55515953414667</c:v>
                </c:pt>
                <c:pt idx="21">
                  <c:v>-1.59928418778685</c:v>
                </c:pt>
                <c:pt idx="22">
                  <c:v>-1.64030249679666</c:v>
                </c:pt>
                <c:pt idx="23">
                  <c:v>-1.6783552035655</c:v>
                </c:pt>
                <c:pt idx="24">
                  <c:v>-1.71358956921001</c:v>
                </c:pt>
                <c:pt idx="25">
                  <c:v>-1.74615670297778</c:v>
                </c:pt>
                <c:pt idx="26">
                  <c:v>-1.77620923431203</c:v>
                </c:pt>
                <c:pt idx="27">
                  <c:v>-1.80389932408282</c:v>
                </c:pt>
                <c:pt idx="28">
                  <c:v>-1.82937700135651</c:v>
                </c:pt>
                <c:pt idx="29">
                  <c:v>-1.85278880475083</c:v>
                </c:pt>
                <c:pt idx="30">
                  <c:v>-1.87427670257289</c:v>
                </c:pt>
                <c:pt idx="31">
                  <c:v>-1.89397726317352</c:v>
                </c:pt>
                <c:pt idx="32">
                  <c:v>-1.91202104587351</c:v>
                </c:pt>
                <c:pt idx="33">
                  <c:v>-1.92853218304416</c:v>
                </c:pt>
                <c:pt idx="34">
                  <c:v>-1.94362812511037</c:v>
                </c:pt>
                <c:pt idx="35">
                  <c:v>-1.95741952209186</c:v>
                </c:pt>
                <c:pt idx="36">
                  <c:v>-1.97001021756021</c:v>
                </c:pt>
                <c:pt idx="37">
                  <c:v>-1.98149733336811</c:v>
                </c:pt>
                <c:pt idx="38">
                  <c:v>-1.99197142605184</c:v>
                </c:pt>
                <c:pt idx="39">
                  <c:v>-2.00151669830678</c:v>
                </c:pt>
                <c:pt idx="40">
                  <c:v>-2.01021125131035</c:v>
                </c:pt>
                <c:pt idx="41">
                  <c:v>-2.01812736586788</c:v>
                </c:pt>
                <c:pt idx="42">
                  <c:v>-2.02533180235526</c:v>
                </c:pt>
                <c:pt idx="43">
                  <c:v>-2.03188611121456</c:v>
                </c:pt>
                <c:pt idx="44">
                  <c:v>-2.03784694732659</c:v>
                </c:pt>
                <c:pt idx="45">
                  <c:v>-2.04326638294319</c:v>
                </c:pt>
                <c:pt idx="46">
                  <c:v>-2.04819221502659</c:v>
                </c:pt>
                <c:pt idx="47">
                  <c:v>-2.05266826382976</c:v>
                </c:pt>
                <c:pt idx="48">
                  <c:v>-2.05673466037749</c:v>
                </c:pt>
                <c:pt idx="49">
                  <c:v>-2.06042812119257</c:v>
                </c:pt>
                <c:pt idx="50">
                  <c:v>-2.06378220917182</c:v>
                </c:pt>
                <c:pt idx="51">
                  <c:v>-2.06682757997046</c:v>
                </c:pt>
                <c:pt idx="52">
                  <c:v>-2.06959221361538</c:v>
                </c:pt>
                <c:pt idx="53">
                  <c:v>-2.07210163135294</c:v>
                </c:pt>
                <c:pt idx="54">
                  <c:v>-2.07437909795683</c:v>
                </c:pt>
                <c:pt idx="55">
                  <c:v>-2.0764458098881</c:v>
                </c:pt>
                <c:pt idx="56">
                  <c:v>-2.07832106982081</c:v>
                </c:pt>
                <c:pt idx="57">
                  <c:v>-2.08002244813308</c:v>
                </c:pt>
                <c:pt idx="58">
                  <c:v>-2.0815659320192</c:v>
                </c:pt>
                <c:pt idx="59">
                  <c:v>-2.08296606291209</c:v>
                </c:pt>
                <c:pt idx="60">
                  <c:v>-2.08423606291962</c:v>
                </c:pt>
                <c:pt idx="61">
                  <c:v>-2.08538795097898</c:v>
                </c:pt>
                <c:pt idx="62">
                  <c:v>-2.08643264942236</c:v>
                </c:pt>
                <c:pt idx="63">
                  <c:v>-2.08738008162851</c:v>
                </c:pt>
                <c:pt idx="64">
                  <c:v>-2.08823926140992</c:v>
                </c:pt>
                <c:pt idx="65">
                  <c:v>-2.08901837475616</c:v>
                </c:pt>
                <c:pt idx="66">
                  <c:v>-2.08972485452265</c:v>
                </c:pt>
                <c:pt idx="67">
                  <c:v>-2.09036544862052</c:v>
                </c:pt>
                <c:pt idx="68">
                  <c:v>-2.09094628222968</c:v>
                </c:pt>
                <c:pt idx="69">
                  <c:v>-2.09147291452317</c:v>
                </c:pt>
                <c:pt idx="70">
                  <c:v>-2.0919503903578</c:v>
                </c:pt>
                <c:pt idx="71">
                  <c:v>-2.09238328735366</c:v>
                </c:pt>
                <c:pt idx="72">
                  <c:v>-2.0927757587541</c:v>
                </c:pt>
                <c:pt idx="73">
                  <c:v>-2.09313157242815</c:v>
                </c:pt>
                <c:pt idx="74">
                  <c:v>-2.09345414634926</c:v>
                </c:pt>
                <c:pt idx="75">
                  <c:v>-2.09374658085773</c:v>
                </c:pt>
                <c:pt idx="76">
                  <c:v>-2.09401168798946</c:v>
                </c:pt>
                <c:pt idx="77">
                  <c:v>-2.09425201813041</c:v>
                </c:pt>
                <c:pt idx="78">
                  <c:v>-2.09446988423451</c:v>
                </c:pt>
                <c:pt idx="79">
                  <c:v>-2.0946673838228</c:v>
                </c:pt>
                <c:pt idx="80">
                  <c:v>-2.09484641896307</c:v>
                </c:pt>
                <c:pt idx="81">
                  <c:v>-2.09500871441184</c:v>
                </c:pt>
                <c:pt idx="82">
                  <c:v>-2.09515583408516</c:v>
                </c:pt>
                <c:pt idx="83">
                  <c:v>-2.09528919600975</c:v>
                </c:pt>
                <c:pt idx="84">
                  <c:v>-2.09541008589288</c:v>
                </c:pt>
                <c:pt idx="85">
                  <c:v>-2.09551966943711</c:v>
                </c:pt>
                <c:pt idx="86">
                  <c:v>-2.09561900351467</c:v>
                </c:pt>
                <c:pt idx="87">
                  <c:v>-2.09570904630605</c:v>
                </c:pt>
                <c:pt idx="88">
                  <c:v>-2.09579066649798</c:v>
                </c:pt>
                <c:pt idx="89">
                  <c:v>-2.09586465162742</c:v>
                </c:pt>
                <c:pt idx="90">
                  <c:v>-2.09593171565017</c:v>
                </c:pt>
                <c:pt idx="91">
                  <c:v>-2.09599250580572</c:v>
                </c:pt>
                <c:pt idx="92">
                  <c:v>-2.09604760884352</c:v>
                </c:pt>
                <c:pt idx="93">
                  <c:v>-2.09609755666948</c:v>
                </c:pt>
                <c:pt idx="94">
                  <c:v>-2.09614283146677</c:v>
                </c:pt>
                <c:pt idx="95">
                  <c:v>-2.09618387033931</c:v>
                </c:pt>
                <c:pt idx="96">
                  <c:v>-2.09622106952256</c:v>
                </c:pt>
                <c:pt idx="97">
                  <c:v>-2.09625478820152</c:v>
                </c:pt>
                <c:pt idx="98">
                  <c:v>-2.09628535197273</c:v>
                </c:pt>
                <c:pt idx="99">
                  <c:v>-2.09631305598312</c:v>
                </c:pt>
                <c:pt idx="100">
                  <c:v>-2.09633816777594</c:v>
                </c:pt>
                <c:pt idx="101">
                  <c:v>-2.09636092987101</c:v>
                </c:pt>
                <c:pt idx="102">
                  <c:v>-2.09638156210406</c:v>
                </c:pt>
                <c:pt idx="103">
                  <c:v>-2.09640026374748</c:v>
                </c:pt>
                <c:pt idx="104">
                  <c:v>-2.09641721543308</c:v>
                </c:pt>
                <c:pt idx="105">
                  <c:v>-2.09643258089515</c:v>
                </c:pt>
                <c:pt idx="106">
                  <c:v>-2.09644650855062</c:v>
                </c:pt>
                <c:pt idx="107">
                  <c:v>-2.09645913293159</c:v>
                </c:pt>
                <c:pt idx="108">
                  <c:v>-2.09647057598394</c:v>
                </c:pt>
                <c:pt idx="109">
                  <c:v>-2.09648094824456</c:v>
                </c:pt>
                <c:pt idx="110">
                  <c:v>-2.09649034990849</c:v>
                </c:pt>
                <c:pt idx="111">
                  <c:v>-2.09649887179633</c:v>
                </c:pt>
                <c:pt idx="112">
                  <c:v>-2.09650659623115</c:v>
                </c:pt>
                <c:pt idx="113">
                  <c:v>-2.09651359783345</c:v>
                </c:pt>
                <c:pt idx="114">
                  <c:v>-2.09651994424172</c:v>
                </c:pt>
                <c:pt idx="115">
                  <c:v>-2.09652569676562</c:v>
                </c:pt>
                <c:pt idx="116">
                  <c:v>-2.09653091097814</c:v>
                </c:pt>
                <c:pt idx="117">
                  <c:v>-2.09653563725227</c:v>
                </c:pt>
                <c:pt idx="118">
                  <c:v>-2.0965399212475</c:v>
                </c:pt>
                <c:pt idx="119">
                  <c:v>-2.0965438043509</c:v>
                </c:pt>
                <c:pt idx="120">
                  <c:v>-2.09654732407681</c:v>
                </c:pt>
                <c:pt idx="121">
                  <c:v>-2.09655051442918</c:v>
                </c:pt>
                <c:pt idx="122">
                  <c:v>-2.0965534062301</c:v>
                </c:pt>
                <c:pt idx="123">
                  <c:v>-2.09655602741746</c:v>
                </c:pt>
                <c:pt idx="124">
                  <c:v>-2.09655840331484</c:v>
                </c:pt>
                <c:pt idx="125">
                  <c:v>-2.09656055687614</c:v>
                </c:pt>
                <c:pt idx="126">
                  <c:v>-2.09656250890732</c:v>
                </c:pt>
                <c:pt idx="127">
                  <c:v>-2.09656427826737</c:v>
                </c:pt>
                <c:pt idx="128">
                  <c:v>-2.09656588205053</c:v>
                </c:pt>
                <c:pt idx="129">
                  <c:v>-2.09656733575136</c:v>
                </c:pt>
                <c:pt idx="130">
                  <c:v>-2.0965686534145</c:v>
                </c:pt>
                <c:pt idx="131">
                  <c:v>-2.09656984777032</c:v>
                </c:pt>
                <c:pt idx="132">
                  <c:v>-2.09657093035788</c:v>
                </c:pt>
                <c:pt idx="133">
                  <c:v>-2.09657191163644</c:v>
                </c:pt>
                <c:pt idx="134">
                  <c:v>-2.09657280108649</c:v>
                </c:pt>
                <c:pt idx="135">
                  <c:v>-2.09657360730136</c:v>
                </c:pt>
                <c:pt idx="136">
                  <c:v>-2.09657433807021</c:v>
                </c:pt>
                <c:pt idx="137">
                  <c:v>-2.09657500045328</c:v>
                </c:pt>
                <c:pt idx="138">
                  <c:v>-2.09657560085014</c:v>
                </c:pt>
                <c:pt idx="139">
                  <c:v>-2.09657614506147</c:v>
                </c:pt>
                <c:pt idx="140">
                  <c:v>-2.09657663834515</c:v>
                </c:pt>
                <c:pt idx="141">
                  <c:v>-2.096577085467</c:v>
                </c:pt>
                <c:pt idx="142">
                  <c:v>-2.09657749074688</c:v>
                </c:pt>
                <c:pt idx="143">
                  <c:v>-2.09657785810037</c:v>
                </c:pt>
                <c:pt idx="144">
                  <c:v>-2.09657819107664</c:v>
                </c:pt>
                <c:pt idx="145">
                  <c:v>-2.09657849289274</c:v>
                </c:pt>
                <c:pt idx="146">
                  <c:v>-2.09657876646466</c:v>
                </c:pt>
                <c:pt idx="147">
                  <c:v>-2.0965790144355</c:v>
                </c:pt>
                <c:pt idx="148">
                  <c:v>-2.09657923920104</c:v>
                </c:pt>
                <c:pt idx="149">
                  <c:v>-2.09657944293283</c:v>
                </c:pt>
                <c:pt idx="150">
                  <c:v>-2.09657962759923</c:v>
                </c:pt>
                <c:pt idx="151">
                  <c:v>-2.0965797949844</c:v>
                </c:pt>
                <c:pt idx="152">
                  <c:v>-2.09657994670553</c:v>
                </c:pt>
                <c:pt idx="153">
                  <c:v>-2.09658008422846</c:v>
                </c:pt>
                <c:pt idx="154">
                  <c:v>-2.09658020888189</c:v>
                </c:pt>
                <c:pt idx="155">
                  <c:v>-2.09658032187013</c:v>
                </c:pt>
                <c:pt idx="156">
                  <c:v>-2.09658042428484</c:v>
                </c:pt>
                <c:pt idx="157">
                  <c:v>-2.0965805171155</c:v>
                </c:pt>
                <c:pt idx="158">
                  <c:v>-2.09658060125898</c:v>
                </c:pt>
                <c:pt idx="159">
                  <c:v>-2.09658067752824</c:v>
                </c:pt>
                <c:pt idx="160">
                  <c:v>-2.09658074666015</c:v>
                </c:pt>
                <c:pt idx="161">
                  <c:v>-2.09658080932264</c:v>
                </c:pt>
                <c:pt idx="162">
                  <c:v>-2.09658086612112</c:v>
                </c:pt>
                <c:pt idx="163">
                  <c:v>-2.09658091760435</c:v>
                </c:pt>
                <c:pt idx="164">
                  <c:v>-2.09658096426973</c:v>
                </c:pt>
                <c:pt idx="165">
                  <c:v>-2.09658100656812</c:v>
                </c:pt>
                <c:pt idx="166">
                  <c:v>-2.09658104490819</c:v>
                </c:pt>
                <c:pt idx="167">
                  <c:v>-2.09658107966037</c:v>
                </c:pt>
                <c:pt idx="168">
                  <c:v>-2.0965811111604</c:v>
                </c:pt>
                <c:pt idx="169">
                  <c:v>-2.09658113971263</c:v>
                </c:pt>
                <c:pt idx="170">
                  <c:v>-2.09658116559292</c:v>
                </c:pt>
                <c:pt idx="171">
                  <c:v>-2.09658118905131</c:v>
                </c:pt>
                <c:pt idx="172">
                  <c:v>-2.09658121031444</c:v>
                </c:pt>
                <c:pt idx="173">
                  <c:v>-2.09658122958775</c:v>
                </c:pt>
                <c:pt idx="174">
                  <c:v>-2.09658124705745</c:v>
                </c:pt>
                <c:pt idx="175">
                  <c:v>-2.09658126289231</c:v>
                </c:pt>
                <c:pt idx="176">
                  <c:v>-2.09658127724533</c:v>
                </c:pt>
                <c:pt idx="177">
                  <c:v>-2.09658129025519</c:v>
                </c:pt>
                <c:pt idx="178">
                  <c:v>-2.09658130204757</c:v>
                </c:pt>
                <c:pt idx="179">
                  <c:v>-2.09658131273641</c:v>
                </c:pt>
                <c:pt idx="180">
                  <c:v>-2.09658132242498</c:v>
                </c:pt>
                <c:pt idx="181">
                  <c:v>-2.09658133120688</c:v>
                </c:pt>
                <c:pt idx="182">
                  <c:v>-2.09658133916696</c:v>
                </c:pt>
                <c:pt idx="183">
                  <c:v>-2.09658134638214</c:v>
                </c:pt>
                <c:pt idx="184">
                  <c:v>-2.09658135292211</c:v>
                </c:pt>
                <c:pt idx="185">
                  <c:v>-2.09658135885006</c:v>
                </c:pt>
                <c:pt idx="186">
                  <c:v>-2.09658136422327</c:v>
                </c:pt>
                <c:pt idx="187">
                  <c:v>-2.09658136909365</c:v>
                </c:pt>
                <c:pt idx="188">
                  <c:v>-2.09658137350826</c:v>
                </c:pt>
                <c:pt idx="189">
                  <c:v>-2.09658137750974</c:v>
                </c:pt>
                <c:pt idx="190">
                  <c:v>-2.09658138113676</c:v>
                </c:pt>
                <c:pt idx="191">
                  <c:v>-2.09658138442436</c:v>
                </c:pt>
                <c:pt idx="192">
                  <c:v>-2.09658138740431</c:v>
                </c:pt>
                <c:pt idx="193">
                  <c:v>-2.09658139010538</c:v>
                </c:pt>
                <c:pt idx="194">
                  <c:v>-2.09658139255369</c:v>
                </c:pt>
                <c:pt idx="195">
                  <c:v>-2.09658139477289</c:v>
                </c:pt>
                <c:pt idx="196">
                  <c:v>-2.09658139678441</c:v>
                </c:pt>
                <c:pt idx="197">
                  <c:v>-2.09658139860769</c:v>
                </c:pt>
                <c:pt idx="198">
                  <c:v>-2.09658140026034</c:v>
                </c:pt>
                <c:pt idx="199">
                  <c:v>-2.09658140175834</c:v>
                </c:pt>
                <c:pt idx="200">
                  <c:v>-2.09658140311615</c:v>
                </c:pt>
                <c:pt idx="201">
                  <c:v>-2.0965814043469</c:v>
                </c:pt>
                <c:pt idx="202">
                  <c:v>-2.09658140546248</c:v>
                </c:pt>
                <c:pt idx="203">
                  <c:v>-2.09658140647366</c:v>
                </c:pt>
                <c:pt idx="204">
                  <c:v>-2.09658140739021</c:v>
                </c:pt>
                <c:pt idx="205">
                  <c:v>-2.09658140822099</c:v>
                </c:pt>
                <c:pt idx="206">
                  <c:v>-2.09658140897402</c:v>
                </c:pt>
                <c:pt idx="207">
                  <c:v>-2.09658140965658</c:v>
                </c:pt>
                <c:pt idx="208">
                  <c:v>-2.09658141027527</c:v>
                </c:pt>
                <c:pt idx="209">
                  <c:v>-2.09658141083607</c:v>
                </c:pt>
                <c:pt idx="210">
                  <c:v>-2.09658141134438</c:v>
                </c:pt>
                <c:pt idx="211">
                  <c:v>-2.09658141180512</c:v>
                </c:pt>
                <c:pt idx="212">
                  <c:v>-2.09658141222275</c:v>
                </c:pt>
                <c:pt idx="213">
                  <c:v>-2.0965814126013</c:v>
                </c:pt>
                <c:pt idx="214">
                  <c:v>-2.09658141294442</c:v>
                </c:pt>
                <c:pt idx="215">
                  <c:v>-2.09658141325543</c:v>
                </c:pt>
                <c:pt idx="216">
                  <c:v>-2.09658141353733</c:v>
                </c:pt>
                <c:pt idx="217">
                  <c:v>-2.09658141379286</c:v>
                </c:pt>
                <c:pt idx="218">
                  <c:v>-2.09658141402447</c:v>
                </c:pt>
                <c:pt idx="219">
                  <c:v>-2.09658141423441</c:v>
                </c:pt>
                <c:pt idx="220">
                  <c:v>-2.0965814144247</c:v>
                </c:pt>
                <c:pt idx="221">
                  <c:v>-2.09658141459719</c:v>
                </c:pt>
                <c:pt idx="222">
                  <c:v>-2.09658141475353</c:v>
                </c:pt>
                <c:pt idx="223">
                  <c:v>-2.09658141489525</c:v>
                </c:pt>
                <c:pt idx="224">
                  <c:v>-2.0965814150237</c:v>
                </c:pt>
                <c:pt idx="225">
                  <c:v>-2.09658141514013</c:v>
                </c:pt>
                <c:pt idx="226">
                  <c:v>-2.09658141524566</c:v>
                </c:pt>
                <c:pt idx="227">
                  <c:v>-2.09658141534132</c:v>
                </c:pt>
                <c:pt idx="228">
                  <c:v>-2.09658141542803</c:v>
                </c:pt>
                <c:pt idx="229">
                  <c:v>-2.09658141550662</c:v>
                </c:pt>
                <c:pt idx="230">
                  <c:v>-2.09658141557786</c:v>
                </c:pt>
                <c:pt idx="231">
                  <c:v>-2.09658141564243</c:v>
                </c:pt>
                <c:pt idx="232">
                  <c:v>-2.09658141570096</c:v>
                </c:pt>
                <c:pt idx="233">
                  <c:v>-2.09658141575401</c:v>
                </c:pt>
                <c:pt idx="234">
                  <c:v>-2.0965814158021</c:v>
                </c:pt>
                <c:pt idx="235">
                  <c:v>-2.09658141584568</c:v>
                </c:pt>
                <c:pt idx="236">
                  <c:v>-2.09658141588519</c:v>
                </c:pt>
                <c:pt idx="237">
                  <c:v>-2.096581415921</c:v>
                </c:pt>
                <c:pt idx="238">
                  <c:v>-2.09658141595346</c:v>
                </c:pt>
                <c:pt idx="239">
                  <c:v>-2.09658141598288</c:v>
                </c:pt>
                <c:pt idx="240">
                  <c:v>-2.09658141600955</c:v>
                </c:pt>
                <c:pt idx="241">
                  <c:v>-2.09658141603373</c:v>
                </c:pt>
                <c:pt idx="242">
                  <c:v>-2.09658141605564</c:v>
                </c:pt>
                <c:pt idx="243">
                  <c:v>-2.0965814160755</c:v>
                </c:pt>
                <c:pt idx="244">
                  <c:v>-2.0965814160935</c:v>
                </c:pt>
                <c:pt idx="245">
                  <c:v>-2.09658141610982</c:v>
                </c:pt>
                <c:pt idx="246">
                  <c:v>-2.09658141612461</c:v>
                </c:pt>
                <c:pt idx="247">
                  <c:v>-2.09658141613801</c:v>
                </c:pt>
                <c:pt idx="248">
                  <c:v>-2.09658141615017</c:v>
                </c:pt>
                <c:pt idx="249">
                  <c:v>-2.09658141616118</c:v>
                </c:pt>
                <c:pt idx="250">
                  <c:v>-2.09658141617116</c:v>
                </c:pt>
                <c:pt idx="251">
                  <c:v>-2.09658141618021</c:v>
                </c:pt>
                <c:pt idx="252">
                  <c:v>-2.09658141618842</c:v>
                </c:pt>
                <c:pt idx="253">
                  <c:v>-2.09658141619585</c:v>
                </c:pt>
                <c:pt idx="254">
                  <c:v>-2.09658141620259</c:v>
                </c:pt>
                <c:pt idx="255">
                  <c:v>-2.0965814162087</c:v>
                </c:pt>
                <c:pt idx="256">
                  <c:v>-2.09658141621423</c:v>
                </c:pt>
                <c:pt idx="257">
                  <c:v>-2.09658141621925</c:v>
                </c:pt>
                <c:pt idx="258">
                  <c:v>-2.0965814162238</c:v>
                </c:pt>
                <c:pt idx="259">
                  <c:v>-2.09658141622793</c:v>
                </c:pt>
                <c:pt idx="260">
                  <c:v>-2.09658141623166</c:v>
                </c:pt>
                <c:pt idx="261">
                  <c:v>-2.09658141623505</c:v>
                </c:pt>
                <c:pt idx="262">
                  <c:v>-2.09658141623812</c:v>
                </c:pt>
                <c:pt idx="263">
                  <c:v>-2.09658141624091</c:v>
                </c:pt>
                <c:pt idx="264">
                  <c:v>-2.09658141624343</c:v>
                </c:pt>
                <c:pt idx="265">
                  <c:v>-2.09658141624572</c:v>
                </c:pt>
                <c:pt idx="266">
                  <c:v>-2.09658141624779</c:v>
                </c:pt>
                <c:pt idx="267">
                  <c:v>-2.09658141624967</c:v>
                </c:pt>
                <c:pt idx="268">
                  <c:v>-2.09658141625137</c:v>
                </c:pt>
                <c:pt idx="269">
                  <c:v>-2.09658141625291</c:v>
                </c:pt>
                <c:pt idx="270">
                  <c:v>-2.09658141625431</c:v>
                </c:pt>
                <c:pt idx="271">
                  <c:v>-2.09658141625558</c:v>
                </c:pt>
                <c:pt idx="272">
                  <c:v>-2.09658141625673</c:v>
                </c:pt>
                <c:pt idx="273">
                  <c:v>-2.09658141625777</c:v>
                </c:pt>
                <c:pt idx="274">
                  <c:v>-2.09658141625872</c:v>
                </c:pt>
                <c:pt idx="275">
                  <c:v>-2.09658141625957</c:v>
                </c:pt>
                <c:pt idx="276">
                  <c:v>-2.09658141626035</c:v>
                </c:pt>
                <c:pt idx="277">
                  <c:v>-2.09658141626105</c:v>
                </c:pt>
                <c:pt idx="278">
                  <c:v>-2.09658141626169</c:v>
                </c:pt>
                <c:pt idx="279">
                  <c:v>-2.09658141626227</c:v>
                </c:pt>
                <c:pt idx="280">
                  <c:v>-2.09658141626279</c:v>
                </c:pt>
                <c:pt idx="281">
                  <c:v>-2.09658141626327</c:v>
                </c:pt>
                <c:pt idx="282">
                  <c:v>-2.0965814162637</c:v>
                </c:pt>
                <c:pt idx="283">
                  <c:v>-2.09658141626409</c:v>
                </c:pt>
                <c:pt idx="284">
                  <c:v>-2.09658141626444</c:v>
                </c:pt>
                <c:pt idx="285">
                  <c:v>-2.09658141626476</c:v>
                </c:pt>
                <c:pt idx="286">
                  <c:v>-2.09658141626505</c:v>
                </c:pt>
                <c:pt idx="287">
                  <c:v>-2.09658141626531</c:v>
                </c:pt>
                <c:pt idx="288">
                  <c:v>-2.09658141626555</c:v>
                </c:pt>
                <c:pt idx="289">
                  <c:v>-2.09658141626577</c:v>
                </c:pt>
                <c:pt idx="290">
                  <c:v>-2.09658141626597</c:v>
                </c:pt>
                <c:pt idx="291">
                  <c:v>-2.09658141626614</c:v>
                </c:pt>
                <c:pt idx="292">
                  <c:v>-2.0965814162663</c:v>
                </c:pt>
                <c:pt idx="293">
                  <c:v>-2.09658141626645</c:v>
                </c:pt>
                <c:pt idx="294">
                  <c:v>-2.09658141626658</c:v>
                </c:pt>
                <c:pt idx="295">
                  <c:v>-2.0965814162667</c:v>
                </c:pt>
                <c:pt idx="296">
                  <c:v>-2.09658141626681</c:v>
                </c:pt>
                <c:pt idx="297">
                  <c:v>-2.09658141626691</c:v>
                </c:pt>
                <c:pt idx="298">
                  <c:v>-2.096581416267</c:v>
                </c:pt>
                <c:pt idx="299">
                  <c:v>-2.09658141626708</c:v>
                </c:pt>
                <c:pt idx="300">
                  <c:v>-2.09658141626715</c:v>
                </c:pt>
                <c:pt idx="301">
                  <c:v>-2.09658141626722</c:v>
                </c:pt>
                <c:pt idx="302">
                  <c:v>-2.09658141626728</c:v>
                </c:pt>
                <c:pt idx="303">
                  <c:v>-2.09658141626734</c:v>
                </c:pt>
                <c:pt idx="304">
                  <c:v>-2.09658141626739</c:v>
                </c:pt>
                <c:pt idx="305">
                  <c:v>-2.09658141626743</c:v>
                </c:pt>
                <c:pt idx="306">
                  <c:v>-2.09658141626747</c:v>
                </c:pt>
                <c:pt idx="307">
                  <c:v>-2.09658141626751</c:v>
                </c:pt>
                <c:pt idx="308">
                  <c:v>-2.09658141626754</c:v>
                </c:pt>
                <c:pt idx="309">
                  <c:v>-2.09658141626757</c:v>
                </c:pt>
                <c:pt idx="310">
                  <c:v>-2.0965814162676</c:v>
                </c:pt>
                <c:pt idx="311">
                  <c:v>-2.09658141626762</c:v>
                </c:pt>
                <c:pt idx="312">
                  <c:v>-2.09658141626765</c:v>
                </c:pt>
                <c:pt idx="313">
                  <c:v>-2.09658141626767</c:v>
                </c:pt>
                <c:pt idx="314">
                  <c:v>-2.09658141626769</c:v>
                </c:pt>
                <c:pt idx="315">
                  <c:v>-2.0965814162677</c:v>
                </c:pt>
                <c:pt idx="316">
                  <c:v>-2.09658141626772</c:v>
                </c:pt>
                <c:pt idx="317">
                  <c:v>-2.09658141626773</c:v>
                </c:pt>
                <c:pt idx="318">
                  <c:v>-2.09658141626774</c:v>
                </c:pt>
                <c:pt idx="319">
                  <c:v>-2.09658141626776</c:v>
                </c:pt>
                <c:pt idx="320">
                  <c:v>-2.09658141626777</c:v>
                </c:pt>
                <c:pt idx="321">
                  <c:v>-2.09658141626777</c:v>
                </c:pt>
                <c:pt idx="322">
                  <c:v>-2.09658141626778</c:v>
                </c:pt>
                <c:pt idx="323">
                  <c:v>-2.09658141626779</c:v>
                </c:pt>
                <c:pt idx="324">
                  <c:v>-2.0965814162678</c:v>
                </c:pt>
                <c:pt idx="325">
                  <c:v>-2.0965814162678</c:v>
                </c:pt>
                <c:pt idx="326">
                  <c:v>-2.09658141626781</c:v>
                </c:pt>
                <c:pt idx="327">
                  <c:v>-2.09658141626782</c:v>
                </c:pt>
                <c:pt idx="328">
                  <c:v>-2.09658141626782</c:v>
                </c:pt>
                <c:pt idx="329">
                  <c:v>-2.09658141626782</c:v>
                </c:pt>
                <c:pt idx="330">
                  <c:v>-2.09658141626783</c:v>
                </c:pt>
                <c:pt idx="331">
                  <c:v>-2.09658141626783</c:v>
                </c:pt>
                <c:pt idx="332">
                  <c:v>-2.09658141626784</c:v>
                </c:pt>
                <c:pt idx="333">
                  <c:v>-2.09658141626784</c:v>
                </c:pt>
                <c:pt idx="334">
                  <c:v>-2.09658141626784</c:v>
                </c:pt>
                <c:pt idx="335">
                  <c:v>-2.09658141626784</c:v>
                </c:pt>
                <c:pt idx="336">
                  <c:v>-2.09658141626784</c:v>
                </c:pt>
                <c:pt idx="337">
                  <c:v>-2.09658141626785</c:v>
                </c:pt>
                <c:pt idx="338">
                  <c:v>-2.09658141626785</c:v>
                </c:pt>
                <c:pt idx="339">
                  <c:v>-2.09658141626785</c:v>
                </c:pt>
                <c:pt idx="340">
                  <c:v>-2.09658141626785</c:v>
                </c:pt>
                <c:pt idx="341">
                  <c:v>-2.09658141626785</c:v>
                </c:pt>
                <c:pt idx="342">
                  <c:v>-2.09658141626785</c:v>
                </c:pt>
                <c:pt idx="343">
                  <c:v>-2.09658141626786</c:v>
                </c:pt>
                <c:pt idx="344">
                  <c:v>-2.09658141626786</c:v>
                </c:pt>
                <c:pt idx="345">
                  <c:v>-2.09658141626786</c:v>
                </c:pt>
                <c:pt idx="346">
                  <c:v>-2.09658141626786</c:v>
                </c:pt>
                <c:pt idx="347">
                  <c:v>-2.09658141626786</c:v>
                </c:pt>
                <c:pt idx="348">
                  <c:v>-2.09658141626786</c:v>
                </c:pt>
                <c:pt idx="349">
                  <c:v>-2.09658141626786</c:v>
                </c:pt>
                <c:pt idx="350">
                  <c:v>-2.09658141626786</c:v>
                </c:pt>
                <c:pt idx="351">
                  <c:v>-2.09658141626786</c:v>
                </c:pt>
                <c:pt idx="352">
                  <c:v>-2.09658141626786</c:v>
                </c:pt>
                <c:pt idx="353">
                  <c:v>-2.09658141626786</c:v>
                </c:pt>
                <c:pt idx="354">
                  <c:v>-2.09658141626786</c:v>
                </c:pt>
                <c:pt idx="355">
                  <c:v>-2.09658141626786</c:v>
                </c:pt>
                <c:pt idx="356">
                  <c:v>-2.09658141626786</c:v>
                </c:pt>
                <c:pt idx="357">
                  <c:v>-2.09658141626786</c:v>
                </c:pt>
                <c:pt idx="358">
                  <c:v>-2.09658141626786</c:v>
                </c:pt>
                <c:pt idx="359">
                  <c:v>-2.09658141626786</c:v>
                </c:pt>
                <c:pt idx="360">
                  <c:v>-2.09658141626786</c:v>
                </c:pt>
                <c:pt idx="361">
                  <c:v>-2.09658141626786</c:v>
                </c:pt>
                <c:pt idx="362">
                  <c:v>-2.09658141626786</c:v>
                </c:pt>
                <c:pt idx="363">
                  <c:v>-2.09658141626786</c:v>
                </c:pt>
                <c:pt idx="364">
                  <c:v>-2.09658141626786</c:v>
                </c:pt>
                <c:pt idx="365">
                  <c:v>-2.09658141626786</c:v>
                </c:pt>
                <c:pt idx="366">
                  <c:v>-2.09658141626786</c:v>
                </c:pt>
                <c:pt idx="367">
                  <c:v>-2.09658141626786</c:v>
                </c:pt>
                <c:pt idx="368">
                  <c:v>-2.09658141626786</c:v>
                </c:pt>
                <c:pt idx="369">
                  <c:v>-2.09658141626786</c:v>
                </c:pt>
                <c:pt idx="370">
                  <c:v>-2.09658141626786</c:v>
                </c:pt>
                <c:pt idx="371">
                  <c:v>-2.09658141626786</c:v>
                </c:pt>
                <c:pt idx="372">
                  <c:v>-2.09658141626786</c:v>
                </c:pt>
                <c:pt idx="373">
                  <c:v>-2.09658141626786</c:v>
                </c:pt>
                <c:pt idx="374">
                  <c:v>-2.09658141626786</c:v>
                </c:pt>
                <c:pt idx="375">
                  <c:v>-2.09658141626786</c:v>
                </c:pt>
                <c:pt idx="376">
                  <c:v>-2.09658141626786</c:v>
                </c:pt>
                <c:pt idx="377">
                  <c:v>-2.09658141626786</c:v>
                </c:pt>
                <c:pt idx="378">
                  <c:v>-2.09658141626786</c:v>
                </c:pt>
                <c:pt idx="379">
                  <c:v>-2.09658141626786</c:v>
                </c:pt>
                <c:pt idx="380">
                  <c:v>-2.09658141626786</c:v>
                </c:pt>
                <c:pt idx="381">
                  <c:v>-2.09658141626786</c:v>
                </c:pt>
                <c:pt idx="382">
                  <c:v>-2.09658141626786</c:v>
                </c:pt>
                <c:pt idx="383">
                  <c:v>-2.09658141626786</c:v>
                </c:pt>
                <c:pt idx="384">
                  <c:v>-2.09658141626786</c:v>
                </c:pt>
                <c:pt idx="385">
                  <c:v>-2.09658141626786</c:v>
                </c:pt>
                <c:pt idx="386">
                  <c:v>-2.09658141626786</c:v>
                </c:pt>
                <c:pt idx="387">
                  <c:v>-2.09658141626786</c:v>
                </c:pt>
                <c:pt idx="388">
                  <c:v>-2.09658141626786</c:v>
                </c:pt>
                <c:pt idx="389">
                  <c:v>-2.09658141626786</c:v>
                </c:pt>
                <c:pt idx="390">
                  <c:v>-2.09658141626786</c:v>
                </c:pt>
                <c:pt idx="391">
                  <c:v>-2.09658141626786</c:v>
                </c:pt>
                <c:pt idx="392">
                  <c:v>-2.09658141626786</c:v>
                </c:pt>
                <c:pt idx="393">
                  <c:v>-2.09658141626786</c:v>
                </c:pt>
                <c:pt idx="394">
                  <c:v>-2.09658141626786</c:v>
                </c:pt>
                <c:pt idx="395">
                  <c:v>-2.09658141626786</c:v>
                </c:pt>
                <c:pt idx="396">
                  <c:v>-2.09658141626786</c:v>
                </c:pt>
                <c:pt idx="397">
                  <c:v>-2.09658141626786</c:v>
                </c:pt>
                <c:pt idx="398">
                  <c:v>-2.09658141626786</c:v>
                </c:pt>
                <c:pt idx="399">
                  <c:v>-2.09658141626786</c:v>
                </c:pt>
                <c:pt idx="400">
                  <c:v>-2.09658141626786</c:v>
                </c:pt>
                <c:pt idx="401">
                  <c:v>-2.09658141626786</c:v>
                </c:pt>
                <c:pt idx="402">
                  <c:v>-2.09658141626786</c:v>
                </c:pt>
                <c:pt idx="403">
                  <c:v>-2.09658141626786</c:v>
                </c:pt>
                <c:pt idx="404">
                  <c:v>-2.09658141626786</c:v>
                </c:pt>
                <c:pt idx="405">
                  <c:v>-2.09658141626786</c:v>
                </c:pt>
                <c:pt idx="406">
                  <c:v>-2.09658141626786</c:v>
                </c:pt>
                <c:pt idx="407">
                  <c:v>-2.09658141626786</c:v>
                </c:pt>
                <c:pt idx="408">
                  <c:v>-2.09658141626786</c:v>
                </c:pt>
                <c:pt idx="409">
                  <c:v>-2.09658141626786</c:v>
                </c:pt>
                <c:pt idx="410">
                  <c:v>-2.09658141626786</c:v>
                </c:pt>
                <c:pt idx="411">
                  <c:v>-2.09658141626786</c:v>
                </c:pt>
                <c:pt idx="412">
                  <c:v>-2.09658141626786</c:v>
                </c:pt>
                <c:pt idx="413">
                  <c:v>-2.09658141626786</c:v>
                </c:pt>
                <c:pt idx="414">
                  <c:v>-2.09658141626786</c:v>
                </c:pt>
                <c:pt idx="415">
                  <c:v>-2.09658141626786</c:v>
                </c:pt>
                <c:pt idx="416">
                  <c:v>-2.09658141626786</c:v>
                </c:pt>
                <c:pt idx="417">
                  <c:v>-2.09658141626786</c:v>
                </c:pt>
                <c:pt idx="418">
                  <c:v>-2.09658141626786</c:v>
                </c:pt>
                <c:pt idx="419">
                  <c:v>-2.09658141626786</c:v>
                </c:pt>
                <c:pt idx="420">
                  <c:v>-2.09658141626786</c:v>
                </c:pt>
                <c:pt idx="421">
                  <c:v>-2.09658141626786</c:v>
                </c:pt>
                <c:pt idx="422">
                  <c:v>-2.09658141626786</c:v>
                </c:pt>
                <c:pt idx="423">
                  <c:v>-2.09658141626786</c:v>
                </c:pt>
                <c:pt idx="424">
                  <c:v>-2.09658141626786</c:v>
                </c:pt>
                <c:pt idx="425">
                  <c:v>-2.09658141626786</c:v>
                </c:pt>
                <c:pt idx="426">
                  <c:v>-2.09658141626786</c:v>
                </c:pt>
                <c:pt idx="427">
                  <c:v>-2.09658141626786</c:v>
                </c:pt>
                <c:pt idx="428">
                  <c:v>-2.09658141626786</c:v>
                </c:pt>
                <c:pt idx="429">
                  <c:v>-2.09658141626786</c:v>
                </c:pt>
                <c:pt idx="430">
                  <c:v>-2.09658141626786</c:v>
                </c:pt>
                <c:pt idx="431">
                  <c:v>-2.09658141626786</c:v>
                </c:pt>
                <c:pt idx="432">
                  <c:v>-2.09658141626786</c:v>
                </c:pt>
                <c:pt idx="433">
                  <c:v>-2.09658141626786</c:v>
                </c:pt>
                <c:pt idx="434">
                  <c:v>-2.09658141626786</c:v>
                </c:pt>
                <c:pt idx="435">
                  <c:v>-2.09658141626786</c:v>
                </c:pt>
                <c:pt idx="436">
                  <c:v>-2.09658141626786</c:v>
                </c:pt>
                <c:pt idx="437">
                  <c:v>-2.09658141626786</c:v>
                </c:pt>
                <c:pt idx="438">
                  <c:v>-2.09658141626786</c:v>
                </c:pt>
                <c:pt idx="439">
                  <c:v>-2.09658141626786</c:v>
                </c:pt>
                <c:pt idx="440">
                  <c:v>-2.09658141626786</c:v>
                </c:pt>
                <c:pt idx="441">
                  <c:v>-2.09658141626786</c:v>
                </c:pt>
                <c:pt idx="442">
                  <c:v>-2.09658141626786</c:v>
                </c:pt>
                <c:pt idx="443">
                  <c:v>-2.09658141626786</c:v>
                </c:pt>
                <c:pt idx="444">
                  <c:v>-2.09658141626786</c:v>
                </c:pt>
                <c:pt idx="445">
                  <c:v>-2.09658141626786</c:v>
                </c:pt>
                <c:pt idx="446">
                  <c:v>-2.09658141626786</c:v>
                </c:pt>
                <c:pt idx="447">
                  <c:v>-2.09658141626786</c:v>
                </c:pt>
                <c:pt idx="448">
                  <c:v>-2.09658141626786</c:v>
                </c:pt>
                <c:pt idx="449">
                  <c:v>-2.09658141626786</c:v>
                </c:pt>
                <c:pt idx="450">
                  <c:v>-2.09658141626786</c:v>
                </c:pt>
                <c:pt idx="451">
                  <c:v>-2.09658141626786</c:v>
                </c:pt>
                <c:pt idx="452">
                  <c:v>-2.09658141626786</c:v>
                </c:pt>
                <c:pt idx="453">
                  <c:v>-2.09658141626786</c:v>
                </c:pt>
                <c:pt idx="454">
                  <c:v>-2.09658141626786</c:v>
                </c:pt>
                <c:pt idx="455">
                  <c:v>-2.09658141626786</c:v>
                </c:pt>
                <c:pt idx="456">
                  <c:v>-2.09658141626786</c:v>
                </c:pt>
                <c:pt idx="457">
                  <c:v>-2.09658141626786</c:v>
                </c:pt>
                <c:pt idx="458">
                  <c:v>-2.09658141626786</c:v>
                </c:pt>
                <c:pt idx="459">
                  <c:v>-2.09658141626786</c:v>
                </c:pt>
                <c:pt idx="460">
                  <c:v>-2.09658141626786</c:v>
                </c:pt>
                <c:pt idx="461">
                  <c:v>-2.09658141626786</c:v>
                </c:pt>
                <c:pt idx="462">
                  <c:v>-2.09658141626786</c:v>
                </c:pt>
                <c:pt idx="463">
                  <c:v>-2.09658141626786</c:v>
                </c:pt>
                <c:pt idx="464">
                  <c:v>-2.09658141626786</c:v>
                </c:pt>
                <c:pt idx="465">
                  <c:v>-2.09658141626786</c:v>
                </c:pt>
                <c:pt idx="466">
                  <c:v>-2.09658141626786</c:v>
                </c:pt>
                <c:pt idx="467">
                  <c:v>-2.09658141626786</c:v>
                </c:pt>
                <c:pt idx="468">
                  <c:v>-2.09658141626786</c:v>
                </c:pt>
                <c:pt idx="469">
                  <c:v>-2.09658141626786</c:v>
                </c:pt>
                <c:pt idx="470">
                  <c:v>-2.09658141626786</c:v>
                </c:pt>
                <c:pt idx="471">
                  <c:v>-2.09658141626786</c:v>
                </c:pt>
                <c:pt idx="472">
                  <c:v>-2.09658141626786</c:v>
                </c:pt>
                <c:pt idx="473">
                  <c:v>-2.09658141626786</c:v>
                </c:pt>
                <c:pt idx="474">
                  <c:v>-2.09658141626786</c:v>
                </c:pt>
                <c:pt idx="475">
                  <c:v>-2.09658141626786</c:v>
                </c:pt>
                <c:pt idx="476">
                  <c:v>-2.09658141626786</c:v>
                </c:pt>
                <c:pt idx="477">
                  <c:v>-2.09658141626786</c:v>
                </c:pt>
                <c:pt idx="478">
                  <c:v>-2.09658141626786</c:v>
                </c:pt>
                <c:pt idx="479">
                  <c:v>-2.09658141626786</c:v>
                </c:pt>
                <c:pt idx="480">
                  <c:v>-2.09658141626786</c:v>
                </c:pt>
                <c:pt idx="481">
                  <c:v>-2.09658141626786</c:v>
                </c:pt>
                <c:pt idx="482">
                  <c:v>-2.09658141626786</c:v>
                </c:pt>
                <c:pt idx="483">
                  <c:v>-2.09658141626786</c:v>
                </c:pt>
                <c:pt idx="484">
                  <c:v>-2.09658141626786</c:v>
                </c:pt>
                <c:pt idx="485">
                  <c:v>-2.09658141626786</c:v>
                </c:pt>
                <c:pt idx="486">
                  <c:v>-2.09658141626786</c:v>
                </c:pt>
                <c:pt idx="487">
                  <c:v>-2.09658141626786</c:v>
                </c:pt>
                <c:pt idx="488">
                  <c:v>-2.09658141626786</c:v>
                </c:pt>
                <c:pt idx="489">
                  <c:v>-2.09658141626786</c:v>
                </c:pt>
                <c:pt idx="490">
                  <c:v>-2.09658141626786</c:v>
                </c:pt>
                <c:pt idx="491">
                  <c:v>-2.09658141626786</c:v>
                </c:pt>
                <c:pt idx="492">
                  <c:v>-2.09658141626786</c:v>
                </c:pt>
                <c:pt idx="493">
                  <c:v>-2.09658141626786</c:v>
                </c:pt>
                <c:pt idx="494">
                  <c:v>-2.09658141626786</c:v>
                </c:pt>
                <c:pt idx="495">
                  <c:v>-2.09658141626786</c:v>
                </c:pt>
                <c:pt idx="496">
                  <c:v>-2.09658141626786</c:v>
                </c:pt>
                <c:pt idx="497">
                  <c:v>-2.09658141626786</c:v>
                </c:pt>
                <c:pt idx="498">
                  <c:v>-2.09658141626786</c:v>
                </c:pt>
                <c:pt idx="499">
                  <c:v>-2.09658141626786</c:v>
                </c:pt>
                <c:pt idx="500">
                  <c:v>-2.09658141626786</c:v>
                </c:pt>
                <c:pt idx="501">
                  <c:v>-2.09658141626786</c:v>
                </c:pt>
                <c:pt idx="502">
                  <c:v>-2.09658141626786</c:v>
                </c:pt>
                <c:pt idx="503">
                  <c:v>-2.09658141626786</c:v>
                </c:pt>
                <c:pt idx="504">
                  <c:v>-2.09658141626786</c:v>
                </c:pt>
                <c:pt idx="505">
                  <c:v>-2.09658141626786</c:v>
                </c:pt>
                <c:pt idx="506">
                  <c:v>-2.09658141626786</c:v>
                </c:pt>
                <c:pt idx="507">
                  <c:v>-2.09658141626786</c:v>
                </c:pt>
                <c:pt idx="508">
                  <c:v>-2.09658141626786</c:v>
                </c:pt>
                <c:pt idx="509">
                  <c:v>-2.09658141626786</c:v>
                </c:pt>
                <c:pt idx="510">
                  <c:v>-2.09658141626786</c:v>
                </c:pt>
                <c:pt idx="511">
                  <c:v>-2.09658141626786</c:v>
                </c:pt>
                <c:pt idx="512">
                  <c:v>-2.09658141626786</c:v>
                </c:pt>
                <c:pt idx="513">
                  <c:v>-2.09658141626786</c:v>
                </c:pt>
                <c:pt idx="514">
                  <c:v>-2.09658141626786</c:v>
                </c:pt>
                <c:pt idx="515">
                  <c:v>-2.09658141626786</c:v>
                </c:pt>
                <c:pt idx="516">
                  <c:v>-2.09658141626786</c:v>
                </c:pt>
                <c:pt idx="517">
                  <c:v>-2.09658141626786</c:v>
                </c:pt>
                <c:pt idx="518">
                  <c:v>-2.09658141626786</c:v>
                </c:pt>
                <c:pt idx="519">
                  <c:v>-2.09658141626786</c:v>
                </c:pt>
                <c:pt idx="520">
                  <c:v>-2.09658141626786</c:v>
                </c:pt>
                <c:pt idx="521">
                  <c:v>-2.09658141626786</c:v>
                </c:pt>
                <c:pt idx="522">
                  <c:v>-2.09658141626786</c:v>
                </c:pt>
                <c:pt idx="523">
                  <c:v>-2.09658141626786</c:v>
                </c:pt>
                <c:pt idx="524">
                  <c:v>-2.09658141626786</c:v>
                </c:pt>
                <c:pt idx="525">
                  <c:v>-2.09658141626786</c:v>
                </c:pt>
                <c:pt idx="526">
                  <c:v>-2.09658141626786</c:v>
                </c:pt>
                <c:pt idx="527">
                  <c:v>-2.09658141626786</c:v>
                </c:pt>
                <c:pt idx="528">
                  <c:v>-2.09658141626786</c:v>
                </c:pt>
                <c:pt idx="529">
                  <c:v>-2.09658141626786</c:v>
                </c:pt>
                <c:pt idx="530">
                  <c:v>-2.09658141626786</c:v>
                </c:pt>
                <c:pt idx="531">
                  <c:v>-2.09658141626786</c:v>
                </c:pt>
                <c:pt idx="532">
                  <c:v>-2.09658141626786</c:v>
                </c:pt>
                <c:pt idx="533">
                  <c:v>-2.09658141626786</c:v>
                </c:pt>
                <c:pt idx="534">
                  <c:v>-2.09658141626786</c:v>
                </c:pt>
                <c:pt idx="535">
                  <c:v>-2.09658141626786</c:v>
                </c:pt>
                <c:pt idx="536">
                  <c:v>-2.09658141626786</c:v>
                </c:pt>
                <c:pt idx="537">
                  <c:v>-2.09658141626786</c:v>
                </c:pt>
                <c:pt idx="538">
                  <c:v>-2.09658141626786</c:v>
                </c:pt>
                <c:pt idx="539">
                  <c:v>-2.09658141626786</c:v>
                </c:pt>
                <c:pt idx="540">
                  <c:v>-2.09658141626786</c:v>
                </c:pt>
                <c:pt idx="541">
                  <c:v>-2.09658141626786</c:v>
                </c:pt>
                <c:pt idx="542">
                  <c:v>-2.09658141626786</c:v>
                </c:pt>
                <c:pt idx="543">
                  <c:v>-2.09658141626786</c:v>
                </c:pt>
                <c:pt idx="544">
                  <c:v>-2.09658141626786</c:v>
                </c:pt>
                <c:pt idx="545">
                  <c:v>-2.09658141626786</c:v>
                </c:pt>
                <c:pt idx="546">
                  <c:v>-2.09658141626786</c:v>
                </c:pt>
                <c:pt idx="547">
                  <c:v>-2.09658141626786</c:v>
                </c:pt>
                <c:pt idx="548">
                  <c:v>-2.09658141626786</c:v>
                </c:pt>
                <c:pt idx="549">
                  <c:v>-2.09658141626786</c:v>
                </c:pt>
                <c:pt idx="550">
                  <c:v>-2.09658141626786</c:v>
                </c:pt>
                <c:pt idx="551">
                  <c:v>-2.09658141626786</c:v>
                </c:pt>
                <c:pt idx="552">
                  <c:v>-2.09658141626786</c:v>
                </c:pt>
                <c:pt idx="553">
                  <c:v>-2.09658141626786</c:v>
                </c:pt>
                <c:pt idx="554">
                  <c:v>-2.09658141626786</c:v>
                </c:pt>
                <c:pt idx="555">
                  <c:v>-2.09658141626786</c:v>
                </c:pt>
                <c:pt idx="556">
                  <c:v>-2.09658141626786</c:v>
                </c:pt>
                <c:pt idx="557">
                  <c:v>-2.09658141626786</c:v>
                </c:pt>
                <c:pt idx="558">
                  <c:v>-2.09658141626786</c:v>
                </c:pt>
                <c:pt idx="559">
                  <c:v>-2.09658141626786</c:v>
                </c:pt>
                <c:pt idx="560">
                  <c:v>-2.09658141626786</c:v>
                </c:pt>
                <c:pt idx="561">
                  <c:v>-2.09658141626786</c:v>
                </c:pt>
                <c:pt idx="562">
                  <c:v>-2.09658141626786</c:v>
                </c:pt>
                <c:pt idx="563">
                  <c:v>-2.09658141626786</c:v>
                </c:pt>
                <c:pt idx="564">
                  <c:v>-2.09658141626786</c:v>
                </c:pt>
                <c:pt idx="565">
                  <c:v>-2.09658141626786</c:v>
                </c:pt>
                <c:pt idx="566">
                  <c:v>-2.09658141626786</c:v>
                </c:pt>
                <c:pt idx="567">
                  <c:v>-2.09658141626786</c:v>
                </c:pt>
                <c:pt idx="568">
                  <c:v>-2.09658141626786</c:v>
                </c:pt>
                <c:pt idx="569">
                  <c:v>-2.09658141626786</c:v>
                </c:pt>
                <c:pt idx="570">
                  <c:v>-2.09658141626786</c:v>
                </c:pt>
                <c:pt idx="571">
                  <c:v>-2.09658141626786</c:v>
                </c:pt>
                <c:pt idx="572">
                  <c:v>-2.09658141626786</c:v>
                </c:pt>
                <c:pt idx="573">
                  <c:v>-2.09658141626786</c:v>
                </c:pt>
                <c:pt idx="574">
                  <c:v>-2.09658141626786</c:v>
                </c:pt>
                <c:pt idx="575">
                  <c:v>-2.09658141626786</c:v>
                </c:pt>
                <c:pt idx="576">
                  <c:v>-2.09658141626786</c:v>
                </c:pt>
                <c:pt idx="577">
                  <c:v>-2.09658141626786</c:v>
                </c:pt>
                <c:pt idx="578">
                  <c:v>-2.09658141626786</c:v>
                </c:pt>
                <c:pt idx="579">
                  <c:v>-2.09658141626786</c:v>
                </c:pt>
                <c:pt idx="580">
                  <c:v>-2.09658141626786</c:v>
                </c:pt>
                <c:pt idx="581">
                  <c:v>-2.09658141626786</c:v>
                </c:pt>
                <c:pt idx="582">
                  <c:v>-2.09658141626786</c:v>
                </c:pt>
                <c:pt idx="583">
                  <c:v>-2.09658141626786</c:v>
                </c:pt>
                <c:pt idx="584">
                  <c:v>-2.09658141626786</c:v>
                </c:pt>
                <c:pt idx="585">
                  <c:v>-2.09658141626786</c:v>
                </c:pt>
                <c:pt idx="586">
                  <c:v>-2.09658141626786</c:v>
                </c:pt>
                <c:pt idx="587">
                  <c:v>-2.09658141626786</c:v>
                </c:pt>
                <c:pt idx="588">
                  <c:v>-2.09658141626786</c:v>
                </c:pt>
                <c:pt idx="589">
                  <c:v>-2.09658141626786</c:v>
                </c:pt>
                <c:pt idx="590">
                  <c:v>-2.09658141626786</c:v>
                </c:pt>
                <c:pt idx="591">
                  <c:v>-2.09658141626786</c:v>
                </c:pt>
                <c:pt idx="592">
                  <c:v>-2.09658141626786</c:v>
                </c:pt>
                <c:pt idx="593">
                  <c:v>-2.09658141626786</c:v>
                </c:pt>
                <c:pt idx="594">
                  <c:v>-2.09658141626786</c:v>
                </c:pt>
                <c:pt idx="595">
                  <c:v>-2.09658141626786</c:v>
                </c:pt>
                <c:pt idx="596">
                  <c:v>-2.09658141626786</c:v>
                </c:pt>
                <c:pt idx="597">
                  <c:v>-2.09658141626786</c:v>
                </c:pt>
                <c:pt idx="598">
                  <c:v>-2.09658141626786</c:v>
                </c:pt>
                <c:pt idx="599">
                  <c:v>-2.09658141626786</c:v>
                </c:pt>
                <c:pt idx="600">
                  <c:v>-2.09658141626786</c:v>
                </c:pt>
                <c:pt idx="601">
                  <c:v>-2.09658141626786</c:v>
                </c:pt>
                <c:pt idx="602">
                  <c:v>-2.09658141626786</c:v>
                </c:pt>
                <c:pt idx="603">
                  <c:v>-2.09658141626786</c:v>
                </c:pt>
                <c:pt idx="604">
                  <c:v>-2.09658141626786</c:v>
                </c:pt>
                <c:pt idx="605">
                  <c:v>-2.09658141626786</c:v>
                </c:pt>
                <c:pt idx="606">
                  <c:v>-2.09658141626786</c:v>
                </c:pt>
                <c:pt idx="607">
                  <c:v>-2.09658141626786</c:v>
                </c:pt>
                <c:pt idx="608">
                  <c:v>-2.09658141626786</c:v>
                </c:pt>
                <c:pt idx="609">
                  <c:v>-2.09658141626786</c:v>
                </c:pt>
                <c:pt idx="610">
                  <c:v>-2.09658141626786</c:v>
                </c:pt>
                <c:pt idx="611">
                  <c:v>-2.09658141626786</c:v>
                </c:pt>
                <c:pt idx="612">
                  <c:v>-2.09658141626786</c:v>
                </c:pt>
                <c:pt idx="613">
                  <c:v>-2.09658141626786</c:v>
                </c:pt>
                <c:pt idx="614">
                  <c:v>-2.09658141626786</c:v>
                </c:pt>
                <c:pt idx="615">
                  <c:v>-2.09658141626786</c:v>
                </c:pt>
                <c:pt idx="616">
                  <c:v>-2.09658141626786</c:v>
                </c:pt>
                <c:pt idx="617">
                  <c:v>-2.09658141626786</c:v>
                </c:pt>
                <c:pt idx="618">
                  <c:v>-2.09658141626786</c:v>
                </c:pt>
                <c:pt idx="619">
                  <c:v>-2.09658141626786</c:v>
                </c:pt>
                <c:pt idx="620">
                  <c:v>-2.09658141626786</c:v>
                </c:pt>
                <c:pt idx="621">
                  <c:v>-2.09658141626786</c:v>
                </c:pt>
                <c:pt idx="622">
                  <c:v>-2.09658141626786</c:v>
                </c:pt>
                <c:pt idx="623">
                  <c:v>-2.09658141626786</c:v>
                </c:pt>
                <c:pt idx="624">
                  <c:v>-2.09658141626786</c:v>
                </c:pt>
                <c:pt idx="625">
                  <c:v>-2.09658141626786</c:v>
                </c:pt>
                <c:pt idx="626">
                  <c:v>-2.09658141626786</c:v>
                </c:pt>
                <c:pt idx="627">
                  <c:v>-2.09658141626786</c:v>
                </c:pt>
                <c:pt idx="628">
                  <c:v>-2.09658141626786</c:v>
                </c:pt>
                <c:pt idx="629">
                  <c:v>-2.09658141626786</c:v>
                </c:pt>
                <c:pt idx="630">
                  <c:v>-2.09658141626786</c:v>
                </c:pt>
                <c:pt idx="631">
                  <c:v>-2.09658141626786</c:v>
                </c:pt>
                <c:pt idx="632">
                  <c:v>-2.09658141626786</c:v>
                </c:pt>
                <c:pt idx="633">
                  <c:v>-2.09658141626786</c:v>
                </c:pt>
                <c:pt idx="634">
                  <c:v>-2.09658141626786</c:v>
                </c:pt>
                <c:pt idx="635">
                  <c:v>-2.09658141626786</c:v>
                </c:pt>
                <c:pt idx="636">
                  <c:v>-2.09658141626786</c:v>
                </c:pt>
                <c:pt idx="637">
                  <c:v>-2.09658141626786</c:v>
                </c:pt>
                <c:pt idx="638">
                  <c:v>-2.09658141626786</c:v>
                </c:pt>
                <c:pt idx="639">
                  <c:v>-2.09658141626786</c:v>
                </c:pt>
                <c:pt idx="640">
                  <c:v>-2.09658141626786</c:v>
                </c:pt>
                <c:pt idx="641">
                  <c:v>-2.09658141626786</c:v>
                </c:pt>
                <c:pt idx="642">
                  <c:v>-2.09658141626786</c:v>
                </c:pt>
                <c:pt idx="643">
                  <c:v>-2.09658141626786</c:v>
                </c:pt>
                <c:pt idx="644">
                  <c:v>-2.09658141626786</c:v>
                </c:pt>
                <c:pt idx="645">
                  <c:v>-2.09658141626786</c:v>
                </c:pt>
                <c:pt idx="646">
                  <c:v>-2.09658141626786</c:v>
                </c:pt>
                <c:pt idx="647">
                  <c:v>-2.09658141626786</c:v>
                </c:pt>
                <c:pt idx="648">
                  <c:v>-2.09658141626786</c:v>
                </c:pt>
                <c:pt idx="649">
                  <c:v>-2.09658141626786</c:v>
                </c:pt>
                <c:pt idx="650">
                  <c:v>-2.09658141626786</c:v>
                </c:pt>
                <c:pt idx="651">
                  <c:v>-2.09658141626786</c:v>
                </c:pt>
                <c:pt idx="652">
                  <c:v>-2.09658141626786</c:v>
                </c:pt>
                <c:pt idx="653">
                  <c:v>-2.09658141626786</c:v>
                </c:pt>
                <c:pt idx="654">
                  <c:v>-2.09658141626786</c:v>
                </c:pt>
                <c:pt idx="655">
                  <c:v>-2.09658141626786</c:v>
                </c:pt>
                <c:pt idx="656">
                  <c:v>-2.09658141626786</c:v>
                </c:pt>
                <c:pt idx="657">
                  <c:v>-2.09658141626786</c:v>
                </c:pt>
                <c:pt idx="658">
                  <c:v>-2.09658141626786</c:v>
                </c:pt>
                <c:pt idx="659">
                  <c:v>-2.09658141626786</c:v>
                </c:pt>
                <c:pt idx="660">
                  <c:v>-2.09658141626786</c:v>
                </c:pt>
                <c:pt idx="661">
                  <c:v>-2.09658141626786</c:v>
                </c:pt>
                <c:pt idx="662">
                  <c:v>-2.09658141626786</c:v>
                </c:pt>
                <c:pt idx="663">
                  <c:v>-2.09658141626786</c:v>
                </c:pt>
                <c:pt idx="664">
                  <c:v>-2.09658141626786</c:v>
                </c:pt>
                <c:pt idx="665">
                  <c:v>-2.09658141626786</c:v>
                </c:pt>
                <c:pt idx="666">
                  <c:v>-2.09658141626786</c:v>
                </c:pt>
                <c:pt idx="667">
                  <c:v>-2.09658141626786</c:v>
                </c:pt>
                <c:pt idx="668">
                  <c:v>-2.09658141626786</c:v>
                </c:pt>
                <c:pt idx="669">
                  <c:v>-2.09658141626786</c:v>
                </c:pt>
                <c:pt idx="670">
                  <c:v>-2.09658141626786</c:v>
                </c:pt>
                <c:pt idx="671">
                  <c:v>-2.09658141626786</c:v>
                </c:pt>
                <c:pt idx="672">
                  <c:v>-2.09658141626786</c:v>
                </c:pt>
                <c:pt idx="673">
                  <c:v>-2.09658141626786</c:v>
                </c:pt>
                <c:pt idx="674">
                  <c:v>-2.09658141626786</c:v>
                </c:pt>
                <c:pt idx="675">
                  <c:v>-2.09658141626786</c:v>
                </c:pt>
                <c:pt idx="676">
                  <c:v>-2.09658141626786</c:v>
                </c:pt>
                <c:pt idx="677">
                  <c:v>-2.09658141626786</c:v>
                </c:pt>
                <c:pt idx="678">
                  <c:v>-2.09658141626786</c:v>
                </c:pt>
                <c:pt idx="679">
                  <c:v>-2.09658141626786</c:v>
                </c:pt>
                <c:pt idx="680">
                  <c:v>-2.09658141626786</c:v>
                </c:pt>
                <c:pt idx="681">
                  <c:v>-2.09658141626786</c:v>
                </c:pt>
                <c:pt idx="682">
                  <c:v>-2.09658141626786</c:v>
                </c:pt>
                <c:pt idx="683">
                  <c:v>-2.09658141626786</c:v>
                </c:pt>
                <c:pt idx="684">
                  <c:v>-2.09658141626786</c:v>
                </c:pt>
                <c:pt idx="685">
                  <c:v>-2.09658141626786</c:v>
                </c:pt>
                <c:pt idx="686">
                  <c:v>-2.09658141626786</c:v>
                </c:pt>
                <c:pt idx="687">
                  <c:v>-2.09658141626786</c:v>
                </c:pt>
                <c:pt idx="688">
                  <c:v>-2.09658141626786</c:v>
                </c:pt>
                <c:pt idx="689">
                  <c:v>-2.09658141626786</c:v>
                </c:pt>
                <c:pt idx="690">
                  <c:v>-2.09658141626786</c:v>
                </c:pt>
                <c:pt idx="691">
                  <c:v>-2.09658141626786</c:v>
                </c:pt>
                <c:pt idx="692">
                  <c:v>-2.09658141626786</c:v>
                </c:pt>
                <c:pt idx="693">
                  <c:v>-2.09658141626786</c:v>
                </c:pt>
                <c:pt idx="694">
                  <c:v>-2.09658141626786</c:v>
                </c:pt>
                <c:pt idx="695">
                  <c:v>-2.09658141626786</c:v>
                </c:pt>
                <c:pt idx="696">
                  <c:v>-2.09658141626786</c:v>
                </c:pt>
                <c:pt idx="697">
                  <c:v>-2.09658141626786</c:v>
                </c:pt>
                <c:pt idx="698">
                  <c:v>-2.09658141626786</c:v>
                </c:pt>
                <c:pt idx="699">
                  <c:v>-2.09658141626786</c:v>
                </c:pt>
                <c:pt idx="700">
                  <c:v>-2.09658141626786</c:v>
                </c:pt>
                <c:pt idx="701">
                  <c:v>-2.09658141626786</c:v>
                </c:pt>
                <c:pt idx="702">
                  <c:v>-2.09658141626786</c:v>
                </c:pt>
                <c:pt idx="703">
                  <c:v>-2.09658141626786</c:v>
                </c:pt>
                <c:pt idx="704">
                  <c:v>-2.09658141626786</c:v>
                </c:pt>
                <c:pt idx="705">
                  <c:v>-2.09658141626786</c:v>
                </c:pt>
                <c:pt idx="706">
                  <c:v>-2.09658141626786</c:v>
                </c:pt>
                <c:pt idx="707">
                  <c:v>-2.09658141626786</c:v>
                </c:pt>
                <c:pt idx="708">
                  <c:v>-2.09658141626786</c:v>
                </c:pt>
                <c:pt idx="709">
                  <c:v>-2.09658141626786</c:v>
                </c:pt>
                <c:pt idx="710">
                  <c:v>-2.09658141626786</c:v>
                </c:pt>
                <c:pt idx="711">
                  <c:v>-2.09658141626786</c:v>
                </c:pt>
                <c:pt idx="712">
                  <c:v>-2.09658141626786</c:v>
                </c:pt>
                <c:pt idx="713">
                  <c:v>-2.09658141626786</c:v>
                </c:pt>
                <c:pt idx="714">
                  <c:v>-2.09658141626786</c:v>
                </c:pt>
                <c:pt idx="715">
                  <c:v>-2.09658141626786</c:v>
                </c:pt>
                <c:pt idx="716">
                  <c:v>-2.09658141626786</c:v>
                </c:pt>
                <c:pt idx="717">
                  <c:v>-2.09658141626786</c:v>
                </c:pt>
                <c:pt idx="718">
                  <c:v>-2.09658141626786</c:v>
                </c:pt>
                <c:pt idx="719">
                  <c:v>-2.09658141626786</c:v>
                </c:pt>
                <c:pt idx="720">
                  <c:v>-2.09658141626786</c:v>
                </c:pt>
                <c:pt idx="721">
                  <c:v>-2.09658141626786</c:v>
                </c:pt>
                <c:pt idx="722">
                  <c:v>-2.09658141626786</c:v>
                </c:pt>
                <c:pt idx="723">
                  <c:v>-2.09658141626786</c:v>
                </c:pt>
                <c:pt idx="724">
                  <c:v>-2.09658141626786</c:v>
                </c:pt>
                <c:pt idx="725">
                  <c:v>-2.09658141626786</c:v>
                </c:pt>
                <c:pt idx="726">
                  <c:v>-2.09658141626786</c:v>
                </c:pt>
                <c:pt idx="727">
                  <c:v>-2.09658141626786</c:v>
                </c:pt>
                <c:pt idx="728">
                  <c:v>-2.09658141626786</c:v>
                </c:pt>
                <c:pt idx="729">
                  <c:v>-2.09658141626786</c:v>
                </c:pt>
                <c:pt idx="730">
                  <c:v>-2.09658141626786</c:v>
                </c:pt>
                <c:pt idx="731">
                  <c:v>-2.09658141626786</c:v>
                </c:pt>
                <c:pt idx="732">
                  <c:v>-2.09658141626786</c:v>
                </c:pt>
                <c:pt idx="733">
                  <c:v>-2.09658141626786</c:v>
                </c:pt>
                <c:pt idx="734">
                  <c:v>-2.09658141626786</c:v>
                </c:pt>
                <c:pt idx="735">
                  <c:v>-2.09658141626786</c:v>
                </c:pt>
                <c:pt idx="736">
                  <c:v>-2.09658141626786</c:v>
                </c:pt>
                <c:pt idx="737">
                  <c:v>-2.09658141626786</c:v>
                </c:pt>
                <c:pt idx="738">
                  <c:v>-2.09658141626786</c:v>
                </c:pt>
                <c:pt idx="739">
                  <c:v>-2.09658141626786</c:v>
                </c:pt>
                <c:pt idx="740">
                  <c:v>-2.09658141626786</c:v>
                </c:pt>
                <c:pt idx="741">
                  <c:v>-2.09658141626786</c:v>
                </c:pt>
                <c:pt idx="742">
                  <c:v>-2.09658141626786</c:v>
                </c:pt>
                <c:pt idx="743">
                  <c:v>-2.09658141626786</c:v>
                </c:pt>
                <c:pt idx="744">
                  <c:v>-2.09658141626786</c:v>
                </c:pt>
                <c:pt idx="745">
                  <c:v>-2.09658141626786</c:v>
                </c:pt>
                <c:pt idx="746">
                  <c:v>-2.09658141626786</c:v>
                </c:pt>
                <c:pt idx="747">
                  <c:v>-2.09658141626786</c:v>
                </c:pt>
                <c:pt idx="748">
                  <c:v>-2.09658141626786</c:v>
                </c:pt>
                <c:pt idx="749">
                  <c:v>-2.09658141626786</c:v>
                </c:pt>
                <c:pt idx="750">
                  <c:v>-2.09658141626786</c:v>
                </c:pt>
                <c:pt idx="751">
                  <c:v>-2.09658141626786</c:v>
                </c:pt>
                <c:pt idx="752">
                  <c:v>-2.09658141626786</c:v>
                </c:pt>
                <c:pt idx="753">
                  <c:v>-2.09658141626786</c:v>
                </c:pt>
                <c:pt idx="754">
                  <c:v>-2.09658141626786</c:v>
                </c:pt>
                <c:pt idx="755">
                  <c:v>-2.09658141626786</c:v>
                </c:pt>
                <c:pt idx="756">
                  <c:v>-2.09658141626786</c:v>
                </c:pt>
                <c:pt idx="757">
                  <c:v>-2.09658141626786</c:v>
                </c:pt>
                <c:pt idx="758">
                  <c:v>-2.09658141626786</c:v>
                </c:pt>
                <c:pt idx="759">
                  <c:v>-2.09658141626786</c:v>
                </c:pt>
                <c:pt idx="760">
                  <c:v>-2.09658141626786</c:v>
                </c:pt>
                <c:pt idx="761">
                  <c:v>-2.09658141626786</c:v>
                </c:pt>
                <c:pt idx="762">
                  <c:v>-2.09658141626786</c:v>
                </c:pt>
                <c:pt idx="763">
                  <c:v>-2.09658141626786</c:v>
                </c:pt>
                <c:pt idx="764">
                  <c:v>-2.09658141626786</c:v>
                </c:pt>
                <c:pt idx="765">
                  <c:v>-2.09658141626786</c:v>
                </c:pt>
                <c:pt idx="766">
                  <c:v>-2.09658141626786</c:v>
                </c:pt>
                <c:pt idx="767">
                  <c:v>-2.09658141626786</c:v>
                </c:pt>
                <c:pt idx="768">
                  <c:v>-2.09658141626786</c:v>
                </c:pt>
                <c:pt idx="769">
                  <c:v>-2.09658141626786</c:v>
                </c:pt>
                <c:pt idx="770">
                  <c:v>-2.09658141626786</c:v>
                </c:pt>
                <c:pt idx="771">
                  <c:v>-2.09658141626786</c:v>
                </c:pt>
                <c:pt idx="772">
                  <c:v>-2.09658141626786</c:v>
                </c:pt>
                <c:pt idx="773">
                  <c:v>-2.09658141626786</c:v>
                </c:pt>
                <c:pt idx="774">
                  <c:v>-2.09658141626786</c:v>
                </c:pt>
                <c:pt idx="775">
                  <c:v>-2.09658141626786</c:v>
                </c:pt>
                <c:pt idx="776">
                  <c:v>-2.09658141626786</c:v>
                </c:pt>
                <c:pt idx="777">
                  <c:v>-2.09658141626786</c:v>
                </c:pt>
                <c:pt idx="778">
                  <c:v>-2.09658141626786</c:v>
                </c:pt>
                <c:pt idx="779">
                  <c:v>-2.09658141626786</c:v>
                </c:pt>
                <c:pt idx="780">
                  <c:v>-2.09658141626786</c:v>
                </c:pt>
                <c:pt idx="781">
                  <c:v>-2.09658141626786</c:v>
                </c:pt>
                <c:pt idx="782">
                  <c:v>-2.09658141626786</c:v>
                </c:pt>
                <c:pt idx="783">
                  <c:v>-2.09658141626786</c:v>
                </c:pt>
                <c:pt idx="784">
                  <c:v>-2.09658141626786</c:v>
                </c:pt>
                <c:pt idx="785">
                  <c:v>-2.09658141626786</c:v>
                </c:pt>
                <c:pt idx="786">
                  <c:v>-2.09658141626786</c:v>
                </c:pt>
                <c:pt idx="787">
                  <c:v>-2.09658141626786</c:v>
                </c:pt>
                <c:pt idx="788">
                  <c:v>-2.09658141626786</c:v>
                </c:pt>
                <c:pt idx="789">
                  <c:v>-2.09658141626786</c:v>
                </c:pt>
                <c:pt idx="790">
                  <c:v>-2.09658141626786</c:v>
                </c:pt>
                <c:pt idx="791">
                  <c:v>-2.09658141626786</c:v>
                </c:pt>
                <c:pt idx="792">
                  <c:v>-2.09658141626786</c:v>
                </c:pt>
                <c:pt idx="793">
                  <c:v>-2.09658141626786</c:v>
                </c:pt>
                <c:pt idx="794">
                  <c:v>-2.09658141626786</c:v>
                </c:pt>
                <c:pt idx="795">
                  <c:v>-2.09658141626786</c:v>
                </c:pt>
                <c:pt idx="796">
                  <c:v>-2.09658141626786</c:v>
                </c:pt>
                <c:pt idx="797">
                  <c:v>-2.09658141626786</c:v>
                </c:pt>
                <c:pt idx="798">
                  <c:v>-2.09658141626786</c:v>
                </c:pt>
                <c:pt idx="799">
                  <c:v>-2.09658141626786</c:v>
                </c:pt>
                <c:pt idx="800">
                  <c:v>-2.09658141626786</c:v>
                </c:pt>
                <c:pt idx="801">
                  <c:v>-2.09658141626786</c:v>
                </c:pt>
                <c:pt idx="802">
                  <c:v>-2.09658141626786</c:v>
                </c:pt>
                <c:pt idx="803">
                  <c:v>-2.09658141626786</c:v>
                </c:pt>
                <c:pt idx="804">
                  <c:v>-2.09658141626786</c:v>
                </c:pt>
                <c:pt idx="805">
                  <c:v>-2.09658141626786</c:v>
                </c:pt>
                <c:pt idx="806">
                  <c:v>-2.09658141626786</c:v>
                </c:pt>
                <c:pt idx="807">
                  <c:v>-2.09658141626786</c:v>
                </c:pt>
                <c:pt idx="808">
                  <c:v>-2.09658141626786</c:v>
                </c:pt>
                <c:pt idx="809">
                  <c:v>-2.09658141626786</c:v>
                </c:pt>
                <c:pt idx="810">
                  <c:v>-2.09658141626786</c:v>
                </c:pt>
                <c:pt idx="811">
                  <c:v>-2.09658141626786</c:v>
                </c:pt>
                <c:pt idx="812">
                  <c:v>-2.09658141626786</c:v>
                </c:pt>
                <c:pt idx="813">
                  <c:v>-2.09658141626786</c:v>
                </c:pt>
                <c:pt idx="814">
                  <c:v>-2.09658141626786</c:v>
                </c:pt>
                <c:pt idx="815">
                  <c:v>-2.09658141626786</c:v>
                </c:pt>
                <c:pt idx="816">
                  <c:v>-2.09658141626786</c:v>
                </c:pt>
                <c:pt idx="817">
                  <c:v>-2.09658141626786</c:v>
                </c:pt>
                <c:pt idx="818">
                  <c:v>-2.09658141626786</c:v>
                </c:pt>
                <c:pt idx="819">
                  <c:v>-2.09658141626786</c:v>
                </c:pt>
                <c:pt idx="820">
                  <c:v>-2.09658141626786</c:v>
                </c:pt>
                <c:pt idx="821">
                  <c:v>-2.09658141626786</c:v>
                </c:pt>
                <c:pt idx="822">
                  <c:v>-2.09658141626786</c:v>
                </c:pt>
                <c:pt idx="823">
                  <c:v>-2.09658141626786</c:v>
                </c:pt>
                <c:pt idx="824">
                  <c:v>-2.09658141626786</c:v>
                </c:pt>
                <c:pt idx="825">
                  <c:v>-2.09658141626786</c:v>
                </c:pt>
                <c:pt idx="826">
                  <c:v>-2.09658141626786</c:v>
                </c:pt>
                <c:pt idx="827">
                  <c:v>-2.09658141626786</c:v>
                </c:pt>
                <c:pt idx="828">
                  <c:v>-2.09658141626786</c:v>
                </c:pt>
                <c:pt idx="829">
                  <c:v>-2.09658141626786</c:v>
                </c:pt>
                <c:pt idx="830">
                  <c:v>-2.09658141626786</c:v>
                </c:pt>
                <c:pt idx="831">
                  <c:v>-2.09658141626786</c:v>
                </c:pt>
                <c:pt idx="832">
                  <c:v>-2.09658141626786</c:v>
                </c:pt>
                <c:pt idx="833">
                  <c:v>-2.09658141626786</c:v>
                </c:pt>
                <c:pt idx="834">
                  <c:v>-2.09658141626786</c:v>
                </c:pt>
                <c:pt idx="835">
                  <c:v>-2.09658141626786</c:v>
                </c:pt>
                <c:pt idx="836">
                  <c:v>-2.09658141626786</c:v>
                </c:pt>
                <c:pt idx="837">
                  <c:v>-2.09658141626786</c:v>
                </c:pt>
                <c:pt idx="838">
                  <c:v>-2.09658141626786</c:v>
                </c:pt>
                <c:pt idx="839">
                  <c:v>-2.09658141626786</c:v>
                </c:pt>
                <c:pt idx="840">
                  <c:v>-2.09658141626786</c:v>
                </c:pt>
                <c:pt idx="841">
                  <c:v>-2.09658141626786</c:v>
                </c:pt>
                <c:pt idx="842">
                  <c:v>-2.09658141626786</c:v>
                </c:pt>
                <c:pt idx="843">
                  <c:v>-2.09658141626786</c:v>
                </c:pt>
                <c:pt idx="844">
                  <c:v>-2.09658141626786</c:v>
                </c:pt>
                <c:pt idx="845">
                  <c:v>-2.09658141626786</c:v>
                </c:pt>
                <c:pt idx="846">
                  <c:v>-2.09658141626786</c:v>
                </c:pt>
                <c:pt idx="847">
                  <c:v>-2.09658141626786</c:v>
                </c:pt>
                <c:pt idx="848">
                  <c:v>-2.09658141626786</c:v>
                </c:pt>
                <c:pt idx="849">
                  <c:v>-2.09658141626786</c:v>
                </c:pt>
                <c:pt idx="850">
                  <c:v>-2.09658141626786</c:v>
                </c:pt>
                <c:pt idx="851">
                  <c:v>-2.09658141626786</c:v>
                </c:pt>
                <c:pt idx="852">
                  <c:v>-2.09658141626786</c:v>
                </c:pt>
                <c:pt idx="853">
                  <c:v>-2.09658141626786</c:v>
                </c:pt>
                <c:pt idx="854">
                  <c:v>-2.09658141626786</c:v>
                </c:pt>
                <c:pt idx="855">
                  <c:v>-2.09658141626786</c:v>
                </c:pt>
                <c:pt idx="856">
                  <c:v>-2.09658141626786</c:v>
                </c:pt>
                <c:pt idx="857">
                  <c:v>-2.09658141626786</c:v>
                </c:pt>
                <c:pt idx="858">
                  <c:v>-2.09658141626786</c:v>
                </c:pt>
                <c:pt idx="859">
                  <c:v>-2.09658141626786</c:v>
                </c:pt>
                <c:pt idx="860">
                  <c:v>-2.09658141626786</c:v>
                </c:pt>
                <c:pt idx="861">
                  <c:v>-2.09658141626786</c:v>
                </c:pt>
                <c:pt idx="862">
                  <c:v>-2.09658141626786</c:v>
                </c:pt>
                <c:pt idx="863">
                  <c:v>-2.09658141626786</c:v>
                </c:pt>
                <c:pt idx="864">
                  <c:v>-2.09658141626786</c:v>
                </c:pt>
                <c:pt idx="865">
                  <c:v>-2.09658141626786</c:v>
                </c:pt>
                <c:pt idx="866">
                  <c:v>-2.09658141626786</c:v>
                </c:pt>
                <c:pt idx="867">
                  <c:v>-2.09658141626786</c:v>
                </c:pt>
                <c:pt idx="868">
                  <c:v>-2.09658141626786</c:v>
                </c:pt>
                <c:pt idx="869">
                  <c:v>-2.09658141626786</c:v>
                </c:pt>
                <c:pt idx="870">
                  <c:v>-2.09658141626786</c:v>
                </c:pt>
                <c:pt idx="871">
                  <c:v>-2.09658141626786</c:v>
                </c:pt>
                <c:pt idx="872">
                  <c:v>-2.09658141626786</c:v>
                </c:pt>
                <c:pt idx="873">
                  <c:v>-2.09658141626786</c:v>
                </c:pt>
                <c:pt idx="874">
                  <c:v>-2.09658141626786</c:v>
                </c:pt>
                <c:pt idx="875">
                  <c:v>-2.09658141626786</c:v>
                </c:pt>
                <c:pt idx="876">
                  <c:v>-2.09658141626786</c:v>
                </c:pt>
                <c:pt idx="877">
                  <c:v>-2.09658141626786</c:v>
                </c:pt>
                <c:pt idx="878">
                  <c:v>-2.09658141626786</c:v>
                </c:pt>
                <c:pt idx="879">
                  <c:v>-2.09658141626786</c:v>
                </c:pt>
                <c:pt idx="880">
                  <c:v>-2.09658141626786</c:v>
                </c:pt>
                <c:pt idx="881">
                  <c:v>-2.09658141626786</c:v>
                </c:pt>
                <c:pt idx="882">
                  <c:v>-2.09658141626786</c:v>
                </c:pt>
                <c:pt idx="883">
                  <c:v>-2.09658141626786</c:v>
                </c:pt>
                <c:pt idx="884">
                  <c:v>-2.09658141626786</c:v>
                </c:pt>
                <c:pt idx="885">
                  <c:v>-2.09658141626786</c:v>
                </c:pt>
                <c:pt idx="886">
                  <c:v>-2.09658141626786</c:v>
                </c:pt>
                <c:pt idx="887">
                  <c:v>-2.09658141626786</c:v>
                </c:pt>
                <c:pt idx="888">
                  <c:v>-2.09658141626786</c:v>
                </c:pt>
                <c:pt idx="889">
                  <c:v>-2.09658141626786</c:v>
                </c:pt>
                <c:pt idx="890">
                  <c:v>-2.09658141626786</c:v>
                </c:pt>
                <c:pt idx="891">
                  <c:v>-2.09658141626786</c:v>
                </c:pt>
                <c:pt idx="892">
                  <c:v>-2.09658141626786</c:v>
                </c:pt>
                <c:pt idx="893">
                  <c:v>-2.09658141626786</c:v>
                </c:pt>
                <c:pt idx="894">
                  <c:v>-2.09658141626786</c:v>
                </c:pt>
                <c:pt idx="895">
                  <c:v>-2.09658141626786</c:v>
                </c:pt>
                <c:pt idx="896">
                  <c:v>-2.09658141626786</c:v>
                </c:pt>
                <c:pt idx="897">
                  <c:v>-2.09658141626786</c:v>
                </c:pt>
                <c:pt idx="898">
                  <c:v>-2.09658141626786</c:v>
                </c:pt>
                <c:pt idx="899">
                  <c:v>-2.09658141626786</c:v>
                </c:pt>
                <c:pt idx="900">
                  <c:v>-2.09658141626786</c:v>
                </c:pt>
                <c:pt idx="901">
                  <c:v>-2.09658141626786</c:v>
                </c:pt>
                <c:pt idx="902">
                  <c:v>-2.09658141626786</c:v>
                </c:pt>
                <c:pt idx="903">
                  <c:v>-2.09658141626786</c:v>
                </c:pt>
                <c:pt idx="904">
                  <c:v>-2.09658141626786</c:v>
                </c:pt>
                <c:pt idx="905">
                  <c:v>-2.09658141626786</c:v>
                </c:pt>
                <c:pt idx="906">
                  <c:v>-2.09658141626786</c:v>
                </c:pt>
                <c:pt idx="907">
                  <c:v>-2.09658141626786</c:v>
                </c:pt>
                <c:pt idx="908">
                  <c:v>-2.09658141626786</c:v>
                </c:pt>
                <c:pt idx="909">
                  <c:v>-2.09658141626786</c:v>
                </c:pt>
                <c:pt idx="910">
                  <c:v>-2.09658141626786</c:v>
                </c:pt>
                <c:pt idx="911">
                  <c:v>-2.09658141626786</c:v>
                </c:pt>
                <c:pt idx="912">
                  <c:v>-2.09658141626786</c:v>
                </c:pt>
                <c:pt idx="913">
                  <c:v>-2.09658141626786</c:v>
                </c:pt>
                <c:pt idx="914">
                  <c:v>-2.09658141626786</c:v>
                </c:pt>
                <c:pt idx="915">
                  <c:v>-2.09658141626786</c:v>
                </c:pt>
                <c:pt idx="916">
                  <c:v>-2.09658141626786</c:v>
                </c:pt>
                <c:pt idx="917">
                  <c:v>-2.09658141626786</c:v>
                </c:pt>
                <c:pt idx="918">
                  <c:v>-2.09658141626786</c:v>
                </c:pt>
                <c:pt idx="919">
                  <c:v>-2.09658141626786</c:v>
                </c:pt>
                <c:pt idx="920">
                  <c:v>-2.09658141626786</c:v>
                </c:pt>
                <c:pt idx="921">
                  <c:v>-2.09658141626786</c:v>
                </c:pt>
                <c:pt idx="922">
                  <c:v>-2.09658141626786</c:v>
                </c:pt>
                <c:pt idx="923">
                  <c:v>-2.09658141626786</c:v>
                </c:pt>
                <c:pt idx="924">
                  <c:v>-2.09658141626786</c:v>
                </c:pt>
                <c:pt idx="925">
                  <c:v>-2.09658141626786</c:v>
                </c:pt>
                <c:pt idx="926">
                  <c:v>-2.09658141626786</c:v>
                </c:pt>
                <c:pt idx="927">
                  <c:v>-2.09658141626786</c:v>
                </c:pt>
                <c:pt idx="928">
                  <c:v>-2.09658141626786</c:v>
                </c:pt>
                <c:pt idx="929">
                  <c:v>-2.09658141626786</c:v>
                </c:pt>
                <c:pt idx="930">
                  <c:v>-2.09658141626786</c:v>
                </c:pt>
                <c:pt idx="931">
                  <c:v>-2.09658141626786</c:v>
                </c:pt>
                <c:pt idx="932">
                  <c:v>-2.09658141626786</c:v>
                </c:pt>
                <c:pt idx="933">
                  <c:v>-2.09658141626786</c:v>
                </c:pt>
                <c:pt idx="934">
                  <c:v>-2.09658141626786</c:v>
                </c:pt>
                <c:pt idx="935">
                  <c:v>-2.09658141626786</c:v>
                </c:pt>
                <c:pt idx="936">
                  <c:v>-2.09658141626786</c:v>
                </c:pt>
                <c:pt idx="937">
                  <c:v>-2.09658141626786</c:v>
                </c:pt>
                <c:pt idx="938">
                  <c:v>-2.09658141626786</c:v>
                </c:pt>
                <c:pt idx="939">
                  <c:v>-2.09658141626786</c:v>
                </c:pt>
                <c:pt idx="940">
                  <c:v>-2.09658141626786</c:v>
                </c:pt>
                <c:pt idx="941">
                  <c:v>-2.09658141626786</c:v>
                </c:pt>
                <c:pt idx="942">
                  <c:v>-2.09658141626786</c:v>
                </c:pt>
                <c:pt idx="943">
                  <c:v>-2.09658141626786</c:v>
                </c:pt>
                <c:pt idx="944">
                  <c:v>-2.09658141626786</c:v>
                </c:pt>
                <c:pt idx="945">
                  <c:v>-2.09658141626786</c:v>
                </c:pt>
                <c:pt idx="946">
                  <c:v>-2.09658141626786</c:v>
                </c:pt>
                <c:pt idx="947">
                  <c:v>-2.09658141626786</c:v>
                </c:pt>
                <c:pt idx="948">
                  <c:v>-2.09658141626786</c:v>
                </c:pt>
                <c:pt idx="949">
                  <c:v>-2.09658141626786</c:v>
                </c:pt>
                <c:pt idx="950">
                  <c:v>-2.09658141626786</c:v>
                </c:pt>
                <c:pt idx="951">
                  <c:v>-2.09658141626786</c:v>
                </c:pt>
                <c:pt idx="952">
                  <c:v>-2.09658141626786</c:v>
                </c:pt>
                <c:pt idx="953">
                  <c:v>-2.09658141626786</c:v>
                </c:pt>
                <c:pt idx="954">
                  <c:v>-2.09658141626786</c:v>
                </c:pt>
                <c:pt idx="955">
                  <c:v>-2.09658141626786</c:v>
                </c:pt>
                <c:pt idx="956">
                  <c:v>-2.09658141626786</c:v>
                </c:pt>
                <c:pt idx="957">
                  <c:v>-2.09658141626786</c:v>
                </c:pt>
                <c:pt idx="958">
                  <c:v>-2.09658141626786</c:v>
                </c:pt>
                <c:pt idx="959">
                  <c:v>-2.09658141626786</c:v>
                </c:pt>
                <c:pt idx="960">
                  <c:v>-2.09658141626786</c:v>
                </c:pt>
                <c:pt idx="961">
                  <c:v>-2.09658141626786</c:v>
                </c:pt>
                <c:pt idx="962">
                  <c:v>-2.09658141626786</c:v>
                </c:pt>
                <c:pt idx="963">
                  <c:v>-2.09658141626786</c:v>
                </c:pt>
                <c:pt idx="964">
                  <c:v>-2.09658141626786</c:v>
                </c:pt>
                <c:pt idx="965">
                  <c:v>-2.09658141626786</c:v>
                </c:pt>
                <c:pt idx="966">
                  <c:v>-2.09658141626786</c:v>
                </c:pt>
                <c:pt idx="967">
                  <c:v>-2.09658141626786</c:v>
                </c:pt>
                <c:pt idx="968">
                  <c:v>-2.09658141626786</c:v>
                </c:pt>
                <c:pt idx="969">
                  <c:v>-2.09658141626786</c:v>
                </c:pt>
                <c:pt idx="970">
                  <c:v>-2.09658141626786</c:v>
                </c:pt>
                <c:pt idx="971">
                  <c:v>-2.09658141626786</c:v>
                </c:pt>
                <c:pt idx="972">
                  <c:v>-2.09658141626786</c:v>
                </c:pt>
                <c:pt idx="973">
                  <c:v>-2.09658141626786</c:v>
                </c:pt>
                <c:pt idx="974">
                  <c:v>-2.09658141626786</c:v>
                </c:pt>
                <c:pt idx="975">
                  <c:v>-2.09658141626786</c:v>
                </c:pt>
                <c:pt idx="976">
                  <c:v>-2.09658141626786</c:v>
                </c:pt>
                <c:pt idx="977">
                  <c:v>-2.09658141626786</c:v>
                </c:pt>
                <c:pt idx="978">
                  <c:v>-2.09658141626786</c:v>
                </c:pt>
                <c:pt idx="979">
                  <c:v>-2.09658141626786</c:v>
                </c:pt>
                <c:pt idx="980">
                  <c:v>-2.09658141626786</c:v>
                </c:pt>
                <c:pt idx="981">
                  <c:v>-2.09658141626786</c:v>
                </c:pt>
                <c:pt idx="982">
                  <c:v>-2.09658141626786</c:v>
                </c:pt>
                <c:pt idx="983">
                  <c:v>-2.09658141626786</c:v>
                </c:pt>
                <c:pt idx="984">
                  <c:v>-2.09658141626786</c:v>
                </c:pt>
                <c:pt idx="985">
                  <c:v>-2.09658141626786</c:v>
                </c:pt>
                <c:pt idx="986">
                  <c:v>-2.09658141626786</c:v>
                </c:pt>
                <c:pt idx="987">
                  <c:v>-2.09658141626786</c:v>
                </c:pt>
                <c:pt idx="988">
                  <c:v>-2.09658141626786</c:v>
                </c:pt>
                <c:pt idx="989">
                  <c:v>-2.09658141626786</c:v>
                </c:pt>
                <c:pt idx="990">
                  <c:v>-2.09658141626786</c:v>
                </c:pt>
                <c:pt idx="991">
                  <c:v>-2.09658141626786</c:v>
                </c:pt>
                <c:pt idx="992">
                  <c:v>-2.09658141626786</c:v>
                </c:pt>
                <c:pt idx="993">
                  <c:v>-2.09658141626786</c:v>
                </c:pt>
                <c:pt idx="994">
                  <c:v>-2.09658141626786</c:v>
                </c:pt>
                <c:pt idx="995">
                  <c:v>-2.09658141626786</c:v>
                </c:pt>
                <c:pt idx="996">
                  <c:v>-2.09658141626786</c:v>
                </c:pt>
                <c:pt idx="997">
                  <c:v>-2.09658141626786</c:v>
                </c:pt>
                <c:pt idx="998">
                  <c:v>-2.09658141626786</c:v>
                </c:pt>
                <c:pt idx="999">
                  <c:v>-2.09658141626786</c:v>
                </c:pt>
                <c:pt idx="1000">
                  <c:v>-2.09658141626786</c:v>
                </c:pt>
                <c:pt idx="1001">
                  <c:v>-2.09658141626786</c:v>
                </c:pt>
                <c:pt idx="1002">
                  <c:v>-2.09658141626786</c:v>
                </c:pt>
                <c:pt idx="1003">
                  <c:v>-2.09658141626786</c:v>
                </c:pt>
                <c:pt idx="1004">
                  <c:v>-2.09658141626786</c:v>
                </c:pt>
                <c:pt idx="1005">
                  <c:v>-2.09658141626786</c:v>
                </c:pt>
                <c:pt idx="1006">
                  <c:v>-2.09658141626786</c:v>
                </c:pt>
                <c:pt idx="1007">
                  <c:v>-2.09658141626786</c:v>
                </c:pt>
                <c:pt idx="1008">
                  <c:v>-2.09658141626786</c:v>
                </c:pt>
                <c:pt idx="1009">
                  <c:v>-2.09658141626786</c:v>
                </c:pt>
                <c:pt idx="1010">
                  <c:v>-2.09658141626786</c:v>
                </c:pt>
                <c:pt idx="1011">
                  <c:v>-2.09658141626786</c:v>
                </c:pt>
                <c:pt idx="1012">
                  <c:v>-2.09658141626786</c:v>
                </c:pt>
                <c:pt idx="1013">
                  <c:v>-2.09658141626786</c:v>
                </c:pt>
                <c:pt idx="1014">
                  <c:v>-2.09658141626786</c:v>
                </c:pt>
                <c:pt idx="1015">
                  <c:v>-2.09658141626786</c:v>
                </c:pt>
                <c:pt idx="1016">
                  <c:v>-2.09658141626786</c:v>
                </c:pt>
                <c:pt idx="1017">
                  <c:v>-2.09658141626786</c:v>
                </c:pt>
                <c:pt idx="1018">
                  <c:v>-2.09658141626786</c:v>
                </c:pt>
                <c:pt idx="1019">
                  <c:v>-2.09658141626786</c:v>
                </c:pt>
                <c:pt idx="1020">
                  <c:v>-2.09658141626786</c:v>
                </c:pt>
                <c:pt idx="1021">
                  <c:v>-2.09658141626786</c:v>
                </c:pt>
                <c:pt idx="1022">
                  <c:v>-2.09658141626786</c:v>
                </c:pt>
                <c:pt idx="1023">
                  <c:v>-2.09658141626786</c:v>
                </c:pt>
                <c:pt idx="1024">
                  <c:v>-2.09658141626786</c:v>
                </c:pt>
                <c:pt idx="1025">
                  <c:v>-2.09658141626786</c:v>
                </c:pt>
                <c:pt idx="1026">
                  <c:v>-2.09658141626786</c:v>
                </c:pt>
                <c:pt idx="1027">
                  <c:v>-2.09658141626786</c:v>
                </c:pt>
                <c:pt idx="1028">
                  <c:v>-2.09658141626786</c:v>
                </c:pt>
                <c:pt idx="1029">
                  <c:v>-2.09658141626786</c:v>
                </c:pt>
                <c:pt idx="1030">
                  <c:v>-2.09658141626786</c:v>
                </c:pt>
                <c:pt idx="1031">
                  <c:v>-2.09658141626786</c:v>
                </c:pt>
                <c:pt idx="1032">
                  <c:v>-2.09658141626786</c:v>
                </c:pt>
                <c:pt idx="1033">
                  <c:v>-2.09658141626786</c:v>
                </c:pt>
                <c:pt idx="1034">
                  <c:v>-2.09658141626786</c:v>
                </c:pt>
                <c:pt idx="1035">
                  <c:v>-2.09658141626786</c:v>
                </c:pt>
                <c:pt idx="1036">
                  <c:v>-2.09658141626786</c:v>
                </c:pt>
                <c:pt idx="1037">
                  <c:v>-2.09658141626786</c:v>
                </c:pt>
                <c:pt idx="1038">
                  <c:v>-2.09658141626786</c:v>
                </c:pt>
                <c:pt idx="1039">
                  <c:v>-2.09658141626786</c:v>
                </c:pt>
                <c:pt idx="1040">
                  <c:v>-2.09658141626786</c:v>
                </c:pt>
                <c:pt idx="1041">
                  <c:v>-2.09658141626786</c:v>
                </c:pt>
                <c:pt idx="1042">
                  <c:v>-2.09658141626786</c:v>
                </c:pt>
                <c:pt idx="1043">
                  <c:v>-2.09658141626786</c:v>
                </c:pt>
                <c:pt idx="1044">
                  <c:v>-2.09658141626786</c:v>
                </c:pt>
                <c:pt idx="1045">
                  <c:v>-2.09658141626786</c:v>
                </c:pt>
                <c:pt idx="1046">
                  <c:v>-2.09658141626786</c:v>
                </c:pt>
                <c:pt idx="1047">
                  <c:v>-2.09658141626786</c:v>
                </c:pt>
                <c:pt idx="1048">
                  <c:v>-2.09658141626786</c:v>
                </c:pt>
                <c:pt idx="1049">
                  <c:v>-2.09658141626786</c:v>
                </c:pt>
                <c:pt idx="1050">
                  <c:v>-2.09658141626786</c:v>
                </c:pt>
                <c:pt idx="1051">
                  <c:v>-2.09658141626786</c:v>
                </c:pt>
                <c:pt idx="1052">
                  <c:v>-2.09658141626786</c:v>
                </c:pt>
                <c:pt idx="1053">
                  <c:v>-2.09658141626786</c:v>
                </c:pt>
                <c:pt idx="1054">
                  <c:v>-2.09658141626786</c:v>
                </c:pt>
                <c:pt idx="1055">
                  <c:v>-2.09658141626786</c:v>
                </c:pt>
                <c:pt idx="1056">
                  <c:v>-2.09658141626786</c:v>
                </c:pt>
                <c:pt idx="1057">
                  <c:v>-2.09658141626786</c:v>
                </c:pt>
                <c:pt idx="1058">
                  <c:v>-2.09658141626786</c:v>
                </c:pt>
                <c:pt idx="1059">
                  <c:v>-2.09658141626786</c:v>
                </c:pt>
                <c:pt idx="1060">
                  <c:v>-2.09658141626786</c:v>
                </c:pt>
                <c:pt idx="1061">
                  <c:v>-2.09658141626786</c:v>
                </c:pt>
                <c:pt idx="1062">
                  <c:v>-2.09658141626786</c:v>
                </c:pt>
                <c:pt idx="1063">
                  <c:v>-2.09658141626786</c:v>
                </c:pt>
                <c:pt idx="1064">
                  <c:v>-2.09658141626786</c:v>
                </c:pt>
                <c:pt idx="1065">
                  <c:v>-2.09658141626786</c:v>
                </c:pt>
                <c:pt idx="1066">
                  <c:v>-2.09658141626786</c:v>
                </c:pt>
                <c:pt idx="1067">
                  <c:v>-2.09658141626786</c:v>
                </c:pt>
                <c:pt idx="1068">
                  <c:v>-2.09658141626786</c:v>
                </c:pt>
                <c:pt idx="1069">
                  <c:v>-2.09658141626786</c:v>
                </c:pt>
                <c:pt idx="1070">
                  <c:v>-2.09658141626786</c:v>
                </c:pt>
                <c:pt idx="1071">
                  <c:v>-2.09658141626786</c:v>
                </c:pt>
                <c:pt idx="1072">
                  <c:v>-2.09658141626786</c:v>
                </c:pt>
                <c:pt idx="1073">
                  <c:v>-2.09658141626786</c:v>
                </c:pt>
                <c:pt idx="1074">
                  <c:v>-2.09658141626786</c:v>
                </c:pt>
                <c:pt idx="1075">
                  <c:v>-2.09658141626786</c:v>
                </c:pt>
                <c:pt idx="1076">
                  <c:v>-2.09658141626786</c:v>
                </c:pt>
                <c:pt idx="1077">
                  <c:v>-2.09658141626786</c:v>
                </c:pt>
                <c:pt idx="1078">
                  <c:v>-2.09658141626786</c:v>
                </c:pt>
                <c:pt idx="1079">
                  <c:v>-2.09658141626786</c:v>
                </c:pt>
                <c:pt idx="1080">
                  <c:v>-2.09658141626786</c:v>
                </c:pt>
                <c:pt idx="1081">
                  <c:v>-2.09658141626786</c:v>
                </c:pt>
                <c:pt idx="1082">
                  <c:v>-2.09658141626786</c:v>
                </c:pt>
                <c:pt idx="1083">
                  <c:v>-2.09658141626786</c:v>
                </c:pt>
                <c:pt idx="1084">
                  <c:v>-2.09658141626786</c:v>
                </c:pt>
                <c:pt idx="1085">
                  <c:v>-2.09658141626786</c:v>
                </c:pt>
                <c:pt idx="1086">
                  <c:v>-2.09658141626786</c:v>
                </c:pt>
                <c:pt idx="1087">
                  <c:v>-2.09658141626786</c:v>
                </c:pt>
                <c:pt idx="1088">
                  <c:v>-2.09658141626786</c:v>
                </c:pt>
                <c:pt idx="1089">
                  <c:v>-2.09658141626786</c:v>
                </c:pt>
                <c:pt idx="1090">
                  <c:v>-2.09658141626786</c:v>
                </c:pt>
                <c:pt idx="1091">
                  <c:v>-2.09658141626786</c:v>
                </c:pt>
                <c:pt idx="1092">
                  <c:v>-2.09658141626786</c:v>
                </c:pt>
                <c:pt idx="1093">
                  <c:v>-2.09658141626786</c:v>
                </c:pt>
                <c:pt idx="1094">
                  <c:v>-2.09658141626786</c:v>
                </c:pt>
                <c:pt idx="1095">
                  <c:v>-2.09658141626786</c:v>
                </c:pt>
                <c:pt idx="1096">
                  <c:v>-2.09658141626786</c:v>
                </c:pt>
                <c:pt idx="1097">
                  <c:v>-2.09658141626786</c:v>
                </c:pt>
                <c:pt idx="1098">
                  <c:v>-2.09658141626786</c:v>
                </c:pt>
                <c:pt idx="1099">
                  <c:v>-2.09658141626786</c:v>
                </c:pt>
                <c:pt idx="1100">
                  <c:v>-2.09658141626786</c:v>
                </c:pt>
                <c:pt idx="1101">
                  <c:v>-2.09658141626786</c:v>
                </c:pt>
                <c:pt idx="1102">
                  <c:v>-2.09658141626786</c:v>
                </c:pt>
                <c:pt idx="1103">
                  <c:v>-2.09658141626786</c:v>
                </c:pt>
                <c:pt idx="1104">
                  <c:v>-2.09658141626786</c:v>
                </c:pt>
                <c:pt idx="1105">
                  <c:v>-2.09658141626786</c:v>
                </c:pt>
                <c:pt idx="1106">
                  <c:v>-2.09658141626786</c:v>
                </c:pt>
                <c:pt idx="1107">
                  <c:v>-2.09658141626786</c:v>
                </c:pt>
                <c:pt idx="1108">
                  <c:v>-2.09658141626786</c:v>
                </c:pt>
                <c:pt idx="1109">
                  <c:v>-2.09658141626786</c:v>
                </c:pt>
                <c:pt idx="1110">
                  <c:v>-2.09658141626786</c:v>
                </c:pt>
                <c:pt idx="1111">
                  <c:v>-2.09658141626786</c:v>
                </c:pt>
                <c:pt idx="1112">
                  <c:v>-2.09658141626786</c:v>
                </c:pt>
                <c:pt idx="1113">
                  <c:v>-2.09658141626786</c:v>
                </c:pt>
                <c:pt idx="1114">
                  <c:v>-2.09658141626786</c:v>
                </c:pt>
                <c:pt idx="1115">
                  <c:v>-2.09658141626786</c:v>
                </c:pt>
                <c:pt idx="1116">
                  <c:v>-2.09658141626786</c:v>
                </c:pt>
                <c:pt idx="1117">
                  <c:v>-2.09658141626786</c:v>
                </c:pt>
                <c:pt idx="1118">
                  <c:v>-2.09658141626786</c:v>
                </c:pt>
                <c:pt idx="1119">
                  <c:v>-2.09658141626786</c:v>
                </c:pt>
                <c:pt idx="1120">
                  <c:v>-2.09658141626786</c:v>
                </c:pt>
                <c:pt idx="1121">
                  <c:v>-2.09658141626786</c:v>
                </c:pt>
                <c:pt idx="1122">
                  <c:v>-2.09658141626786</c:v>
                </c:pt>
                <c:pt idx="1123">
                  <c:v>-2.09658141626786</c:v>
                </c:pt>
                <c:pt idx="1124">
                  <c:v>-2.09658141626786</c:v>
                </c:pt>
                <c:pt idx="1125">
                  <c:v>-2.09658141626786</c:v>
                </c:pt>
                <c:pt idx="1126">
                  <c:v>-2.09658141626786</c:v>
                </c:pt>
                <c:pt idx="1127">
                  <c:v>-2.09658141626786</c:v>
                </c:pt>
                <c:pt idx="1128">
                  <c:v>-2.09658141626786</c:v>
                </c:pt>
                <c:pt idx="1129">
                  <c:v>-2.09658141626786</c:v>
                </c:pt>
                <c:pt idx="1130">
                  <c:v>-2.09658141626786</c:v>
                </c:pt>
                <c:pt idx="1131">
                  <c:v>-2.09658141626786</c:v>
                </c:pt>
                <c:pt idx="1132">
                  <c:v>-2.09658141626786</c:v>
                </c:pt>
                <c:pt idx="1133">
                  <c:v>-2.09658141626786</c:v>
                </c:pt>
                <c:pt idx="1134">
                  <c:v>-2.09658141626786</c:v>
                </c:pt>
                <c:pt idx="1135">
                  <c:v>-2.09658141626786</c:v>
                </c:pt>
                <c:pt idx="1136">
                  <c:v>-2.09658141626786</c:v>
                </c:pt>
                <c:pt idx="1137">
                  <c:v>-2.09658141626786</c:v>
                </c:pt>
                <c:pt idx="1138">
                  <c:v>-2.09658141626786</c:v>
                </c:pt>
                <c:pt idx="1139">
                  <c:v>-2.09658141626786</c:v>
                </c:pt>
                <c:pt idx="1140">
                  <c:v>-2.09658141626786</c:v>
                </c:pt>
                <c:pt idx="1141">
                  <c:v>-2.09658141626786</c:v>
                </c:pt>
                <c:pt idx="1142">
                  <c:v>-2.09658141626786</c:v>
                </c:pt>
                <c:pt idx="1143">
                  <c:v>-2.09658141626786</c:v>
                </c:pt>
                <c:pt idx="1144">
                  <c:v>-2.09658141626786</c:v>
                </c:pt>
                <c:pt idx="1145">
                  <c:v>-2.09658141626786</c:v>
                </c:pt>
                <c:pt idx="1146">
                  <c:v>-2.09658141626786</c:v>
                </c:pt>
                <c:pt idx="1147">
                  <c:v>-2.09658141626786</c:v>
                </c:pt>
                <c:pt idx="1148">
                  <c:v>-2.09658141626786</c:v>
                </c:pt>
                <c:pt idx="1149">
                  <c:v>-2.09658141626786</c:v>
                </c:pt>
                <c:pt idx="1150">
                  <c:v>-2.09658141626786</c:v>
                </c:pt>
                <c:pt idx="1151">
                  <c:v>-2.09658141626786</c:v>
                </c:pt>
                <c:pt idx="1152">
                  <c:v>-2.09658141626786</c:v>
                </c:pt>
                <c:pt idx="1153">
                  <c:v>-2.09658141626786</c:v>
                </c:pt>
                <c:pt idx="1154">
                  <c:v>-2.09658141626786</c:v>
                </c:pt>
                <c:pt idx="1155">
                  <c:v>-2.09658141626786</c:v>
                </c:pt>
                <c:pt idx="1156">
                  <c:v>-2.09658141626786</c:v>
                </c:pt>
                <c:pt idx="1157">
                  <c:v>-2.09658141626786</c:v>
                </c:pt>
                <c:pt idx="1158">
                  <c:v>-2.09658141626786</c:v>
                </c:pt>
                <c:pt idx="1159">
                  <c:v>-2.09658141626786</c:v>
                </c:pt>
                <c:pt idx="1160">
                  <c:v>-2.09658141626786</c:v>
                </c:pt>
                <c:pt idx="1161">
                  <c:v>-2.09658141626786</c:v>
                </c:pt>
                <c:pt idx="1162">
                  <c:v>-2.09658141626786</c:v>
                </c:pt>
                <c:pt idx="1163">
                  <c:v>-2.09658141626786</c:v>
                </c:pt>
                <c:pt idx="1164">
                  <c:v>-2.09658141626786</c:v>
                </c:pt>
                <c:pt idx="1165">
                  <c:v>-2.09658141626786</c:v>
                </c:pt>
                <c:pt idx="1166">
                  <c:v>-2.09658141626786</c:v>
                </c:pt>
                <c:pt idx="1167">
                  <c:v>-2.09658141626786</c:v>
                </c:pt>
                <c:pt idx="1168">
                  <c:v>-2.09658141626786</c:v>
                </c:pt>
                <c:pt idx="1169">
                  <c:v>-2.09658141626786</c:v>
                </c:pt>
                <c:pt idx="1170">
                  <c:v>-2.09658141626786</c:v>
                </c:pt>
                <c:pt idx="1171">
                  <c:v>-2.09658141626786</c:v>
                </c:pt>
                <c:pt idx="1172">
                  <c:v>-2.09658141626786</c:v>
                </c:pt>
                <c:pt idx="1173">
                  <c:v>-2.09658141626786</c:v>
                </c:pt>
                <c:pt idx="1174">
                  <c:v>-2.09658141626786</c:v>
                </c:pt>
                <c:pt idx="1175">
                  <c:v>-2.09658141626786</c:v>
                </c:pt>
                <c:pt idx="1176">
                  <c:v>-2.09658141626786</c:v>
                </c:pt>
                <c:pt idx="1177">
                  <c:v>-2.09658141626786</c:v>
                </c:pt>
                <c:pt idx="1178">
                  <c:v>-2.09658141626786</c:v>
                </c:pt>
                <c:pt idx="1179">
                  <c:v>-2.09658141626786</c:v>
                </c:pt>
                <c:pt idx="1180">
                  <c:v>-2.09658141626786</c:v>
                </c:pt>
                <c:pt idx="1181">
                  <c:v>-2.09658141626786</c:v>
                </c:pt>
                <c:pt idx="1182">
                  <c:v>-2.09658141626786</c:v>
                </c:pt>
                <c:pt idx="1183">
                  <c:v>-2.09658141626786</c:v>
                </c:pt>
                <c:pt idx="1184">
                  <c:v>-2.09658141626786</c:v>
                </c:pt>
                <c:pt idx="1185">
                  <c:v>-2.09658141626786</c:v>
                </c:pt>
                <c:pt idx="1186">
                  <c:v>-2.09658141626786</c:v>
                </c:pt>
                <c:pt idx="1187">
                  <c:v>-2.09658141626786</c:v>
                </c:pt>
                <c:pt idx="1188">
                  <c:v>-2.09658141626786</c:v>
                </c:pt>
                <c:pt idx="1189">
                  <c:v>-2.09658141626786</c:v>
                </c:pt>
                <c:pt idx="1190">
                  <c:v>-2.09658141626786</c:v>
                </c:pt>
                <c:pt idx="1191">
                  <c:v>-2.09658141626786</c:v>
                </c:pt>
                <c:pt idx="1192">
                  <c:v>-2.09658141626786</c:v>
                </c:pt>
                <c:pt idx="1193">
                  <c:v>-2.09658141626786</c:v>
                </c:pt>
                <c:pt idx="1194">
                  <c:v>-2.09658141626786</c:v>
                </c:pt>
                <c:pt idx="1195">
                  <c:v>-2.09658141626786</c:v>
                </c:pt>
                <c:pt idx="1196">
                  <c:v>-2.09658141626786</c:v>
                </c:pt>
                <c:pt idx="1197">
                  <c:v>-2.09658141626786</c:v>
                </c:pt>
                <c:pt idx="1198">
                  <c:v>-2.09658141626786</c:v>
                </c:pt>
                <c:pt idx="1199">
                  <c:v>-2.09658141626786</c:v>
                </c:pt>
                <c:pt idx="1200">
                  <c:v>-2.09658141626786</c:v>
                </c:pt>
                <c:pt idx="1201">
                  <c:v>-2.09658141626786</c:v>
                </c:pt>
                <c:pt idx="1202">
                  <c:v>-2.09658141626786</c:v>
                </c:pt>
                <c:pt idx="1203">
                  <c:v>-2.09658141626786</c:v>
                </c:pt>
                <c:pt idx="1204">
                  <c:v>-2.09658141626786</c:v>
                </c:pt>
                <c:pt idx="1205">
                  <c:v>-2.09658141626786</c:v>
                </c:pt>
                <c:pt idx="1206">
                  <c:v>-2.09658141626786</c:v>
                </c:pt>
                <c:pt idx="1207">
                  <c:v>-2.09658141626786</c:v>
                </c:pt>
                <c:pt idx="1208">
                  <c:v>-2.09658141626786</c:v>
                </c:pt>
                <c:pt idx="1209">
                  <c:v>-2.09658141626786</c:v>
                </c:pt>
                <c:pt idx="1210">
                  <c:v>-2.09658141626786</c:v>
                </c:pt>
                <c:pt idx="1211">
                  <c:v>-2.09658141626786</c:v>
                </c:pt>
                <c:pt idx="1212">
                  <c:v>-2.09658141626786</c:v>
                </c:pt>
                <c:pt idx="1213">
                  <c:v>-2.09658141626786</c:v>
                </c:pt>
                <c:pt idx="1214">
                  <c:v>-2.09658141626786</c:v>
                </c:pt>
                <c:pt idx="1215">
                  <c:v>-2.09658141626786</c:v>
                </c:pt>
                <c:pt idx="1216">
                  <c:v>-2.09658141626786</c:v>
                </c:pt>
                <c:pt idx="1217">
                  <c:v>-2.09658141626786</c:v>
                </c:pt>
                <c:pt idx="1218">
                  <c:v>-2.09658141626786</c:v>
                </c:pt>
                <c:pt idx="1219">
                  <c:v>-2.09658141626786</c:v>
                </c:pt>
                <c:pt idx="1220">
                  <c:v>-2.09658141626786</c:v>
                </c:pt>
                <c:pt idx="1221">
                  <c:v>-2.09658141626786</c:v>
                </c:pt>
                <c:pt idx="1222">
                  <c:v>-2.09658141626786</c:v>
                </c:pt>
                <c:pt idx="1223">
                  <c:v>-2.09658141626786</c:v>
                </c:pt>
                <c:pt idx="1224">
                  <c:v>-2.09658141626786</c:v>
                </c:pt>
                <c:pt idx="1225">
                  <c:v>-2.09658141626786</c:v>
                </c:pt>
                <c:pt idx="1226">
                  <c:v>-2.09658141626786</c:v>
                </c:pt>
                <c:pt idx="1227">
                  <c:v>-2.09658141626786</c:v>
                </c:pt>
                <c:pt idx="1228">
                  <c:v>-2.09658141626786</c:v>
                </c:pt>
                <c:pt idx="1229">
                  <c:v>-2.09658141626786</c:v>
                </c:pt>
                <c:pt idx="1230">
                  <c:v>-2.09658141626786</c:v>
                </c:pt>
                <c:pt idx="1231">
                  <c:v>-2.09658141626786</c:v>
                </c:pt>
                <c:pt idx="1232">
                  <c:v>-2.09658141626786</c:v>
                </c:pt>
                <c:pt idx="1233">
                  <c:v>-2.09658141626786</c:v>
                </c:pt>
                <c:pt idx="1234">
                  <c:v>-2.09658141626786</c:v>
                </c:pt>
                <c:pt idx="1235">
                  <c:v>-2.09658141626786</c:v>
                </c:pt>
                <c:pt idx="1236">
                  <c:v>-2.09658141626786</c:v>
                </c:pt>
                <c:pt idx="1237">
                  <c:v>-2.09658141626786</c:v>
                </c:pt>
                <c:pt idx="1238">
                  <c:v>-2.09658141626786</c:v>
                </c:pt>
                <c:pt idx="1239">
                  <c:v>-2.09658141626786</c:v>
                </c:pt>
                <c:pt idx="1240">
                  <c:v>-2.09658141626786</c:v>
                </c:pt>
                <c:pt idx="1241">
                  <c:v>-2.09658141626786</c:v>
                </c:pt>
                <c:pt idx="1242">
                  <c:v>-2.09658141626786</c:v>
                </c:pt>
                <c:pt idx="1243">
                  <c:v>-2.09658141626786</c:v>
                </c:pt>
                <c:pt idx="1244">
                  <c:v>-2.09658141626786</c:v>
                </c:pt>
                <c:pt idx="1245">
                  <c:v>-2.09658141626786</c:v>
                </c:pt>
                <c:pt idx="1246">
                  <c:v>-2.09658141626786</c:v>
                </c:pt>
                <c:pt idx="1247">
                  <c:v>-2.09658141626786</c:v>
                </c:pt>
                <c:pt idx="1248">
                  <c:v>-2.09658141626786</c:v>
                </c:pt>
                <c:pt idx="1249">
                  <c:v>-2.09658141626786</c:v>
                </c:pt>
                <c:pt idx="1250">
                  <c:v>-2.09658141626786</c:v>
                </c:pt>
                <c:pt idx="1251">
                  <c:v>-2.09658141626786</c:v>
                </c:pt>
                <c:pt idx="1252">
                  <c:v>-2.09658141626786</c:v>
                </c:pt>
                <c:pt idx="1253">
                  <c:v>-2.09658141626786</c:v>
                </c:pt>
                <c:pt idx="1254">
                  <c:v>-2.09658141626786</c:v>
                </c:pt>
                <c:pt idx="1255">
                  <c:v>-2.09658141626786</c:v>
                </c:pt>
                <c:pt idx="1256">
                  <c:v>-2.09658141626786</c:v>
                </c:pt>
                <c:pt idx="1257">
                  <c:v>-2.09658141626786</c:v>
                </c:pt>
                <c:pt idx="1258">
                  <c:v>-2.09658141626786</c:v>
                </c:pt>
                <c:pt idx="1259">
                  <c:v>-2.09658141626786</c:v>
                </c:pt>
                <c:pt idx="1260">
                  <c:v>-2.09658141626786</c:v>
                </c:pt>
                <c:pt idx="1261">
                  <c:v>-2.09658141626786</c:v>
                </c:pt>
                <c:pt idx="1262">
                  <c:v>-2.09658141626786</c:v>
                </c:pt>
                <c:pt idx="1263">
                  <c:v>-2.09658141626786</c:v>
                </c:pt>
                <c:pt idx="1264">
                  <c:v>-2.09658141626786</c:v>
                </c:pt>
                <c:pt idx="1265">
                  <c:v>-2.09658141626786</c:v>
                </c:pt>
                <c:pt idx="1266">
                  <c:v>-2.09658141626786</c:v>
                </c:pt>
                <c:pt idx="1267">
                  <c:v>-2.09658141626786</c:v>
                </c:pt>
                <c:pt idx="1268">
                  <c:v>-2.09658141626786</c:v>
                </c:pt>
                <c:pt idx="1269">
                  <c:v>-2.09658141626786</c:v>
                </c:pt>
                <c:pt idx="1270">
                  <c:v>-2.09658141626786</c:v>
                </c:pt>
                <c:pt idx="1271">
                  <c:v>-2.09658141626786</c:v>
                </c:pt>
                <c:pt idx="1272">
                  <c:v>-2.09658141626786</c:v>
                </c:pt>
                <c:pt idx="1273">
                  <c:v>-2.09658141626786</c:v>
                </c:pt>
                <c:pt idx="1274">
                  <c:v>-2.09658141626786</c:v>
                </c:pt>
                <c:pt idx="1275">
                  <c:v>-2.09658141626786</c:v>
                </c:pt>
                <c:pt idx="1276">
                  <c:v>-2.09658141626786</c:v>
                </c:pt>
                <c:pt idx="1277">
                  <c:v>-2.09658141626786</c:v>
                </c:pt>
                <c:pt idx="1278">
                  <c:v>-2.09658141626786</c:v>
                </c:pt>
                <c:pt idx="1279">
                  <c:v>-2.09658141626786</c:v>
                </c:pt>
                <c:pt idx="1280">
                  <c:v>-2.09658141626786</c:v>
                </c:pt>
                <c:pt idx="1281">
                  <c:v>-2.09658141626786</c:v>
                </c:pt>
                <c:pt idx="1282">
                  <c:v>-2.09658141626786</c:v>
                </c:pt>
                <c:pt idx="1283">
                  <c:v>-2.09658141626786</c:v>
                </c:pt>
                <c:pt idx="1284">
                  <c:v>-2.09658141626786</c:v>
                </c:pt>
                <c:pt idx="1285">
                  <c:v>-2.09658141626786</c:v>
                </c:pt>
                <c:pt idx="1286">
                  <c:v>-2.09658141626786</c:v>
                </c:pt>
                <c:pt idx="1287">
                  <c:v>-2.09658141626786</c:v>
                </c:pt>
                <c:pt idx="1288">
                  <c:v>-2.09658141626786</c:v>
                </c:pt>
                <c:pt idx="1289">
                  <c:v>-2.09658141626786</c:v>
                </c:pt>
                <c:pt idx="1290">
                  <c:v>-2.09658141626786</c:v>
                </c:pt>
                <c:pt idx="1291">
                  <c:v>-2.09658141626786</c:v>
                </c:pt>
                <c:pt idx="1292">
                  <c:v>-2.09658141626786</c:v>
                </c:pt>
                <c:pt idx="1293">
                  <c:v>-2.09658141626786</c:v>
                </c:pt>
                <c:pt idx="1294">
                  <c:v>-2.09658141626786</c:v>
                </c:pt>
                <c:pt idx="1295">
                  <c:v>-2.09658141626786</c:v>
                </c:pt>
                <c:pt idx="1296">
                  <c:v>-2.09658141626786</c:v>
                </c:pt>
                <c:pt idx="1297">
                  <c:v>-2.09658141626786</c:v>
                </c:pt>
                <c:pt idx="1298">
                  <c:v>-2.09658141626786</c:v>
                </c:pt>
                <c:pt idx="1299">
                  <c:v>-2.09658141626786</c:v>
                </c:pt>
                <c:pt idx="1300">
                  <c:v>-2.09658141626786</c:v>
                </c:pt>
                <c:pt idx="1301">
                  <c:v>-2.09658141626786</c:v>
                </c:pt>
                <c:pt idx="1302">
                  <c:v>-2.09658141626786</c:v>
                </c:pt>
                <c:pt idx="1303">
                  <c:v>-2.09658141626786</c:v>
                </c:pt>
                <c:pt idx="1304">
                  <c:v>-2.09658141626786</c:v>
                </c:pt>
                <c:pt idx="1305">
                  <c:v>-2.09658141626786</c:v>
                </c:pt>
                <c:pt idx="1306">
                  <c:v>-2.09658141626786</c:v>
                </c:pt>
                <c:pt idx="1307">
                  <c:v>-2.09658141626786</c:v>
                </c:pt>
                <c:pt idx="1308">
                  <c:v>-2.09658141626786</c:v>
                </c:pt>
                <c:pt idx="1309">
                  <c:v>-2.09658141626786</c:v>
                </c:pt>
                <c:pt idx="1310">
                  <c:v>-2.09658141626786</c:v>
                </c:pt>
                <c:pt idx="1311">
                  <c:v>-2.09658141626786</c:v>
                </c:pt>
                <c:pt idx="1312">
                  <c:v>-2.09658141626786</c:v>
                </c:pt>
                <c:pt idx="1313">
                  <c:v>-2.09658141626786</c:v>
                </c:pt>
                <c:pt idx="1314">
                  <c:v>-2.09658141626786</c:v>
                </c:pt>
                <c:pt idx="1315">
                  <c:v>-2.09658141626786</c:v>
                </c:pt>
                <c:pt idx="1316">
                  <c:v>-2.09658141626786</c:v>
                </c:pt>
                <c:pt idx="1317">
                  <c:v>-2.09658141626786</c:v>
                </c:pt>
                <c:pt idx="1318">
                  <c:v>-2.09658141626786</c:v>
                </c:pt>
                <c:pt idx="1319">
                  <c:v>-2.09658141626786</c:v>
                </c:pt>
                <c:pt idx="1320">
                  <c:v>-2.09658141626786</c:v>
                </c:pt>
                <c:pt idx="1321">
                  <c:v>-2.09658141626786</c:v>
                </c:pt>
                <c:pt idx="1322">
                  <c:v>-2.09658141626786</c:v>
                </c:pt>
                <c:pt idx="1323">
                  <c:v>-2.09658141626786</c:v>
                </c:pt>
                <c:pt idx="1324">
                  <c:v>-2.09658141626786</c:v>
                </c:pt>
                <c:pt idx="1325">
                  <c:v>-2.09658141626786</c:v>
                </c:pt>
                <c:pt idx="1326">
                  <c:v>-2.09658141626786</c:v>
                </c:pt>
                <c:pt idx="1327">
                  <c:v>-2.09658141626786</c:v>
                </c:pt>
                <c:pt idx="1328">
                  <c:v>-2.09658141626786</c:v>
                </c:pt>
                <c:pt idx="1329">
                  <c:v>-2.09658141626786</c:v>
                </c:pt>
                <c:pt idx="1330">
                  <c:v>-2.09658141626786</c:v>
                </c:pt>
                <c:pt idx="1331">
                  <c:v>-2.09658141626786</c:v>
                </c:pt>
                <c:pt idx="1332">
                  <c:v>-2.09658141626786</c:v>
                </c:pt>
                <c:pt idx="1333">
                  <c:v>-2.09658141626786</c:v>
                </c:pt>
                <c:pt idx="1334">
                  <c:v>-2.09658141626786</c:v>
                </c:pt>
                <c:pt idx="1335">
                  <c:v>-2.09658141626786</c:v>
                </c:pt>
                <c:pt idx="1336">
                  <c:v>-2.09658141626786</c:v>
                </c:pt>
                <c:pt idx="1337">
                  <c:v>-2.09658141626786</c:v>
                </c:pt>
                <c:pt idx="1338">
                  <c:v>-2.09658141626786</c:v>
                </c:pt>
                <c:pt idx="1339">
                  <c:v>-2.09658141626786</c:v>
                </c:pt>
                <c:pt idx="1340">
                  <c:v>-2.09658141626786</c:v>
                </c:pt>
                <c:pt idx="1341">
                  <c:v>-2.09658141626786</c:v>
                </c:pt>
                <c:pt idx="1342">
                  <c:v>-2.09658141626786</c:v>
                </c:pt>
                <c:pt idx="1343">
                  <c:v>-2.09658141626786</c:v>
                </c:pt>
                <c:pt idx="1344">
                  <c:v>-2.09658141626786</c:v>
                </c:pt>
                <c:pt idx="1345">
                  <c:v>-2.09658141626786</c:v>
                </c:pt>
                <c:pt idx="1346">
                  <c:v>-2.09658141626786</c:v>
                </c:pt>
                <c:pt idx="1347">
                  <c:v>-2.09658141626786</c:v>
                </c:pt>
                <c:pt idx="1348">
                  <c:v>-2.09658141626786</c:v>
                </c:pt>
                <c:pt idx="1349">
                  <c:v>-2.09658141626786</c:v>
                </c:pt>
                <c:pt idx="1350">
                  <c:v>-2.09658141626786</c:v>
                </c:pt>
                <c:pt idx="1351">
                  <c:v>-2.09658141626786</c:v>
                </c:pt>
                <c:pt idx="1352">
                  <c:v>-2.09658141626786</c:v>
                </c:pt>
                <c:pt idx="1353">
                  <c:v>-2.09658141626786</c:v>
                </c:pt>
                <c:pt idx="1354">
                  <c:v>-2.09658141626786</c:v>
                </c:pt>
                <c:pt idx="1355">
                  <c:v>-2.09658141626786</c:v>
                </c:pt>
                <c:pt idx="1356">
                  <c:v>-2.09658141626786</c:v>
                </c:pt>
                <c:pt idx="1357">
                  <c:v>-2.09658141626786</c:v>
                </c:pt>
                <c:pt idx="1358">
                  <c:v>-2.09658141626786</c:v>
                </c:pt>
                <c:pt idx="1359">
                  <c:v>-2.09658141626786</c:v>
                </c:pt>
                <c:pt idx="1360">
                  <c:v>-2.09658141626786</c:v>
                </c:pt>
                <c:pt idx="1361">
                  <c:v>-2.09658141626786</c:v>
                </c:pt>
                <c:pt idx="1362">
                  <c:v>-2.09658141626786</c:v>
                </c:pt>
                <c:pt idx="1363">
                  <c:v>-2.09658141626786</c:v>
                </c:pt>
                <c:pt idx="1364">
                  <c:v>-2.09658141626786</c:v>
                </c:pt>
                <c:pt idx="1365">
                  <c:v>-2.09658141626786</c:v>
                </c:pt>
                <c:pt idx="1366">
                  <c:v>-2.09658141626786</c:v>
                </c:pt>
                <c:pt idx="1367">
                  <c:v>-2.09658141626786</c:v>
                </c:pt>
                <c:pt idx="1368">
                  <c:v>-2.09658141626786</c:v>
                </c:pt>
                <c:pt idx="1369">
                  <c:v>-2.09658141626786</c:v>
                </c:pt>
                <c:pt idx="1370">
                  <c:v>-2.09658141626786</c:v>
                </c:pt>
                <c:pt idx="1371">
                  <c:v>-2.09658141626786</c:v>
                </c:pt>
                <c:pt idx="1372">
                  <c:v>-2.09658141626786</c:v>
                </c:pt>
                <c:pt idx="1373">
                  <c:v>-2.09658141626786</c:v>
                </c:pt>
                <c:pt idx="1374">
                  <c:v>-2.09658141626786</c:v>
                </c:pt>
                <c:pt idx="1375">
                  <c:v>-2.09658141626786</c:v>
                </c:pt>
                <c:pt idx="1376">
                  <c:v>-2.09658141626786</c:v>
                </c:pt>
                <c:pt idx="1377">
                  <c:v>-2.09658141626786</c:v>
                </c:pt>
                <c:pt idx="1378">
                  <c:v>-2.09658141626786</c:v>
                </c:pt>
                <c:pt idx="1379">
                  <c:v>-2.09658141626786</c:v>
                </c:pt>
                <c:pt idx="1380">
                  <c:v>-2.09658141626786</c:v>
                </c:pt>
                <c:pt idx="1381">
                  <c:v>-2.09658141626786</c:v>
                </c:pt>
                <c:pt idx="1382">
                  <c:v>-2.09658141626786</c:v>
                </c:pt>
                <c:pt idx="1383">
                  <c:v>-2.09658141626786</c:v>
                </c:pt>
                <c:pt idx="1384">
                  <c:v>-2.09658141626786</c:v>
                </c:pt>
                <c:pt idx="1385">
                  <c:v>-2.09658141626786</c:v>
                </c:pt>
                <c:pt idx="1386">
                  <c:v>-2.09658141626786</c:v>
                </c:pt>
                <c:pt idx="1387">
                  <c:v>-2.09658141626786</c:v>
                </c:pt>
                <c:pt idx="1388">
                  <c:v>-2.09658141626786</c:v>
                </c:pt>
                <c:pt idx="1389">
                  <c:v>-2.09658141626786</c:v>
                </c:pt>
                <c:pt idx="1390">
                  <c:v>-2.09658141626786</c:v>
                </c:pt>
                <c:pt idx="1391">
                  <c:v>-2.09658141626786</c:v>
                </c:pt>
                <c:pt idx="1392">
                  <c:v>-2.09658141626786</c:v>
                </c:pt>
                <c:pt idx="1393">
                  <c:v>-2.09658141626786</c:v>
                </c:pt>
                <c:pt idx="1394">
                  <c:v>-2.09658141626786</c:v>
                </c:pt>
                <c:pt idx="1395">
                  <c:v>-2.09658141626786</c:v>
                </c:pt>
                <c:pt idx="1396">
                  <c:v>-2.09658141626786</c:v>
                </c:pt>
                <c:pt idx="1397">
                  <c:v>-2.09658141626786</c:v>
                </c:pt>
                <c:pt idx="1398">
                  <c:v>-2.09658141626786</c:v>
                </c:pt>
                <c:pt idx="1399">
                  <c:v>-2.09658141626786</c:v>
                </c:pt>
                <c:pt idx="1400">
                  <c:v>-2.09658141626786</c:v>
                </c:pt>
                <c:pt idx="1401">
                  <c:v>-2.09658141626786</c:v>
                </c:pt>
                <c:pt idx="1402">
                  <c:v>-2.09658141626786</c:v>
                </c:pt>
                <c:pt idx="1403">
                  <c:v>-2.09658141626786</c:v>
                </c:pt>
                <c:pt idx="1404">
                  <c:v>-2.09658141626786</c:v>
                </c:pt>
                <c:pt idx="1405">
                  <c:v>-2.09658141626786</c:v>
                </c:pt>
                <c:pt idx="1406">
                  <c:v>-2.09658141626786</c:v>
                </c:pt>
                <c:pt idx="1407">
                  <c:v>-2.09658141626786</c:v>
                </c:pt>
                <c:pt idx="1408">
                  <c:v>-2.09658141626786</c:v>
                </c:pt>
                <c:pt idx="1409">
                  <c:v>-2.09658141626786</c:v>
                </c:pt>
                <c:pt idx="1410">
                  <c:v>-2.09658141626786</c:v>
                </c:pt>
                <c:pt idx="1411">
                  <c:v>-2.09658141626786</c:v>
                </c:pt>
                <c:pt idx="1412">
                  <c:v>-2.09658141626786</c:v>
                </c:pt>
                <c:pt idx="1413">
                  <c:v>-2.09658141626786</c:v>
                </c:pt>
                <c:pt idx="1414">
                  <c:v>-2.09658141626786</c:v>
                </c:pt>
                <c:pt idx="1415">
                  <c:v>-2.09658141626786</c:v>
                </c:pt>
                <c:pt idx="1416">
                  <c:v>-2.09658141626786</c:v>
                </c:pt>
                <c:pt idx="1417">
                  <c:v>-2.09658141626786</c:v>
                </c:pt>
                <c:pt idx="1418">
                  <c:v>-2.09658141626786</c:v>
                </c:pt>
                <c:pt idx="1419">
                  <c:v>-2.09658141626786</c:v>
                </c:pt>
                <c:pt idx="1420">
                  <c:v>-2.09658141626786</c:v>
                </c:pt>
                <c:pt idx="1421">
                  <c:v>-2.09658141626786</c:v>
                </c:pt>
                <c:pt idx="1422">
                  <c:v>-2.09658141626786</c:v>
                </c:pt>
                <c:pt idx="1423">
                  <c:v>-2.09658141626786</c:v>
                </c:pt>
                <c:pt idx="1424">
                  <c:v>-2.09658141626786</c:v>
                </c:pt>
                <c:pt idx="1425">
                  <c:v>-2.09658141626786</c:v>
                </c:pt>
                <c:pt idx="1426">
                  <c:v>-2.09658141626786</c:v>
                </c:pt>
                <c:pt idx="1427">
                  <c:v>-2.09658141626786</c:v>
                </c:pt>
                <c:pt idx="1428">
                  <c:v>-2.09658141626786</c:v>
                </c:pt>
                <c:pt idx="1429">
                  <c:v>-2.09658141626786</c:v>
                </c:pt>
                <c:pt idx="1430">
                  <c:v>-2.09658141626786</c:v>
                </c:pt>
                <c:pt idx="1431">
                  <c:v>-2.09658141626786</c:v>
                </c:pt>
                <c:pt idx="1432">
                  <c:v>-2.09658141626786</c:v>
                </c:pt>
                <c:pt idx="1433">
                  <c:v>-2.09658141626786</c:v>
                </c:pt>
                <c:pt idx="1434">
                  <c:v>-2.09658141626786</c:v>
                </c:pt>
                <c:pt idx="1435">
                  <c:v>-2.09658141626786</c:v>
                </c:pt>
                <c:pt idx="1436">
                  <c:v>-2.09658141626786</c:v>
                </c:pt>
                <c:pt idx="1437">
                  <c:v>-2.09658141626786</c:v>
                </c:pt>
                <c:pt idx="1438">
                  <c:v>-2.09658141626786</c:v>
                </c:pt>
                <c:pt idx="1439">
                  <c:v>-2.09658141626786</c:v>
                </c:pt>
                <c:pt idx="1440">
                  <c:v>-2.09658141626786</c:v>
                </c:pt>
                <c:pt idx="1441">
                  <c:v>-2.09658141626786</c:v>
                </c:pt>
                <c:pt idx="1442">
                  <c:v>-2.09658141626786</c:v>
                </c:pt>
                <c:pt idx="1443">
                  <c:v>-2.09658141626786</c:v>
                </c:pt>
                <c:pt idx="1444">
                  <c:v>-2.09658141626786</c:v>
                </c:pt>
                <c:pt idx="1445">
                  <c:v>-2.09658141626786</c:v>
                </c:pt>
                <c:pt idx="1446">
                  <c:v>-2.09658141626786</c:v>
                </c:pt>
                <c:pt idx="1447">
                  <c:v>-2.09658141626786</c:v>
                </c:pt>
                <c:pt idx="1448">
                  <c:v>-2.09658141626786</c:v>
                </c:pt>
                <c:pt idx="1449">
                  <c:v>-2.09658141626786</c:v>
                </c:pt>
                <c:pt idx="1450">
                  <c:v>-2.09658141626786</c:v>
                </c:pt>
                <c:pt idx="1451">
                  <c:v>-2.09658141626786</c:v>
                </c:pt>
                <c:pt idx="1452">
                  <c:v>-2.09658141626786</c:v>
                </c:pt>
                <c:pt idx="1453">
                  <c:v>-2.09658141626786</c:v>
                </c:pt>
                <c:pt idx="1454">
                  <c:v>-2.09658141626786</c:v>
                </c:pt>
                <c:pt idx="1455">
                  <c:v>-2.09658141626786</c:v>
                </c:pt>
                <c:pt idx="1456">
                  <c:v>-2.09658141626786</c:v>
                </c:pt>
                <c:pt idx="1457">
                  <c:v>-2.09658141626786</c:v>
                </c:pt>
                <c:pt idx="1458">
                  <c:v>-2.09658141626786</c:v>
                </c:pt>
                <c:pt idx="1459">
                  <c:v>-2.09658141626786</c:v>
                </c:pt>
                <c:pt idx="1460">
                  <c:v>-2.09658141626786</c:v>
                </c:pt>
                <c:pt idx="1461">
                  <c:v>-2.09658141626786</c:v>
                </c:pt>
                <c:pt idx="1462">
                  <c:v>-2.09658141626786</c:v>
                </c:pt>
                <c:pt idx="1463">
                  <c:v>-2.09658141626786</c:v>
                </c:pt>
                <c:pt idx="1464">
                  <c:v>-2.09658141626786</c:v>
                </c:pt>
                <c:pt idx="1465">
                  <c:v>-2.09658141626786</c:v>
                </c:pt>
                <c:pt idx="1466">
                  <c:v>-2.09658141626786</c:v>
                </c:pt>
                <c:pt idx="1467">
                  <c:v>-2.09658141626786</c:v>
                </c:pt>
                <c:pt idx="1468">
                  <c:v>-2.09658141626786</c:v>
                </c:pt>
                <c:pt idx="1469">
                  <c:v>-2.09658141626786</c:v>
                </c:pt>
                <c:pt idx="1470">
                  <c:v>-2.09658141626786</c:v>
                </c:pt>
                <c:pt idx="1471">
                  <c:v>-2.09658141626786</c:v>
                </c:pt>
                <c:pt idx="1472">
                  <c:v>-2.09658141626786</c:v>
                </c:pt>
                <c:pt idx="1473">
                  <c:v>-2.09658141626786</c:v>
                </c:pt>
                <c:pt idx="1474">
                  <c:v>-2.09658141626786</c:v>
                </c:pt>
                <c:pt idx="1475">
                  <c:v>-2.09658141626786</c:v>
                </c:pt>
                <c:pt idx="1476">
                  <c:v>-2.09658141626786</c:v>
                </c:pt>
                <c:pt idx="1477">
                  <c:v>-2.09658141626786</c:v>
                </c:pt>
                <c:pt idx="1478">
                  <c:v>-2.09658141626786</c:v>
                </c:pt>
                <c:pt idx="1479">
                  <c:v>-2.09658141626786</c:v>
                </c:pt>
                <c:pt idx="1480">
                  <c:v>-2.09658141626786</c:v>
                </c:pt>
                <c:pt idx="1481">
                  <c:v>-2.09658141626786</c:v>
                </c:pt>
                <c:pt idx="1482">
                  <c:v>-2.09658141626786</c:v>
                </c:pt>
                <c:pt idx="1483">
                  <c:v>-2.09658141626786</c:v>
                </c:pt>
                <c:pt idx="1484">
                  <c:v>-2.09658141626786</c:v>
                </c:pt>
                <c:pt idx="1485">
                  <c:v>-2.09658141626786</c:v>
                </c:pt>
                <c:pt idx="1486">
                  <c:v>-2.09658141626786</c:v>
                </c:pt>
                <c:pt idx="1487">
                  <c:v>-2.09658141626786</c:v>
                </c:pt>
                <c:pt idx="1488">
                  <c:v>-2.09658141626786</c:v>
                </c:pt>
                <c:pt idx="1489">
                  <c:v>-2.09658141626786</c:v>
                </c:pt>
                <c:pt idx="1490">
                  <c:v>-2.09658141626786</c:v>
                </c:pt>
                <c:pt idx="1491">
                  <c:v>-2.09658141626786</c:v>
                </c:pt>
                <c:pt idx="1492">
                  <c:v>-2.09658141626786</c:v>
                </c:pt>
                <c:pt idx="1493">
                  <c:v>-2.09658141626786</c:v>
                </c:pt>
                <c:pt idx="1494">
                  <c:v>-2.09658141626786</c:v>
                </c:pt>
                <c:pt idx="1495">
                  <c:v>-2.09658141626786</c:v>
                </c:pt>
                <c:pt idx="1496">
                  <c:v>-2.09658141626786</c:v>
                </c:pt>
                <c:pt idx="1497">
                  <c:v>-2.09658141626786</c:v>
                </c:pt>
                <c:pt idx="1498">
                  <c:v>-2.09658141626786</c:v>
                </c:pt>
                <c:pt idx="1499">
                  <c:v>-2.09658141626786</c:v>
                </c:pt>
                <c:pt idx="1500">
                  <c:v>-2.09658141626786</c:v>
                </c:pt>
                <c:pt idx="1501">
                  <c:v>-2.09658141626786</c:v>
                </c:pt>
                <c:pt idx="1502">
                  <c:v>-2.09658141626786</c:v>
                </c:pt>
                <c:pt idx="1503">
                  <c:v>-2.09658141626786</c:v>
                </c:pt>
                <c:pt idx="1504">
                  <c:v>-2.09658141626786</c:v>
                </c:pt>
                <c:pt idx="1505">
                  <c:v>-2.09658141626786</c:v>
                </c:pt>
                <c:pt idx="1506">
                  <c:v>-2.09658141626786</c:v>
                </c:pt>
                <c:pt idx="1507">
                  <c:v>-2.09658141626786</c:v>
                </c:pt>
                <c:pt idx="1508">
                  <c:v>-2.09658141626786</c:v>
                </c:pt>
                <c:pt idx="1509">
                  <c:v>-2.09658141626786</c:v>
                </c:pt>
                <c:pt idx="1510">
                  <c:v>-2.09658141626786</c:v>
                </c:pt>
                <c:pt idx="1511">
                  <c:v>-2.09658141626786</c:v>
                </c:pt>
                <c:pt idx="1512">
                  <c:v>-2.09658141626786</c:v>
                </c:pt>
                <c:pt idx="1513">
                  <c:v>-2.09658141626786</c:v>
                </c:pt>
                <c:pt idx="1514">
                  <c:v>-2.09658141626786</c:v>
                </c:pt>
                <c:pt idx="1515">
                  <c:v>-2.09658141626786</c:v>
                </c:pt>
                <c:pt idx="1516">
                  <c:v>-2.09658141626786</c:v>
                </c:pt>
                <c:pt idx="1517">
                  <c:v>-2.09658141626786</c:v>
                </c:pt>
                <c:pt idx="1518">
                  <c:v>-2.09658141626786</c:v>
                </c:pt>
                <c:pt idx="1519">
                  <c:v>-2.09658141626786</c:v>
                </c:pt>
                <c:pt idx="1520">
                  <c:v>-2.09658141626786</c:v>
                </c:pt>
                <c:pt idx="1521">
                  <c:v>-2.09658141626786</c:v>
                </c:pt>
                <c:pt idx="1522">
                  <c:v>-2.09658141626786</c:v>
                </c:pt>
                <c:pt idx="1523">
                  <c:v>-2.09658141626786</c:v>
                </c:pt>
                <c:pt idx="1524">
                  <c:v>-2.09658141626786</c:v>
                </c:pt>
                <c:pt idx="1525">
                  <c:v>-2.09658141626786</c:v>
                </c:pt>
                <c:pt idx="1526">
                  <c:v>-2.09658141626786</c:v>
                </c:pt>
                <c:pt idx="1527">
                  <c:v>-2.09658141626786</c:v>
                </c:pt>
                <c:pt idx="1528">
                  <c:v>-2.09658141626786</c:v>
                </c:pt>
                <c:pt idx="1529">
                  <c:v>-2.09658141626786</c:v>
                </c:pt>
                <c:pt idx="1530">
                  <c:v>-2.09658141626786</c:v>
                </c:pt>
                <c:pt idx="1531">
                  <c:v>-2.09658141626786</c:v>
                </c:pt>
                <c:pt idx="1532">
                  <c:v>-2.09658141626786</c:v>
                </c:pt>
                <c:pt idx="1533">
                  <c:v>-2.09658141626786</c:v>
                </c:pt>
                <c:pt idx="1534">
                  <c:v>-2.09658141626786</c:v>
                </c:pt>
                <c:pt idx="1535">
                  <c:v>-2.09658141626786</c:v>
                </c:pt>
                <c:pt idx="1536">
                  <c:v>-2.09658141626786</c:v>
                </c:pt>
                <c:pt idx="1537">
                  <c:v>-2.09658141626786</c:v>
                </c:pt>
                <c:pt idx="1538">
                  <c:v>-2.09658141626786</c:v>
                </c:pt>
                <c:pt idx="1539">
                  <c:v>-2.09658141626786</c:v>
                </c:pt>
                <c:pt idx="1540">
                  <c:v>-2.09658141626786</c:v>
                </c:pt>
                <c:pt idx="1541">
                  <c:v>-2.09658141626786</c:v>
                </c:pt>
                <c:pt idx="1542">
                  <c:v>-2.09658141626786</c:v>
                </c:pt>
                <c:pt idx="1543">
                  <c:v>-2.09658141626786</c:v>
                </c:pt>
                <c:pt idx="1544">
                  <c:v>-2.09658141626786</c:v>
                </c:pt>
                <c:pt idx="1545">
                  <c:v>-2.09658141626786</c:v>
                </c:pt>
                <c:pt idx="1546">
                  <c:v>-2.09658141626786</c:v>
                </c:pt>
                <c:pt idx="1547">
                  <c:v>-2.09658141626786</c:v>
                </c:pt>
                <c:pt idx="1548">
                  <c:v>-2.09658141626786</c:v>
                </c:pt>
                <c:pt idx="1549">
                  <c:v>-2.09658141626786</c:v>
                </c:pt>
                <c:pt idx="1550">
                  <c:v>-2.09658141626786</c:v>
                </c:pt>
                <c:pt idx="1551">
                  <c:v>-2.09658141626786</c:v>
                </c:pt>
                <c:pt idx="1552">
                  <c:v>-2.09658141626786</c:v>
                </c:pt>
                <c:pt idx="1553">
                  <c:v>-2.09658141626786</c:v>
                </c:pt>
                <c:pt idx="1554">
                  <c:v>-2.09658141626786</c:v>
                </c:pt>
                <c:pt idx="1555">
                  <c:v>-2.09658141626786</c:v>
                </c:pt>
                <c:pt idx="1556">
                  <c:v>-2.09658141626786</c:v>
                </c:pt>
                <c:pt idx="1557">
                  <c:v>-2.09658141626786</c:v>
                </c:pt>
                <c:pt idx="1558">
                  <c:v>-2.09658141626786</c:v>
                </c:pt>
                <c:pt idx="1559">
                  <c:v>-2.09658141626786</c:v>
                </c:pt>
                <c:pt idx="1560">
                  <c:v>-2.09658141626786</c:v>
                </c:pt>
                <c:pt idx="1561">
                  <c:v>-2.09658141626786</c:v>
                </c:pt>
                <c:pt idx="1562">
                  <c:v>-2.09658141626786</c:v>
                </c:pt>
                <c:pt idx="1563">
                  <c:v>-2.09658141626786</c:v>
                </c:pt>
                <c:pt idx="1564">
                  <c:v>-2.09658141626786</c:v>
                </c:pt>
                <c:pt idx="1565">
                  <c:v>-2.09658141626786</c:v>
                </c:pt>
                <c:pt idx="1566">
                  <c:v>-2.09658141626786</c:v>
                </c:pt>
                <c:pt idx="1567">
                  <c:v>-2.09658141626786</c:v>
                </c:pt>
                <c:pt idx="1568">
                  <c:v>-2.09658141626786</c:v>
                </c:pt>
                <c:pt idx="1569">
                  <c:v>-2.09658141626786</c:v>
                </c:pt>
                <c:pt idx="1570">
                  <c:v>-2.09658141626786</c:v>
                </c:pt>
                <c:pt idx="1571">
                  <c:v>-2.09658141626786</c:v>
                </c:pt>
                <c:pt idx="1572">
                  <c:v>-2.09658141626786</c:v>
                </c:pt>
                <c:pt idx="1573">
                  <c:v>-2.09658141626786</c:v>
                </c:pt>
                <c:pt idx="1574">
                  <c:v>-2.09658141626786</c:v>
                </c:pt>
                <c:pt idx="1575">
                  <c:v>-2.09658141626786</c:v>
                </c:pt>
                <c:pt idx="1576">
                  <c:v>-2.09658141626786</c:v>
                </c:pt>
                <c:pt idx="1577">
                  <c:v>-2.09658141626786</c:v>
                </c:pt>
                <c:pt idx="1578">
                  <c:v>-2.09658141626786</c:v>
                </c:pt>
                <c:pt idx="1579">
                  <c:v>-2.09658141626786</c:v>
                </c:pt>
                <c:pt idx="1580">
                  <c:v>-2.09658141626786</c:v>
                </c:pt>
                <c:pt idx="1581">
                  <c:v>-2.09658141626786</c:v>
                </c:pt>
                <c:pt idx="1582">
                  <c:v>-2.09658141626786</c:v>
                </c:pt>
                <c:pt idx="1583">
                  <c:v>-2.09658141626786</c:v>
                </c:pt>
                <c:pt idx="1584">
                  <c:v>-2.09658141626786</c:v>
                </c:pt>
                <c:pt idx="1585">
                  <c:v>-2.09658141626786</c:v>
                </c:pt>
                <c:pt idx="1586">
                  <c:v>-2.09658141626786</c:v>
                </c:pt>
                <c:pt idx="1587">
                  <c:v>-2.09658141626786</c:v>
                </c:pt>
                <c:pt idx="1588">
                  <c:v>-2.09658141626786</c:v>
                </c:pt>
                <c:pt idx="1589">
                  <c:v>-2.09658141626786</c:v>
                </c:pt>
                <c:pt idx="1590">
                  <c:v>-2.09658141626786</c:v>
                </c:pt>
                <c:pt idx="1591">
                  <c:v>-2.09658141626786</c:v>
                </c:pt>
                <c:pt idx="1592">
                  <c:v>-2.09658141626786</c:v>
                </c:pt>
                <c:pt idx="1593">
                  <c:v>-2.09658141626786</c:v>
                </c:pt>
                <c:pt idx="1594">
                  <c:v>-2.09658141626786</c:v>
                </c:pt>
                <c:pt idx="1595">
                  <c:v>-2.09658141626786</c:v>
                </c:pt>
                <c:pt idx="1596">
                  <c:v>-2.09658141626786</c:v>
                </c:pt>
                <c:pt idx="1597">
                  <c:v>-2.09658141626786</c:v>
                </c:pt>
                <c:pt idx="1598">
                  <c:v>-2.09658141626786</c:v>
                </c:pt>
                <c:pt idx="1599">
                  <c:v>-2.09658141626786</c:v>
                </c:pt>
                <c:pt idx="1600">
                  <c:v>-2.09658141626786</c:v>
                </c:pt>
                <c:pt idx="1601">
                  <c:v>-2.09658141626786</c:v>
                </c:pt>
                <c:pt idx="1602">
                  <c:v>-2.09658141626786</c:v>
                </c:pt>
                <c:pt idx="1603">
                  <c:v>-2.09658141626786</c:v>
                </c:pt>
                <c:pt idx="1604">
                  <c:v>-2.09658141626786</c:v>
                </c:pt>
                <c:pt idx="1605">
                  <c:v>-2.09658141626786</c:v>
                </c:pt>
                <c:pt idx="1606">
                  <c:v>-2.09658141626786</c:v>
                </c:pt>
                <c:pt idx="1607">
                  <c:v>-2.09658141626786</c:v>
                </c:pt>
                <c:pt idx="1608">
                  <c:v>-2.09658141626786</c:v>
                </c:pt>
                <c:pt idx="1609">
                  <c:v>-2.09658141626786</c:v>
                </c:pt>
                <c:pt idx="1610">
                  <c:v>-2.09658141626786</c:v>
                </c:pt>
                <c:pt idx="1611">
                  <c:v>-2.09658141626786</c:v>
                </c:pt>
                <c:pt idx="1612">
                  <c:v>-2.09658141626786</c:v>
                </c:pt>
                <c:pt idx="1613">
                  <c:v>-2.09658141626786</c:v>
                </c:pt>
                <c:pt idx="1614">
                  <c:v>-2.09658141626786</c:v>
                </c:pt>
                <c:pt idx="1615">
                  <c:v>-2.09658141626786</c:v>
                </c:pt>
                <c:pt idx="1616">
                  <c:v>-2.09658141626786</c:v>
                </c:pt>
                <c:pt idx="1617">
                  <c:v>-2.09658141626786</c:v>
                </c:pt>
                <c:pt idx="1618">
                  <c:v>-2.09658141626786</c:v>
                </c:pt>
                <c:pt idx="1619">
                  <c:v>-2.09658141626786</c:v>
                </c:pt>
                <c:pt idx="1620">
                  <c:v>-2.09658141626786</c:v>
                </c:pt>
                <c:pt idx="1621">
                  <c:v>-2.09658141626786</c:v>
                </c:pt>
                <c:pt idx="1622">
                  <c:v>-2.09658141626786</c:v>
                </c:pt>
                <c:pt idx="1623">
                  <c:v>-2.09658141626786</c:v>
                </c:pt>
                <c:pt idx="1624">
                  <c:v>-2.09658141626786</c:v>
                </c:pt>
                <c:pt idx="1625">
                  <c:v>-2.09658141626786</c:v>
                </c:pt>
                <c:pt idx="1626">
                  <c:v>-2.09658141626786</c:v>
                </c:pt>
                <c:pt idx="1627">
                  <c:v>-2.09658141626786</c:v>
                </c:pt>
                <c:pt idx="1628">
                  <c:v>-2.09658141626786</c:v>
                </c:pt>
                <c:pt idx="1629">
                  <c:v>-2.09658141626786</c:v>
                </c:pt>
                <c:pt idx="1630">
                  <c:v>-2.09658141626786</c:v>
                </c:pt>
                <c:pt idx="1631">
                  <c:v>-2.09658141626786</c:v>
                </c:pt>
                <c:pt idx="1632">
                  <c:v>-2.09658141626786</c:v>
                </c:pt>
                <c:pt idx="1633">
                  <c:v>-2.09658141626786</c:v>
                </c:pt>
                <c:pt idx="1634">
                  <c:v>-2.09658141626786</c:v>
                </c:pt>
                <c:pt idx="1635">
                  <c:v>-2.09658141626786</c:v>
                </c:pt>
                <c:pt idx="1636">
                  <c:v>-2.09658141626786</c:v>
                </c:pt>
                <c:pt idx="1637">
                  <c:v>-2.09658141626786</c:v>
                </c:pt>
                <c:pt idx="1638">
                  <c:v>-2.09658141626786</c:v>
                </c:pt>
                <c:pt idx="1639">
                  <c:v>-2.09658141626786</c:v>
                </c:pt>
                <c:pt idx="1640">
                  <c:v>-2.09658141626786</c:v>
                </c:pt>
                <c:pt idx="1641">
                  <c:v>-2.09658141626786</c:v>
                </c:pt>
                <c:pt idx="1642">
                  <c:v>-2.09658141626786</c:v>
                </c:pt>
                <c:pt idx="1643">
                  <c:v>-2.09658141626786</c:v>
                </c:pt>
                <c:pt idx="1644">
                  <c:v>-2.09658141626786</c:v>
                </c:pt>
                <c:pt idx="1645">
                  <c:v>-2.09658141626786</c:v>
                </c:pt>
                <c:pt idx="1646">
                  <c:v>-2.09658141626786</c:v>
                </c:pt>
                <c:pt idx="1647">
                  <c:v>-2.09658141626786</c:v>
                </c:pt>
                <c:pt idx="1648">
                  <c:v>-2.09658141626786</c:v>
                </c:pt>
                <c:pt idx="1649">
                  <c:v>-2.09658141626786</c:v>
                </c:pt>
                <c:pt idx="1650">
                  <c:v>-2.09658141626786</c:v>
                </c:pt>
                <c:pt idx="1651">
                  <c:v>-2.09658141626786</c:v>
                </c:pt>
                <c:pt idx="1652">
                  <c:v>-2.09658141626786</c:v>
                </c:pt>
                <c:pt idx="1653">
                  <c:v>-2.09658141626786</c:v>
                </c:pt>
                <c:pt idx="1654">
                  <c:v>-2.09658141626786</c:v>
                </c:pt>
                <c:pt idx="1655">
                  <c:v>-2.09658141626786</c:v>
                </c:pt>
                <c:pt idx="1656">
                  <c:v>-2.09658141626786</c:v>
                </c:pt>
                <c:pt idx="1657">
                  <c:v>-2.09658141626786</c:v>
                </c:pt>
                <c:pt idx="1658">
                  <c:v>-2.09658141626786</c:v>
                </c:pt>
                <c:pt idx="1659">
                  <c:v>-2.09658141626786</c:v>
                </c:pt>
                <c:pt idx="1660">
                  <c:v>-2.09658141626786</c:v>
                </c:pt>
                <c:pt idx="1661">
                  <c:v>-2.09658141626786</c:v>
                </c:pt>
                <c:pt idx="1662">
                  <c:v>-2.09658141626786</c:v>
                </c:pt>
                <c:pt idx="1663">
                  <c:v>-2.09658141626786</c:v>
                </c:pt>
                <c:pt idx="1664">
                  <c:v>-2.09658141626786</c:v>
                </c:pt>
                <c:pt idx="1665">
                  <c:v>-2.09658141626786</c:v>
                </c:pt>
                <c:pt idx="1666">
                  <c:v>-2.09658141626786</c:v>
                </c:pt>
                <c:pt idx="1667">
                  <c:v>-2.09658141626786</c:v>
                </c:pt>
                <c:pt idx="1668">
                  <c:v>-2.09658141626786</c:v>
                </c:pt>
                <c:pt idx="1669">
                  <c:v>-2.09658141626786</c:v>
                </c:pt>
                <c:pt idx="1670">
                  <c:v>-2.09658141626786</c:v>
                </c:pt>
                <c:pt idx="1671">
                  <c:v>-2.09658141626786</c:v>
                </c:pt>
                <c:pt idx="1672">
                  <c:v>-2.09658141626786</c:v>
                </c:pt>
                <c:pt idx="1673">
                  <c:v>-2.09658141626786</c:v>
                </c:pt>
                <c:pt idx="1674">
                  <c:v>-2.09658141626786</c:v>
                </c:pt>
                <c:pt idx="1675">
                  <c:v>-2.09658141626786</c:v>
                </c:pt>
                <c:pt idx="1676">
                  <c:v>-2.09658141626786</c:v>
                </c:pt>
                <c:pt idx="1677">
                  <c:v>-2.09658141626786</c:v>
                </c:pt>
                <c:pt idx="1678">
                  <c:v>-2.09658141626786</c:v>
                </c:pt>
                <c:pt idx="1679">
                  <c:v>-2.09658141626786</c:v>
                </c:pt>
                <c:pt idx="1680">
                  <c:v>-2.09658141626786</c:v>
                </c:pt>
                <c:pt idx="1681">
                  <c:v>-2.09658141626786</c:v>
                </c:pt>
                <c:pt idx="1682">
                  <c:v>-2.09658141626786</c:v>
                </c:pt>
                <c:pt idx="1683">
                  <c:v>-2.09658141626786</c:v>
                </c:pt>
                <c:pt idx="1684">
                  <c:v>-2.09658141626786</c:v>
                </c:pt>
                <c:pt idx="1685">
                  <c:v>-2.09658141626786</c:v>
                </c:pt>
                <c:pt idx="1686">
                  <c:v>-2.09658141626786</c:v>
                </c:pt>
                <c:pt idx="1687">
                  <c:v>-2.09658141626786</c:v>
                </c:pt>
                <c:pt idx="1688">
                  <c:v>-2.09658141626786</c:v>
                </c:pt>
                <c:pt idx="1689">
                  <c:v>-2.09658141626786</c:v>
                </c:pt>
                <c:pt idx="1690">
                  <c:v>-2.09658141626786</c:v>
                </c:pt>
                <c:pt idx="1691">
                  <c:v>-2.09658141626786</c:v>
                </c:pt>
                <c:pt idx="1692">
                  <c:v>-2.09658141626786</c:v>
                </c:pt>
                <c:pt idx="1693">
                  <c:v>-2.09658141626786</c:v>
                </c:pt>
                <c:pt idx="1694">
                  <c:v>-2.09658141626786</c:v>
                </c:pt>
                <c:pt idx="1695">
                  <c:v>-2.09658141626786</c:v>
                </c:pt>
                <c:pt idx="1696">
                  <c:v>-2.09658141626786</c:v>
                </c:pt>
                <c:pt idx="1697">
                  <c:v>-2.09658141626786</c:v>
                </c:pt>
                <c:pt idx="1698">
                  <c:v>-2.09658141626786</c:v>
                </c:pt>
                <c:pt idx="1699">
                  <c:v>-2.09658141626786</c:v>
                </c:pt>
                <c:pt idx="1700">
                  <c:v>-2.09658141626786</c:v>
                </c:pt>
                <c:pt idx="1701">
                  <c:v>-2.09658141626786</c:v>
                </c:pt>
                <c:pt idx="1702">
                  <c:v>-2.09658141626786</c:v>
                </c:pt>
                <c:pt idx="1703">
                  <c:v>-2.09658141626786</c:v>
                </c:pt>
                <c:pt idx="1704">
                  <c:v>-2.09658141626786</c:v>
                </c:pt>
                <c:pt idx="1705">
                  <c:v>-2.09658141626786</c:v>
                </c:pt>
                <c:pt idx="1706">
                  <c:v>-2.09658141626786</c:v>
                </c:pt>
                <c:pt idx="1707">
                  <c:v>-2.09658141626786</c:v>
                </c:pt>
                <c:pt idx="1708">
                  <c:v>-2.09658141626786</c:v>
                </c:pt>
                <c:pt idx="1709">
                  <c:v>-2.09658141626786</c:v>
                </c:pt>
                <c:pt idx="1710">
                  <c:v>-2.09658141626786</c:v>
                </c:pt>
                <c:pt idx="1711">
                  <c:v>-2.09658141626786</c:v>
                </c:pt>
                <c:pt idx="1712">
                  <c:v>-2.09658141626786</c:v>
                </c:pt>
                <c:pt idx="1713">
                  <c:v>-2.09658141626786</c:v>
                </c:pt>
                <c:pt idx="1714">
                  <c:v>-2.09658141626786</c:v>
                </c:pt>
                <c:pt idx="1715">
                  <c:v>-2.09658141626786</c:v>
                </c:pt>
                <c:pt idx="1716">
                  <c:v>-2.09658141626786</c:v>
                </c:pt>
                <c:pt idx="1717">
                  <c:v>-2.09658141626786</c:v>
                </c:pt>
                <c:pt idx="1718">
                  <c:v>-2.09658141626786</c:v>
                </c:pt>
                <c:pt idx="1719">
                  <c:v>-2.09658141626786</c:v>
                </c:pt>
                <c:pt idx="1720">
                  <c:v>-2.09658141626786</c:v>
                </c:pt>
                <c:pt idx="1721">
                  <c:v>-2.09658141626786</c:v>
                </c:pt>
                <c:pt idx="1722">
                  <c:v>-2.09658141626786</c:v>
                </c:pt>
                <c:pt idx="1723">
                  <c:v>-2.09658141626786</c:v>
                </c:pt>
                <c:pt idx="1724">
                  <c:v>-2.09658141626786</c:v>
                </c:pt>
                <c:pt idx="1725">
                  <c:v>-2.09658141626786</c:v>
                </c:pt>
                <c:pt idx="1726">
                  <c:v>-2.09658141626786</c:v>
                </c:pt>
                <c:pt idx="1727">
                  <c:v>-2.09658141626786</c:v>
                </c:pt>
                <c:pt idx="1728">
                  <c:v>-2.09658141626786</c:v>
                </c:pt>
                <c:pt idx="1729">
                  <c:v>-2.09658141626786</c:v>
                </c:pt>
                <c:pt idx="1730">
                  <c:v>-2.09658141626786</c:v>
                </c:pt>
                <c:pt idx="1731">
                  <c:v>-2.09658141626786</c:v>
                </c:pt>
                <c:pt idx="1732">
                  <c:v>-2.09658141626786</c:v>
                </c:pt>
                <c:pt idx="1733">
                  <c:v>-2.09658141626786</c:v>
                </c:pt>
                <c:pt idx="1734">
                  <c:v>-2.09658141626786</c:v>
                </c:pt>
                <c:pt idx="1735">
                  <c:v>-2.09658141626786</c:v>
                </c:pt>
                <c:pt idx="1736">
                  <c:v>-2.09658141626786</c:v>
                </c:pt>
                <c:pt idx="1737">
                  <c:v>-2.09658141626786</c:v>
                </c:pt>
                <c:pt idx="1738">
                  <c:v>-2.09658141626786</c:v>
                </c:pt>
                <c:pt idx="1739">
                  <c:v>-2.09658141626786</c:v>
                </c:pt>
                <c:pt idx="1740">
                  <c:v>-2.09658141626786</c:v>
                </c:pt>
                <c:pt idx="1741">
                  <c:v>-2.09658141626786</c:v>
                </c:pt>
                <c:pt idx="1742">
                  <c:v>-2.09658141626786</c:v>
                </c:pt>
                <c:pt idx="1743">
                  <c:v>-2.09658141626786</c:v>
                </c:pt>
                <c:pt idx="1744">
                  <c:v>-2.09658141626786</c:v>
                </c:pt>
                <c:pt idx="1745">
                  <c:v>-2.09658141626786</c:v>
                </c:pt>
                <c:pt idx="1746">
                  <c:v>-2.09658141626786</c:v>
                </c:pt>
                <c:pt idx="1747">
                  <c:v>-2.09658141626786</c:v>
                </c:pt>
                <c:pt idx="1748">
                  <c:v>-2.09658141626786</c:v>
                </c:pt>
                <c:pt idx="1749">
                  <c:v>-2.09658141626786</c:v>
                </c:pt>
                <c:pt idx="1750">
                  <c:v>-2.09658141626786</c:v>
                </c:pt>
                <c:pt idx="1751">
                  <c:v>-2.09658141626786</c:v>
                </c:pt>
                <c:pt idx="1752">
                  <c:v>-2.09658141626786</c:v>
                </c:pt>
                <c:pt idx="1753">
                  <c:v>-2.09658141626786</c:v>
                </c:pt>
                <c:pt idx="1754">
                  <c:v>-2.09658141626786</c:v>
                </c:pt>
                <c:pt idx="1755">
                  <c:v>-2.09658141626786</c:v>
                </c:pt>
                <c:pt idx="1756">
                  <c:v>-2.09658141626786</c:v>
                </c:pt>
                <c:pt idx="1757">
                  <c:v>-2.09658141626786</c:v>
                </c:pt>
                <c:pt idx="1758">
                  <c:v>-2.09658141626786</c:v>
                </c:pt>
                <c:pt idx="1759">
                  <c:v>-2.09658141626786</c:v>
                </c:pt>
                <c:pt idx="1760">
                  <c:v>-2.09658141626786</c:v>
                </c:pt>
                <c:pt idx="1761">
                  <c:v>-2.09658141626786</c:v>
                </c:pt>
                <c:pt idx="1762">
                  <c:v>-2.09658141626786</c:v>
                </c:pt>
                <c:pt idx="1763">
                  <c:v>-2.09658141626786</c:v>
                </c:pt>
                <c:pt idx="1764">
                  <c:v>-2.09658141626786</c:v>
                </c:pt>
                <c:pt idx="1765">
                  <c:v>-2.09658141626786</c:v>
                </c:pt>
                <c:pt idx="1766">
                  <c:v>-2.09658141626786</c:v>
                </c:pt>
                <c:pt idx="1767">
                  <c:v>-2.09658141626786</c:v>
                </c:pt>
                <c:pt idx="1768">
                  <c:v>-2.09658141626786</c:v>
                </c:pt>
                <c:pt idx="1769">
                  <c:v>-2.09658141626786</c:v>
                </c:pt>
                <c:pt idx="1770">
                  <c:v>-2.09658141626786</c:v>
                </c:pt>
                <c:pt idx="1771">
                  <c:v>-2.09658141626786</c:v>
                </c:pt>
                <c:pt idx="1772">
                  <c:v>-2.09658141626786</c:v>
                </c:pt>
                <c:pt idx="1773">
                  <c:v>-2.09658141626786</c:v>
                </c:pt>
                <c:pt idx="1774">
                  <c:v>-2.09658141626786</c:v>
                </c:pt>
                <c:pt idx="1775">
                  <c:v>-2.09658141626786</c:v>
                </c:pt>
                <c:pt idx="1776">
                  <c:v>-2.09658141626786</c:v>
                </c:pt>
                <c:pt idx="1777">
                  <c:v>-2.09658141626786</c:v>
                </c:pt>
                <c:pt idx="1778">
                  <c:v>-2.09658141626786</c:v>
                </c:pt>
                <c:pt idx="1779">
                  <c:v>-2.09658141626786</c:v>
                </c:pt>
                <c:pt idx="1780">
                  <c:v>-2.09658141626786</c:v>
                </c:pt>
                <c:pt idx="1781">
                  <c:v>-2.09658141626786</c:v>
                </c:pt>
                <c:pt idx="1782">
                  <c:v>-2.09658141626786</c:v>
                </c:pt>
                <c:pt idx="1783">
                  <c:v>-2.09658141626786</c:v>
                </c:pt>
                <c:pt idx="1784">
                  <c:v>-2.09658141626786</c:v>
                </c:pt>
                <c:pt idx="1785">
                  <c:v>-2.09658141626786</c:v>
                </c:pt>
                <c:pt idx="1786">
                  <c:v>-2.09658141626786</c:v>
                </c:pt>
                <c:pt idx="1787">
                  <c:v>-2.09658141626786</c:v>
                </c:pt>
                <c:pt idx="1788">
                  <c:v>-2.09658141626786</c:v>
                </c:pt>
                <c:pt idx="1789">
                  <c:v>-2.09658141626786</c:v>
                </c:pt>
                <c:pt idx="1790">
                  <c:v>-2.09658141626786</c:v>
                </c:pt>
                <c:pt idx="1791">
                  <c:v>-2.09658141626786</c:v>
                </c:pt>
                <c:pt idx="1792">
                  <c:v>-2.09658141626786</c:v>
                </c:pt>
                <c:pt idx="1793">
                  <c:v>-2.09658141626786</c:v>
                </c:pt>
                <c:pt idx="1794">
                  <c:v>-2.09658141626786</c:v>
                </c:pt>
                <c:pt idx="1795">
                  <c:v>-2.09658141626786</c:v>
                </c:pt>
                <c:pt idx="1796">
                  <c:v>-2.09658141626786</c:v>
                </c:pt>
                <c:pt idx="1797">
                  <c:v>-2.09658141626786</c:v>
                </c:pt>
                <c:pt idx="1798">
                  <c:v>-2.09658141626786</c:v>
                </c:pt>
                <c:pt idx="1799">
                  <c:v>-2.09658141626786</c:v>
                </c:pt>
                <c:pt idx="1800">
                  <c:v>-2.09658141626786</c:v>
                </c:pt>
                <c:pt idx="1801">
                  <c:v>-2.09658141626786</c:v>
                </c:pt>
                <c:pt idx="1802">
                  <c:v>-2.09658141626786</c:v>
                </c:pt>
                <c:pt idx="1803">
                  <c:v>-2.09658141626786</c:v>
                </c:pt>
                <c:pt idx="1804">
                  <c:v>-2.09658141626786</c:v>
                </c:pt>
                <c:pt idx="1805">
                  <c:v>-2.09658141626786</c:v>
                </c:pt>
                <c:pt idx="1806">
                  <c:v>-2.09658141626786</c:v>
                </c:pt>
                <c:pt idx="1807">
                  <c:v>-2.09658141626786</c:v>
                </c:pt>
                <c:pt idx="1808">
                  <c:v>-2.09658141626786</c:v>
                </c:pt>
                <c:pt idx="1809">
                  <c:v>-2.09658141626786</c:v>
                </c:pt>
                <c:pt idx="1810">
                  <c:v>-2.09658141626786</c:v>
                </c:pt>
                <c:pt idx="1811">
                  <c:v>-2.09658141626786</c:v>
                </c:pt>
                <c:pt idx="1812">
                  <c:v>-2.09658141626786</c:v>
                </c:pt>
                <c:pt idx="1813">
                  <c:v>-2.09658141626786</c:v>
                </c:pt>
                <c:pt idx="1814">
                  <c:v>-2.09658141626786</c:v>
                </c:pt>
                <c:pt idx="1815">
                  <c:v>-2.09658141626786</c:v>
                </c:pt>
                <c:pt idx="1816">
                  <c:v>-2.09658141626786</c:v>
                </c:pt>
                <c:pt idx="1817">
                  <c:v>-2.09658141626786</c:v>
                </c:pt>
                <c:pt idx="1818">
                  <c:v>-2.09658141626786</c:v>
                </c:pt>
                <c:pt idx="1819">
                  <c:v>-2.09658141626786</c:v>
                </c:pt>
                <c:pt idx="1820">
                  <c:v>-2.09658141626786</c:v>
                </c:pt>
                <c:pt idx="1821">
                  <c:v>-2.09658141626786</c:v>
                </c:pt>
                <c:pt idx="1822">
                  <c:v>-2.09658141626786</c:v>
                </c:pt>
                <c:pt idx="1823">
                  <c:v>-2.09658141626786</c:v>
                </c:pt>
                <c:pt idx="1824">
                  <c:v>-2.09658141626786</c:v>
                </c:pt>
                <c:pt idx="1825">
                  <c:v>-2.09658141626786</c:v>
                </c:pt>
                <c:pt idx="1826">
                  <c:v>-2.09658141626786</c:v>
                </c:pt>
                <c:pt idx="1827">
                  <c:v>-2.09658141626786</c:v>
                </c:pt>
                <c:pt idx="1828">
                  <c:v>-2.09658141626786</c:v>
                </c:pt>
                <c:pt idx="1829">
                  <c:v>-2.09658141626786</c:v>
                </c:pt>
                <c:pt idx="1830">
                  <c:v>-2.09658141626786</c:v>
                </c:pt>
                <c:pt idx="1831">
                  <c:v>-2.09658141626786</c:v>
                </c:pt>
                <c:pt idx="1832">
                  <c:v>-2.09658141626786</c:v>
                </c:pt>
                <c:pt idx="1833">
                  <c:v>-2.09658141626786</c:v>
                </c:pt>
                <c:pt idx="1834">
                  <c:v>-2.09658141626786</c:v>
                </c:pt>
                <c:pt idx="1835">
                  <c:v>-2.09658141626786</c:v>
                </c:pt>
                <c:pt idx="1836">
                  <c:v>-2.09658141626786</c:v>
                </c:pt>
                <c:pt idx="1837">
                  <c:v>-2.09658141626786</c:v>
                </c:pt>
                <c:pt idx="1838">
                  <c:v>-2.09658141626786</c:v>
                </c:pt>
                <c:pt idx="1839">
                  <c:v>-2.09658141626786</c:v>
                </c:pt>
                <c:pt idx="1840">
                  <c:v>-2.09658141626786</c:v>
                </c:pt>
                <c:pt idx="1841">
                  <c:v>-2.09658141626786</c:v>
                </c:pt>
                <c:pt idx="1842">
                  <c:v>-2.09658141626786</c:v>
                </c:pt>
                <c:pt idx="1843">
                  <c:v>-2.09658141626786</c:v>
                </c:pt>
                <c:pt idx="1844">
                  <c:v>-2.09658141626786</c:v>
                </c:pt>
                <c:pt idx="1845">
                  <c:v>-2.09658141626786</c:v>
                </c:pt>
                <c:pt idx="1846">
                  <c:v>-2.09658141626786</c:v>
                </c:pt>
                <c:pt idx="1847">
                  <c:v>-2.09658141626786</c:v>
                </c:pt>
                <c:pt idx="1848">
                  <c:v>-2.09658141626786</c:v>
                </c:pt>
                <c:pt idx="1849">
                  <c:v>-2.09658141626786</c:v>
                </c:pt>
                <c:pt idx="1850">
                  <c:v>-2.09658141626786</c:v>
                </c:pt>
                <c:pt idx="1851">
                  <c:v>-2.09658141626786</c:v>
                </c:pt>
                <c:pt idx="1852">
                  <c:v>-2.09658141626786</c:v>
                </c:pt>
                <c:pt idx="1853">
                  <c:v>-2.09658141626786</c:v>
                </c:pt>
                <c:pt idx="1854">
                  <c:v>-2.09658141626786</c:v>
                </c:pt>
                <c:pt idx="1855">
                  <c:v>-2.09658141626786</c:v>
                </c:pt>
                <c:pt idx="1856">
                  <c:v>-2.09658141626786</c:v>
                </c:pt>
                <c:pt idx="1857">
                  <c:v>-2.09658141626786</c:v>
                </c:pt>
                <c:pt idx="1858">
                  <c:v>-2.09658141626786</c:v>
                </c:pt>
                <c:pt idx="1859">
                  <c:v>-2.09658141626786</c:v>
                </c:pt>
                <c:pt idx="1860">
                  <c:v>-2.09658141626786</c:v>
                </c:pt>
                <c:pt idx="1861">
                  <c:v>-2.09658141626786</c:v>
                </c:pt>
                <c:pt idx="1862">
                  <c:v>-2.09658141626786</c:v>
                </c:pt>
                <c:pt idx="1863">
                  <c:v>-2.09658141626786</c:v>
                </c:pt>
                <c:pt idx="1864">
                  <c:v>-2.09658141626786</c:v>
                </c:pt>
                <c:pt idx="1865">
                  <c:v>-2.09658141626786</c:v>
                </c:pt>
                <c:pt idx="1866">
                  <c:v>-2.09658141626786</c:v>
                </c:pt>
                <c:pt idx="1867">
                  <c:v>-2.09658141626786</c:v>
                </c:pt>
                <c:pt idx="1868">
                  <c:v>-2.09658141626786</c:v>
                </c:pt>
                <c:pt idx="1869">
                  <c:v>-2.09658141626786</c:v>
                </c:pt>
                <c:pt idx="1870">
                  <c:v>-2.09658141626786</c:v>
                </c:pt>
                <c:pt idx="1871">
                  <c:v>-2.09658141626786</c:v>
                </c:pt>
                <c:pt idx="1872">
                  <c:v>-2.09658141626786</c:v>
                </c:pt>
                <c:pt idx="1873">
                  <c:v>-2.09658141626786</c:v>
                </c:pt>
                <c:pt idx="1874">
                  <c:v>-2.09658141626786</c:v>
                </c:pt>
                <c:pt idx="1875">
                  <c:v>-2.09658141626786</c:v>
                </c:pt>
                <c:pt idx="1876">
                  <c:v>-2.09658141626786</c:v>
                </c:pt>
                <c:pt idx="1877">
                  <c:v>-2.09658141626786</c:v>
                </c:pt>
                <c:pt idx="1878">
                  <c:v>-2.09658141626786</c:v>
                </c:pt>
                <c:pt idx="1879">
                  <c:v>-2.09658141626786</c:v>
                </c:pt>
                <c:pt idx="1880">
                  <c:v>-2.09658141626786</c:v>
                </c:pt>
                <c:pt idx="1881">
                  <c:v>-2.09658141626786</c:v>
                </c:pt>
                <c:pt idx="1882">
                  <c:v>-2.09658141626786</c:v>
                </c:pt>
                <c:pt idx="1883">
                  <c:v>-2.09658141626786</c:v>
                </c:pt>
                <c:pt idx="1884">
                  <c:v>-2.09658141626786</c:v>
                </c:pt>
                <c:pt idx="1885">
                  <c:v>-2.09658141626786</c:v>
                </c:pt>
                <c:pt idx="1886">
                  <c:v>-2.09658141626786</c:v>
                </c:pt>
                <c:pt idx="1887">
                  <c:v>-2.09658141626786</c:v>
                </c:pt>
                <c:pt idx="1888">
                  <c:v>-2.09658141626786</c:v>
                </c:pt>
                <c:pt idx="1889">
                  <c:v>-2.09658141626786</c:v>
                </c:pt>
                <c:pt idx="1890">
                  <c:v>-2.09658141626786</c:v>
                </c:pt>
                <c:pt idx="1891">
                  <c:v>-2.09658141626786</c:v>
                </c:pt>
                <c:pt idx="1892">
                  <c:v>-2.09658141626786</c:v>
                </c:pt>
                <c:pt idx="1893">
                  <c:v>-2.09658141626786</c:v>
                </c:pt>
                <c:pt idx="1894">
                  <c:v>-2.09658141626786</c:v>
                </c:pt>
                <c:pt idx="1895">
                  <c:v>-2.09658141626786</c:v>
                </c:pt>
                <c:pt idx="1896">
                  <c:v>-2.09658141626786</c:v>
                </c:pt>
                <c:pt idx="1897">
                  <c:v>-2.09658141626786</c:v>
                </c:pt>
                <c:pt idx="1898">
                  <c:v>-2.09658141626786</c:v>
                </c:pt>
                <c:pt idx="1899">
                  <c:v>-2.09658141626786</c:v>
                </c:pt>
                <c:pt idx="1900">
                  <c:v>-2.09658141626786</c:v>
                </c:pt>
                <c:pt idx="1901">
                  <c:v>-2.09658141626786</c:v>
                </c:pt>
                <c:pt idx="1902">
                  <c:v>-2.09658141626786</c:v>
                </c:pt>
                <c:pt idx="1903">
                  <c:v>-2.09658141626786</c:v>
                </c:pt>
                <c:pt idx="1904">
                  <c:v>-2.09658141626786</c:v>
                </c:pt>
                <c:pt idx="1905">
                  <c:v>-2.09658141626786</c:v>
                </c:pt>
                <c:pt idx="1906">
                  <c:v>-2.09658141626786</c:v>
                </c:pt>
                <c:pt idx="1907">
                  <c:v>-2.09658141626786</c:v>
                </c:pt>
                <c:pt idx="1908">
                  <c:v>-2.09658141626786</c:v>
                </c:pt>
                <c:pt idx="1909">
                  <c:v>-2.09658141626786</c:v>
                </c:pt>
                <c:pt idx="1910">
                  <c:v>-2.09658141626786</c:v>
                </c:pt>
                <c:pt idx="1911">
                  <c:v>-2.09658141626786</c:v>
                </c:pt>
                <c:pt idx="1912">
                  <c:v>-2.09658141626786</c:v>
                </c:pt>
                <c:pt idx="1913">
                  <c:v>-2.09658141626786</c:v>
                </c:pt>
                <c:pt idx="1914">
                  <c:v>-2.09658141626786</c:v>
                </c:pt>
                <c:pt idx="1915">
                  <c:v>-2.09658141626786</c:v>
                </c:pt>
                <c:pt idx="1916">
                  <c:v>-2.09658141626786</c:v>
                </c:pt>
                <c:pt idx="1917">
                  <c:v>-2.09658141626786</c:v>
                </c:pt>
                <c:pt idx="1918">
                  <c:v>-2.09658141626786</c:v>
                </c:pt>
                <c:pt idx="1919">
                  <c:v>-2.09658141626786</c:v>
                </c:pt>
                <c:pt idx="1920">
                  <c:v>-2.09658141626786</c:v>
                </c:pt>
                <c:pt idx="1921">
                  <c:v>-2.09658141626786</c:v>
                </c:pt>
                <c:pt idx="1922">
                  <c:v>-2.09658141626786</c:v>
                </c:pt>
                <c:pt idx="1923">
                  <c:v>-2.09658141626786</c:v>
                </c:pt>
                <c:pt idx="1924">
                  <c:v>-2.09658141626786</c:v>
                </c:pt>
                <c:pt idx="1925">
                  <c:v>-2.09658141626786</c:v>
                </c:pt>
                <c:pt idx="1926">
                  <c:v>-2.09658141626786</c:v>
                </c:pt>
                <c:pt idx="1927">
                  <c:v>-2.09658141626786</c:v>
                </c:pt>
                <c:pt idx="1928">
                  <c:v>-2.09658141626786</c:v>
                </c:pt>
                <c:pt idx="1929">
                  <c:v>-2.09658141626786</c:v>
                </c:pt>
                <c:pt idx="1930">
                  <c:v>-2.09658141626786</c:v>
                </c:pt>
                <c:pt idx="1931">
                  <c:v>-2.09658141626786</c:v>
                </c:pt>
                <c:pt idx="1932">
                  <c:v>-2.09658141626786</c:v>
                </c:pt>
                <c:pt idx="1933">
                  <c:v>-2.09658141626786</c:v>
                </c:pt>
                <c:pt idx="1934">
                  <c:v>-2.09658141626786</c:v>
                </c:pt>
                <c:pt idx="1935">
                  <c:v>-2.09658141626786</c:v>
                </c:pt>
                <c:pt idx="1936">
                  <c:v>-2.09658141626786</c:v>
                </c:pt>
                <c:pt idx="1937">
                  <c:v>-2.09658141626786</c:v>
                </c:pt>
                <c:pt idx="1938">
                  <c:v>-2.09658141626786</c:v>
                </c:pt>
                <c:pt idx="1939">
                  <c:v>-2.09658141626786</c:v>
                </c:pt>
                <c:pt idx="1940">
                  <c:v>-2.09658141626786</c:v>
                </c:pt>
                <c:pt idx="1941">
                  <c:v>-2.09658141626786</c:v>
                </c:pt>
                <c:pt idx="1942">
                  <c:v>-2.09658141626786</c:v>
                </c:pt>
                <c:pt idx="1943">
                  <c:v>-2.09658141626786</c:v>
                </c:pt>
                <c:pt idx="1944">
                  <c:v>-2.09658141626786</c:v>
                </c:pt>
                <c:pt idx="1945">
                  <c:v>-2.09658141626786</c:v>
                </c:pt>
                <c:pt idx="1946">
                  <c:v>-2.09658141626786</c:v>
                </c:pt>
                <c:pt idx="1947">
                  <c:v>-2.09658141626786</c:v>
                </c:pt>
                <c:pt idx="1948">
                  <c:v>-2.09658141626786</c:v>
                </c:pt>
                <c:pt idx="1949">
                  <c:v>-2.09658141626786</c:v>
                </c:pt>
                <c:pt idx="1950">
                  <c:v>-2.09658141626786</c:v>
                </c:pt>
                <c:pt idx="1951">
                  <c:v>-2.09658141626786</c:v>
                </c:pt>
                <c:pt idx="1952">
                  <c:v>-2.09658141626786</c:v>
                </c:pt>
                <c:pt idx="1953">
                  <c:v>-2.09658141626786</c:v>
                </c:pt>
                <c:pt idx="1954">
                  <c:v>-2.09658141626786</c:v>
                </c:pt>
                <c:pt idx="1955">
                  <c:v>-2.09658141626786</c:v>
                </c:pt>
                <c:pt idx="1956">
                  <c:v>-2.09658141626786</c:v>
                </c:pt>
                <c:pt idx="1957">
                  <c:v>-2.09658141626786</c:v>
                </c:pt>
                <c:pt idx="1958">
                  <c:v>-2.09658141626786</c:v>
                </c:pt>
                <c:pt idx="1959">
                  <c:v>-2.09658141626786</c:v>
                </c:pt>
                <c:pt idx="1960">
                  <c:v>-2.09658141626786</c:v>
                </c:pt>
                <c:pt idx="1961">
                  <c:v>-2.09658141626786</c:v>
                </c:pt>
                <c:pt idx="1962">
                  <c:v>-2.09658141626786</c:v>
                </c:pt>
                <c:pt idx="1963">
                  <c:v>-2.09658141626786</c:v>
                </c:pt>
                <c:pt idx="1964">
                  <c:v>-2.09658141626786</c:v>
                </c:pt>
                <c:pt idx="1965">
                  <c:v>-2.09658141626786</c:v>
                </c:pt>
                <c:pt idx="1966">
                  <c:v>-2.09658141626786</c:v>
                </c:pt>
                <c:pt idx="1967">
                  <c:v>-2.09658141626786</c:v>
                </c:pt>
                <c:pt idx="1968">
                  <c:v>-2.09658141626786</c:v>
                </c:pt>
                <c:pt idx="1969">
                  <c:v>-2.09658141626786</c:v>
                </c:pt>
                <c:pt idx="1970">
                  <c:v>-2.09658141626786</c:v>
                </c:pt>
                <c:pt idx="1971">
                  <c:v>-2.09658141626786</c:v>
                </c:pt>
                <c:pt idx="1972">
                  <c:v>-2.09658141626786</c:v>
                </c:pt>
                <c:pt idx="1973">
                  <c:v>-2.09658141626786</c:v>
                </c:pt>
                <c:pt idx="1974">
                  <c:v>-2.09658141626786</c:v>
                </c:pt>
                <c:pt idx="1975">
                  <c:v>-2.09658141626786</c:v>
                </c:pt>
                <c:pt idx="1976">
                  <c:v>-2.09658141626786</c:v>
                </c:pt>
                <c:pt idx="1977">
                  <c:v>-2.09658141626786</c:v>
                </c:pt>
                <c:pt idx="1978">
                  <c:v>-2.09658141626786</c:v>
                </c:pt>
                <c:pt idx="1979">
                  <c:v>-2.09658141626786</c:v>
                </c:pt>
                <c:pt idx="1980">
                  <c:v>-2.09658141626786</c:v>
                </c:pt>
                <c:pt idx="1981">
                  <c:v>-2.09658141626786</c:v>
                </c:pt>
                <c:pt idx="1982">
                  <c:v>-2.09658141626786</c:v>
                </c:pt>
                <c:pt idx="1983">
                  <c:v>-2.09658141626786</c:v>
                </c:pt>
                <c:pt idx="1984">
                  <c:v>-2.09658141626786</c:v>
                </c:pt>
                <c:pt idx="1985">
                  <c:v>-2.09658141626786</c:v>
                </c:pt>
                <c:pt idx="1986">
                  <c:v>-2.09658141626786</c:v>
                </c:pt>
                <c:pt idx="1987">
                  <c:v>-2.09658141626786</c:v>
                </c:pt>
                <c:pt idx="1988">
                  <c:v>-2.09658141626786</c:v>
                </c:pt>
                <c:pt idx="1989">
                  <c:v>-2.09658141626786</c:v>
                </c:pt>
                <c:pt idx="1990">
                  <c:v>-2.09658141626786</c:v>
                </c:pt>
                <c:pt idx="1991">
                  <c:v>-2.09658141626786</c:v>
                </c:pt>
                <c:pt idx="1992">
                  <c:v>-2.09658141626786</c:v>
                </c:pt>
                <c:pt idx="1993">
                  <c:v>-2.09658141626786</c:v>
                </c:pt>
                <c:pt idx="1994">
                  <c:v>-2.09658141626786</c:v>
                </c:pt>
                <c:pt idx="1995">
                  <c:v>-2.09658141626786</c:v>
                </c:pt>
                <c:pt idx="1996">
                  <c:v>-2.09658141626786</c:v>
                </c:pt>
                <c:pt idx="1997">
                  <c:v>-2.09658141626786</c:v>
                </c:pt>
                <c:pt idx="1998">
                  <c:v>-2.09658141626786</c:v>
                </c:pt>
                <c:pt idx="1999">
                  <c:v>-2.09658141626786</c:v>
                </c:pt>
                <c:pt idx="2000">
                  <c:v>-2.09658141626786</c:v>
                </c:pt>
                <c:pt idx="2001">
                  <c:v>-2.09658141626786</c:v>
                </c:pt>
                <c:pt idx="2002">
                  <c:v>-2.09658141626786</c:v>
                </c:pt>
                <c:pt idx="2003">
                  <c:v>-2.09658141626786</c:v>
                </c:pt>
                <c:pt idx="2004">
                  <c:v>-2.09658141626786</c:v>
                </c:pt>
                <c:pt idx="2005">
                  <c:v>-2.09658141626786</c:v>
                </c:pt>
                <c:pt idx="2006">
                  <c:v>-2.09658141626786</c:v>
                </c:pt>
                <c:pt idx="2007">
                  <c:v>-2.09658141626786</c:v>
                </c:pt>
                <c:pt idx="2008">
                  <c:v>-2.09658141626786</c:v>
                </c:pt>
                <c:pt idx="2009">
                  <c:v>-2.09658141626786</c:v>
                </c:pt>
                <c:pt idx="2010">
                  <c:v>-2.09658141626786</c:v>
                </c:pt>
                <c:pt idx="2011">
                  <c:v>-2.09658141626786</c:v>
                </c:pt>
                <c:pt idx="2012">
                  <c:v>-2.09658141626786</c:v>
                </c:pt>
                <c:pt idx="2013">
                  <c:v>-2.09658141626786</c:v>
                </c:pt>
                <c:pt idx="2014">
                  <c:v>-2.09658141626786</c:v>
                </c:pt>
                <c:pt idx="2015">
                  <c:v>-2.09658141626786</c:v>
                </c:pt>
                <c:pt idx="2016">
                  <c:v>-2.09658141626786</c:v>
                </c:pt>
                <c:pt idx="2017">
                  <c:v>-2.09658141626786</c:v>
                </c:pt>
                <c:pt idx="2018">
                  <c:v>-2.09658141626786</c:v>
                </c:pt>
                <c:pt idx="2019">
                  <c:v>-2.09658141626786</c:v>
                </c:pt>
                <c:pt idx="2020">
                  <c:v>-2.09658141626786</c:v>
                </c:pt>
                <c:pt idx="2021">
                  <c:v>-2.09658141626786</c:v>
                </c:pt>
                <c:pt idx="2022">
                  <c:v>-2.09658141626786</c:v>
                </c:pt>
                <c:pt idx="2023">
                  <c:v>-2.09658141626786</c:v>
                </c:pt>
                <c:pt idx="2024">
                  <c:v>-2.09658141626786</c:v>
                </c:pt>
                <c:pt idx="2025">
                  <c:v>-2.09658141626786</c:v>
                </c:pt>
                <c:pt idx="2026">
                  <c:v>-2.09658141626786</c:v>
                </c:pt>
                <c:pt idx="2027">
                  <c:v>-2.09658141626786</c:v>
                </c:pt>
                <c:pt idx="2028">
                  <c:v>-2.09658141626786</c:v>
                </c:pt>
                <c:pt idx="2029">
                  <c:v>-2.09658141626786</c:v>
                </c:pt>
                <c:pt idx="2030">
                  <c:v>-2.09658141626786</c:v>
                </c:pt>
                <c:pt idx="2031">
                  <c:v>-2.09658141626786</c:v>
                </c:pt>
                <c:pt idx="2032">
                  <c:v>-2.09658141626786</c:v>
                </c:pt>
                <c:pt idx="2033">
                  <c:v>-2.09658141626786</c:v>
                </c:pt>
                <c:pt idx="2034">
                  <c:v>-2.09658141626786</c:v>
                </c:pt>
                <c:pt idx="2035">
                  <c:v>-2.09658141626786</c:v>
                </c:pt>
                <c:pt idx="2036">
                  <c:v>-2.09658141626786</c:v>
                </c:pt>
                <c:pt idx="2037">
                  <c:v>-2.09658141626786</c:v>
                </c:pt>
                <c:pt idx="2038">
                  <c:v>-2.09658141626786</c:v>
                </c:pt>
                <c:pt idx="2039">
                  <c:v>-2.09658141626786</c:v>
                </c:pt>
                <c:pt idx="2040">
                  <c:v>-2.09658141626786</c:v>
                </c:pt>
                <c:pt idx="2041">
                  <c:v>-2.09658141626786</c:v>
                </c:pt>
                <c:pt idx="2042">
                  <c:v>-2.09658141626786</c:v>
                </c:pt>
                <c:pt idx="2043">
                  <c:v>-2.09658141626786</c:v>
                </c:pt>
                <c:pt idx="2044">
                  <c:v>-2.09658141626786</c:v>
                </c:pt>
                <c:pt idx="2045">
                  <c:v>-2.09658141626786</c:v>
                </c:pt>
                <c:pt idx="2046">
                  <c:v>-2.09658141626786</c:v>
                </c:pt>
                <c:pt idx="2047">
                  <c:v>-2.09658141626786</c:v>
                </c:pt>
                <c:pt idx="2048">
                  <c:v>-2.09658141626786</c:v>
                </c:pt>
                <c:pt idx="2049">
                  <c:v>-2.09658141626786</c:v>
                </c:pt>
                <c:pt idx="2050">
                  <c:v>-2.09658141626786</c:v>
                </c:pt>
                <c:pt idx="2051">
                  <c:v>-2.09658141626786</c:v>
                </c:pt>
                <c:pt idx="2052">
                  <c:v>-2.09658141626786</c:v>
                </c:pt>
                <c:pt idx="2053">
                  <c:v>-2.09658141626786</c:v>
                </c:pt>
                <c:pt idx="2054">
                  <c:v>-2.09658141626786</c:v>
                </c:pt>
                <c:pt idx="2055">
                  <c:v>-2.09658141626786</c:v>
                </c:pt>
                <c:pt idx="2056">
                  <c:v>-2.09658141626786</c:v>
                </c:pt>
                <c:pt idx="2057">
                  <c:v>-2.09658141626786</c:v>
                </c:pt>
                <c:pt idx="2058">
                  <c:v>-2.09658141626786</c:v>
                </c:pt>
                <c:pt idx="2059">
                  <c:v>-2.09658141626786</c:v>
                </c:pt>
                <c:pt idx="2060">
                  <c:v>-2.09658141626786</c:v>
                </c:pt>
                <c:pt idx="2061">
                  <c:v>-2.09658141626786</c:v>
                </c:pt>
                <c:pt idx="2062">
                  <c:v>-2.09658141626786</c:v>
                </c:pt>
                <c:pt idx="2063">
                  <c:v>-2.09658141626786</c:v>
                </c:pt>
                <c:pt idx="2064">
                  <c:v>-2.09658141626786</c:v>
                </c:pt>
                <c:pt idx="2065">
                  <c:v>-2.09658141626786</c:v>
                </c:pt>
                <c:pt idx="2066">
                  <c:v>-2.09658141626786</c:v>
                </c:pt>
                <c:pt idx="2067">
                  <c:v>-2.09658141626786</c:v>
                </c:pt>
                <c:pt idx="2068">
                  <c:v>-2.09658141626786</c:v>
                </c:pt>
                <c:pt idx="2069">
                  <c:v>-2.09658141626786</c:v>
                </c:pt>
                <c:pt idx="2070">
                  <c:v>-2.09658141626786</c:v>
                </c:pt>
                <c:pt idx="2071">
                  <c:v>-2.09658141626786</c:v>
                </c:pt>
                <c:pt idx="2072">
                  <c:v>-2.09658141626786</c:v>
                </c:pt>
                <c:pt idx="2073">
                  <c:v>-2.09658141626786</c:v>
                </c:pt>
                <c:pt idx="2074">
                  <c:v>-2.09658141626786</c:v>
                </c:pt>
                <c:pt idx="2075">
                  <c:v>-2.09658141626786</c:v>
                </c:pt>
                <c:pt idx="2076">
                  <c:v>-2.09658141626786</c:v>
                </c:pt>
                <c:pt idx="2077">
                  <c:v>-2.09658141626786</c:v>
                </c:pt>
                <c:pt idx="2078">
                  <c:v>-2.09658141626786</c:v>
                </c:pt>
                <c:pt idx="2079">
                  <c:v>-2.09658141626786</c:v>
                </c:pt>
                <c:pt idx="2080">
                  <c:v>-2.09658141626786</c:v>
                </c:pt>
                <c:pt idx="2081">
                  <c:v>-2.09658141626786</c:v>
                </c:pt>
                <c:pt idx="2082">
                  <c:v>-2.09658141626786</c:v>
                </c:pt>
                <c:pt idx="2083">
                  <c:v>-2.09658141626786</c:v>
                </c:pt>
                <c:pt idx="2084">
                  <c:v>-2.09658141626786</c:v>
                </c:pt>
                <c:pt idx="2085">
                  <c:v>-2.09658141626786</c:v>
                </c:pt>
                <c:pt idx="2086">
                  <c:v>-2.09658141626786</c:v>
                </c:pt>
                <c:pt idx="2087">
                  <c:v>-2.09658141626786</c:v>
                </c:pt>
                <c:pt idx="2088">
                  <c:v>-2.09658141626786</c:v>
                </c:pt>
                <c:pt idx="2089">
                  <c:v>-2.09658141626786</c:v>
                </c:pt>
                <c:pt idx="2090">
                  <c:v>-2.09658141626786</c:v>
                </c:pt>
                <c:pt idx="2091">
                  <c:v>-2.09658141626786</c:v>
                </c:pt>
                <c:pt idx="2092">
                  <c:v>-2.09658141626786</c:v>
                </c:pt>
                <c:pt idx="2093">
                  <c:v>-2.09658141626786</c:v>
                </c:pt>
                <c:pt idx="2094">
                  <c:v>-2.09658141626786</c:v>
                </c:pt>
                <c:pt idx="2095">
                  <c:v>-2.09658141626786</c:v>
                </c:pt>
                <c:pt idx="2096">
                  <c:v>-2.09658141626786</c:v>
                </c:pt>
                <c:pt idx="2097">
                  <c:v>-2.09658141626786</c:v>
                </c:pt>
                <c:pt idx="2098">
                  <c:v>-2.09658141626786</c:v>
                </c:pt>
                <c:pt idx="2099">
                  <c:v>-2.09658141626786</c:v>
                </c:pt>
                <c:pt idx="2100">
                  <c:v>-2.09658141626786</c:v>
                </c:pt>
                <c:pt idx="2101">
                  <c:v>-2.09658141626786</c:v>
                </c:pt>
                <c:pt idx="2102">
                  <c:v>-2.09658141626786</c:v>
                </c:pt>
                <c:pt idx="2103">
                  <c:v>-2.09658141626786</c:v>
                </c:pt>
                <c:pt idx="2104">
                  <c:v>-2.09658141626786</c:v>
                </c:pt>
                <c:pt idx="2105">
                  <c:v>-2.09658141626786</c:v>
                </c:pt>
                <c:pt idx="2106">
                  <c:v>-2.09658141626786</c:v>
                </c:pt>
                <c:pt idx="2107">
                  <c:v>-2.09658141626786</c:v>
                </c:pt>
                <c:pt idx="2108">
                  <c:v>-2.09658141626786</c:v>
                </c:pt>
                <c:pt idx="2109">
                  <c:v>-2.09658141626786</c:v>
                </c:pt>
                <c:pt idx="2110">
                  <c:v>-2.09658141626786</c:v>
                </c:pt>
                <c:pt idx="2111">
                  <c:v>-2.09658141626786</c:v>
                </c:pt>
                <c:pt idx="2112">
                  <c:v>-2.09658141626786</c:v>
                </c:pt>
                <c:pt idx="2113">
                  <c:v>-2.09658141626786</c:v>
                </c:pt>
                <c:pt idx="2114">
                  <c:v>-2.09658141626786</c:v>
                </c:pt>
                <c:pt idx="2115">
                  <c:v>-2.09658141626786</c:v>
                </c:pt>
                <c:pt idx="2116">
                  <c:v>-2.09658141626786</c:v>
                </c:pt>
                <c:pt idx="2117">
                  <c:v>-2.09658141626786</c:v>
                </c:pt>
                <c:pt idx="2118">
                  <c:v>-2.09658141626786</c:v>
                </c:pt>
                <c:pt idx="2119">
                  <c:v>-2.09658141626786</c:v>
                </c:pt>
                <c:pt idx="2120">
                  <c:v>-2.09658141626786</c:v>
                </c:pt>
                <c:pt idx="2121">
                  <c:v>-2.09658141626786</c:v>
                </c:pt>
                <c:pt idx="2122">
                  <c:v>-2.09658141626786</c:v>
                </c:pt>
                <c:pt idx="2123">
                  <c:v>-2.09658141626786</c:v>
                </c:pt>
                <c:pt idx="2124">
                  <c:v>-2.09658141626786</c:v>
                </c:pt>
                <c:pt idx="2125">
                  <c:v>-2.09658141626786</c:v>
                </c:pt>
                <c:pt idx="2126">
                  <c:v>-2.09658141626786</c:v>
                </c:pt>
                <c:pt idx="2127">
                  <c:v>-2.09658141626786</c:v>
                </c:pt>
                <c:pt idx="2128">
                  <c:v>-2.09658141626786</c:v>
                </c:pt>
                <c:pt idx="2129">
                  <c:v>-2.09658141626786</c:v>
                </c:pt>
                <c:pt idx="2130">
                  <c:v>-2.09658141626786</c:v>
                </c:pt>
                <c:pt idx="2131">
                  <c:v>-2.09658141626786</c:v>
                </c:pt>
                <c:pt idx="2132">
                  <c:v>-2.09658141626786</c:v>
                </c:pt>
                <c:pt idx="2133">
                  <c:v>-2.09658141626786</c:v>
                </c:pt>
                <c:pt idx="2134">
                  <c:v>-2.09658141626786</c:v>
                </c:pt>
                <c:pt idx="2135">
                  <c:v>-2.09658141626786</c:v>
                </c:pt>
                <c:pt idx="2136">
                  <c:v>-2.09658141626786</c:v>
                </c:pt>
                <c:pt idx="2137">
                  <c:v>-2.09658141626786</c:v>
                </c:pt>
                <c:pt idx="2138">
                  <c:v>-2.09658141626786</c:v>
                </c:pt>
                <c:pt idx="2139">
                  <c:v>-2.09658141626786</c:v>
                </c:pt>
                <c:pt idx="2140">
                  <c:v>-2.09658141626786</c:v>
                </c:pt>
                <c:pt idx="2141">
                  <c:v>-2.09658141626786</c:v>
                </c:pt>
                <c:pt idx="2142">
                  <c:v>-2.09658141626786</c:v>
                </c:pt>
                <c:pt idx="2143">
                  <c:v>-2.09658141626786</c:v>
                </c:pt>
                <c:pt idx="2144">
                  <c:v>-2.09658141626786</c:v>
                </c:pt>
                <c:pt idx="2145">
                  <c:v>-2.09658141626786</c:v>
                </c:pt>
                <c:pt idx="2146">
                  <c:v>-2.09658141626786</c:v>
                </c:pt>
                <c:pt idx="2147">
                  <c:v>-2.09658141626786</c:v>
                </c:pt>
                <c:pt idx="2148">
                  <c:v>-2.09658141626786</c:v>
                </c:pt>
                <c:pt idx="2149">
                  <c:v>-2.09658141626786</c:v>
                </c:pt>
                <c:pt idx="2150">
                  <c:v>-2.09658141626786</c:v>
                </c:pt>
                <c:pt idx="2151">
                  <c:v>-2.09658141626786</c:v>
                </c:pt>
                <c:pt idx="2152">
                  <c:v>-2.09658141626786</c:v>
                </c:pt>
                <c:pt idx="2153">
                  <c:v>-2.09658141626786</c:v>
                </c:pt>
                <c:pt idx="2154">
                  <c:v>-2.09658141626786</c:v>
                </c:pt>
                <c:pt idx="2155">
                  <c:v>-2.09658141626786</c:v>
                </c:pt>
                <c:pt idx="2156">
                  <c:v>-2.09658141626786</c:v>
                </c:pt>
                <c:pt idx="2157">
                  <c:v>-2.09658141626786</c:v>
                </c:pt>
                <c:pt idx="2158">
                  <c:v>-2.09658141626786</c:v>
                </c:pt>
                <c:pt idx="2159">
                  <c:v>-2.09658141626786</c:v>
                </c:pt>
                <c:pt idx="2160">
                  <c:v>-2.09658141626786</c:v>
                </c:pt>
                <c:pt idx="2161">
                  <c:v>-2.09658141626786</c:v>
                </c:pt>
                <c:pt idx="2162">
                  <c:v>-2.09658141626786</c:v>
                </c:pt>
                <c:pt idx="2163">
                  <c:v>-2.09658141626786</c:v>
                </c:pt>
                <c:pt idx="2164">
                  <c:v>-2.09658141626786</c:v>
                </c:pt>
                <c:pt idx="2165">
                  <c:v>-2.09658141626786</c:v>
                </c:pt>
                <c:pt idx="2166">
                  <c:v>-2.09658141626786</c:v>
                </c:pt>
                <c:pt idx="2167">
                  <c:v>-2.09658141626786</c:v>
                </c:pt>
                <c:pt idx="2168">
                  <c:v>-2.09658141626786</c:v>
                </c:pt>
                <c:pt idx="2169">
                  <c:v>-2.09658141626786</c:v>
                </c:pt>
                <c:pt idx="2170">
                  <c:v>-2.09658141626786</c:v>
                </c:pt>
                <c:pt idx="2171">
                  <c:v>-2.09658141626786</c:v>
                </c:pt>
                <c:pt idx="2172">
                  <c:v>-2.09658141626786</c:v>
                </c:pt>
                <c:pt idx="2173">
                  <c:v>-2.09658141626786</c:v>
                </c:pt>
                <c:pt idx="2174">
                  <c:v>-2.09658141626786</c:v>
                </c:pt>
                <c:pt idx="2175">
                  <c:v>-2.09658141626786</c:v>
                </c:pt>
                <c:pt idx="2176">
                  <c:v>-2.09658141626786</c:v>
                </c:pt>
                <c:pt idx="2177">
                  <c:v>-2.09658141626786</c:v>
                </c:pt>
                <c:pt idx="2178">
                  <c:v>-2.09658141626786</c:v>
                </c:pt>
                <c:pt idx="2179">
                  <c:v>-2.09658141626786</c:v>
                </c:pt>
                <c:pt idx="2180">
                  <c:v>-2.09658141626786</c:v>
                </c:pt>
                <c:pt idx="2181">
                  <c:v>-2.09658141626786</c:v>
                </c:pt>
                <c:pt idx="2182">
                  <c:v>-2.09658141626786</c:v>
                </c:pt>
                <c:pt idx="2183">
                  <c:v>-2.09658141626786</c:v>
                </c:pt>
                <c:pt idx="2184">
                  <c:v>-2.09658141626786</c:v>
                </c:pt>
                <c:pt idx="2185">
                  <c:v>-2.09658141626786</c:v>
                </c:pt>
                <c:pt idx="2186">
                  <c:v>-2.09658141626786</c:v>
                </c:pt>
                <c:pt idx="2187">
                  <c:v>-2.09658141626786</c:v>
                </c:pt>
                <c:pt idx="2188">
                  <c:v>-2.09658141626786</c:v>
                </c:pt>
                <c:pt idx="2189">
                  <c:v>-2.09658141626786</c:v>
                </c:pt>
                <c:pt idx="2190">
                  <c:v>-2.09658141626786</c:v>
                </c:pt>
                <c:pt idx="2191">
                  <c:v>-2.09658141626786</c:v>
                </c:pt>
                <c:pt idx="2192">
                  <c:v>-2.09658141626786</c:v>
                </c:pt>
                <c:pt idx="2193">
                  <c:v>-2.09658141626786</c:v>
                </c:pt>
                <c:pt idx="2194">
                  <c:v>-2.09658141626786</c:v>
                </c:pt>
                <c:pt idx="2195">
                  <c:v>-2.09658141626786</c:v>
                </c:pt>
                <c:pt idx="2196">
                  <c:v>-2.09658141626786</c:v>
                </c:pt>
                <c:pt idx="2197">
                  <c:v>-2.09658141626786</c:v>
                </c:pt>
                <c:pt idx="2198">
                  <c:v>-2.09658141626786</c:v>
                </c:pt>
                <c:pt idx="2199">
                  <c:v>-2.09658141626786</c:v>
                </c:pt>
                <c:pt idx="2200">
                  <c:v>-2.09658141626786</c:v>
                </c:pt>
                <c:pt idx="2201">
                  <c:v>-2.09658141626786</c:v>
                </c:pt>
                <c:pt idx="2202">
                  <c:v>-2.09658141626786</c:v>
                </c:pt>
                <c:pt idx="2203">
                  <c:v>-2.09658141626786</c:v>
                </c:pt>
                <c:pt idx="2204">
                  <c:v>-2.09658141626786</c:v>
                </c:pt>
                <c:pt idx="2205">
                  <c:v>-2.09658141626786</c:v>
                </c:pt>
                <c:pt idx="2206">
                  <c:v>-2.09658141626786</c:v>
                </c:pt>
                <c:pt idx="2207">
                  <c:v>-2.09658141626786</c:v>
                </c:pt>
                <c:pt idx="2208">
                  <c:v>-2.09658141626786</c:v>
                </c:pt>
                <c:pt idx="2209">
                  <c:v>-2.09658141626786</c:v>
                </c:pt>
                <c:pt idx="2210">
                  <c:v>-2.09658141626786</c:v>
                </c:pt>
                <c:pt idx="2211">
                  <c:v>-2.09658141626786</c:v>
                </c:pt>
                <c:pt idx="2212">
                  <c:v>-2.09658141626786</c:v>
                </c:pt>
                <c:pt idx="2213">
                  <c:v>-2.09658141626786</c:v>
                </c:pt>
                <c:pt idx="2214">
                  <c:v>-2.09658141626786</c:v>
                </c:pt>
                <c:pt idx="2215">
                  <c:v>-2.09658141626786</c:v>
                </c:pt>
                <c:pt idx="2216">
                  <c:v>-2.09658141626786</c:v>
                </c:pt>
                <c:pt idx="2217">
                  <c:v>-2.09658141626786</c:v>
                </c:pt>
                <c:pt idx="2218">
                  <c:v>-2.09658141626786</c:v>
                </c:pt>
                <c:pt idx="2219">
                  <c:v>-2.09658141626786</c:v>
                </c:pt>
                <c:pt idx="2220">
                  <c:v>-2.09658141626786</c:v>
                </c:pt>
                <c:pt idx="2221">
                  <c:v>-2.09658141626786</c:v>
                </c:pt>
                <c:pt idx="2222">
                  <c:v>-2.09658141626786</c:v>
                </c:pt>
                <c:pt idx="2223">
                  <c:v>-2.09658141626786</c:v>
                </c:pt>
                <c:pt idx="2224">
                  <c:v>-2.09658141626786</c:v>
                </c:pt>
                <c:pt idx="2225">
                  <c:v>-2.09658141626786</c:v>
                </c:pt>
                <c:pt idx="2226">
                  <c:v>-2.09658141626786</c:v>
                </c:pt>
                <c:pt idx="2227">
                  <c:v>-2.09658141626786</c:v>
                </c:pt>
                <c:pt idx="2228">
                  <c:v>-2.09658141626786</c:v>
                </c:pt>
                <c:pt idx="2229">
                  <c:v>-2.09658141626786</c:v>
                </c:pt>
                <c:pt idx="2230">
                  <c:v>-2.09658141626786</c:v>
                </c:pt>
                <c:pt idx="2231">
                  <c:v>-2.09658141626786</c:v>
                </c:pt>
                <c:pt idx="2232">
                  <c:v>-2.09658141626786</c:v>
                </c:pt>
                <c:pt idx="2233">
                  <c:v>-2.09658141626786</c:v>
                </c:pt>
                <c:pt idx="2234">
                  <c:v>-2.09658141626786</c:v>
                </c:pt>
                <c:pt idx="2235">
                  <c:v>-2.09658141626786</c:v>
                </c:pt>
                <c:pt idx="2236">
                  <c:v>-2.09658141626786</c:v>
                </c:pt>
                <c:pt idx="2237">
                  <c:v>-2.09658141626786</c:v>
                </c:pt>
                <c:pt idx="2238">
                  <c:v>-2.09658141626786</c:v>
                </c:pt>
                <c:pt idx="2239">
                  <c:v>-2.09658141626786</c:v>
                </c:pt>
                <c:pt idx="2240">
                  <c:v>-2.09658141626786</c:v>
                </c:pt>
                <c:pt idx="2241">
                  <c:v>-2.09658141626786</c:v>
                </c:pt>
                <c:pt idx="2242">
                  <c:v>-2.09658141626786</c:v>
                </c:pt>
                <c:pt idx="2243">
                  <c:v>-2.09658141626786</c:v>
                </c:pt>
                <c:pt idx="2244">
                  <c:v>-2.09658141626786</c:v>
                </c:pt>
                <c:pt idx="2245">
                  <c:v>-2.09658141626786</c:v>
                </c:pt>
                <c:pt idx="2246">
                  <c:v>-2.09658141626786</c:v>
                </c:pt>
                <c:pt idx="2247">
                  <c:v>-2.09658141626786</c:v>
                </c:pt>
                <c:pt idx="2248">
                  <c:v>-2.09658141626786</c:v>
                </c:pt>
                <c:pt idx="2249">
                  <c:v>-2.09658141626786</c:v>
                </c:pt>
                <c:pt idx="2250">
                  <c:v>-2.09658141626786</c:v>
                </c:pt>
                <c:pt idx="2251">
                  <c:v>-2.09658141626786</c:v>
                </c:pt>
                <c:pt idx="2252">
                  <c:v>-2.09658141626786</c:v>
                </c:pt>
                <c:pt idx="2253">
                  <c:v>-2.09658141626786</c:v>
                </c:pt>
                <c:pt idx="2254">
                  <c:v>-2.09658141626786</c:v>
                </c:pt>
                <c:pt idx="2255">
                  <c:v>-2.09658141626786</c:v>
                </c:pt>
                <c:pt idx="2256">
                  <c:v>-2.09658141626786</c:v>
                </c:pt>
                <c:pt idx="2257">
                  <c:v>-2.09658141626786</c:v>
                </c:pt>
                <c:pt idx="2258">
                  <c:v>-2.09658141626786</c:v>
                </c:pt>
                <c:pt idx="2259">
                  <c:v>-2.09658141626786</c:v>
                </c:pt>
                <c:pt idx="2260">
                  <c:v>-2.09658141626786</c:v>
                </c:pt>
                <c:pt idx="2261">
                  <c:v>-2.09658141626786</c:v>
                </c:pt>
                <c:pt idx="2262">
                  <c:v>-2.09658141626786</c:v>
                </c:pt>
                <c:pt idx="2263">
                  <c:v>-2.09658141626786</c:v>
                </c:pt>
                <c:pt idx="2264">
                  <c:v>-2.09658141626786</c:v>
                </c:pt>
                <c:pt idx="2265">
                  <c:v>-2.09658141626786</c:v>
                </c:pt>
                <c:pt idx="2266">
                  <c:v>-2.09658141626786</c:v>
                </c:pt>
                <c:pt idx="2267">
                  <c:v>-2.09658141626786</c:v>
                </c:pt>
                <c:pt idx="2268">
                  <c:v>-2.09658141626786</c:v>
                </c:pt>
                <c:pt idx="2269">
                  <c:v>-2.09658141626786</c:v>
                </c:pt>
                <c:pt idx="2270">
                  <c:v>-2.09658141626786</c:v>
                </c:pt>
                <c:pt idx="2271">
                  <c:v>-2.09658141626786</c:v>
                </c:pt>
                <c:pt idx="2272">
                  <c:v>-2.09658141626786</c:v>
                </c:pt>
                <c:pt idx="2273">
                  <c:v>-2.09658141626786</c:v>
                </c:pt>
                <c:pt idx="2274">
                  <c:v>-2.09658141626786</c:v>
                </c:pt>
                <c:pt idx="2275">
                  <c:v>-2.09658141626786</c:v>
                </c:pt>
                <c:pt idx="2276">
                  <c:v>-2.09658141626786</c:v>
                </c:pt>
                <c:pt idx="2277">
                  <c:v>-2.09658141626786</c:v>
                </c:pt>
                <c:pt idx="2278">
                  <c:v>-2.09658141626786</c:v>
                </c:pt>
                <c:pt idx="2279">
                  <c:v>-2.09658141626786</c:v>
                </c:pt>
                <c:pt idx="2280">
                  <c:v>-2.09658141626786</c:v>
                </c:pt>
                <c:pt idx="2281">
                  <c:v>-2.09658141626786</c:v>
                </c:pt>
                <c:pt idx="2282">
                  <c:v>-2.09658141626786</c:v>
                </c:pt>
                <c:pt idx="2283">
                  <c:v>-2.09658141626786</c:v>
                </c:pt>
                <c:pt idx="2284">
                  <c:v>-2.09658141626786</c:v>
                </c:pt>
                <c:pt idx="2285">
                  <c:v>-2.09658141626786</c:v>
                </c:pt>
                <c:pt idx="2286">
                  <c:v>-2.09658141626786</c:v>
                </c:pt>
                <c:pt idx="2287">
                  <c:v>-2.09658141626786</c:v>
                </c:pt>
                <c:pt idx="2288">
                  <c:v>-2.09658141626786</c:v>
                </c:pt>
                <c:pt idx="2289">
                  <c:v>-2.09658141626786</c:v>
                </c:pt>
                <c:pt idx="2290">
                  <c:v>-2.09658141626786</c:v>
                </c:pt>
                <c:pt idx="2291">
                  <c:v>-2.09658141626786</c:v>
                </c:pt>
                <c:pt idx="2292">
                  <c:v>-2.09658141626786</c:v>
                </c:pt>
                <c:pt idx="2293">
                  <c:v>-2.09658141626786</c:v>
                </c:pt>
                <c:pt idx="2294">
                  <c:v>-2.09658141626786</c:v>
                </c:pt>
                <c:pt idx="2295">
                  <c:v>-2.09658141626786</c:v>
                </c:pt>
                <c:pt idx="2296">
                  <c:v>-2.09658141626786</c:v>
                </c:pt>
                <c:pt idx="2297">
                  <c:v>-2.09658141626786</c:v>
                </c:pt>
                <c:pt idx="2298">
                  <c:v>-2.09658141626786</c:v>
                </c:pt>
                <c:pt idx="2299">
                  <c:v>-2.09658141626786</c:v>
                </c:pt>
                <c:pt idx="2300">
                  <c:v>-2.09658141626786</c:v>
                </c:pt>
                <c:pt idx="2301">
                  <c:v>-2.09658141626786</c:v>
                </c:pt>
                <c:pt idx="2302">
                  <c:v>-2.09658141626786</c:v>
                </c:pt>
                <c:pt idx="2303">
                  <c:v>-2.09658141626786</c:v>
                </c:pt>
                <c:pt idx="2304">
                  <c:v>-2.09658141626786</c:v>
                </c:pt>
                <c:pt idx="2305">
                  <c:v>-2.09658141626786</c:v>
                </c:pt>
                <c:pt idx="2306">
                  <c:v>-2.09658141626786</c:v>
                </c:pt>
                <c:pt idx="2307">
                  <c:v>-2.09658141626786</c:v>
                </c:pt>
                <c:pt idx="2308">
                  <c:v>-2.09658141626786</c:v>
                </c:pt>
                <c:pt idx="2309">
                  <c:v>-2.09658141626786</c:v>
                </c:pt>
                <c:pt idx="2310">
                  <c:v>-2.09658141626786</c:v>
                </c:pt>
                <c:pt idx="2311">
                  <c:v>-2.09658141626786</c:v>
                </c:pt>
                <c:pt idx="2312">
                  <c:v>-2.09658141626786</c:v>
                </c:pt>
                <c:pt idx="2313">
                  <c:v>-2.09658141626786</c:v>
                </c:pt>
                <c:pt idx="2314">
                  <c:v>-2.09658141626786</c:v>
                </c:pt>
                <c:pt idx="2315">
                  <c:v>-2.09658141626786</c:v>
                </c:pt>
                <c:pt idx="2316">
                  <c:v>-2.09658141626786</c:v>
                </c:pt>
                <c:pt idx="2317">
                  <c:v>-2.09658141626786</c:v>
                </c:pt>
                <c:pt idx="2318">
                  <c:v>-2.09658141626786</c:v>
                </c:pt>
                <c:pt idx="2319">
                  <c:v>-2.09658141626786</c:v>
                </c:pt>
                <c:pt idx="2320">
                  <c:v>-2.09658141626786</c:v>
                </c:pt>
                <c:pt idx="2321">
                  <c:v>-2.09658141626786</c:v>
                </c:pt>
                <c:pt idx="2322">
                  <c:v>-2.09658141626786</c:v>
                </c:pt>
                <c:pt idx="2323">
                  <c:v>-2.09658141626786</c:v>
                </c:pt>
                <c:pt idx="2324">
                  <c:v>-2.09658141626786</c:v>
                </c:pt>
                <c:pt idx="2325">
                  <c:v>-2.09658141626786</c:v>
                </c:pt>
                <c:pt idx="2326">
                  <c:v>-2.09658141626786</c:v>
                </c:pt>
                <c:pt idx="2327">
                  <c:v>-2.09658141626786</c:v>
                </c:pt>
                <c:pt idx="2328">
                  <c:v>-2.09658141626786</c:v>
                </c:pt>
                <c:pt idx="2329">
                  <c:v>-2.09658141626786</c:v>
                </c:pt>
                <c:pt idx="2330">
                  <c:v>-2.09658141626786</c:v>
                </c:pt>
                <c:pt idx="2331">
                  <c:v>-2.09658141626786</c:v>
                </c:pt>
                <c:pt idx="2332">
                  <c:v>-2.09658141626786</c:v>
                </c:pt>
                <c:pt idx="2333">
                  <c:v>-2.09658141626786</c:v>
                </c:pt>
                <c:pt idx="2334">
                  <c:v>-2.09658141626786</c:v>
                </c:pt>
                <c:pt idx="2335">
                  <c:v>-2.09658141626786</c:v>
                </c:pt>
                <c:pt idx="2336">
                  <c:v>-2.09658141626786</c:v>
                </c:pt>
                <c:pt idx="2337">
                  <c:v>-2.09658141626786</c:v>
                </c:pt>
                <c:pt idx="2338">
                  <c:v>-2.09658141626786</c:v>
                </c:pt>
                <c:pt idx="2339">
                  <c:v>-2.09658141626786</c:v>
                </c:pt>
                <c:pt idx="2340">
                  <c:v>-2.09658141626786</c:v>
                </c:pt>
                <c:pt idx="2341">
                  <c:v>-2.09658141626786</c:v>
                </c:pt>
                <c:pt idx="2342">
                  <c:v>-2.09658141626786</c:v>
                </c:pt>
                <c:pt idx="2343">
                  <c:v>-2.09658141626786</c:v>
                </c:pt>
                <c:pt idx="2344">
                  <c:v>-2.09658141626786</c:v>
                </c:pt>
                <c:pt idx="2345">
                  <c:v>-2.09658141626786</c:v>
                </c:pt>
                <c:pt idx="2346">
                  <c:v>-2.09658141626786</c:v>
                </c:pt>
                <c:pt idx="2347">
                  <c:v>-2.09658141626786</c:v>
                </c:pt>
                <c:pt idx="2348">
                  <c:v>-2.09658141626786</c:v>
                </c:pt>
                <c:pt idx="2349">
                  <c:v>-2.09658141626786</c:v>
                </c:pt>
                <c:pt idx="2350">
                  <c:v>-2.09658141626786</c:v>
                </c:pt>
                <c:pt idx="2351">
                  <c:v>-2.09658141626786</c:v>
                </c:pt>
                <c:pt idx="2352">
                  <c:v>-2.09658141626786</c:v>
                </c:pt>
                <c:pt idx="2353">
                  <c:v>-2.09658141626786</c:v>
                </c:pt>
                <c:pt idx="2354">
                  <c:v>-2.09658141626786</c:v>
                </c:pt>
                <c:pt idx="2355">
                  <c:v>-2.09658141626786</c:v>
                </c:pt>
                <c:pt idx="2356">
                  <c:v>-2.09658141626786</c:v>
                </c:pt>
                <c:pt idx="2357">
                  <c:v>-2.09658141626786</c:v>
                </c:pt>
                <c:pt idx="2358">
                  <c:v>-2.09658141626786</c:v>
                </c:pt>
                <c:pt idx="2359">
                  <c:v>-2.09658141626786</c:v>
                </c:pt>
                <c:pt idx="2360">
                  <c:v>-2.09658141626786</c:v>
                </c:pt>
                <c:pt idx="2361">
                  <c:v>-2.09658141626786</c:v>
                </c:pt>
                <c:pt idx="2362">
                  <c:v>-2.09658141626786</c:v>
                </c:pt>
                <c:pt idx="2363">
                  <c:v>-2.09658141626786</c:v>
                </c:pt>
                <c:pt idx="2364">
                  <c:v>-2.09658141626786</c:v>
                </c:pt>
                <c:pt idx="2365">
                  <c:v>-2.09658141626786</c:v>
                </c:pt>
                <c:pt idx="2366">
                  <c:v>-2.09658141626786</c:v>
                </c:pt>
                <c:pt idx="2367">
                  <c:v>-2.09658141626786</c:v>
                </c:pt>
                <c:pt idx="2368">
                  <c:v>-2.09658141626786</c:v>
                </c:pt>
                <c:pt idx="2369">
                  <c:v>-2.09658141626786</c:v>
                </c:pt>
                <c:pt idx="2370">
                  <c:v>-2.09658141626786</c:v>
                </c:pt>
                <c:pt idx="2371">
                  <c:v>-2.09658141626786</c:v>
                </c:pt>
                <c:pt idx="2372">
                  <c:v>-2.09658141626786</c:v>
                </c:pt>
                <c:pt idx="2373">
                  <c:v>-2.09658141626786</c:v>
                </c:pt>
                <c:pt idx="2374">
                  <c:v>-2.09658141626786</c:v>
                </c:pt>
                <c:pt idx="2375">
                  <c:v>-2.09658141626786</c:v>
                </c:pt>
                <c:pt idx="2376">
                  <c:v>-2.09658141626786</c:v>
                </c:pt>
                <c:pt idx="2377">
                  <c:v>-2.09658141626786</c:v>
                </c:pt>
                <c:pt idx="2378">
                  <c:v>-2.09658141626786</c:v>
                </c:pt>
                <c:pt idx="2379">
                  <c:v>-2.09658141626786</c:v>
                </c:pt>
                <c:pt idx="2380">
                  <c:v>-2.09658141626786</c:v>
                </c:pt>
                <c:pt idx="2381">
                  <c:v>-2.09658141626786</c:v>
                </c:pt>
                <c:pt idx="2382">
                  <c:v>-2.09658141626786</c:v>
                </c:pt>
                <c:pt idx="2383">
                  <c:v>-2.09658141626786</c:v>
                </c:pt>
                <c:pt idx="2384">
                  <c:v>-2.09658141626786</c:v>
                </c:pt>
                <c:pt idx="2385">
                  <c:v>-2.09658141626786</c:v>
                </c:pt>
                <c:pt idx="2386">
                  <c:v>-2.09658141626786</c:v>
                </c:pt>
                <c:pt idx="2387">
                  <c:v>-2.09658141626786</c:v>
                </c:pt>
                <c:pt idx="2388">
                  <c:v>-2.09658141626786</c:v>
                </c:pt>
                <c:pt idx="2389">
                  <c:v>-2.09658141626786</c:v>
                </c:pt>
                <c:pt idx="2390">
                  <c:v>-2.09658141626786</c:v>
                </c:pt>
                <c:pt idx="2391">
                  <c:v>-2.09658141626786</c:v>
                </c:pt>
                <c:pt idx="2392">
                  <c:v>-2.09658141626786</c:v>
                </c:pt>
                <c:pt idx="2393">
                  <c:v>-2.09658141626786</c:v>
                </c:pt>
                <c:pt idx="2394">
                  <c:v>-2.09658141626786</c:v>
                </c:pt>
                <c:pt idx="2395">
                  <c:v>-2.09658141626786</c:v>
                </c:pt>
                <c:pt idx="2396">
                  <c:v>-2.09658141626786</c:v>
                </c:pt>
                <c:pt idx="2397">
                  <c:v>-2.09658141626786</c:v>
                </c:pt>
                <c:pt idx="2398">
                  <c:v>-2.09658141626786</c:v>
                </c:pt>
                <c:pt idx="2399">
                  <c:v>-2.09658141626786</c:v>
                </c:pt>
                <c:pt idx="2400">
                  <c:v>-2.09658141626786</c:v>
                </c:pt>
                <c:pt idx="2401">
                  <c:v>-2.09658141626786</c:v>
                </c:pt>
                <c:pt idx="2402">
                  <c:v>-2.09658141626786</c:v>
                </c:pt>
                <c:pt idx="2403">
                  <c:v>-2.09658141626786</c:v>
                </c:pt>
                <c:pt idx="2404">
                  <c:v>-2.09658141626786</c:v>
                </c:pt>
                <c:pt idx="2405">
                  <c:v>-2.09658141626786</c:v>
                </c:pt>
                <c:pt idx="2406">
                  <c:v>-2.09658141626786</c:v>
                </c:pt>
                <c:pt idx="2407">
                  <c:v>-2.09658141626786</c:v>
                </c:pt>
                <c:pt idx="2408">
                  <c:v>-2.09658141626786</c:v>
                </c:pt>
                <c:pt idx="2409">
                  <c:v>-2.09658141626786</c:v>
                </c:pt>
                <c:pt idx="2410">
                  <c:v>-2.09658141626786</c:v>
                </c:pt>
                <c:pt idx="2411">
                  <c:v>-2.09658141626786</c:v>
                </c:pt>
                <c:pt idx="2412">
                  <c:v>-2.09658141626786</c:v>
                </c:pt>
                <c:pt idx="2413">
                  <c:v>-2.09658141626786</c:v>
                </c:pt>
                <c:pt idx="2414">
                  <c:v>-2.09658141626786</c:v>
                </c:pt>
                <c:pt idx="2415">
                  <c:v>-2.09658141626786</c:v>
                </c:pt>
                <c:pt idx="2416">
                  <c:v>-2.09658141626786</c:v>
                </c:pt>
                <c:pt idx="2417">
                  <c:v>-2.09658141626786</c:v>
                </c:pt>
                <c:pt idx="2418">
                  <c:v>-2.09658141626786</c:v>
                </c:pt>
                <c:pt idx="2419">
                  <c:v>-2.09658141626786</c:v>
                </c:pt>
                <c:pt idx="2420">
                  <c:v>-2.09658141626786</c:v>
                </c:pt>
                <c:pt idx="2421">
                  <c:v>-2.09658141626786</c:v>
                </c:pt>
                <c:pt idx="2422">
                  <c:v>-2.09658141626786</c:v>
                </c:pt>
                <c:pt idx="2423">
                  <c:v>-2.09658141626786</c:v>
                </c:pt>
                <c:pt idx="2424">
                  <c:v>-2.09658141626786</c:v>
                </c:pt>
                <c:pt idx="2425">
                  <c:v>-2.09658141626786</c:v>
                </c:pt>
                <c:pt idx="2426">
                  <c:v>-2.09658141626786</c:v>
                </c:pt>
                <c:pt idx="2427">
                  <c:v>-2.09658141626786</c:v>
                </c:pt>
                <c:pt idx="2428">
                  <c:v>-2.09658141626786</c:v>
                </c:pt>
                <c:pt idx="2429">
                  <c:v>-2.09658141626786</c:v>
                </c:pt>
                <c:pt idx="2430">
                  <c:v>-2.09658141626786</c:v>
                </c:pt>
                <c:pt idx="2431">
                  <c:v>-2.09658141626786</c:v>
                </c:pt>
                <c:pt idx="2432">
                  <c:v>-2.09658141626786</c:v>
                </c:pt>
                <c:pt idx="2433">
                  <c:v>-2.09658141626786</c:v>
                </c:pt>
                <c:pt idx="2434">
                  <c:v>-2.09658141626786</c:v>
                </c:pt>
                <c:pt idx="2435">
                  <c:v>-2.09658141626786</c:v>
                </c:pt>
                <c:pt idx="2436">
                  <c:v>-2.09658141626786</c:v>
                </c:pt>
                <c:pt idx="2437">
                  <c:v>-2.09658141626786</c:v>
                </c:pt>
                <c:pt idx="2438">
                  <c:v>-2.09658141626786</c:v>
                </c:pt>
                <c:pt idx="2439">
                  <c:v>-2.09658141626786</c:v>
                </c:pt>
                <c:pt idx="2440">
                  <c:v>-2.09658141626786</c:v>
                </c:pt>
                <c:pt idx="2441">
                  <c:v>-2.09658141626786</c:v>
                </c:pt>
                <c:pt idx="2442">
                  <c:v>-2.09658141626786</c:v>
                </c:pt>
                <c:pt idx="2443">
                  <c:v>-2.09658141626786</c:v>
                </c:pt>
                <c:pt idx="2444">
                  <c:v>-2.09658141626786</c:v>
                </c:pt>
                <c:pt idx="2445">
                  <c:v>-2.09658141626786</c:v>
                </c:pt>
                <c:pt idx="2446">
                  <c:v>-2.09658141626786</c:v>
                </c:pt>
                <c:pt idx="2447">
                  <c:v>-2.09658141626786</c:v>
                </c:pt>
                <c:pt idx="2448">
                  <c:v>-2.09658141626786</c:v>
                </c:pt>
                <c:pt idx="2449">
                  <c:v>-2.09658141626786</c:v>
                </c:pt>
                <c:pt idx="2450">
                  <c:v>-2.09658141626786</c:v>
                </c:pt>
                <c:pt idx="2451">
                  <c:v>-2.09658141626786</c:v>
                </c:pt>
                <c:pt idx="2452">
                  <c:v>-2.09658141626786</c:v>
                </c:pt>
                <c:pt idx="2453">
                  <c:v>-2.09658141626786</c:v>
                </c:pt>
                <c:pt idx="2454">
                  <c:v>-2.09658141626786</c:v>
                </c:pt>
                <c:pt idx="2455">
                  <c:v>-2.09658141626786</c:v>
                </c:pt>
                <c:pt idx="2456">
                  <c:v>-2.09658141626786</c:v>
                </c:pt>
                <c:pt idx="2457">
                  <c:v>-2.09658141626786</c:v>
                </c:pt>
                <c:pt idx="2458">
                  <c:v>-2.09658141626786</c:v>
                </c:pt>
                <c:pt idx="2459">
                  <c:v>-2.09658141626786</c:v>
                </c:pt>
                <c:pt idx="2460">
                  <c:v>-2.09658141626786</c:v>
                </c:pt>
                <c:pt idx="2461">
                  <c:v>-2.09658141626786</c:v>
                </c:pt>
                <c:pt idx="2462">
                  <c:v>-2.09658141626786</c:v>
                </c:pt>
                <c:pt idx="2463">
                  <c:v>-2.09658141626786</c:v>
                </c:pt>
                <c:pt idx="2464">
                  <c:v>-2.09658141626786</c:v>
                </c:pt>
                <c:pt idx="2465">
                  <c:v>-2.09658141626786</c:v>
                </c:pt>
                <c:pt idx="2466">
                  <c:v>-2.09658141626786</c:v>
                </c:pt>
                <c:pt idx="2467">
                  <c:v>-2.09658141626786</c:v>
                </c:pt>
                <c:pt idx="2468">
                  <c:v>-2.09658141626786</c:v>
                </c:pt>
                <c:pt idx="2469">
                  <c:v>-2.09658141626786</c:v>
                </c:pt>
                <c:pt idx="2470">
                  <c:v>-2.09658141626786</c:v>
                </c:pt>
                <c:pt idx="2471">
                  <c:v>-2.09658141626786</c:v>
                </c:pt>
                <c:pt idx="2472">
                  <c:v>-2.09658141626786</c:v>
                </c:pt>
                <c:pt idx="2473">
                  <c:v>-2.09658141626786</c:v>
                </c:pt>
                <c:pt idx="2474">
                  <c:v>-2.09658141626786</c:v>
                </c:pt>
                <c:pt idx="2475">
                  <c:v>-2.09658141626786</c:v>
                </c:pt>
                <c:pt idx="2476">
                  <c:v>-2.09658141626786</c:v>
                </c:pt>
                <c:pt idx="2477">
                  <c:v>-2.09658141626786</c:v>
                </c:pt>
                <c:pt idx="2478">
                  <c:v>-2.09658141626786</c:v>
                </c:pt>
                <c:pt idx="2479">
                  <c:v>-2.09658141626786</c:v>
                </c:pt>
                <c:pt idx="2480">
                  <c:v>-2.09658141626786</c:v>
                </c:pt>
                <c:pt idx="2481">
                  <c:v>-2.09658141626786</c:v>
                </c:pt>
                <c:pt idx="2482">
                  <c:v>-2.09658141626786</c:v>
                </c:pt>
                <c:pt idx="2483">
                  <c:v>-2.09658141626786</c:v>
                </c:pt>
                <c:pt idx="2484">
                  <c:v>-2.09658141626786</c:v>
                </c:pt>
                <c:pt idx="2485">
                  <c:v>-2.09658141626786</c:v>
                </c:pt>
                <c:pt idx="2486">
                  <c:v>-2.09658141626786</c:v>
                </c:pt>
                <c:pt idx="2487">
                  <c:v>-2.09658141626786</c:v>
                </c:pt>
                <c:pt idx="2488">
                  <c:v>-2.09658141626786</c:v>
                </c:pt>
                <c:pt idx="2489">
                  <c:v>-2.09658141626786</c:v>
                </c:pt>
                <c:pt idx="2490">
                  <c:v>-2.09658141626786</c:v>
                </c:pt>
                <c:pt idx="2491">
                  <c:v>-2.09658141626786</c:v>
                </c:pt>
                <c:pt idx="2492">
                  <c:v>-2.09658141626786</c:v>
                </c:pt>
                <c:pt idx="2493">
                  <c:v>-2.09658141626786</c:v>
                </c:pt>
                <c:pt idx="2494">
                  <c:v>-2.09658141626786</c:v>
                </c:pt>
                <c:pt idx="2495">
                  <c:v>-2.09658141626786</c:v>
                </c:pt>
                <c:pt idx="2496">
                  <c:v>-2.09658141626786</c:v>
                </c:pt>
                <c:pt idx="2497">
                  <c:v>-2.09658141626786</c:v>
                </c:pt>
                <c:pt idx="2498">
                  <c:v>-2.09658141626786</c:v>
                </c:pt>
                <c:pt idx="2499">
                  <c:v>-2.09658141626786</c:v>
                </c:pt>
                <c:pt idx="2500">
                  <c:v>-2.09658141626786</c:v>
                </c:pt>
                <c:pt idx="2501">
                  <c:v>-2.09658141626786</c:v>
                </c:pt>
                <c:pt idx="2502">
                  <c:v>-2.09658141626786</c:v>
                </c:pt>
                <c:pt idx="2503">
                  <c:v>-2.09658141626786</c:v>
                </c:pt>
                <c:pt idx="2504">
                  <c:v>-2.09658141626786</c:v>
                </c:pt>
                <c:pt idx="2505">
                  <c:v>-2.09658141626786</c:v>
                </c:pt>
                <c:pt idx="2506">
                  <c:v>-2.09658141626786</c:v>
                </c:pt>
                <c:pt idx="2507">
                  <c:v>-2.09658141626786</c:v>
                </c:pt>
                <c:pt idx="2508">
                  <c:v>-2.09658141626786</c:v>
                </c:pt>
                <c:pt idx="2509">
                  <c:v>-2.09658141626786</c:v>
                </c:pt>
                <c:pt idx="2510">
                  <c:v>-2.09658141626786</c:v>
                </c:pt>
                <c:pt idx="2511">
                  <c:v>-2.09658141626786</c:v>
                </c:pt>
                <c:pt idx="2512">
                  <c:v>-2.09658141626786</c:v>
                </c:pt>
                <c:pt idx="2513">
                  <c:v>-2.09658141626786</c:v>
                </c:pt>
                <c:pt idx="2514">
                  <c:v>-2.09658141626786</c:v>
                </c:pt>
                <c:pt idx="2515">
                  <c:v>-2.09658141626786</c:v>
                </c:pt>
                <c:pt idx="2516">
                  <c:v>-2.09658141626786</c:v>
                </c:pt>
                <c:pt idx="2517">
                  <c:v>-2.09658141626786</c:v>
                </c:pt>
                <c:pt idx="2518">
                  <c:v>-2.09658141626786</c:v>
                </c:pt>
                <c:pt idx="2519">
                  <c:v>-2.09658141626786</c:v>
                </c:pt>
                <c:pt idx="2520">
                  <c:v>-2.09658141626786</c:v>
                </c:pt>
                <c:pt idx="2521">
                  <c:v>-2.09658141626786</c:v>
                </c:pt>
                <c:pt idx="2522">
                  <c:v>-2.09658141626786</c:v>
                </c:pt>
                <c:pt idx="2523">
                  <c:v>-2.09658141626786</c:v>
                </c:pt>
                <c:pt idx="2524">
                  <c:v>-2.09658141626786</c:v>
                </c:pt>
                <c:pt idx="2525">
                  <c:v>-2.09658141626786</c:v>
                </c:pt>
                <c:pt idx="2526">
                  <c:v>-2.09658141626786</c:v>
                </c:pt>
                <c:pt idx="2527">
                  <c:v>-2.09658141626786</c:v>
                </c:pt>
                <c:pt idx="2528">
                  <c:v>-2.09658141626786</c:v>
                </c:pt>
                <c:pt idx="2529">
                  <c:v>-2.09658141626786</c:v>
                </c:pt>
                <c:pt idx="2530">
                  <c:v>-2.09658141626786</c:v>
                </c:pt>
                <c:pt idx="2531">
                  <c:v>-2.09658141626786</c:v>
                </c:pt>
                <c:pt idx="2532">
                  <c:v>-2.09658141626786</c:v>
                </c:pt>
                <c:pt idx="2533">
                  <c:v>-2.09658141626786</c:v>
                </c:pt>
                <c:pt idx="2534">
                  <c:v>-2.09658141626786</c:v>
                </c:pt>
                <c:pt idx="2535">
                  <c:v>-2.09658141626786</c:v>
                </c:pt>
                <c:pt idx="2536">
                  <c:v>-2.09658141626786</c:v>
                </c:pt>
                <c:pt idx="2537">
                  <c:v>-2.09658141626786</c:v>
                </c:pt>
                <c:pt idx="2538">
                  <c:v>-2.09658141626786</c:v>
                </c:pt>
                <c:pt idx="2539">
                  <c:v>-2.09658141626786</c:v>
                </c:pt>
                <c:pt idx="2540">
                  <c:v>-2.09658141626786</c:v>
                </c:pt>
                <c:pt idx="2541">
                  <c:v>-2.09658141626786</c:v>
                </c:pt>
                <c:pt idx="2542">
                  <c:v>-2.09658141626786</c:v>
                </c:pt>
                <c:pt idx="2543">
                  <c:v>-2.09658141626786</c:v>
                </c:pt>
                <c:pt idx="2544">
                  <c:v>-2.09658141626786</c:v>
                </c:pt>
                <c:pt idx="2545">
                  <c:v>-2.09658141626786</c:v>
                </c:pt>
                <c:pt idx="2546">
                  <c:v>-2.09658141626786</c:v>
                </c:pt>
                <c:pt idx="2547">
                  <c:v>-2.09658141626786</c:v>
                </c:pt>
                <c:pt idx="2548">
                  <c:v>-2.09658141626786</c:v>
                </c:pt>
                <c:pt idx="2549">
                  <c:v>-2.09658141626786</c:v>
                </c:pt>
                <c:pt idx="2550">
                  <c:v>-2.09658141626786</c:v>
                </c:pt>
                <c:pt idx="2551">
                  <c:v>-2.09658141626786</c:v>
                </c:pt>
                <c:pt idx="2552">
                  <c:v>-2.09658141626786</c:v>
                </c:pt>
                <c:pt idx="2553">
                  <c:v>-2.09658141626786</c:v>
                </c:pt>
                <c:pt idx="2554">
                  <c:v>-2.09658141626786</c:v>
                </c:pt>
                <c:pt idx="2555">
                  <c:v>-2.09658141626786</c:v>
                </c:pt>
                <c:pt idx="2556">
                  <c:v>-2.09658141626786</c:v>
                </c:pt>
                <c:pt idx="2557">
                  <c:v>-2.09658141626786</c:v>
                </c:pt>
                <c:pt idx="2558">
                  <c:v>-2.09658141626786</c:v>
                </c:pt>
                <c:pt idx="2559">
                  <c:v>-2.09658141626786</c:v>
                </c:pt>
                <c:pt idx="2560">
                  <c:v>-2.09658141626786</c:v>
                </c:pt>
                <c:pt idx="2561">
                  <c:v>-2.09658141626786</c:v>
                </c:pt>
                <c:pt idx="2562">
                  <c:v>-2.09658141626786</c:v>
                </c:pt>
                <c:pt idx="2563">
                  <c:v>-2.09658141626786</c:v>
                </c:pt>
                <c:pt idx="2564">
                  <c:v>-2.09658141626786</c:v>
                </c:pt>
                <c:pt idx="2565">
                  <c:v>-2.09658141626786</c:v>
                </c:pt>
                <c:pt idx="2566">
                  <c:v>-2.09658141626786</c:v>
                </c:pt>
                <c:pt idx="2567">
                  <c:v>-2.09658141626786</c:v>
                </c:pt>
                <c:pt idx="2568">
                  <c:v>-2.09658141626786</c:v>
                </c:pt>
                <c:pt idx="2569">
                  <c:v>-2.09658141626786</c:v>
                </c:pt>
                <c:pt idx="2570">
                  <c:v>-2.09658141626786</c:v>
                </c:pt>
                <c:pt idx="2571">
                  <c:v>-2.09658141626786</c:v>
                </c:pt>
                <c:pt idx="2572">
                  <c:v>-2.09658141626786</c:v>
                </c:pt>
                <c:pt idx="2573">
                  <c:v>-2.09658141626786</c:v>
                </c:pt>
                <c:pt idx="2574">
                  <c:v>-2.09658141626786</c:v>
                </c:pt>
                <c:pt idx="2575">
                  <c:v>-2.09658141626786</c:v>
                </c:pt>
                <c:pt idx="2576">
                  <c:v>-2.09658141626786</c:v>
                </c:pt>
                <c:pt idx="2577">
                  <c:v>-2.09658141626786</c:v>
                </c:pt>
                <c:pt idx="2578">
                  <c:v>-2.09658141626786</c:v>
                </c:pt>
                <c:pt idx="2579">
                  <c:v>-2.09658141626786</c:v>
                </c:pt>
                <c:pt idx="2580">
                  <c:v>-2.09658141626786</c:v>
                </c:pt>
                <c:pt idx="2581">
                  <c:v>-2.09658141626786</c:v>
                </c:pt>
                <c:pt idx="2582">
                  <c:v>-2.09658141626786</c:v>
                </c:pt>
                <c:pt idx="2583">
                  <c:v>-2.09658141626786</c:v>
                </c:pt>
                <c:pt idx="2584">
                  <c:v>-2.09658141626786</c:v>
                </c:pt>
                <c:pt idx="2585">
                  <c:v>-2.09658141626786</c:v>
                </c:pt>
                <c:pt idx="2586">
                  <c:v>-2.09658141626786</c:v>
                </c:pt>
                <c:pt idx="2587">
                  <c:v>-2.09658141626786</c:v>
                </c:pt>
                <c:pt idx="2588">
                  <c:v>-2.09658141626786</c:v>
                </c:pt>
                <c:pt idx="2589">
                  <c:v>-2.09658141626786</c:v>
                </c:pt>
                <c:pt idx="2590">
                  <c:v>-2.09658141626786</c:v>
                </c:pt>
                <c:pt idx="2591">
                  <c:v>-2.09658141626786</c:v>
                </c:pt>
                <c:pt idx="2592">
                  <c:v>-2.09658141626786</c:v>
                </c:pt>
                <c:pt idx="2593">
                  <c:v>-2.09658141626786</c:v>
                </c:pt>
                <c:pt idx="2594">
                  <c:v>-2.09658141626786</c:v>
                </c:pt>
                <c:pt idx="2595">
                  <c:v>-2.09658141626786</c:v>
                </c:pt>
                <c:pt idx="2596">
                  <c:v>-2.09658141626786</c:v>
                </c:pt>
                <c:pt idx="2597">
                  <c:v>-2.09658141626786</c:v>
                </c:pt>
                <c:pt idx="2598">
                  <c:v>-2.09658141626786</c:v>
                </c:pt>
                <c:pt idx="2599">
                  <c:v>-2.09658141626786</c:v>
                </c:pt>
                <c:pt idx="2600">
                  <c:v>-2.09658141626786</c:v>
                </c:pt>
                <c:pt idx="2601">
                  <c:v>-2.09658141626786</c:v>
                </c:pt>
                <c:pt idx="2602">
                  <c:v>-2.09658141626786</c:v>
                </c:pt>
                <c:pt idx="2603">
                  <c:v>-2.09658141626786</c:v>
                </c:pt>
                <c:pt idx="2604">
                  <c:v>-2.09658141626786</c:v>
                </c:pt>
                <c:pt idx="2605">
                  <c:v>-2.09658141626786</c:v>
                </c:pt>
                <c:pt idx="2606">
                  <c:v>-2.09658141626786</c:v>
                </c:pt>
                <c:pt idx="2607">
                  <c:v>-2.09658141626786</c:v>
                </c:pt>
                <c:pt idx="2608">
                  <c:v>-2.09658141626786</c:v>
                </c:pt>
                <c:pt idx="2609">
                  <c:v>-2.09658141626786</c:v>
                </c:pt>
                <c:pt idx="2610">
                  <c:v>-2.09658141626786</c:v>
                </c:pt>
                <c:pt idx="2611">
                  <c:v>-2.09658141626786</c:v>
                </c:pt>
                <c:pt idx="2612">
                  <c:v>-2.09658141626786</c:v>
                </c:pt>
                <c:pt idx="2613">
                  <c:v>-2.09658141626786</c:v>
                </c:pt>
                <c:pt idx="2614">
                  <c:v>-2.09658141626786</c:v>
                </c:pt>
                <c:pt idx="2615">
                  <c:v>-2.09658141626786</c:v>
                </c:pt>
                <c:pt idx="2616">
                  <c:v>-2.09658141626786</c:v>
                </c:pt>
                <c:pt idx="2617">
                  <c:v>-2.09658141626786</c:v>
                </c:pt>
                <c:pt idx="2618">
                  <c:v>-2.09658141626786</c:v>
                </c:pt>
                <c:pt idx="2619">
                  <c:v>-2.09658141626786</c:v>
                </c:pt>
                <c:pt idx="2620">
                  <c:v>-2.09658141626786</c:v>
                </c:pt>
                <c:pt idx="2621">
                  <c:v>-2.09658141626786</c:v>
                </c:pt>
                <c:pt idx="2622">
                  <c:v>-2.09658141626786</c:v>
                </c:pt>
                <c:pt idx="2623">
                  <c:v>-2.09658141626786</c:v>
                </c:pt>
                <c:pt idx="2624">
                  <c:v>-2.09658141626786</c:v>
                </c:pt>
                <c:pt idx="2625">
                  <c:v>-2.09658141626786</c:v>
                </c:pt>
                <c:pt idx="2626">
                  <c:v>-2.09658141626786</c:v>
                </c:pt>
                <c:pt idx="2627">
                  <c:v>-2.09658141626786</c:v>
                </c:pt>
                <c:pt idx="2628">
                  <c:v>-2.09658141626786</c:v>
                </c:pt>
                <c:pt idx="2629">
                  <c:v>-2.09658141626786</c:v>
                </c:pt>
                <c:pt idx="2630">
                  <c:v>-2.09658141626786</c:v>
                </c:pt>
                <c:pt idx="2631">
                  <c:v>-2.09658141626786</c:v>
                </c:pt>
                <c:pt idx="2632">
                  <c:v>-2.09658141626786</c:v>
                </c:pt>
                <c:pt idx="2633">
                  <c:v>-2.09658141626786</c:v>
                </c:pt>
                <c:pt idx="2634">
                  <c:v>-2.09658141626786</c:v>
                </c:pt>
                <c:pt idx="2635">
                  <c:v>-2.09658141626786</c:v>
                </c:pt>
                <c:pt idx="2636">
                  <c:v>-2.09658141626786</c:v>
                </c:pt>
                <c:pt idx="2637">
                  <c:v>-2.09658141626786</c:v>
                </c:pt>
                <c:pt idx="2638">
                  <c:v>-2.09658141626786</c:v>
                </c:pt>
                <c:pt idx="2639">
                  <c:v>-2.09658141626786</c:v>
                </c:pt>
                <c:pt idx="2640">
                  <c:v>-2.09658141626786</c:v>
                </c:pt>
                <c:pt idx="2641">
                  <c:v>-2.09658141626786</c:v>
                </c:pt>
                <c:pt idx="2642">
                  <c:v>-2.09658141626786</c:v>
                </c:pt>
                <c:pt idx="2643">
                  <c:v>-2.09658141626786</c:v>
                </c:pt>
                <c:pt idx="2644">
                  <c:v>-2.09658141626786</c:v>
                </c:pt>
                <c:pt idx="2645">
                  <c:v>-2.09658141626786</c:v>
                </c:pt>
                <c:pt idx="2646">
                  <c:v>-2.09658141626786</c:v>
                </c:pt>
                <c:pt idx="2647">
                  <c:v>-2.09658141626786</c:v>
                </c:pt>
                <c:pt idx="2648">
                  <c:v>-2.09658141626786</c:v>
                </c:pt>
                <c:pt idx="2649">
                  <c:v>-2.09658141626786</c:v>
                </c:pt>
                <c:pt idx="2650">
                  <c:v>-2.09658141626786</c:v>
                </c:pt>
                <c:pt idx="2651">
                  <c:v>-2.09658141626786</c:v>
                </c:pt>
                <c:pt idx="2652">
                  <c:v>-2.09658141626786</c:v>
                </c:pt>
                <c:pt idx="2653">
                  <c:v>-2.09658141626786</c:v>
                </c:pt>
                <c:pt idx="2654">
                  <c:v>-2.09658141626786</c:v>
                </c:pt>
                <c:pt idx="2655">
                  <c:v>-2.09658141626786</c:v>
                </c:pt>
                <c:pt idx="2656">
                  <c:v>-2.09658141626786</c:v>
                </c:pt>
                <c:pt idx="2657">
                  <c:v>-2.09658141626786</c:v>
                </c:pt>
                <c:pt idx="2658">
                  <c:v>-2.09658141626786</c:v>
                </c:pt>
                <c:pt idx="2659">
                  <c:v>-2.09658141626786</c:v>
                </c:pt>
                <c:pt idx="2660">
                  <c:v>-2.09658141626786</c:v>
                </c:pt>
                <c:pt idx="2661">
                  <c:v>-2.09658141626786</c:v>
                </c:pt>
                <c:pt idx="2662">
                  <c:v>-2.09658141626786</c:v>
                </c:pt>
                <c:pt idx="2663">
                  <c:v>-2.09658141626786</c:v>
                </c:pt>
                <c:pt idx="2664">
                  <c:v>-2.09658141626786</c:v>
                </c:pt>
                <c:pt idx="2665">
                  <c:v>-2.09658141626786</c:v>
                </c:pt>
                <c:pt idx="2666">
                  <c:v>-2.09658141626786</c:v>
                </c:pt>
                <c:pt idx="2667">
                  <c:v>-2.09658141626786</c:v>
                </c:pt>
                <c:pt idx="2668">
                  <c:v>-2.09658141626786</c:v>
                </c:pt>
                <c:pt idx="2669">
                  <c:v>-2.09658141626786</c:v>
                </c:pt>
                <c:pt idx="2670">
                  <c:v>-2.09658141626786</c:v>
                </c:pt>
                <c:pt idx="2671">
                  <c:v>-2.09658141626786</c:v>
                </c:pt>
                <c:pt idx="2672">
                  <c:v>-2.09658141626786</c:v>
                </c:pt>
                <c:pt idx="2673">
                  <c:v>-2.09658141626786</c:v>
                </c:pt>
                <c:pt idx="2674">
                  <c:v>-2.09658141626786</c:v>
                </c:pt>
                <c:pt idx="2675">
                  <c:v>-2.09658141626786</c:v>
                </c:pt>
                <c:pt idx="2676">
                  <c:v>-2.09658141626786</c:v>
                </c:pt>
                <c:pt idx="2677">
                  <c:v>-2.09658141626786</c:v>
                </c:pt>
                <c:pt idx="2678">
                  <c:v>-2.09658141626786</c:v>
                </c:pt>
                <c:pt idx="2679">
                  <c:v>-2.09658141626786</c:v>
                </c:pt>
                <c:pt idx="2680">
                  <c:v>-2.09658141626786</c:v>
                </c:pt>
                <c:pt idx="2681">
                  <c:v>-2.09658141626786</c:v>
                </c:pt>
                <c:pt idx="2682">
                  <c:v>-2.09658141626786</c:v>
                </c:pt>
                <c:pt idx="2683">
                  <c:v>-2.09658141626786</c:v>
                </c:pt>
                <c:pt idx="2684">
                  <c:v>-2.09658141626786</c:v>
                </c:pt>
                <c:pt idx="2685">
                  <c:v>-2.09658141626786</c:v>
                </c:pt>
                <c:pt idx="2686">
                  <c:v>-2.09658141626786</c:v>
                </c:pt>
                <c:pt idx="2687">
                  <c:v>-2.09658141626786</c:v>
                </c:pt>
                <c:pt idx="2688">
                  <c:v>-2.09658141626786</c:v>
                </c:pt>
                <c:pt idx="2689">
                  <c:v>-2.09658141626786</c:v>
                </c:pt>
                <c:pt idx="2690">
                  <c:v>-2.09658141626786</c:v>
                </c:pt>
                <c:pt idx="2691">
                  <c:v>-2.09658141626786</c:v>
                </c:pt>
                <c:pt idx="2692">
                  <c:v>-2.09658141626786</c:v>
                </c:pt>
                <c:pt idx="2693">
                  <c:v>-2.09658141626786</c:v>
                </c:pt>
                <c:pt idx="2694">
                  <c:v>-2.09658141626786</c:v>
                </c:pt>
                <c:pt idx="2695">
                  <c:v>-2.09658141626786</c:v>
                </c:pt>
                <c:pt idx="2696">
                  <c:v>-2.09658141626786</c:v>
                </c:pt>
                <c:pt idx="2697">
                  <c:v>-2.09658141626786</c:v>
                </c:pt>
                <c:pt idx="2698">
                  <c:v>-2.09658141626786</c:v>
                </c:pt>
                <c:pt idx="2699">
                  <c:v>-2.09658141626786</c:v>
                </c:pt>
                <c:pt idx="2700">
                  <c:v>-2.09658141626786</c:v>
                </c:pt>
                <c:pt idx="2701">
                  <c:v>-2.09658141626786</c:v>
                </c:pt>
                <c:pt idx="2702">
                  <c:v>-2.09658141626786</c:v>
                </c:pt>
                <c:pt idx="2703">
                  <c:v>-2.09658141626786</c:v>
                </c:pt>
                <c:pt idx="2704">
                  <c:v>-2.09658141626786</c:v>
                </c:pt>
                <c:pt idx="2705">
                  <c:v>-2.09658141626786</c:v>
                </c:pt>
                <c:pt idx="2706">
                  <c:v>-2.09658141626786</c:v>
                </c:pt>
                <c:pt idx="2707">
                  <c:v>-2.09658141626786</c:v>
                </c:pt>
                <c:pt idx="2708">
                  <c:v>-2.09658141626786</c:v>
                </c:pt>
                <c:pt idx="2709">
                  <c:v>-2.09658141626786</c:v>
                </c:pt>
                <c:pt idx="2710">
                  <c:v>-2.09658141626786</c:v>
                </c:pt>
                <c:pt idx="2711">
                  <c:v>-2.09658141626786</c:v>
                </c:pt>
                <c:pt idx="2712">
                  <c:v>-2.09658141626786</c:v>
                </c:pt>
                <c:pt idx="2713">
                  <c:v>-2.09658141626786</c:v>
                </c:pt>
                <c:pt idx="2714">
                  <c:v>-2.09658141626786</c:v>
                </c:pt>
                <c:pt idx="2715">
                  <c:v>-2.09658141626786</c:v>
                </c:pt>
                <c:pt idx="2716">
                  <c:v>-2.09658141626786</c:v>
                </c:pt>
                <c:pt idx="2717">
                  <c:v>-2.09658141626786</c:v>
                </c:pt>
                <c:pt idx="2718">
                  <c:v>-2.09658141626786</c:v>
                </c:pt>
                <c:pt idx="2719">
                  <c:v>-2.09658141626786</c:v>
                </c:pt>
                <c:pt idx="2720">
                  <c:v>-2.09658141626786</c:v>
                </c:pt>
                <c:pt idx="2721">
                  <c:v>-2.09658141626786</c:v>
                </c:pt>
                <c:pt idx="2722">
                  <c:v>-2.09658141626786</c:v>
                </c:pt>
                <c:pt idx="2723">
                  <c:v>-2.09658141626786</c:v>
                </c:pt>
                <c:pt idx="2724">
                  <c:v>-2.09658141626786</c:v>
                </c:pt>
                <c:pt idx="2725">
                  <c:v>-2.09658141626786</c:v>
                </c:pt>
                <c:pt idx="2726">
                  <c:v>-2.09658141626786</c:v>
                </c:pt>
                <c:pt idx="2727">
                  <c:v>-2.09658141626786</c:v>
                </c:pt>
                <c:pt idx="2728">
                  <c:v>-2.09658141626786</c:v>
                </c:pt>
                <c:pt idx="2729">
                  <c:v>-2.09658141626786</c:v>
                </c:pt>
                <c:pt idx="2730">
                  <c:v>-2.09658141626786</c:v>
                </c:pt>
                <c:pt idx="2731">
                  <c:v>-2.09658141626786</c:v>
                </c:pt>
                <c:pt idx="2732">
                  <c:v>-2.09658141626786</c:v>
                </c:pt>
                <c:pt idx="2733">
                  <c:v>-2.09658141626786</c:v>
                </c:pt>
                <c:pt idx="2734">
                  <c:v>-2.09658141626786</c:v>
                </c:pt>
                <c:pt idx="2735">
                  <c:v>-2.09658141626786</c:v>
                </c:pt>
                <c:pt idx="2736">
                  <c:v>-2.09658141626786</c:v>
                </c:pt>
                <c:pt idx="2737">
                  <c:v>-2.09658141626786</c:v>
                </c:pt>
                <c:pt idx="2738">
                  <c:v>-2.09658141626786</c:v>
                </c:pt>
                <c:pt idx="2739">
                  <c:v>-2.09658141626786</c:v>
                </c:pt>
                <c:pt idx="2740">
                  <c:v>-2.09658141626786</c:v>
                </c:pt>
                <c:pt idx="2741">
                  <c:v>-2.09658141626786</c:v>
                </c:pt>
                <c:pt idx="2742">
                  <c:v>-2.09658141626786</c:v>
                </c:pt>
                <c:pt idx="2743">
                  <c:v>-2.09658141626786</c:v>
                </c:pt>
                <c:pt idx="2744">
                  <c:v>-2.09658141626786</c:v>
                </c:pt>
                <c:pt idx="2745">
                  <c:v>-2.09658141626786</c:v>
                </c:pt>
                <c:pt idx="2746">
                  <c:v>-2.09658141626786</c:v>
                </c:pt>
                <c:pt idx="2747">
                  <c:v>-2.09658141626786</c:v>
                </c:pt>
                <c:pt idx="2748">
                  <c:v>-2.09658141626786</c:v>
                </c:pt>
                <c:pt idx="2749">
                  <c:v>-2.09658141626786</c:v>
                </c:pt>
                <c:pt idx="2750">
                  <c:v>-2.09658141626786</c:v>
                </c:pt>
                <c:pt idx="2751">
                  <c:v>-2.09658141626786</c:v>
                </c:pt>
                <c:pt idx="2752">
                  <c:v>-2.09658141626786</c:v>
                </c:pt>
                <c:pt idx="2753">
                  <c:v>-2.09658141626786</c:v>
                </c:pt>
                <c:pt idx="2754">
                  <c:v>-2.09658141626786</c:v>
                </c:pt>
                <c:pt idx="2755">
                  <c:v>-2.09658141626786</c:v>
                </c:pt>
                <c:pt idx="2756">
                  <c:v>-2.09658141626786</c:v>
                </c:pt>
                <c:pt idx="2757">
                  <c:v>-2.09658141626786</c:v>
                </c:pt>
                <c:pt idx="2758">
                  <c:v>-2.09658141626786</c:v>
                </c:pt>
                <c:pt idx="2759">
                  <c:v>-2.09658141626786</c:v>
                </c:pt>
                <c:pt idx="2760">
                  <c:v>-2.09658141626786</c:v>
                </c:pt>
                <c:pt idx="2761">
                  <c:v>-2.09658141626786</c:v>
                </c:pt>
                <c:pt idx="2762">
                  <c:v>-2.09658141626786</c:v>
                </c:pt>
                <c:pt idx="2763">
                  <c:v>-2.09658141626786</c:v>
                </c:pt>
                <c:pt idx="2764">
                  <c:v>-2.09658141626786</c:v>
                </c:pt>
                <c:pt idx="2765">
                  <c:v>-2.09658141626786</c:v>
                </c:pt>
                <c:pt idx="2766">
                  <c:v>-2.09658141626786</c:v>
                </c:pt>
                <c:pt idx="2767">
                  <c:v>-2.09658141626786</c:v>
                </c:pt>
                <c:pt idx="2768">
                  <c:v>-2.09658141626786</c:v>
                </c:pt>
                <c:pt idx="2769">
                  <c:v>-2.09658141626786</c:v>
                </c:pt>
                <c:pt idx="2770">
                  <c:v>-2.09658141626786</c:v>
                </c:pt>
                <c:pt idx="2771">
                  <c:v>-2.09658141626786</c:v>
                </c:pt>
                <c:pt idx="2772">
                  <c:v>-2.09658141626786</c:v>
                </c:pt>
                <c:pt idx="2773">
                  <c:v>-2.09658141626786</c:v>
                </c:pt>
                <c:pt idx="2774">
                  <c:v>-2.09658141626786</c:v>
                </c:pt>
                <c:pt idx="2775">
                  <c:v>-2.09658141626786</c:v>
                </c:pt>
                <c:pt idx="2776">
                  <c:v>-2.09658141626786</c:v>
                </c:pt>
                <c:pt idx="2777">
                  <c:v>-2.09658141626786</c:v>
                </c:pt>
                <c:pt idx="2778">
                  <c:v>-2.09658141626786</c:v>
                </c:pt>
                <c:pt idx="2779">
                  <c:v>-2.09658141626786</c:v>
                </c:pt>
                <c:pt idx="2780">
                  <c:v>-2.09658141626786</c:v>
                </c:pt>
                <c:pt idx="2781">
                  <c:v>-2.09658141626786</c:v>
                </c:pt>
                <c:pt idx="2782">
                  <c:v>-2.09658141626786</c:v>
                </c:pt>
                <c:pt idx="2783">
                  <c:v>-2.09658141626786</c:v>
                </c:pt>
                <c:pt idx="2784">
                  <c:v>-2.09658141626786</c:v>
                </c:pt>
                <c:pt idx="2785">
                  <c:v>-2.09658141626786</c:v>
                </c:pt>
                <c:pt idx="2786">
                  <c:v>-2.09658141626786</c:v>
                </c:pt>
                <c:pt idx="2787">
                  <c:v>-2.09658141626786</c:v>
                </c:pt>
                <c:pt idx="2788">
                  <c:v>-2.09658141626786</c:v>
                </c:pt>
                <c:pt idx="2789">
                  <c:v>-2.09658141626786</c:v>
                </c:pt>
                <c:pt idx="2790">
                  <c:v>-2.09658141626786</c:v>
                </c:pt>
                <c:pt idx="2791">
                  <c:v>-2.09658141626786</c:v>
                </c:pt>
                <c:pt idx="2792">
                  <c:v>-2.09658141626786</c:v>
                </c:pt>
                <c:pt idx="2793">
                  <c:v>-2.09658141626786</c:v>
                </c:pt>
                <c:pt idx="2794">
                  <c:v>-2.09658141626786</c:v>
                </c:pt>
                <c:pt idx="2795">
                  <c:v>-2.09658141626786</c:v>
                </c:pt>
                <c:pt idx="2796">
                  <c:v>-2.09658141626786</c:v>
                </c:pt>
                <c:pt idx="2797">
                  <c:v>-2.09658141626786</c:v>
                </c:pt>
                <c:pt idx="2798">
                  <c:v>-2.09658141626786</c:v>
                </c:pt>
                <c:pt idx="2799">
                  <c:v>-2.09658141626786</c:v>
                </c:pt>
                <c:pt idx="2800">
                  <c:v>-2.09658141626786</c:v>
                </c:pt>
                <c:pt idx="2801">
                  <c:v>-2.09658141626786</c:v>
                </c:pt>
                <c:pt idx="2802">
                  <c:v>-2.09658141626786</c:v>
                </c:pt>
                <c:pt idx="2803">
                  <c:v>-2.09658141626786</c:v>
                </c:pt>
                <c:pt idx="2804">
                  <c:v>-2.09658141626786</c:v>
                </c:pt>
                <c:pt idx="2805">
                  <c:v>-2.09658141626786</c:v>
                </c:pt>
                <c:pt idx="2806">
                  <c:v>-2.09658141626786</c:v>
                </c:pt>
                <c:pt idx="2807">
                  <c:v>-2.09658141626786</c:v>
                </c:pt>
                <c:pt idx="2808">
                  <c:v>-2.09658141626786</c:v>
                </c:pt>
                <c:pt idx="2809">
                  <c:v>-2.09658141626786</c:v>
                </c:pt>
                <c:pt idx="2810">
                  <c:v>-2.09658141626786</c:v>
                </c:pt>
                <c:pt idx="2811">
                  <c:v>-2.09658141626786</c:v>
                </c:pt>
                <c:pt idx="2812">
                  <c:v>-2.09658141626786</c:v>
                </c:pt>
                <c:pt idx="2813">
                  <c:v>-2.09658141626786</c:v>
                </c:pt>
                <c:pt idx="2814">
                  <c:v>-2.09658141626786</c:v>
                </c:pt>
                <c:pt idx="2815">
                  <c:v>-2.09658141626786</c:v>
                </c:pt>
                <c:pt idx="2816">
                  <c:v>-2.09658141626786</c:v>
                </c:pt>
                <c:pt idx="2817">
                  <c:v>-2.09658141626786</c:v>
                </c:pt>
                <c:pt idx="2818">
                  <c:v>-2.09658141626786</c:v>
                </c:pt>
                <c:pt idx="2819">
                  <c:v>-2.09658141626786</c:v>
                </c:pt>
                <c:pt idx="2820">
                  <c:v>-2.09658141626786</c:v>
                </c:pt>
                <c:pt idx="2821">
                  <c:v>-2.09658141626786</c:v>
                </c:pt>
                <c:pt idx="2822">
                  <c:v>-2.09658141626786</c:v>
                </c:pt>
                <c:pt idx="2823">
                  <c:v>-2.09658141626786</c:v>
                </c:pt>
                <c:pt idx="2824">
                  <c:v>-2.09658141626786</c:v>
                </c:pt>
                <c:pt idx="2825">
                  <c:v>-2.09658141626786</c:v>
                </c:pt>
                <c:pt idx="2826">
                  <c:v>-2.09658141626786</c:v>
                </c:pt>
                <c:pt idx="2827">
                  <c:v>-2.09658141626786</c:v>
                </c:pt>
                <c:pt idx="2828">
                  <c:v>-2.09658141626786</c:v>
                </c:pt>
                <c:pt idx="2829">
                  <c:v>-2.09658141626786</c:v>
                </c:pt>
              </c:numCache>
            </c:numRef>
          </c:yVal>
          <c:smooth val="0"/>
        </c:ser>
        <c:axId val="26253449"/>
        <c:axId val="42902147"/>
      </c:scatterChart>
      <c:valAx>
        <c:axId val="26253449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23687772597383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2147"/>
        <c:crossesAt val="0"/>
        <c:crossBetween val="midCat"/>
      </c:valAx>
      <c:valAx>
        <c:axId val="4290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438073996326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90900887352"/>
          <c:y val="0.525059039622146"/>
          <c:w val="0.10347420664761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2</xdr:row>
      <xdr:rowOff>28080</xdr:rowOff>
    </xdr:from>
    <xdr:to>
      <xdr:col>17</xdr:col>
      <xdr:colOff>110160</xdr:colOff>
      <xdr:row>18</xdr:row>
      <xdr:rowOff>28440</xdr:rowOff>
    </xdr:to>
    <xdr:graphicFrame>
      <xdr:nvGraphicFramePr>
        <xdr:cNvPr id="0" name="Chart 2"/>
        <xdr:cNvGraphicFramePr/>
      </xdr:nvGraphicFramePr>
      <xdr:xfrm>
        <a:off x="9663480" y="5616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9435" topLeftCell="A2846" activePane="topLeft" state="split"/>
      <selection pane="topLeft" activeCell="I12" activeCellId="0" sqref="I12"/>
      <selection pane="bottomLeft" activeCell="A2846" activeCellId="0" sqref="A28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4" min="4" style="0" width="19.7"/>
    <col collapsed="false" customWidth="true" hidden="false" outlineLevel="0" max="5" min="5" style="0" width="20.41"/>
    <col collapsed="false" customWidth="true" hidden="false" outlineLevel="0" max="6" min="6" style="0" width="17.42"/>
    <col collapsed="false" customWidth="true" hidden="false" outlineLevel="0" max="9" min="9" style="0" width="23.41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5.75" hidden="false" customHeight="false" outlineLevel="0" collapsed="false">
      <c r="A2" s="5" t="s">
        <v>1</v>
      </c>
    </row>
    <row r="3" customFormat="false" ht="14.25" hidden="false" customHeight="false" outlineLevel="0" collapsed="false">
      <c r="F3" s="6" t="s">
        <v>2</v>
      </c>
      <c r="G3" s="0" t="s">
        <v>3</v>
      </c>
      <c r="H3" s="0" t="s">
        <v>4</v>
      </c>
      <c r="I3" s="6" t="s">
        <v>5</v>
      </c>
    </row>
    <row r="4" customFormat="false" ht="15" hidden="false" customHeight="true" outlineLevel="0" collapsed="false">
      <c r="A4" s="7" t="s">
        <v>6</v>
      </c>
      <c r="B4" s="0" t="n">
        <v>0.0236</v>
      </c>
      <c r="C4" s="8" t="s">
        <v>7</v>
      </c>
      <c r="E4" s="0" t="s">
        <v>8</v>
      </c>
      <c r="F4" s="0" t="n">
        <v>0.07</v>
      </c>
      <c r="G4" s="0" t="n">
        <v>0.0236</v>
      </c>
      <c r="H4" s="0" t="s">
        <v>9</v>
      </c>
      <c r="I4" s="0" t="n">
        <v>0.063</v>
      </c>
    </row>
    <row r="5" customFormat="false" ht="15" hidden="false" customHeight="true" outlineLevel="0" collapsed="false">
      <c r="A5" s="9" t="s">
        <v>10</v>
      </c>
      <c r="B5" s="0" t="n">
        <v>0</v>
      </c>
      <c r="C5" s="8" t="s">
        <v>6</v>
      </c>
      <c r="E5" s="0" t="s">
        <v>11</v>
      </c>
      <c r="F5" s="0" t="n">
        <v>0.229</v>
      </c>
      <c r="G5" s="0" t="n">
        <v>0.0314</v>
      </c>
      <c r="H5" s="0" t="s">
        <v>12</v>
      </c>
      <c r="I5" s="0" t="n">
        <v>0.206</v>
      </c>
    </row>
    <row r="6" customFormat="false" ht="15" hidden="false" customHeight="true" outlineLevel="0" collapsed="false">
      <c r="A6" s="9" t="s">
        <v>13</v>
      </c>
      <c r="B6" s="0" t="n">
        <v>0</v>
      </c>
      <c r="C6" s="8" t="s">
        <v>6</v>
      </c>
      <c r="E6" s="0" t="s">
        <v>14</v>
      </c>
      <c r="F6" s="0" t="n">
        <v>0.126</v>
      </c>
      <c r="G6" s="0" t="n">
        <v>0.02345</v>
      </c>
      <c r="H6" s="0" t="s">
        <v>15</v>
      </c>
      <c r="I6" s="0" t="n">
        <v>0.113</v>
      </c>
    </row>
    <row r="7" customFormat="false" ht="15" hidden="false" customHeight="true" outlineLevel="0" collapsed="false">
      <c r="A7" s="9" t="s">
        <v>16</v>
      </c>
      <c r="B7" s="0" t="n">
        <v>0</v>
      </c>
      <c r="C7" s="8" t="s">
        <v>17</v>
      </c>
    </row>
    <row r="8" customFormat="false" ht="15" hidden="false" customHeight="true" outlineLevel="0" collapsed="false">
      <c r="A8" s="9" t="s">
        <v>18</v>
      </c>
      <c r="B8" s="0" t="n">
        <v>0</v>
      </c>
      <c r="C8" s="8" t="s">
        <v>19</v>
      </c>
    </row>
    <row r="9" customFormat="false" ht="15" hidden="false" customHeight="true" outlineLevel="0" collapsed="false">
      <c r="A9" s="10" t="s">
        <v>20</v>
      </c>
      <c r="B9" s="0" t="n">
        <v>0.01</v>
      </c>
      <c r="C9" s="8" t="s">
        <v>21</v>
      </c>
      <c r="E9" s="6" t="s">
        <v>22</v>
      </c>
      <c r="G9" s="0" t="s">
        <v>23</v>
      </c>
    </row>
    <row r="10" customFormat="false" ht="12.75" hidden="false" customHeight="false" outlineLevel="0" collapsed="false">
      <c r="A10" s="9" t="s">
        <v>24</v>
      </c>
      <c r="B10" s="0" t="n">
        <v>-9.81</v>
      </c>
      <c r="C10" s="8" t="s">
        <v>25</v>
      </c>
      <c r="E10" s="6" t="s">
        <v>26</v>
      </c>
      <c r="G10" s="0" t="s">
        <v>27</v>
      </c>
    </row>
    <row r="11" customFormat="false" ht="15.75" hidden="false" customHeight="false" outlineLevel="0" collapsed="false">
      <c r="A11" s="9" t="s">
        <v>28</v>
      </c>
      <c r="B11" s="0" t="n">
        <v>0</v>
      </c>
      <c r="C11" s="11" t="s">
        <v>29</v>
      </c>
    </row>
    <row r="12" customFormat="false" ht="14.25" hidden="false" customHeight="false" outlineLevel="0" collapsed="false">
      <c r="A12" s="12" t="s">
        <v>30</v>
      </c>
      <c r="B12" s="0" t="n">
        <v>1.18</v>
      </c>
      <c r="C12" s="11" t="s">
        <v>31</v>
      </c>
    </row>
    <row r="13" customFormat="false" ht="14.25" hidden="false" customHeight="false" outlineLevel="0" collapsed="false">
      <c r="A13" s="9" t="s">
        <v>32</v>
      </c>
      <c r="B13" s="0" t="n">
        <v>0.113</v>
      </c>
      <c r="C13" s="11" t="s">
        <v>33</v>
      </c>
    </row>
    <row r="14" customFormat="false" ht="12.75" hidden="false" customHeight="false" outlineLevel="0" collapsed="false">
      <c r="A14" s="9" t="s">
        <v>34</v>
      </c>
      <c r="B14" s="0" t="n">
        <v>0.79</v>
      </c>
    </row>
    <row r="15" customFormat="false" ht="15.75" hidden="false" customHeight="true" outlineLevel="0" collapsed="false"/>
    <row r="16" customFormat="false" ht="16.5" hidden="false" customHeight="true" outlineLevel="0" collapsed="false"/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18" hidden="false" customHeight="false" outlineLevel="0" collapsed="false">
      <c r="A19" s="13" t="s">
        <v>35</v>
      </c>
    </row>
    <row r="20" customFormat="false" ht="18.75" hidden="false" customHeight="false" outlineLevel="0" collapsed="false">
      <c r="A20" s="14" t="s">
        <v>36</v>
      </c>
      <c r="B20" s="15" t="s">
        <v>37</v>
      </c>
      <c r="C20" s="15" t="s">
        <v>38</v>
      </c>
      <c r="D20" s="16" t="s">
        <v>39</v>
      </c>
      <c r="E20" s="16" t="s">
        <v>40</v>
      </c>
      <c r="F20" s="15" t="s">
        <v>41</v>
      </c>
      <c r="G20" s="16" t="s">
        <v>42</v>
      </c>
      <c r="H20" s="16" t="s">
        <v>43</v>
      </c>
      <c r="I20" s="16" t="s">
        <v>44</v>
      </c>
    </row>
    <row r="21" customFormat="false" ht="12.75" hidden="false" customHeight="false" outlineLevel="0" collapsed="false">
      <c r="A21" s="0" t="n">
        <v>0</v>
      </c>
      <c r="B21" s="0" t="n">
        <f aca="false">B$5</f>
        <v>0</v>
      </c>
      <c r="C21" s="0" t="n">
        <f aca="false">B$8*COS(RADIANS(B$7))</f>
        <v>0</v>
      </c>
      <c r="D21" s="0" t="n">
        <f aca="false">B$6</f>
        <v>0</v>
      </c>
      <c r="E21" s="17" t="n">
        <f aca="false">B$8*SIN(RADIANS(B$7))+B$10*A21</f>
        <v>0</v>
      </c>
      <c r="F21" s="0" t="n">
        <v>0</v>
      </c>
      <c r="G21" s="0" t="n">
        <f aca="false">B$10</f>
        <v>-9.81</v>
      </c>
      <c r="H21" s="0" t="n">
        <v>0</v>
      </c>
      <c r="I21" s="0" t="n">
        <v>-9.8</v>
      </c>
    </row>
    <row r="22" customFormat="false" ht="12.75" hidden="false" customHeight="false" outlineLevel="0" collapsed="false">
      <c r="A22" s="0" t="n">
        <f aca="false">A21+B$9</f>
        <v>0.01</v>
      </c>
      <c r="B22" s="0" t="n">
        <f aca="false">B21+C21*B$9</f>
        <v>0</v>
      </c>
      <c r="C22" s="0" t="n">
        <f aca="false">C21+F21*B$9</f>
        <v>0</v>
      </c>
      <c r="D22" s="0" t="n">
        <f aca="false">D21+E22*B$9</f>
        <v>-0.000981</v>
      </c>
      <c r="E22" s="0" t="n">
        <f aca="false">E21+G22*B$9</f>
        <v>-0.0981</v>
      </c>
      <c r="F22" s="0" t="n">
        <v>0</v>
      </c>
      <c r="G22" s="0" t="n">
        <f aca="false">I22/B$4</f>
        <v>-9.81</v>
      </c>
      <c r="H22" s="0" t="n">
        <f aca="false">0.5*B$12*E21*E21*B$14*B$13</f>
        <v>0</v>
      </c>
      <c r="I22" s="0" t="n">
        <f aca="false">B$10*B$4+H22</f>
        <v>-0.231516</v>
      </c>
    </row>
    <row r="23" customFormat="false" ht="12.75" hidden="false" customHeight="false" outlineLevel="0" collapsed="false">
      <c r="A23" s="0" t="n">
        <f aca="false">A22+B$9</f>
        <v>0.02</v>
      </c>
      <c r="B23" s="0" t="n">
        <f aca="false">B22+C22*B$9</f>
        <v>0</v>
      </c>
      <c r="C23" s="0" t="n">
        <f aca="false">C22+F22*B$9</f>
        <v>0</v>
      </c>
      <c r="D23" s="0" t="n">
        <f aca="false">D22+E23*B$9</f>
        <v>-0.00294085225083825</v>
      </c>
      <c r="E23" s="0" t="n">
        <f aca="false">E22+G23*B$9</f>
        <v>-0.195985225083825</v>
      </c>
      <c r="F23" s="0" t="n">
        <v>0</v>
      </c>
      <c r="G23" s="0" t="n">
        <f aca="false">I23/B$4</f>
        <v>-9.7885225083825</v>
      </c>
      <c r="H23" s="0" t="n">
        <f aca="false">0.5*B$12*E22*E22*B$14*B$13</f>
        <v>0.000506868802173</v>
      </c>
      <c r="I23" s="0" t="n">
        <f aca="false">B$10*B$4+H23</f>
        <v>-0.231009131197827</v>
      </c>
    </row>
    <row r="24" customFormat="false" ht="12.75" hidden="false" customHeight="false" outlineLevel="0" collapsed="false">
      <c r="A24" s="0" t="n">
        <f aca="false">A23+B$9</f>
        <v>0.03</v>
      </c>
      <c r="B24" s="0" t="n">
        <f aca="false">B23+C23*B$9</f>
        <v>0</v>
      </c>
      <c r="C24" s="0" t="n">
        <f aca="false">C23+F23*B$9</f>
        <v>0</v>
      </c>
      <c r="D24" s="0" t="n">
        <f aca="false">D23+E24*B$9</f>
        <v>-0.00587313230340541</v>
      </c>
      <c r="E24" s="0" t="n">
        <f aca="false">E23+G24*B$9</f>
        <v>-0.293228005256716</v>
      </c>
      <c r="F24" s="0" t="n">
        <v>0</v>
      </c>
      <c r="G24" s="0" t="n">
        <f aca="false">I24/B$4</f>
        <v>-9.72427801728913</v>
      </c>
      <c r="H24" s="0" t="n">
        <f aca="false">0.5*B$12*E23*E23*B$14*B$13</f>
        <v>0.00202303879197655</v>
      </c>
      <c r="I24" s="0" t="n">
        <f aca="false">B$10*B$4+H24</f>
        <v>-0.229492961208023</v>
      </c>
    </row>
    <row r="25" customFormat="false" ht="12.75" hidden="false" customHeight="false" outlineLevel="0" collapsed="false">
      <c r="A25" s="0" t="n">
        <f aca="false">A24+B$9</f>
        <v>0.04</v>
      </c>
      <c r="B25" s="0" t="n">
        <f aca="false">B24+C24*B$9</f>
        <v>0</v>
      </c>
      <c r="C25" s="0" t="n">
        <f aca="false">C24+F24*B$9</f>
        <v>0</v>
      </c>
      <c r="D25" s="0" t="n">
        <f aca="false">D24+E25*B$9</f>
        <v>-0.00976722317514264</v>
      </c>
      <c r="E25" s="0" t="n">
        <f aca="false">E24+G25*B$9</f>
        <v>-0.389409087173722</v>
      </c>
      <c r="F25" s="0" t="n">
        <v>0</v>
      </c>
      <c r="G25" s="0" t="n">
        <f aca="false">I25/B$4</f>
        <v>-9.6181081917006</v>
      </c>
      <c r="H25" s="0" t="n">
        <f aca="false">0.5*B$12*E24*E24*B$14*B$13</f>
        <v>0.00452864667586594</v>
      </c>
      <c r="I25" s="0" t="n">
        <f aca="false">B$10*B$4+H25</f>
        <v>-0.226987353324134</v>
      </c>
    </row>
    <row r="26" customFormat="false" ht="12.75" hidden="false" customHeight="false" outlineLevel="0" collapsed="false">
      <c r="A26" s="0" t="n">
        <f aca="false">A25+B$9</f>
        <v>0.05</v>
      </c>
      <c r="B26" s="0" t="n">
        <f aca="false">B25+C25*B$9</f>
        <v>0</v>
      </c>
      <c r="C26" s="0" t="n">
        <f aca="false">C25+F25*B$9</f>
        <v>0</v>
      </c>
      <c r="D26" s="0" t="n">
        <f aca="false">D25+E26*B$9</f>
        <v>-0.0146084719154887</v>
      </c>
      <c r="E26" s="0" t="n">
        <f aca="false">E25+G26*B$9</f>
        <v>-0.484124874034603</v>
      </c>
      <c r="F26" s="0" t="n">
        <v>0</v>
      </c>
      <c r="G26" s="0" t="n">
        <f aca="false">I26/B$4</f>
        <v>-9.47157868608811</v>
      </c>
      <c r="H26" s="0" t="n">
        <f aca="false">0.5*B$12*E25*E25*B$14*B$13</f>
        <v>0.00798674300832073</v>
      </c>
      <c r="I26" s="0" t="n">
        <f aca="false">B$10*B$4+H26</f>
        <v>-0.223529256991679</v>
      </c>
    </row>
    <row r="27" customFormat="false" ht="12.75" hidden="false" customHeight="false" outlineLevel="0" collapsed="false">
      <c r="A27" s="0" t="n">
        <f aca="false">A26+B$9</f>
        <v>0.06</v>
      </c>
      <c r="B27" s="0" t="n">
        <f aca="false">B26+C26*B$9</f>
        <v>0</v>
      </c>
      <c r="C27" s="0" t="n">
        <f aca="false">C26+F26*B$9</f>
        <v>0</v>
      </c>
      <c r="D27" s="0" t="n">
        <f aca="false">D26+E27*B$9</f>
        <v>-0.0203784135925924</v>
      </c>
      <c r="E27" s="0" t="n">
        <f aca="false">E26+G27*B$9</f>
        <v>-0.576994167710368</v>
      </c>
      <c r="F27" s="0" t="n">
        <v>0</v>
      </c>
      <c r="G27" s="0" t="n">
        <f aca="false">I27/B$4</f>
        <v>-9.28692936757648</v>
      </c>
      <c r="H27" s="0" t="n">
        <f aca="false">0.5*B$12*E26*E26*B$14*B$13</f>
        <v>0.0123444669251951</v>
      </c>
      <c r="I27" s="0" t="n">
        <f aca="false">B$10*B$4+H27</f>
        <v>-0.219171533074805</v>
      </c>
    </row>
    <row r="28" customFormat="false" ht="12.75" hidden="false" customHeight="false" outlineLevel="0" collapsed="false">
      <c r="A28" s="0" t="n">
        <f aca="false">A27+B$9</f>
        <v>0.07</v>
      </c>
      <c r="B28" s="0" t="n">
        <f aca="false">B27+C27*B$9</f>
        <v>0</v>
      </c>
      <c r="C28" s="0" t="n">
        <f aca="false">C27+F27*B$9</f>
        <v>0</v>
      </c>
      <c r="D28" s="0" t="n">
        <f aca="false">D27+E28*B$9</f>
        <v>-0.0270550553421844</v>
      </c>
      <c r="E28" s="0" t="n">
        <f aca="false">E27+G28*B$9</f>
        <v>-0.6676641749592</v>
      </c>
      <c r="F28" s="0" t="n">
        <v>0</v>
      </c>
      <c r="G28" s="0" t="n">
        <f aca="false">I28/B$4</f>
        <v>-9.06700072488318</v>
      </c>
      <c r="H28" s="0" t="n">
        <f aca="false">0.5*B$12*E27*E27*B$14*B$13</f>
        <v>0.017534782892757</v>
      </c>
      <c r="I28" s="0" t="n">
        <f aca="false">B$10*B$4+H28</f>
        <v>-0.213981217107243</v>
      </c>
    </row>
    <row r="29" customFormat="false" ht="12.75" hidden="false" customHeight="false" outlineLevel="0" collapsed="false">
      <c r="A29" s="0" t="n">
        <f aca="false">A28+B$9</f>
        <v>0.08</v>
      </c>
      <c r="B29" s="0" t="n">
        <f aca="false">B28+C28*B$9</f>
        <v>0</v>
      </c>
      <c r="C29" s="0" t="n">
        <f aca="false">C28+F28*B$9</f>
        <v>0</v>
      </c>
      <c r="D29" s="0" t="n">
        <f aca="false">D28+E29*B$9</f>
        <v>-0.0346132111556057</v>
      </c>
      <c r="E29" s="0" t="n">
        <f aca="false">E28+G29*B$9</f>
        <v>-0.755815581342132</v>
      </c>
      <c r="F29" s="0" t="n">
        <v>0</v>
      </c>
      <c r="G29" s="0" t="n">
        <f aca="false">I29/B$4</f>
        <v>-8.81514063829318</v>
      </c>
      <c r="H29" s="0" t="n">
        <f aca="false">0.5*B$12*E28*E28*B$14*B$13</f>
        <v>0.023478680936281</v>
      </c>
      <c r="I29" s="0" t="n">
        <f aca="false">B$10*B$4+H29</f>
        <v>-0.208037319063719</v>
      </c>
    </row>
    <row r="30" customFormat="false" ht="12.75" hidden="false" customHeight="false" outlineLevel="0" collapsed="false">
      <c r="A30" s="0" t="n">
        <f aca="false">A29+B$9</f>
        <v>0.09</v>
      </c>
      <c r="B30" s="0" t="n">
        <f aca="false">B29+C29*B$9</f>
        <v>0</v>
      </c>
      <c r="C30" s="0" t="n">
        <f aca="false">C29+F29*B$9</f>
        <v>0</v>
      </c>
      <c r="D30" s="0" t="n">
        <f aca="false">D29+E30*B$9</f>
        <v>-0.0430248766449793</v>
      </c>
      <c r="E30" s="0" t="n">
        <f aca="false">E29+G30*B$9</f>
        <v>-0.841166548937364</v>
      </c>
      <c r="F30" s="0" t="n">
        <v>0</v>
      </c>
      <c r="G30" s="0" t="n">
        <f aca="false">I30/B$4</f>
        <v>-8.53509675952327</v>
      </c>
      <c r="H30" s="0" t="n">
        <f aca="false">0.5*B$12*E29*E29*B$14*B$13</f>
        <v>0.0300877164752509</v>
      </c>
      <c r="I30" s="0" t="n">
        <f aca="false">B$10*B$4+H30</f>
        <v>-0.201428283524749</v>
      </c>
    </row>
    <row r="31" customFormat="false" ht="12.75" hidden="false" customHeight="false" outlineLevel="0" collapsed="false">
      <c r="A31" s="0" t="n">
        <f aca="false">A30+B$9</f>
        <v>0.1</v>
      </c>
      <c r="B31" s="0" t="n">
        <f aca="false">B30+C30*B$9</f>
        <v>0</v>
      </c>
      <c r="C31" s="0" t="n">
        <f aca="false">C30+F30*B$9</f>
        <v>0</v>
      </c>
      <c r="D31" s="0" t="n">
        <f aca="false">D30+E31*B$9</f>
        <v>-0.052259632171789</v>
      </c>
      <c r="E31" s="0" t="n">
        <f aca="false">E30+G31*B$9</f>
        <v>-0.923475552680969</v>
      </c>
      <c r="F31" s="0" t="n">
        <v>0</v>
      </c>
      <c r="G31" s="0" t="n">
        <f aca="false">I31/B$4</f>
        <v>-8.2309003743605</v>
      </c>
      <c r="H31" s="0" t="n">
        <f aca="false">0.5*B$12*E30*E30*B$14*B$13</f>
        <v>0.0372667511650923</v>
      </c>
      <c r="I31" s="0" t="n">
        <f aca="false">B$10*B$4+H31</f>
        <v>-0.194249248834908</v>
      </c>
    </row>
    <row r="32" customFormat="false" ht="12.75" hidden="false" customHeight="false" outlineLevel="0" collapsed="false">
      <c r="A32" s="0" t="n">
        <f aca="false">A31+B$9</f>
        <v>0.11</v>
      </c>
      <c r="B32" s="0" t="n">
        <f aca="false">B31+C31*B$9</f>
        <v>0</v>
      </c>
      <c r="C32" s="0" t="n">
        <f aca="false">C31+F31*B$9</f>
        <v>0</v>
      </c>
      <c r="D32" s="0" t="n">
        <f aca="false">D31+E32*B$9</f>
        <v>-0.0622850624748598</v>
      </c>
      <c r="E32" s="0" t="n">
        <f aca="false">E31+G32*B$9</f>
        <v>-1.00254303030708</v>
      </c>
      <c r="F32" s="0" t="n">
        <v>0</v>
      </c>
      <c r="G32" s="0" t="n">
        <f aca="false">I32/B$4</f>
        <v>-7.90674776261059</v>
      </c>
      <c r="H32" s="0" t="n">
        <f aca="false">0.5*B$12*E31*E31*B$14*B$13</f>
        <v>0.0449167528023901</v>
      </c>
      <c r="I32" s="0" t="n">
        <f aca="false">B$10*B$4+H32</f>
        <v>-0.18659924719761</v>
      </c>
    </row>
    <row r="33" customFormat="false" ht="12.75" hidden="false" customHeight="false" outlineLevel="0" collapsed="false">
      <c r="A33" s="0" t="n">
        <f aca="false">A32+B$9</f>
        <v>0.12</v>
      </c>
      <c r="B33" s="0" t="n">
        <f aca="false">B32+C32*B$9</f>
        <v>0</v>
      </c>
      <c r="C33" s="0" t="n">
        <f aca="false">C32+F32*B$9</f>
        <v>0</v>
      </c>
      <c r="D33" s="0" t="n">
        <f aca="false">D32+E33*B$9</f>
        <v>-0.0730671812530795</v>
      </c>
      <c r="E33" s="0" t="n">
        <f aca="false">E32+G33*B$9</f>
        <v>-1.07821187782198</v>
      </c>
      <c r="F33" s="0" t="n">
        <v>0</v>
      </c>
      <c r="G33" s="0" t="n">
        <f aca="false">I33/B$4</f>
        <v>-7.56688475149011</v>
      </c>
      <c r="H33" s="0" t="n">
        <f aca="false">0.5*B$12*E32*E32*B$14*B$13</f>
        <v>0.0529375198648335</v>
      </c>
      <c r="I33" s="0" t="n">
        <f aca="false">B$10*B$4+H33</f>
        <v>-0.178578480135167</v>
      </c>
    </row>
    <row r="34" customFormat="false" ht="12.75" hidden="false" customHeight="false" outlineLevel="0" collapsed="false">
      <c r="A34" s="0" t="n">
        <f aca="false">A33+B$9</f>
        <v>0.13</v>
      </c>
      <c r="B34" s="0" t="n">
        <f aca="false">B33+C33*B$9</f>
        <v>0</v>
      </c>
      <c r="C34" s="0" t="n">
        <f aca="false">C33+F33*B$9</f>
        <v>0</v>
      </c>
      <c r="D34" s="0" t="n">
        <f aca="false">D33+E34*B$9</f>
        <v>-0.0845708499763247</v>
      </c>
      <c r="E34" s="0" t="n">
        <f aca="false">E33+G34*B$9</f>
        <v>-1.15036687232452</v>
      </c>
      <c r="F34" s="0" t="n">
        <v>0</v>
      </c>
      <c r="G34" s="0" t="n">
        <f aca="false">I34/B$4</f>
        <v>-7.21549945025406</v>
      </c>
      <c r="H34" s="0" t="n">
        <f aca="false">0.5*B$12*E33*E33*B$14*B$13</f>
        <v>0.0612302129740042</v>
      </c>
      <c r="I34" s="0" t="n">
        <f aca="false">B$10*B$4+H34</f>
        <v>-0.170285787025996</v>
      </c>
    </row>
    <row r="35" customFormat="false" ht="12.75" hidden="false" customHeight="false" outlineLevel="0" collapsed="false">
      <c r="A35" s="0" t="n">
        <f aca="false">A34+B$9</f>
        <v>0.14</v>
      </c>
      <c r="B35" s="0" t="n">
        <f aca="false">B34+C34*B$9</f>
        <v>0</v>
      </c>
      <c r="C35" s="0" t="n">
        <f aca="false">C34+F34*B$9</f>
        <v>0</v>
      </c>
      <c r="D35" s="0" t="n">
        <f aca="false">D34+E35*B$9</f>
        <v>-0.0967601814155502</v>
      </c>
      <c r="E35" s="0" t="n">
        <f aca="false">E34+G35*B$9</f>
        <v>-1.21893314392255</v>
      </c>
      <c r="F35" s="0" t="n">
        <v>0</v>
      </c>
      <c r="G35" s="0" t="n">
        <f aca="false">I35/B$4</f>
        <v>-6.85662715980338</v>
      </c>
      <c r="H35" s="0" t="n">
        <f aca="false">0.5*B$12*E34*E34*B$14*B$13</f>
        <v>0.0696995990286402</v>
      </c>
      <c r="I35" s="0" t="n">
        <f aca="false">B$10*B$4+H35</f>
        <v>-0.16181640097136</v>
      </c>
    </row>
    <row r="36" customFormat="false" ht="12.75" hidden="false" customHeight="false" outlineLevel="0" collapsed="false">
      <c r="A36" s="0" t="n">
        <f aca="false">A35+B$9</f>
        <v>0.15</v>
      </c>
      <c r="B36" s="0" t="n">
        <f aca="false">B35+C35*B$9</f>
        <v>0</v>
      </c>
      <c r="C36" s="0" t="n">
        <f aca="false">C35+F35*B$9</f>
        <v>0</v>
      </c>
      <c r="D36" s="0" t="n">
        <f aca="false">D35+E36*B$9</f>
        <v>-0.109598919884038</v>
      </c>
      <c r="E36" s="0" t="n">
        <f aca="false">E35+G36*B$9</f>
        <v>-1.28387384684882</v>
      </c>
      <c r="F36" s="0" t="n">
        <v>0</v>
      </c>
      <c r="G36" s="0" t="n">
        <f aca="false">I36/B$4</f>
        <v>-6.49407029262664</v>
      </c>
      <c r="H36" s="0" t="n">
        <f aca="false">0.5*B$12*E35*E35*B$14*B$13</f>
        <v>0.0782559410940114</v>
      </c>
      <c r="I36" s="0" t="n">
        <f aca="false">B$10*B$4+H36</f>
        <v>-0.153260058905989</v>
      </c>
    </row>
    <row r="37" customFormat="false" ht="12.75" hidden="false" customHeight="false" outlineLevel="0" collapsed="false">
      <c r="A37" s="0" t="n">
        <f aca="false">A36+B$9</f>
        <v>0.16</v>
      </c>
      <c r="B37" s="0" t="n">
        <f aca="false">B36+C36*B$9</f>
        <v>0</v>
      </c>
      <c r="C37" s="0" t="n">
        <f aca="false">C36+F36*B$9</f>
        <v>0</v>
      </c>
      <c r="D37" s="0" t="n">
        <f aca="false">D36+E37*B$9</f>
        <v>-0.123050791846236</v>
      </c>
      <c r="E37" s="0" t="n">
        <f aca="false">E36+G37*B$9</f>
        <v>-1.34518719621978</v>
      </c>
      <c r="F37" s="0" t="n">
        <v>0</v>
      </c>
      <c r="G37" s="0" t="n">
        <f aca="false">I37/B$4</f>
        <v>-6.13133493709651</v>
      </c>
      <c r="H37" s="0" t="n">
        <f aca="false">0.5*B$12*E36*E36*B$14*B$13</f>
        <v>0.0868164954845225</v>
      </c>
      <c r="I37" s="0" t="n">
        <f aca="false">B$10*B$4+H37</f>
        <v>-0.144699504515478</v>
      </c>
    </row>
    <row r="38" customFormat="false" ht="12.75" hidden="false" customHeight="false" outlineLevel="0" collapsed="false">
      <c r="A38" s="0" t="n">
        <f aca="false">A37+B$9</f>
        <v>0.17</v>
      </c>
      <c r="B38" s="0" t="n">
        <f aca="false">B37+C37*B$9</f>
        <v>0</v>
      </c>
      <c r="C38" s="0" t="n">
        <f aca="false">C37+F37*B$9</f>
        <v>0</v>
      </c>
      <c r="D38" s="0" t="n">
        <f aca="false">D37+E38*B$9</f>
        <v>-0.137079822264719</v>
      </c>
      <c r="E38" s="0" t="n">
        <f aca="false">E37+G38*B$9</f>
        <v>-1.40290304184832</v>
      </c>
      <c r="F38" s="0" t="n">
        <v>0</v>
      </c>
      <c r="G38" s="0" t="n">
        <f aca="false">I38/B$4</f>
        <v>-5.77158456285426</v>
      </c>
      <c r="H38" s="0" t="n">
        <f aca="false">0.5*B$12*E37*E37*B$14*B$13</f>
        <v>0.0953066043166395</v>
      </c>
      <c r="I38" s="0" t="n">
        <f aca="false">B$10*B$4+H38</f>
        <v>-0.136209395683361</v>
      </c>
    </row>
    <row r="39" customFormat="false" ht="12.75" hidden="false" customHeight="false" outlineLevel="0" collapsed="false">
      <c r="A39" s="0" t="n">
        <f aca="false">A38+B$9</f>
        <v>0.18</v>
      </c>
      <c r="B39" s="0" t="n">
        <f aca="false">B38+C38*B$9</f>
        <v>0</v>
      </c>
      <c r="C39" s="0" t="n">
        <f aca="false">C38+F38*B$9</f>
        <v>0</v>
      </c>
      <c r="D39" s="0" t="n">
        <f aca="false">D38+E39*B$9</f>
        <v>-0.151650613720541</v>
      </c>
      <c r="E39" s="0" t="n">
        <f aca="false">E38+G39*B$9</f>
        <v>-1.45707914558214</v>
      </c>
      <c r="F39" s="0" t="n">
        <v>0</v>
      </c>
      <c r="G39" s="0" t="n">
        <f aca="false">I39/B$4</f>
        <v>-5.41761037338172</v>
      </c>
      <c r="H39" s="0" t="n">
        <f aca="false">0.5*B$12*E38*E38*B$14*B$13</f>
        <v>0.103660395188192</v>
      </c>
      <c r="I39" s="0" t="n">
        <f aca="false">B$10*B$4+H39</f>
        <v>-0.127855604811808</v>
      </c>
    </row>
    <row r="40" customFormat="false" ht="12.75" hidden="false" customHeight="false" outlineLevel="0" collapsed="false">
      <c r="A40" s="0" t="n">
        <f aca="false">A39+B$9</f>
        <v>0.19</v>
      </c>
      <c r="B40" s="0" t="n">
        <f aca="false">B39+C39*B$9</f>
        <v>0</v>
      </c>
      <c r="C40" s="0" t="n">
        <f aca="false">C39+F39*B$9</f>
        <v>0</v>
      </c>
      <c r="D40" s="0" t="n">
        <f aca="false">D39+E40*B$9</f>
        <v>-0.166728586878489</v>
      </c>
      <c r="E40" s="0" t="n">
        <f aca="false">E39+G40*B$9</f>
        <v>-1.50779731579477</v>
      </c>
      <c r="F40" s="0" t="n">
        <v>0</v>
      </c>
      <c r="G40" s="0" t="n">
        <f aca="false">I40/B$4</f>
        <v>-5.07181702126259</v>
      </c>
      <c r="H40" s="0" t="n">
        <f aca="false">0.5*B$12*E39*E39*B$14*B$13</f>
        <v>0.111821118298203</v>
      </c>
      <c r="I40" s="0" t="n">
        <f aca="false">B$10*B$4+H40</f>
        <v>-0.119694881701797</v>
      </c>
    </row>
    <row r="41" customFormat="false" ht="12.75" hidden="false" customHeight="false" outlineLevel="0" collapsed="false">
      <c r="A41" s="0" t="n">
        <f aca="false">A40+B$9</f>
        <v>0.2</v>
      </c>
      <c r="B41" s="0" t="n">
        <f aca="false">B40+C40*B$9</f>
        <v>0</v>
      </c>
      <c r="C41" s="0" t="n">
        <f aca="false">C40+F40*B$9</f>
        <v>0</v>
      </c>
      <c r="D41" s="0" t="n">
        <f aca="false">D40+E41*B$9</f>
        <v>-0.182280182219955</v>
      </c>
      <c r="E41" s="0" t="n">
        <f aca="false">E40+G41*B$9</f>
        <v>-1.55515953414667</v>
      </c>
      <c r="F41" s="0" t="n">
        <v>0</v>
      </c>
      <c r="G41" s="0" t="n">
        <f aca="false">I41/B$4</f>
        <v>-4.73622183519042</v>
      </c>
      <c r="H41" s="0" t="n">
        <f aca="false">0.5*B$12*E40*E40*B$14*B$13</f>
        <v>0.119741164689506</v>
      </c>
      <c r="I41" s="0" t="n">
        <f aca="false">B$10*B$4+H41</f>
        <v>-0.111774835310494</v>
      </c>
    </row>
    <row r="42" customFormat="false" ht="12.75" hidden="false" customHeight="false" outlineLevel="0" collapsed="false">
      <c r="A42" s="0" t="n">
        <f aca="false">A41+B$9</f>
        <v>0.21</v>
      </c>
      <c r="B42" s="0" t="n">
        <f aca="false">B41+C41*B$9</f>
        <v>0</v>
      </c>
      <c r="C42" s="0" t="n">
        <f aca="false">C41+F41*B$9</f>
        <v>0</v>
      </c>
      <c r="D42" s="0" t="n">
        <f aca="false">D41+E42*B$9</f>
        <v>-0.198273024097824</v>
      </c>
      <c r="E42" s="0" t="n">
        <f aca="false">E41+G42*B$9</f>
        <v>-1.59928418778685</v>
      </c>
      <c r="F42" s="0" t="n">
        <v>0</v>
      </c>
      <c r="G42" s="0" t="n">
        <f aca="false">I42/B$4</f>
        <v>-4.41246536401741</v>
      </c>
      <c r="H42" s="0" t="n">
        <f aca="false">0.5*B$12*E41*E41*B$14*B$13</f>
        <v>0.127381817409189</v>
      </c>
      <c r="I42" s="0" t="n">
        <f aca="false">B$10*B$4+H42</f>
        <v>-0.104134182590811</v>
      </c>
    </row>
    <row r="43" customFormat="false" ht="12.75" hidden="false" customHeight="false" outlineLevel="0" collapsed="false">
      <c r="A43" s="0" t="n">
        <f aca="false">A42+B$9</f>
        <v>0.22</v>
      </c>
      <c r="B43" s="0" t="n">
        <f aca="false">B42+C42*B$9</f>
        <v>0</v>
      </c>
      <c r="C43" s="0" t="n">
        <f aca="false">C42+F42*B$9</f>
        <v>0</v>
      </c>
      <c r="D43" s="0" t="n">
        <f aca="false">D42+E43*B$9</f>
        <v>-0.21467604906579</v>
      </c>
      <c r="E43" s="0" t="n">
        <f aca="false">E42+G43*B$9</f>
        <v>-1.64030249679666</v>
      </c>
      <c r="F43" s="0" t="n">
        <v>0</v>
      </c>
      <c r="G43" s="0" t="n">
        <f aca="false">I43/B$4</f>
        <v>-4.1018309009815</v>
      </c>
      <c r="H43" s="0" t="n">
        <f aca="false">0.5*B$12*E42*E42*B$14*B$13</f>
        <v>0.134712790736837</v>
      </c>
      <c r="I43" s="0" t="n">
        <f aca="false">B$10*B$4+H43</f>
        <v>-0.0968032092631634</v>
      </c>
    </row>
    <row r="44" customFormat="false" ht="12.75" hidden="false" customHeight="false" outlineLevel="0" collapsed="false">
      <c r="A44" s="0" t="n">
        <f aca="false">A43+B$9</f>
        <v>0.23</v>
      </c>
      <c r="B44" s="0" t="n">
        <f aca="false">B43+C43*B$9</f>
        <v>0</v>
      </c>
      <c r="C44" s="0" t="n">
        <f aca="false">C43+F43*B$9</f>
        <v>0</v>
      </c>
      <c r="D44" s="0" t="n">
        <f aca="false">D43+E44*B$9</f>
        <v>-0.231459601101445</v>
      </c>
      <c r="E44" s="0" t="n">
        <f aca="false">E43+G44*B$9</f>
        <v>-1.6783552035655</v>
      </c>
      <c r="F44" s="0" t="n">
        <v>0</v>
      </c>
      <c r="G44" s="0" t="n">
        <f aca="false">I44/B$4</f>
        <v>-3.80527067688414</v>
      </c>
      <c r="H44" s="0" t="n">
        <f aca="false">0.5*B$12*E43*E43*B$14*B$13</f>
        <v>0.141711612025534</v>
      </c>
      <c r="I44" s="0" t="n">
        <f aca="false">B$10*B$4+H44</f>
        <v>-0.0898043879744658</v>
      </c>
    </row>
    <row r="45" customFormat="false" ht="12.75" hidden="false" customHeight="false" outlineLevel="0" collapsed="false">
      <c r="A45" s="0" t="n">
        <f aca="false">A44+B$9</f>
        <v>0.24</v>
      </c>
      <c r="B45" s="0" t="n">
        <f aca="false">B44+C44*B$9</f>
        <v>0</v>
      </c>
      <c r="C45" s="0" t="n">
        <f aca="false">C44+F44*B$9</f>
        <v>0</v>
      </c>
      <c r="D45" s="0" t="n">
        <f aca="false">D44+E45*B$9</f>
        <v>-0.248595496793545</v>
      </c>
      <c r="E45" s="0" t="n">
        <f aca="false">E44+G45*B$9</f>
        <v>-1.71358956921001</v>
      </c>
      <c r="F45" s="0" t="n">
        <v>0</v>
      </c>
      <c r="G45" s="0" t="n">
        <f aca="false">I45/B$4</f>
        <v>-3.52343656445073</v>
      </c>
      <c r="H45" s="0" t="n">
        <f aca="false">0.5*B$12*E44*E44*B$14*B$13</f>
        <v>0.148362897078963</v>
      </c>
      <c r="I45" s="0" t="n">
        <f aca="false">B$10*B$4+H45</f>
        <v>-0.0831531029210371</v>
      </c>
    </row>
    <row r="46" customFormat="false" ht="12.75" hidden="false" customHeight="false" outlineLevel="0" collapsed="false">
      <c r="A46" s="0" t="n">
        <f aca="false">A45+B$9</f>
        <v>0.25</v>
      </c>
      <c r="B46" s="0" t="n">
        <f aca="false">B45+C45*B$9</f>
        <v>0</v>
      </c>
      <c r="C46" s="0" t="n">
        <f aca="false">C45+F45*B$9</f>
        <v>0</v>
      </c>
      <c r="D46" s="0" t="n">
        <f aca="false">D45+E46*B$9</f>
        <v>-0.266057063823323</v>
      </c>
      <c r="E46" s="0" t="n">
        <f aca="false">E45+G46*B$9</f>
        <v>-1.74615670297778</v>
      </c>
      <c r="F46" s="0" t="n">
        <v>0</v>
      </c>
      <c r="G46" s="0" t="n">
        <f aca="false">I46/B$4</f>
        <v>-3.2567133767766</v>
      </c>
      <c r="H46" s="0" t="n">
        <f aca="false">0.5*B$12*E45*E45*B$14*B$13</f>
        <v>0.154657564308072</v>
      </c>
      <c r="I46" s="0" t="n">
        <f aca="false">B$10*B$4+H46</f>
        <v>-0.0768584356919277</v>
      </c>
    </row>
    <row r="47" customFormat="false" ht="12.75" hidden="false" customHeight="false" outlineLevel="0" collapsed="false">
      <c r="A47" s="0" t="n">
        <f aca="false">A46+B$9</f>
        <v>0.26</v>
      </c>
      <c r="B47" s="0" t="n">
        <f aca="false">B46+C46*B$9</f>
        <v>0</v>
      </c>
      <c r="C47" s="0" t="n">
        <f aca="false">C46+F46*B$9</f>
        <v>0</v>
      </c>
      <c r="D47" s="0" t="n">
        <f aca="false">D46+E47*B$9</f>
        <v>-0.283819156166443</v>
      </c>
      <c r="E47" s="0" t="n">
        <f aca="false">E46+G47*B$9</f>
        <v>-1.77620923431203</v>
      </c>
      <c r="F47" s="0" t="n">
        <v>0</v>
      </c>
      <c r="G47" s="0" t="n">
        <f aca="false">I47/B$4</f>
        <v>-3.00525313342523</v>
      </c>
      <c r="H47" s="0" t="n">
        <f aca="false">0.5*B$12*E46*E46*B$14*B$13</f>
        <v>0.160592026051165</v>
      </c>
      <c r="I47" s="0" t="n">
        <f aca="false">B$10*B$4+H47</f>
        <v>-0.0709239739488354</v>
      </c>
    </row>
    <row r="48" customFormat="false" ht="12.75" hidden="false" customHeight="false" outlineLevel="0" collapsed="false">
      <c r="A48" s="0" t="n">
        <f aca="false">A47+B$9</f>
        <v>0.27</v>
      </c>
      <c r="B48" s="0" t="n">
        <f aca="false">B47+C47*B$9</f>
        <v>0</v>
      </c>
      <c r="C48" s="0" t="n">
        <f aca="false">C47+F47*B$9</f>
        <v>0</v>
      </c>
      <c r="D48" s="0" t="n">
        <f aca="false">D47+E48*B$9</f>
        <v>-0.301858149407272</v>
      </c>
      <c r="E48" s="0" t="n">
        <f aca="false">E47+G48*B$9</f>
        <v>-1.80389932408282</v>
      </c>
      <c r="F48" s="0" t="n">
        <v>0</v>
      </c>
      <c r="G48" s="0" t="n">
        <f aca="false">I48/B$4</f>
        <v>-2.76900897707954</v>
      </c>
      <c r="H48" s="0" t="n">
        <f aca="false">0.5*B$12*E47*E47*B$14*B$13</f>
        <v>0.166167388140923</v>
      </c>
      <c r="I48" s="0" t="n">
        <f aca="false">B$10*B$4+H48</f>
        <v>-0.0653486118590771</v>
      </c>
    </row>
    <row r="49" customFormat="false" ht="12.75" hidden="false" customHeight="false" outlineLevel="0" collapsed="false">
      <c r="A49" s="0" t="n">
        <f aca="false">A48+B$9</f>
        <v>0.28</v>
      </c>
      <c r="B49" s="0" t="n">
        <f aca="false">B48+C48*B$9</f>
        <v>0</v>
      </c>
      <c r="C49" s="0" t="n">
        <f aca="false">C48+F48*B$9</f>
        <v>0</v>
      </c>
      <c r="D49" s="0" t="n">
        <f aca="false">D48+E49*B$9</f>
        <v>-0.320151919420837</v>
      </c>
      <c r="E49" s="0" t="n">
        <f aca="false">E48+G49*B$9</f>
        <v>-1.82937700135651</v>
      </c>
      <c r="F49" s="0" t="n">
        <v>0</v>
      </c>
      <c r="G49" s="0" t="n">
        <f aca="false">I49/B$4</f>
        <v>-2.54776772736898</v>
      </c>
      <c r="H49" s="0" t="n">
        <f aca="false">0.5*B$12*E48*E48*B$14*B$13</f>
        <v>0.171388681634092</v>
      </c>
      <c r="I49" s="0" t="n">
        <f aca="false">B$10*B$4+H49</f>
        <v>-0.060127318365908</v>
      </c>
    </row>
    <row r="50" customFormat="false" ht="12.75" hidden="false" customHeight="false" outlineLevel="0" collapsed="false">
      <c r="A50" s="0" t="n">
        <f aca="false">A49+B$9</f>
        <v>0.29</v>
      </c>
      <c r="B50" s="0" t="n">
        <f aca="false">B49+C49*B$9</f>
        <v>0</v>
      </c>
      <c r="C50" s="0" t="n">
        <f aca="false">C49+F49*B$9</f>
        <v>0</v>
      </c>
      <c r="D50" s="0" t="n">
        <f aca="false">D49+E50*B$9</f>
        <v>-0.338679807468345</v>
      </c>
      <c r="E50" s="0" t="n">
        <f aca="false">E49+G50*B$9</f>
        <v>-1.85278880475083</v>
      </c>
      <c r="F50" s="0" t="n">
        <v>0</v>
      </c>
      <c r="G50" s="0" t="n">
        <f aca="false">I50/B$4</f>
        <v>-2.3411803394316</v>
      </c>
      <c r="H50" s="0" t="n">
        <f aca="false">0.5*B$12*E49*E49*B$14*B$13</f>
        <v>0.176264143989414</v>
      </c>
      <c r="I50" s="0" t="n">
        <f aca="false">B$10*B$4+H50</f>
        <v>-0.0552518560105858</v>
      </c>
    </row>
    <row r="51" customFormat="false" ht="12.75" hidden="false" customHeight="false" outlineLevel="0" collapsed="false">
      <c r="A51" s="0" t="n">
        <f aca="false">A50+B$9</f>
        <v>0.3</v>
      </c>
      <c r="B51" s="0" t="n">
        <f aca="false">B50+C50*B$9</f>
        <v>0</v>
      </c>
      <c r="C51" s="0" t="n">
        <f aca="false">C50+F50*B$9</f>
        <v>0</v>
      </c>
      <c r="D51" s="0" t="n">
        <f aca="false">D50+E51*B$9</f>
        <v>-0.357422574494074</v>
      </c>
      <c r="E51" s="0" t="n">
        <f aca="false">E50+G51*B$9</f>
        <v>-1.87427670257289</v>
      </c>
      <c r="F51" s="0" t="n">
        <v>0</v>
      </c>
      <c r="G51" s="0" t="n">
        <f aca="false">I51/B$4</f>
        <v>-2.14878978220642</v>
      </c>
      <c r="H51" s="0" t="n">
        <f aca="false">0.5*B$12*E50*E50*B$14*B$13</f>
        <v>0.180804561139929</v>
      </c>
      <c r="I51" s="0" t="n">
        <f aca="false">B$10*B$4+H51</f>
        <v>-0.0507114388600715</v>
      </c>
    </row>
    <row r="52" customFormat="false" ht="12.75" hidden="false" customHeight="false" outlineLevel="0" collapsed="false">
      <c r="A52" s="0" t="n">
        <f aca="false">A51+B$9</f>
        <v>0.31</v>
      </c>
      <c r="B52" s="0" t="n">
        <f aca="false">B51+C51*B$9</f>
        <v>0</v>
      </c>
      <c r="C52" s="0" t="n">
        <f aca="false">C51+F51*B$9</f>
        <v>0</v>
      </c>
      <c r="D52" s="0" t="n">
        <f aca="false">D51+E52*B$9</f>
        <v>-0.376362347125809</v>
      </c>
      <c r="E52" s="0" t="n">
        <f aca="false">E51+G52*B$9</f>
        <v>-1.89397726317352</v>
      </c>
      <c r="F52" s="0" t="n">
        <v>0</v>
      </c>
      <c r="G52" s="0" t="n">
        <f aca="false">I52/B$4</f>
        <v>-1.97005606006307</v>
      </c>
      <c r="H52" s="0" t="n">
        <f aca="false">0.5*B$12*E51*E51*B$14*B$13</f>
        <v>0.185022676982511</v>
      </c>
      <c r="I52" s="0" t="n">
        <f aca="false">B$10*B$4+H52</f>
        <v>-0.0464933230174885</v>
      </c>
    </row>
    <row r="53" customFormat="false" ht="12.75" hidden="false" customHeight="false" outlineLevel="0" collapsed="false">
      <c r="A53" s="0" t="n">
        <f aca="false">A52+B$9</f>
        <v>0.32</v>
      </c>
      <c r="B53" s="0" t="n">
        <f aca="false">B52+C52*B$9</f>
        <v>0</v>
      </c>
      <c r="C53" s="0" t="n">
        <f aca="false">C52+F52*B$9</f>
        <v>0</v>
      </c>
      <c r="D53" s="0" t="n">
        <f aca="false">D52+E53*B$9</f>
        <v>-0.395482557584544</v>
      </c>
      <c r="E53" s="0" t="n">
        <f aca="false">E52+G53*B$9</f>
        <v>-1.91202104587351</v>
      </c>
      <c r="F53" s="0" t="n">
        <v>0</v>
      </c>
      <c r="G53" s="0" t="n">
        <f aca="false">I53/B$4</f>
        <v>-1.80437826999877</v>
      </c>
      <c r="H53" s="0" t="n">
        <f aca="false">0.5*B$12*E52*E52*B$14*B$13</f>
        <v>0.188932672828029</v>
      </c>
      <c r="I53" s="0" t="n">
        <f aca="false">B$10*B$4+H53</f>
        <v>-0.0425833271719711</v>
      </c>
    </row>
    <row r="54" customFormat="false" ht="12.75" hidden="false" customHeight="false" outlineLevel="0" collapsed="false">
      <c r="A54" s="0" t="n">
        <f aca="false">A53+B$9</f>
        <v>0.33</v>
      </c>
      <c r="B54" s="0" t="n">
        <f aca="false">B53+C53*B$9</f>
        <v>0</v>
      </c>
      <c r="C54" s="0" t="n">
        <f aca="false">C53+F53*B$9</f>
        <v>0</v>
      </c>
      <c r="D54" s="0" t="n">
        <f aca="false">D53+E54*B$9</f>
        <v>-0.414767879414986</v>
      </c>
      <c r="E54" s="0" t="n">
        <f aca="false">E53+G54*B$9</f>
        <v>-1.92853218304416</v>
      </c>
      <c r="F54" s="0" t="n">
        <v>0</v>
      </c>
      <c r="G54" s="0" t="n">
        <f aca="false">I54/B$4</f>
        <v>-1.65111371706522</v>
      </c>
      <c r="H54" s="0" t="n">
        <f aca="false">0.5*B$12*E53*E53*B$14*B$13</f>
        <v>0.192549716277261</v>
      </c>
      <c r="I54" s="0" t="n">
        <f aca="false">B$10*B$4+H54</f>
        <v>-0.0389662837227392</v>
      </c>
    </row>
    <row r="55" customFormat="false" ht="12.75" hidden="false" customHeight="false" outlineLevel="0" collapsed="false">
      <c r="A55" s="0" t="n">
        <f aca="false">A54+B$9</f>
        <v>0.34</v>
      </c>
      <c r="B55" s="0" t="n">
        <f aca="false">B54+C54*B$9</f>
        <v>0</v>
      </c>
      <c r="C55" s="0" t="n">
        <f aca="false">C54+F54*B$9</f>
        <v>0</v>
      </c>
      <c r="D55" s="0" t="n">
        <f aca="false">D54+E55*B$9</f>
        <v>-0.43420416066609</v>
      </c>
      <c r="E55" s="0" t="n">
        <f aca="false">E54+G55*B$9</f>
        <v>-1.94362812511037</v>
      </c>
      <c r="F55" s="0" t="n">
        <v>0</v>
      </c>
      <c r="G55" s="0" t="n">
        <f aca="false">I55/B$4</f>
        <v>-1.50959420662048</v>
      </c>
      <c r="H55" s="0" t="n">
        <f aca="false">0.5*B$12*E54*E54*B$14*B$13</f>
        <v>0.195889576723757</v>
      </c>
      <c r="I55" s="0" t="n">
        <f aca="false">B$10*B$4+H55</f>
        <v>-0.0356264232762433</v>
      </c>
    </row>
    <row r="56" customFormat="false" ht="12.75" hidden="false" customHeight="false" outlineLevel="0" collapsed="false">
      <c r="A56" s="0" t="n">
        <f aca="false">A55+B$9</f>
        <v>0.35</v>
      </c>
      <c r="B56" s="0" t="n">
        <f aca="false">B55+C55*B$9</f>
        <v>0</v>
      </c>
      <c r="C56" s="0" t="n">
        <f aca="false">C55+F55*B$9</f>
        <v>0</v>
      </c>
      <c r="D56" s="0" t="n">
        <f aca="false">D55+E56*B$9</f>
        <v>-0.453778355887008</v>
      </c>
      <c r="E56" s="0" t="n">
        <f aca="false">E55+G56*B$9</f>
        <v>-1.95741952209186</v>
      </c>
      <c r="F56" s="0" t="n">
        <v>0</v>
      </c>
      <c r="G56" s="0" t="n">
        <f aca="false">I56/B$4</f>
        <v>-1.37913969814904</v>
      </c>
      <c r="H56" s="0" t="n">
        <f aca="false">0.5*B$12*E55*E55*B$14*B$13</f>
        <v>0.198968303123683</v>
      </c>
      <c r="I56" s="0" t="n">
        <f aca="false">B$10*B$4+H56</f>
        <v>-0.0325476968763173</v>
      </c>
    </row>
    <row r="57" customFormat="false" ht="12.75" hidden="false" customHeight="false" outlineLevel="0" collapsed="false">
      <c r="A57" s="0" t="n">
        <f aca="false">A56+B$9</f>
        <v>0.36</v>
      </c>
      <c r="B57" s="0" t="n">
        <f aca="false">B56+C56*B$9</f>
        <v>0</v>
      </c>
      <c r="C57" s="0" t="n">
        <f aca="false">C56+F56*B$9</f>
        <v>0</v>
      </c>
      <c r="D57" s="0" t="n">
        <f aca="false">D56+E57*B$9</f>
        <v>-0.47347845806261</v>
      </c>
      <c r="E57" s="0" t="n">
        <f aca="false">E56+G57*B$9</f>
        <v>-1.97001021756021</v>
      </c>
      <c r="F57" s="0" t="n">
        <v>0</v>
      </c>
      <c r="G57" s="0" t="n">
        <f aca="false">I57/B$4</f>
        <v>-1.25906954683554</v>
      </c>
      <c r="H57" s="0" t="n">
        <f aca="false">0.5*B$12*E56*E56*B$14*B$13</f>
        <v>0.201801958694681</v>
      </c>
      <c r="I57" s="0" t="n">
        <f aca="false">B$10*B$4+H57</f>
        <v>-0.0297140413053187</v>
      </c>
    </row>
    <row r="58" customFormat="false" ht="12.75" hidden="false" customHeight="false" outlineLevel="0" collapsed="false">
      <c r="A58" s="0" t="n">
        <f aca="false">A57+B$9</f>
        <v>0.37</v>
      </c>
      <c r="B58" s="0" t="n">
        <f aca="false">B57+C57*B$9</f>
        <v>0</v>
      </c>
      <c r="C58" s="0" t="n">
        <f aca="false">C57+F57*B$9</f>
        <v>0</v>
      </c>
      <c r="D58" s="0" t="n">
        <f aca="false">D57+E58*B$9</f>
        <v>-0.493293431396292</v>
      </c>
      <c r="E58" s="0" t="n">
        <f aca="false">E57+G58*B$9</f>
        <v>-1.98149733336811</v>
      </c>
      <c r="F58" s="0" t="n">
        <v>0</v>
      </c>
      <c r="G58" s="0" t="n">
        <f aca="false">I58/B$4</f>
        <v>-1.14871158078937</v>
      </c>
      <c r="H58" s="0" t="n">
        <f aca="false">0.5*B$12*E57*E57*B$14*B$13</f>
        <v>0.204406406693371</v>
      </c>
      <c r="I58" s="0" t="n">
        <f aca="false">B$10*B$4+H58</f>
        <v>-0.0271095933066292</v>
      </c>
    </row>
    <row r="59" customFormat="false" ht="12.75" hidden="false" customHeight="false" outlineLevel="0" collapsed="false">
      <c r="A59" s="0" t="n">
        <f aca="false">A58+B$9</f>
        <v>0.38</v>
      </c>
      <c r="B59" s="0" t="n">
        <f aca="false">B58+C58*B$9</f>
        <v>0</v>
      </c>
      <c r="C59" s="0" t="n">
        <f aca="false">C58+F58*B$9</f>
        <v>0</v>
      </c>
      <c r="D59" s="0" t="n">
        <f aca="false">D58+E59*B$9</f>
        <v>-0.51321314565681</v>
      </c>
      <c r="E59" s="0" t="n">
        <f aca="false">E58+G59*B$9</f>
        <v>-1.99197142605184</v>
      </c>
      <c r="F59" s="0" t="n">
        <v>0</v>
      </c>
      <c r="G59" s="0" t="n">
        <f aca="false">I59/B$4</f>
        <v>-1.04740926837307</v>
      </c>
      <c r="H59" s="0" t="n">
        <f aca="false">0.5*B$12*E58*E58*B$14*B$13</f>
        <v>0.206797141266396</v>
      </c>
      <c r="I59" s="0" t="n">
        <f aca="false">B$10*B$4+H59</f>
        <v>-0.0247188587336044</v>
      </c>
    </row>
    <row r="60" customFormat="false" ht="12.75" hidden="false" customHeight="false" outlineLevel="0" collapsed="false">
      <c r="A60" s="0" t="n">
        <f aca="false">A59+B$9</f>
        <v>0.39</v>
      </c>
      <c r="B60" s="0" t="n">
        <f aca="false">B59+C59*B$9</f>
        <v>0</v>
      </c>
      <c r="C60" s="0" t="n">
        <f aca="false">C59+F59*B$9</f>
        <v>0</v>
      </c>
      <c r="D60" s="0" t="n">
        <f aca="false">D59+E60*B$9</f>
        <v>-0.533228312639878</v>
      </c>
      <c r="E60" s="0" t="n">
        <f aca="false">E59+G60*B$9</f>
        <v>-2.00151669830678</v>
      </c>
      <c r="F60" s="0" t="n">
        <v>0</v>
      </c>
      <c r="G60" s="0" t="n">
        <f aca="false">I60/B$4</f>
        <v>-0.954527225494535</v>
      </c>
      <c r="H60" s="0" t="n">
        <f aca="false">0.5*B$12*E59*E59*B$14*B$13</f>
        <v>0.208989157478329</v>
      </c>
      <c r="I60" s="0" t="n">
        <f aca="false">B$10*B$4+H60</f>
        <v>-0.022526842521671</v>
      </c>
    </row>
    <row r="61" customFormat="false" ht="12.75" hidden="false" customHeight="false" outlineLevel="0" collapsed="false">
      <c r="A61" s="0" t="n">
        <f aca="false">A60+B$9</f>
        <v>0.4</v>
      </c>
      <c r="B61" s="0" t="n">
        <f aca="false">B60+C60*B$9</f>
        <v>0</v>
      </c>
      <c r="C61" s="0" t="n">
        <f aca="false">C60+F60*B$9</f>
        <v>0</v>
      </c>
      <c r="D61" s="0" t="n">
        <f aca="false">D60+E61*B$9</f>
        <v>-0.553330425152981</v>
      </c>
      <c r="E61" s="0" t="n">
        <f aca="false">E60+G61*B$9</f>
        <v>-2.01021125131035</v>
      </c>
      <c r="F61" s="0" t="n">
        <v>0</v>
      </c>
      <c r="G61" s="0" t="n">
        <f aca="false">I61/B$4</f>
        <v>-0.869455300356213</v>
      </c>
      <c r="H61" s="0" t="n">
        <f aca="false">0.5*B$12*E60*E60*B$14*B$13</f>
        <v>0.210996854911593</v>
      </c>
      <c r="I61" s="0" t="n">
        <f aca="false">B$10*B$4+H61</f>
        <v>-0.0205191450884066</v>
      </c>
    </row>
    <row r="62" customFormat="false" ht="12.75" hidden="false" customHeight="false" outlineLevel="0" collapsed="false">
      <c r="A62" s="0" t="n">
        <f aca="false">A61+B$9</f>
        <v>0.41</v>
      </c>
      <c r="B62" s="0" t="n">
        <f aca="false">B61+C61*B$9</f>
        <v>0</v>
      </c>
      <c r="C62" s="0" t="n">
        <f aca="false">C61+F61*B$9</f>
        <v>0</v>
      </c>
      <c r="D62" s="0" t="n">
        <f aca="false">D61+E62*B$9</f>
        <v>-0.57351169881166</v>
      </c>
      <c r="E62" s="0" t="n">
        <f aca="false">E61+G62*B$9</f>
        <v>-2.01812736586788</v>
      </c>
      <c r="F62" s="0" t="n">
        <v>0</v>
      </c>
      <c r="G62" s="0" t="n">
        <f aca="false">I62/B$4</f>
        <v>-0.791611455753734</v>
      </c>
      <c r="H62" s="0" t="n">
        <f aca="false">0.5*B$12*E61*E61*B$14*B$13</f>
        <v>0.212833969644212</v>
      </c>
      <c r="I62" s="0" t="n">
        <f aca="false">B$10*B$4+H62</f>
        <v>-0.0186820303557881</v>
      </c>
    </row>
    <row r="63" customFormat="false" ht="12.75" hidden="false" customHeight="false" outlineLevel="0" collapsed="false">
      <c r="A63" s="0" t="n">
        <f aca="false">A62+B$9</f>
        <v>0.42</v>
      </c>
      <c r="B63" s="0" t="n">
        <f aca="false">B62+C62*B$9</f>
        <v>0</v>
      </c>
      <c r="C63" s="0" t="n">
        <f aca="false">C62+F62*B$9</f>
        <v>0</v>
      </c>
      <c r="D63" s="0" t="n">
        <f aca="false">D62+E63*B$9</f>
        <v>-0.593765016835213</v>
      </c>
      <c r="E63" s="0" t="n">
        <f aca="false">E62+G63*B$9</f>
        <v>-2.02533180235526</v>
      </c>
      <c r="F63" s="0" t="n">
        <v>0</v>
      </c>
      <c r="G63" s="0" t="n">
        <f aca="false">I63/B$4</f>
        <v>-0.720443648737886</v>
      </c>
      <c r="H63" s="0" t="n">
        <f aca="false">0.5*B$12*E62*E62*B$14*B$13</f>
        <v>0.214513529889786</v>
      </c>
      <c r="I63" s="0" t="n">
        <f aca="false">B$10*B$4+H63</f>
        <v>-0.0170024701102141</v>
      </c>
    </row>
    <row r="64" customFormat="false" ht="12.75" hidden="false" customHeight="false" outlineLevel="0" collapsed="false">
      <c r="A64" s="0" t="n">
        <f aca="false">A63+B$9</f>
        <v>0.43</v>
      </c>
      <c r="B64" s="0" t="n">
        <f aca="false">B63+C63*B$9</f>
        <v>0</v>
      </c>
      <c r="C64" s="0" t="n">
        <f aca="false">C63+F63*B$9</f>
        <v>0</v>
      </c>
      <c r="D64" s="0" t="n">
        <f aca="false">D63+E64*B$9</f>
        <v>-0.614083877947358</v>
      </c>
      <c r="E64" s="0" t="n">
        <f aca="false">E63+G64*B$9</f>
        <v>-2.03188611121456</v>
      </c>
      <c r="F64" s="0" t="n">
        <v>0</v>
      </c>
      <c r="G64" s="0" t="n">
        <f aca="false">I64/B$4</f>
        <v>-0.655430885929639</v>
      </c>
      <c r="H64" s="0" t="n">
        <f aca="false">0.5*B$12*E63*E63*B$14*B$13</f>
        <v>0.216047831092061</v>
      </c>
      <c r="I64" s="0" t="n">
        <f aca="false">B$10*B$4+H64</f>
        <v>-0.0154681689079395</v>
      </c>
    </row>
    <row r="65" customFormat="false" ht="12.75" hidden="false" customHeight="false" outlineLevel="0" collapsed="false">
      <c r="A65" s="0" t="n">
        <f aca="false">A64+B$9</f>
        <v>0.44</v>
      </c>
      <c r="B65" s="0" t="n">
        <f aca="false">B64+C64*B$9</f>
        <v>0</v>
      </c>
      <c r="C65" s="0" t="n">
        <f aca="false">C64+F64*B$9</f>
        <v>0</v>
      </c>
      <c r="D65" s="0" t="n">
        <f aca="false">D64+E65*B$9</f>
        <v>-0.634462347420624</v>
      </c>
      <c r="E65" s="0" t="n">
        <f aca="false">E64+G65*B$9</f>
        <v>-2.03784694732659</v>
      </c>
      <c r="F65" s="0" t="n">
        <v>0</v>
      </c>
      <c r="G65" s="0" t="n">
        <f aca="false">I65/B$4</f>
        <v>-0.596083611203375</v>
      </c>
      <c r="H65" s="0" t="n">
        <f aca="false">0.5*B$12*E64*E64*B$14*B$13</f>
        <v>0.2174484267756</v>
      </c>
      <c r="I65" s="0" t="n">
        <f aca="false">B$10*B$4+H65</f>
        <v>-0.0140675732243996</v>
      </c>
    </row>
    <row r="66" customFormat="false" ht="12.75" hidden="false" customHeight="false" outlineLevel="0" collapsed="false">
      <c r="A66" s="0" t="n">
        <f aca="false">A65+B$9</f>
        <v>0.45</v>
      </c>
      <c r="B66" s="0" t="n">
        <f aca="false">B65+C65*B$9</f>
        <v>0</v>
      </c>
      <c r="C66" s="0" t="n">
        <f aca="false">C65+F65*B$9</f>
        <v>0</v>
      </c>
      <c r="D66" s="0" t="n">
        <f aca="false">D65+E66*B$9</f>
        <v>-0.654895011250056</v>
      </c>
      <c r="E66" s="0" t="n">
        <f aca="false">E65+G66*B$9</f>
        <v>-2.04326638294319</v>
      </c>
      <c r="F66" s="0" t="n">
        <v>0</v>
      </c>
      <c r="G66" s="0" t="n">
        <f aca="false">I66/B$4</f>
        <v>-0.541943561659588</v>
      </c>
      <c r="H66" s="0" t="n">
        <f aca="false">0.5*B$12*E65*E65*B$14*B$13</f>
        <v>0.218726131944834</v>
      </c>
      <c r="I66" s="0" t="n">
        <f aca="false">B$10*B$4+H66</f>
        <v>-0.0127898680551663</v>
      </c>
    </row>
    <row r="67" customFormat="false" ht="12.75" hidden="false" customHeight="false" outlineLevel="0" collapsed="false">
      <c r="A67" s="0" t="n">
        <f aca="false">A66+B$9</f>
        <v>0.46</v>
      </c>
      <c r="B67" s="0" t="n">
        <f aca="false">B66+C66*B$9</f>
        <v>0</v>
      </c>
      <c r="C67" s="0" t="n">
        <f aca="false">C66+F66*B$9</f>
        <v>0</v>
      </c>
      <c r="D67" s="0" t="n">
        <f aca="false">D66+E67*B$9</f>
        <v>-0.675376933400322</v>
      </c>
      <c r="E67" s="0" t="n">
        <f aca="false">E66+G67*B$9</f>
        <v>-2.04819221502659</v>
      </c>
      <c r="F67" s="0" t="n">
        <v>0</v>
      </c>
      <c r="G67" s="0" t="n">
        <f aca="false">I67/B$4</f>
        <v>-0.492583208339981</v>
      </c>
      <c r="H67" s="0" t="n">
        <f aca="false">0.5*B$12*E66*E66*B$14*B$13</f>
        <v>0.219891036283176</v>
      </c>
      <c r="I67" s="0" t="n">
        <f aca="false">B$10*B$4+H67</f>
        <v>-0.0116249637168236</v>
      </c>
    </row>
    <row r="68" customFormat="false" ht="12.75" hidden="false" customHeight="false" outlineLevel="0" collapsed="false">
      <c r="A68" s="0" t="n">
        <f aca="false">A67+B$9</f>
        <v>0.47</v>
      </c>
      <c r="B68" s="0" t="n">
        <f aca="false">B67+C67*B$9</f>
        <v>0</v>
      </c>
      <c r="C68" s="0" t="n">
        <f aca="false">C67+F67*B$9</f>
        <v>0</v>
      </c>
      <c r="D68" s="0" t="n">
        <f aca="false">D67+E68*B$9</f>
        <v>-0.69590361603862</v>
      </c>
      <c r="E68" s="0" t="n">
        <f aca="false">E67+G68*B$9</f>
        <v>-2.05266826382976</v>
      </c>
      <c r="F68" s="0" t="n">
        <v>0</v>
      </c>
      <c r="G68" s="0" t="n">
        <f aca="false">I68/B$4</f>
        <v>-0.447604880317013</v>
      </c>
      <c r="H68" s="0" t="n">
        <f aca="false">0.5*B$12*E67*E67*B$14*B$13</f>
        <v>0.220952524824519</v>
      </c>
      <c r="I68" s="0" t="n">
        <f aca="false">B$10*B$4+H68</f>
        <v>-0.0105634751754815</v>
      </c>
    </row>
    <row r="69" customFormat="false" ht="12.75" hidden="false" customHeight="false" outlineLevel="0" collapsed="false">
      <c r="A69" s="0" t="n">
        <f aca="false">A68+B$9</f>
        <v>0.48</v>
      </c>
      <c r="B69" s="0" t="n">
        <f aca="false">B68+C68*B$9</f>
        <v>0</v>
      </c>
      <c r="C69" s="0" t="n">
        <f aca="false">C68+F68*B$9</f>
        <v>0</v>
      </c>
      <c r="D69" s="0" t="n">
        <f aca="false">D68+E69*B$9</f>
        <v>-0.716470962642394</v>
      </c>
      <c r="E69" s="0" t="n">
        <f aca="false">E68+G69*B$9</f>
        <v>-2.05673466037749</v>
      </c>
      <c r="F69" s="0" t="n">
        <v>0</v>
      </c>
      <c r="G69" s="0" t="n">
        <f aca="false">I69/B$4</f>
        <v>-0.406639654773119</v>
      </c>
      <c r="H69" s="0" t="n">
        <f aca="false">0.5*B$12*E68*E68*B$14*B$13</f>
        <v>0.221919304147354</v>
      </c>
      <c r="I69" s="0" t="n">
        <f aca="false">B$10*B$4+H69</f>
        <v>-0.00959669585264561</v>
      </c>
    </row>
    <row r="70" customFormat="false" ht="12.75" hidden="false" customHeight="false" outlineLevel="0" collapsed="false">
      <c r="A70" s="0" t="n">
        <f aca="false">A69+B$9</f>
        <v>0.49</v>
      </c>
      <c r="B70" s="0" t="n">
        <f aca="false">B69+C69*B$9</f>
        <v>0</v>
      </c>
      <c r="C70" s="0" t="n">
        <f aca="false">C69+F69*B$9</f>
        <v>0</v>
      </c>
      <c r="D70" s="0" t="n">
        <f aca="false">D69+E70*B$9</f>
        <v>-0.73707524385432</v>
      </c>
      <c r="E70" s="0" t="n">
        <f aca="false">E69+G70*B$9</f>
        <v>-2.06042812119257</v>
      </c>
      <c r="F70" s="0" t="n">
        <v>0</v>
      </c>
      <c r="G70" s="0" t="n">
        <f aca="false">I70/B$4</f>
        <v>-0.369346081507617</v>
      </c>
      <c r="H70" s="0" t="n">
        <f aca="false">0.5*B$12*E69*E69*B$14*B$13</f>
        <v>0.22279943247642</v>
      </c>
      <c r="I70" s="0" t="n">
        <f aca="false">B$10*B$4+H70</f>
        <v>-0.00871656752357977</v>
      </c>
    </row>
    <row r="71" customFormat="false" ht="12.75" hidden="false" customHeight="false" outlineLevel="0" collapsed="false">
      <c r="A71" s="0" t="n">
        <f aca="false">A70+B$9</f>
        <v>0.5</v>
      </c>
      <c r="B71" s="0" t="n">
        <f aca="false">B70+C70*B$9</f>
        <v>0</v>
      </c>
      <c r="C71" s="0" t="n">
        <f aca="false">C70+F70*B$9</f>
        <v>0</v>
      </c>
      <c r="D71" s="0" t="n">
        <f aca="false">D70+E71*B$9</f>
        <v>-0.757713065946038</v>
      </c>
      <c r="E71" s="0" t="n">
        <f aca="false">E70+G71*B$9</f>
        <v>-2.06378220917182</v>
      </c>
      <c r="F71" s="0" t="n">
        <v>0</v>
      </c>
      <c r="G71" s="0" t="n">
        <f aca="false">I71/B$4</f>
        <v>-0.335408797924932</v>
      </c>
      <c r="H71" s="0" t="n">
        <f aca="false">0.5*B$12*E70*E70*B$14*B$13</f>
        <v>0.223600352368972</v>
      </c>
      <c r="I71" s="0" t="n">
        <f aca="false">B$10*B$4+H71</f>
        <v>-0.00791564763102839</v>
      </c>
    </row>
    <row r="72" customFormat="false" ht="12.75" hidden="false" customHeight="false" outlineLevel="0" collapsed="false">
      <c r="A72" s="0" t="n">
        <f aca="false">A71+B$9</f>
        <v>0.51</v>
      </c>
      <c r="B72" s="0" t="n">
        <f aca="false">B71+C71*B$9</f>
        <v>0</v>
      </c>
      <c r="C72" s="0" t="n">
        <f aca="false">C71+F71*B$9</f>
        <v>0</v>
      </c>
      <c r="D72" s="0" t="n">
        <f aca="false">D71+E72*B$9</f>
        <v>-0.778381341745743</v>
      </c>
      <c r="E72" s="0" t="n">
        <f aca="false">E71+G72*B$9</f>
        <v>-2.06682757997046</v>
      </c>
      <c r="F72" s="0" t="n">
        <v>0</v>
      </c>
      <c r="G72" s="0" t="n">
        <f aca="false">I72/B$4</f>
        <v>-0.304537079864092</v>
      </c>
      <c r="H72" s="0" t="n">
        <f aca="false">0.5*B$12*E71*E71*B$14*B$13</f>
        <v>0.224328924915207</v>
      </c>
      <c r="I72" s="0" t="n">
        <f aca="false">B$10*B$4+H72</f>
        <v>-0.00718707508479258</v>
      </c>
    </row>
    <row r="73" customFormat="false" ht="12.75" hidden="false" customHeight="false" outlineLevel="0" collapsed="false">
      <c r="A73" s="0" t="n">
        <f aca="false">A72+B$9</f>
        <v>0.52</v>
      </c>
      <c r="B73" s="0" t="n">
        <f aca="false">B72+C72*B$9</f>
        <v>0</v>
      </c>
      <c r="C73" s="0" t="n">
        <f aca="false">C72+F72*B$9</f>
        <v>0</v>
      </c>
      <c r="D73" s="0" t="n">
        <f aca="false">D72+E73*B$9</f>
        <v>-0.799077263881897</v>
      </c>
      <c r="E73" s="0" t="n">
        <f aca="false">E72+G73*B$9</f>
        <v>-2.06959221361538</v>
      </c>
      <c r="F73" s="0" t="n">
        <v>0</v>
      </c>
      <c r="G73" s="0" t="n">
        <f aca="false">I73/B$4</f>
        <v>-0.276463364492507</v>
      </c>
      <c r="H73" s="0" t="n">
        <f aca="false">0.5*B$12*E72*E72*B$14*B$13</f>
        <v>0.224991464597977</v>
      </c>
      <c r="I73" s="0" t="n">
        <f aca="false">B$10*B$4+H73</f>
        <v>-0.00652453540202316</v>
      </c>
    </row>
    <row r="74" customFormat="false" ht="12.75" hidden="false" customHeight="false" outlineLevel="0" collapsed="false">
      <c r="A74" s="0" t="n">
        <f aca="false">A73+B$9</f>
        <v>0.53</v>
      </c>
      <c r="B74" s="0" t="n">
        <f aca="false">B73+C73*B$9</f>
        <v>0</v>
      </c>
      <c r="C74" s="0" t="n">
        <f aca="false">C73+F73*B$9</f>
        <v>0</v>
      </c>
      <c r="D74" s="0" t="n">
        <f aca="false">D73+E74*B$9</f>
        <v>-0.819798280195426</v>
      </c>
      <c r="E74" s="0" t="n">
        <f aca="false">E73+G74*B$9</f>
        <v>-2.07210163135294</v>
      </c>
      <c r="F74" s="0" t="n">
        <v>0</v>
      </c>
      <c r="G74" s="0" t="n">
        <f aca="false">I74/B$4</f>
        <v>-0.250941773755314</v>
      </c>
      <c r="H74" s="0" t="n">
        <f aca="false">0.5*B$12*E73*E73*B$14*B$13</f>
        <v>0.225593774139375</v>
      </c>
      <c r="I74" s="0" t="n">
        <f aca="false">B$10*B$4+H74</f>
        <v>-0.00592222586062541</v>
      </c>
    </row>
    <row r="75" customFormat="false" ht="12.75" hidden="false" customHeight="false" outlineLevel="0" collapsed="false">
      <c r="A75" s="0" t="n">
        <f aca="false">A74+B$9</f>
        <v>0.54</v>
      </c>
      <c r="B75" s="0" t="n">
        <f aca="false">B74+C74*B$9</f>
        <v>0</v>
      </c>
      <c r="C75" s="0" t="n">
        <f aca="false">C74+F74*B$9</f>
        <v>0</v>
      </c>
      <c r="D75" s="0" t="n">
        <f aca="false">D74+E75*B$9</f>
        <v>-0.840542071174994</v>
      </c>
      <c r="E75" s="0" t="n">
        <f aca="false">E74+G75*B$9</f>
        <v>-2.07437909795683</v>
      </c>
      <c r="F75" s="0" t="n">
        <v>0</v>
      </c>
      <c r="G75" s="0" t="n">
        <f aca="false">I75/B$4</f>
        <v>-0.227746660389602</v>
      </c>
      <c r="H75" s="0" t="n">
        <f aca="false">0.5*B$12*E74*E74*B$14*B$13</f>
        <v>0.226141178814805</v>
      </c>
      <c r="I75" s="0" t="n">
        <f aca="false">B$10*B$4+H75</f>
        <v>-0.00537482118519461</v>
      </c>
    </row>
    <row r="76" customFormat="false" ht="12.75" hidden="false" customHeight="false" outlineLevel="0" collapsed="false">
      <c r="A76" s="0" t="n">
        <f aca="false">A75+B$9</f>
        <v>0.55</v>
      </c>
      <c r="B76" s="0" t="n">
        <f aca="false">B75+C75*B$9</f>
        <v>0</v>
      </c>
      <c r="C76" s="0" t="n">
        <f aca="false">C75+F75*B$9</f>
        <v>0</v>
      </c>
      <c r="D76" s="0" t="n">
        <f aca="false">D75+E76*B$9</f>
        <v>-0.861306529273875</v>
      </c>
      <c r="E76" s="0" t="n">
        <f aca="false">E75+G76*B$9</f>
        <v>-2.0764458098881</v>
      </c>
      <c r="F76" s="0" t="n">
        <v>0</v>
      </c>
      <c r="G76" s="0" t="n">
        <f aca="false">I76/B$4</f>
        <v>-0.206671193126797</v>
      </c>
      <c r="H76" s="0" t="n">
        <f aca="false">0.5*B$12*E75*E75*B$14*B$13</f>
        <v>0.226638559842208</v>
      </c>
      <c r="I76" s="0" t="n">
        <f aca="false">B$10*B$4+H76</f>
        <v>-0.0048774401577924</v>
      </c>
    </row>
    <row r="77" customFormat="false" ht="12.75" hidden="false" customHeight="false" outlineLevel="0" collapsed="false">
      <c r="A77" s="0" t="n">
        <f aca="false">A76+B$9</f>
        <v>0.56</v>
      </c>
      <c r="B77" s="0" t="n">
        <f aca="false">B76+C76*B$9</f>
        <v>0</v>
      </c>
      <c r="C77" s="0" t="n">
        <f aca="false">C76+F76*B$9</f>
        <v>0</v>
      </c>
      <c r="D77" s="0" t="n">
        <f aca="false">D76+E77*B$9</f>
        <v>-0.882089739972083</v>
      </c>
      <c r="E77" s="0" t="n">
        <f aca="false">E76+G77*B$9</f>
        <v>-2.07832106982081</v>
      </c>
      <c r="F77" s="0" t="n">
        <v>0</v>
      </c>
      <c r="G77" s="0" t="n">
        <f aca="false">I77/B$4</f>
        <v>-0.187525993271439</v>
      </c>
      <c r="H77" s="0" t="n">
        <f aca="false">0.5*B$12*E76*E76*B$14*B$13</f>
        <v>0.227090386558794</v>
      </c>
      <c r="I77" s="0" t="n">
        <f aca="false">B$10*B$4+H77</f>
        <v>-0.00442561344120596</v>
      </c>
    </row>
    <row r="78" customFormat="false" ht="12.75" hidden="false" customHeight="false" outlineLevel="0" collapsed="false">
      <c r="A78" s="0" t="n">
        <f aca="false">A77+B$9</f>
        <v>0.57</v>
      </c>
      <c r="B78" s="0" t="n">
        <f aca="false">B77+C77*B$9</f>
        <v>0</v>
      </c>
      <c r="C78" s="0" t="n">
        <f aca="false">C77+F77*B$9</f>
        <v>0</v>
      </c>
      <c r="D78" s="0" t="n">
        <f aca="false">D77+E78*B$9</f>
        <v>-0.902889964453414</v>
      </c>
      <c r="E78" s="0" t="n">
        <f aca="false">E77+G78*B$9</f>
        <v>-2.08002244813308</v>
      </c>
      <c r="F78" s="0" t="n">
        <v>0</v>
      </c>
      <c r="G78" s="0" t="n">
        <f aca="false">I78/B$4</f>
        <v>-0.170137831226476</v>
      </c>
      <c r="H78" s="0" t="n">
        <f aca="false">0.5*B$12*E77*E77*B$14*B$13</f>
        <v>0.227500747183055</v>
      </c>
      <c r="I78" s="0" t="n">
        <f aca="false">B$10*B$4+H78</f>
        <v>-0.00401525281694484</v>
      </c>
    </row>
    <row r="79" customFormat="false" ht="12.75" hidden="false" customHeight="false" outlineLevel="0" collapsed="false">
      <c r="A79" s="0" t="n">
        <f aca="false">A78+B$9</f>
        <v>0.58</v>
      </c>
      <c r="B79" s="0" t="n">
        <f aca="false">B78+C78*B$9</f>
        <v>0</v>
      </c>
      <c r="C79" s="0" t="n">
        <f aca="false">C78+F78*B$9</f>
        <v>0</v>
      </c>
      <c r="D79" s="0" t="n">
        <f aca="false">D78+E79*B$9</f>
        <v>-0.923705623773606</v>
      </c>
      <c r="E79" s="0" t="n">
        <f aca="false">E78+G79*B$9</f>
        <v>-2.0815659320192</v>
      </c>
      <c r="F79" s="0" t="n">
        <v>0</v>
      </c>
      <c r="G79" s="0" t="n">
        <f aca="false">I79/B$4</f>
        <v>-0.154348388612033</v>
      </c>
      <c r="H79" s="0" t="n">
        <f aca="false">0.5*B$12*E78*E78*B$14*B$13</f>
        <v>0.227873378028756</v>
      </c>
      <c r="I79" s="0" t="n">
        <f aca="false">B$10*B$4+H79</f>
        <v>-0.00364262197124399</v>
      </c>
    </row>
    <row r="80" customFormat="false" ht="12.75" hidden="false" customHeight="false" outlineLevel="0" collapsed="false">
      <c r="A80" s="0" t="n">
        <f aca="false">A79+B$9</f>
        <v>0.59</v>
      </c>
      <c r="B80" s="0" t="n">
        <f aca="false">B79+C79*B$9</f>
        <v>0</v>
      </c>
      <c r="C80" s="0" t="n">
        <f aca="false">C79+F79*B$9</f>
        <v>0</v>
      </c>
      <c r="D80" s="0" t="n">
        <f aca="false">D79+E80*B$9</f>
        <v>-0.944535284402727</v>
      </c>
      <c r="E80" s="0" t="n">
        <f aca="false">E79+G80*B$9</f>
        <v>-2.08296606291209</v>
      </c>
      <c r="F80" s="0" t="n">
        <v>0</v>
      </c>
      <c r="G80" s="0" t="n">
        <f aca="false">I80/B$4</f>
        <v>-0.140013089288863</v>
      </c>
      <c r="H80" s="0" t="n">
        <f aca="false">0.5*B$12*E79*E79*B$14*B$13</f>
        <v>0.228211691092783</v>
      </c>
      <c r="I80" s="0" t="n">
        <f aca="false">B$10*B$4+H80</f>
        <v>-0.00330430890721717</v>
      </c>
    </row>
    <row r="81" customFormat="false" ht="12.75" hidden="false" customHeight="false" outlineLevel="0" collapsed="false">
      <c r="A81" s="0" t="n">
        <f aca="false">A80+B$9</f>
        <v>0.6</v>
      </c>
      <c r="B81" s="0" t="n">
        <f aca="false">B80+C80*B$9</f>
        <v>0</v>
      </c>
      <c r="C81" s="0" t="n">
        <f aca="false">C80+F80*B$9</f>
        <v>0</v>
      </c>
      <c r="D81" s="0" t="n">
        <f aca="false">D80+E81*B$9</f>
        <v>-0.965377645031923</v>
      </c>
      <c r="E81" s="0" t="n">
        <f aca="false">E80+G81*B$9</f>
        <v>-2.08423606291962</v>
      </c>
      <c r="F81" s="0" t="n">
        <v>0</v>
      </c>
      <c r="G81" s="0" t="n">
        <f aca="false">I81/B$4</f>
        <v>-0.127000000753364</v>
      </c>
      <c r="H81" s="0" t="n">
        <f aca="false">0.5*B$12*E80*E80*B$14*B$13</f>
        <v>0.228518799982221</v>
      </c>
      <c r="I81" s="0" t="n">
        <f aca="false">B$10*B$4+H81</f>
        <v>-0.00299720001777939</v>
      </c>
    </row>
    <row r="82" customFormat="false" ht="12.75" hidden="false" customHeight="false" outlineLevel="0" collapsed="false">
      <c r="A82" s="0" t="n">
        <f aca="false">A81+B$9</f>
        <v>0.61</v>
      </c>
      <c r="B82" s="0" t="n">
        <f aca="false">B81+C81*B$9</f>
        <v>0</v>
      </c>
      <c r="C82" s="0" t="n">
        <f aca="false">C81+F81*B$9</f>
        <v>0</v>
      </c>
      <c r="D82" s="0" t="n">
        <f aca="false">D81+E82*B$9</f>
        <v>-0.986231524541713</v>
      </c>
      <c r="E82" s="0" t="n">
        <f aca="false">E81+G82*B$9</f>
        <v>-2.08538795097898</v>
      </c>
      <c r="F82" s="0" t="n">
        <v>0</v>
      </c>
      <c r="G82" s="0" t="n">
        <f aca="false">I82/B$4</f>
        <v>-0.115188805936004</v>
      </c>
      <c r="H82" s="0" t="n">
        <f aca="false">0.5*B$12*E81*E81*B$14*B$13</f>
        <v>0.22879754417991</v>
      </c>
      <c r="I82" s="0" t="n">
        <f aca="false">B$10*B$4+H82</f>
        <v>-0.0027184558200897</v>
      </c>
    </row>
    <row r="83" customFormat="false" ht="12.75" hidden="false" customHeight="false" outlineLevel="0" collapsed="false">
      <c r="A83" s="0" t="n">
        <f aca="false">A82+B$9</f>
        <v>0.62</v>
      </c>
      <c r="B83" s="0" t="n">
        <f aca="false">B82+C82*B$9</f>
        <v>0</v>
      </c>
      <c r="C83" s="0" t="n">
        <f aca="false">C82+F82*B$9</f>
        <v>0</v>
      </c>
      <c r="D83" s="0" t="n">
        <f aca="false">D82+E83*B$9</f>
        <v>-1.00709585103594</v>
      </c>
      <c r="E83" s="0" t="n">
        <f aca="false">E82+G83*B$9</f>
        <v>-2.08643264942236</v>
      </c>
      <c r="F83" s="0" t="n">
        <v>0</v>
      </c>
      <c r="G83" s="0" t="n">
        <f aca="false">I83/B$4</f>
        <v>-0.104469844337409</v>
      </c>
      <c r="H83" s="0" t="n">
        <f aca="false">0.5*B$12*E82*E82*B$14*B$13</f>
        <v>0.229050511673637</v>
      </c>
      <c r="I83" s="0" t="n">
        <f aca="false">B$10*B$4+H83</f>
        <v>-0.00246548832636284</v>
      </c>
    </row>
    <row r="84" customFormat="false" ht="12.75" hidden="false" customHeight="false" outlineLevel="0" collapsed="false">
      <c r="A84" s="0" t="n">
        <f aca="false">A83+B$9</f>
        <v>0.63</v>
      </c>
      <c r="B84" s="0" t="n">
        <f aca="false">B83+C83*B$9</f>
        <v>0</v>
      </c>
      <c r="C84" s="0" t="n">
        <f aca="false">C83+F83*B$9</f>
        <v>0</v>
      </c>
      <c r="D84" s="0" t="n">
        <f aca="false">D83+E84*B$9</f>
        <v>-1.02796965185222</v>
      </c>
      <c r="E84" s="0" t="n">
        <f aca="false">E83+G84*B$9</f>
        <v>-2.08738008162851</v>
      </c>
      <c r="F84" s="0" t="n">
        <v>0</v>
      </c>
      <c r="G84" s="0" t="n">
        <f aca="false">I84/B$4</f>
        <v>-0.0947432206154318</v>
      </c>
      <c r="H84" s="0" t="n">
        <f aca="false">0.5*B$12*E83*E83*B$14*B$13</f>
        <v>0.229280059993476</v>
      </c>
      <c r="I84" s="0" t="n">
        <f aca="false">B$10*B$4+H84</f>
        <v>-0.00223594000652419</v>
      </c>
    </row>
    <row r="85" customFormat="false" ht="12.75" hidden="false" customHeight="false" outlineLevel="0" collapsed="false">
      <c r="A85" s="0" t="n">
        <f aca="false">A84+B$9</f>
        <v>0.64</v>
      </c>
      <c r="B85" s="0" t="n">
        <f aca="false">B84+C84*B$9</f>
        <v>0</v>
      </c>
      <c r="C85" s="0" t="n">
        <f aca="false">C84+F84*B$9</f>
        <v>0</v>
      </c>
      <c r="D85" s="0" t="n">
        <f aca="false">D84+E85*B$9</f>
        <v>-1.04885204446632</v>
      </c>
      <c r="E85" s="0" t="n">
        <f aca="false">E84+G85*B$9</f>
        <v>-2.08823926140992</v>
      </c>
      <c r="F85" s="0" t="n">
        <v>0</v>
      </c>
      <c r="G85" s="0" t="n">
        <f aca="false">I85/B$4</f>
        <v>-0.0859179781407799</v>
      </c>
      <c r="H85" s="0" t="n">
        <f aca="false">0.5*B$12*E84*E84*B$14*B$13</f>
        <v>0.229488335715878</v>
      </c>
      <c r="I85" s="0" t="n">
        <f aca="false">B$10*B$4+H85</f>
        <v>-0.0020276642841224</v>
      </c>
    </row>
    <row r="86" customFormat="false" ht="12.75" hidden="false" customHeight="false" outlineLevel="0" collapsed="false">
      <c r="A86" s="0" t="n">
        <f aca="false">A85+B$9</f>
        <v>0.65</v>
      </c>
      <c r="B86" s="0" t="n">
        <f aca="false">B85+C85*B$9</f>
        <v>0</v>
      </c>
      <c r="C86" s="0" t="n">
        <f aca="false">C85+F85*B$9</f>
        <v>0</v>
      </c>
      <c r="D86" s="0" t="n">
        <f aca="false">D85+E86*B$9</f>
        <v>-1.06974222821388</v>
      </c>
      <c r="E86" s="0" t="n">
        <f aca="false">E85+G86*B$9</f>
        <v>-2.08901837475616</v>
      </c>
      <c r="F86" s="0" t="n">
        <v>0</v>
      </c>
      <c r="G86" s="0" t="n">
        <f aca="false">I86/B$4</f>
        <v>-0.0779113346241819</v>
      </c>
      <c r="H86" s="0" t="n">
        <f aca="false">0.5*B$12*E85*E85*B$14*B$13</f>
        <v>0.229677292502869</v>
      </c>
      <c r="I86" s="0" t="n">
        <f aca="false">B$10*B$4+H86</f>
        <v>-0.00183870749713069</v>
      </c>
    </row>
    <row r="87" customFormat="false" ht="12.75" hidden="false" customHeight="false" outlineLevel="0" collapsed="false">
      <c r="A87" s="0" t="n">
        <f aca="false">A86+B$9</f>
        <v>0.66</v>
      </c>
      <c r="B87" s="0" t="n">
        <f aca="false">B86+C86*B$9</f>
        <v>0</v>
      </c>
      <c r="C87" s="0" t="n">
        <f aca="false">C86+F86*B$9</f>
        <v>0</v>
      </c>
      <c r="D87" s="0" t="n">
        <f aca="false">D86+E87*B$9</f>
        <v>-1.09063947675911</v>
      </c>
      <c r="E87" s="0" t="n">
        <f aca="false">E86+G87*B$9</f>
        <v>-2.08972485452265</v>
      </c>
      <c r="F87" s="0" t="n">
        <v>0</v>
      </c>
      <c r="G87" s="0" t="n">
        <f aca="false">I87/B$4</f>
        <v>-0.0706479766488131</v>
      </c>
      <c r="H87" s="0" t="n">
        <f aca="false">0.5*B$12*E86*E86*B$14*B$13</f>
        <v>0.229848707751088</v>
      </c>
      <c r="I87" s="0" t="n">
        <f aca="false">B$10*B$4+H87</f>
        <v>-0.00166729224891199</v>
      </c>
    </row>
    <row r="88" customFormat="false" ht="12.75" hidden="false" customHeight="false" outlineLevel="0" collapsed="false">
      <c r="A88" s="0" t="n">
        <f aca="false">A87+B$9</f>
        <v>0.67</v>
      </c>
      <c r="B88" s="0" t="n">
        <f aca="false">B87+C87*B$9</f>
        <v>0</v>
      </c>
      <c r="C88" s="0" t="n">
        <f aca="false">C87+F87*B$9</f>
        <v>0</v>
      </c>
      <c r="D88" s="0" t="n">
        <f aca="false">D87+E88*B$9</f>
        <v>-1.11154313124531</v>
      </c>
      <c r="E88" s="0" t="n">
        <f aca="false">E87+G88*B$9</f>
        <v>-2.09036544862052</v>
      </c>
      <c r="F88" s="0" t="n">
        <v>0</v>
      </c>
      <c r="G88" s="0" t="n">
        <f aca="false">I88/B$4</f>
        <v>-0.0640594097870579</v>
      </c>
      <c r="H88" s="0" t="n">
        <f aca="false">0.5*B$12*E87*E87*B$14*B$13</f>
        <v>0.230004197929025</v>
      </c>
      <c r="I88" s="0" t="n">
        <f aca="false">B$10*B$4+H88</f>
        <v>-0.00151180207097457</v>
      </c>
    </row>
    <row r="89" customFormat="false" ht="12.75" hidden="false" customHeight="false" outlineLevel="0" collapsed="false">
      <c r="A89" s="0" t="n">
        <f aca="false">A88+B$9</f>
        <v>0.68</v>
      </c>
      <c r="B89" s="0" t="n">
        <f aca="false">B88+C88*B$9</f>
        <v>0</v>
      </c>
      <c r="C89" s="0" t="n">
        <f aca="false">C88+F88*B$9</f>
        <v>0</v>
      </c>
      <c r="D89" s="0" t="n">
        <f aca="false">D88+E89*B$9</f>
        <v>-1.13245259406761</v>
      </c>
      <c r="E89" s="0" t="n">
        <f aca="false">E88+G89*B$9</f>
        <v>-2.09094628222968</v>
      </c>
      <c r="F89" s="0" t="n">
        <v>0</v>
      </c>
      <c r="G89" s="0" t="n">
        <f aca="false">I89/B$4</f>
        <v>-0.0580833609158245</v>
      </c>
      <c r="H89" s="0" t="n">
        <f aca="false">0.5*B$12*E88*E88*B$14*B$13</f>
        <v>0.230145232682387</v>
      </c>
      <c r="I89" s="0" t="n">
        <f aca="false">B$10*B$4+H89</f>
        <v>-0.00137076731761346</v>
      </c>
    </row>
    <row r="90" customFormat="false" ht="12.75" hidden="false" customHeight="false" outlineLevel="0" collapsed="false">
      <c r="A90" s="0" t="n">
        <f aca="false">A89+B$9</f>
        <v>0.69</v>
      </c>
      <c r="B90" s="0" t="n">
        <f aca="false">B89+C89*B$9</f>
        <v>0</v>
      </c>
      <c r="C90" s="0" t="n">
        <f aca="false">C89+F89*B$9</f>
        <v>0</v>
      </c>
      <c r="D90" s="0" t="n">
        <f aca="false">D89+E90*B$9</f>
        <v>-1.15336732321284</v>
      </c>
      <c r="E90" s="0" t="n">
        <f aca="false">E89+G90*B$9</f>
        <v>-2.09147291452317</v>
      </c>
      <c r="F90" s="0" t="n">
        <v>0</v>
      </c>
      <c r="G90" s="0" t="n">
        <f aca="false">I90/B$4</f>
        <v>-0.052663229349121</v>
      </c>
      <c r="H90" s="0" t="n">
        <f aca="false">0.5*B$12*E89*E89*B$14*B$13</f>
        <v>0.230273147787361</v>
      </c>
      <c r="I90" s="0" t="n">
        <f aca="false">B$10*B$4+H90</f>
        <v>-0.00124285221263926</v>
      </c>
    </row>
    <row r="91" customFormat="false" ht="12.75" hidden="false" customHeight="false" outlineLevel="0" collapsed="false">
      <c r="A91" s="0" t="n">
        <f aca="false">A90+B$9</f>
        <v>0.7</v>
      </c>
      <c r="B91" s="0" t="n">
        <f aca="false">B90+C90*B$9</f>
        <v>0</v>
      </c>
      <c r="C91" s="0" t="n">
        <f aca="false">C90+F90*B$9</f>
        <v>0</v>
      </c>
      <c r="D91" s="0" t="n">
        <f aca="false">D90+E91*B$9</f>
        <v>-1.17428682711642</v>
      </c>
      <c r="E91" s="0" t="n">
        <f aca="false">E90+G91*B$9</f>
        <v>-2.0919503903578</v>
      </c>
      <c r="F91" s="0" t="n">
        <v>0</v>
      </c>
      <c r="G91" s="0" t="n">
        <f aca="false">I91/B$4</f>
        <v>-0.0477475834632876</v>
      </c>
      <c r="H91" s="0" t="n">
        <f aca="false">0.5*B$12*E90*E90*B$14*B$13</f>
        <v>0.230389157030266</v>
      </c>
      <c r="I91" s="0" t="n">
        <f aca="false">B$10*B$4+H91</f>
        <v>-0.00112684296973359</v>
      </c>
    </row>
    <row r="92" customFormat="false" ht="12.75" hidden="false" customHeight="false" outlineLevel="0" collapsed="false">
      <c r="A92" s="0" t="n">
        <f aca="false">A91+B$9</f>
        <v>0.71</v>
      </c>
      <c r="B92" s="0" t="n">
        <f aca="false">B91+C91*B$9</f>
        <v>0</v>
      </c>
      <c r="C92" s="0" t="n">
        <f aca="false">C91+F91*B$9</f>
        <v>0</v>
      </c>
      <c r="D92" s="0" t="n">
        <f aca="false">D91+E92*B$9</f>
        <v>-1.19521065998996</v>
      </c>
      <c r="E92" s="0" t="n">
        <f aca="false">E91+G92*B$9</f>
        <v>-2.09238328735366</v>
      </c>
      <c r="F92" s="0" t="n">
        <v>0</v>
      </c>
      <c r="G92" s="0" t="n">
        <f aca="false">I92/B$4</f>
        <v>-0.0432896995860132</v>
      </c>
      <c r="H92" s="0" t="n">
        <f aca="false">0.5*B$12*E91*E91*B$14*B$13</f>
        <v>0.23049436308977</v>
      </c>
      <c r="I92" s="0" t="n">
        <f aca="false">B$10*B$4+H92</f>
        <v>-0.00102163691022991</v>
      </c>
    </row>
    <row r="93" customFormat="false" ht="12.75" hidden="false" customHeight="false" outlineLevel="0" collapsed="false">
      <c r="A93" s="0" t="n">
        <f aca="false">A92+B$9</f>
        <v>0.72</v>
      </c>
      <c r="B93" s="0" t="n">
        <f aca="false">B92+C92*B$9</f>
        <v>0</v>
      </c>
      <c r="C93" s="0" t="n">
        <f aca="false">C92+F92*B$9</f>
        <v>0</v>
      </c>
      <c r="D93" s="0" t="n">
        <f aca="false">D92+E93*B$9</f>
        <v>-1.2161384175775</v>
      </c>
      <c r="E93" s="0" t="n">
        <f aca="false">E92+G93*B$9</f>
        <v>-2.0927757587541</v>
      </c>
      <c r="F93" s="0" t="n">
        <v>0</v>
      </c>
      <c r="G93" s="0" t="n">
        <f aca="false">I93/B$4</f>
        <v>-0.0392471400437942</v>
      </c>
      <c r="H93" s="0" t="n">
        <f aca="false">0.5*B$12*E92*E92*B$14*B$13</f>
        <v>0.230589767494966</v>
      </c>
      <c r="I93" s="0" t="n">
        <f aca="false">B$10*B$4+H93</f>
        <v>-0.000926232505033542</v>
      </c>
    </row>
    <row r="94" customFormat="false" ht="12.75" hidden="false" customHeight="false" outlineLevel="0" collapsed="false">
      <c r="A94" s="0" t="n">
        <f aca="false">A93+B$9</f>
        <v>0.73</v>
      </c>
      <c r="B94" s="0" t="n">
        <f aca="false">B93+C93*B$9</f>
        <v>0</v>
      </c>
      <c r="C94" s="0" t="n">
        <f aca="false">C93+F93*B$9</f>
        <v>0</v>
      </c>
      <c r="D94" s="0" t="n">
        <f aca="false">D93+E94*B$9</f>
        <v>-1.23706973330178</v>
      </c>
      <c r="E94" s="0" t="n">
        <f aca="false">E93+G94*B$9</f>
        <v>-2.09313157242815</v>
      </c>
      <c r="F94" s="0" t="n">
        <v>0</v>
      </c>
      <c r="G94" s="0" t="n">
        <f aca="false">I94/B$4</f>
        <v>-0.0355813674050442</v>
      </c>
      <c r="H94" s="0" t="n">
        <f aca="false">0.5*B$12*E93*E93*B$14*B$13</f>
        <v>0.230676279729241</v>
      </c>
      <c r="I94" s="0" t="n">
        <f aca="false">B$10*B$4+H94</f>
        <v>-0.000839720270759042</v>
      </c>
    </row>
    <row r="95" customFormat="false" ht="12.75" hidden="false" customHeight="false" outlineLevel="0" collapsed="false">
      <c r="A95" s="0" t="n">
        <f aca="false">A94+B$9</f>
        <v>0.74</v>
      </c>
      <c r="B95" s="0" t="n">
        <f aca="false">B94+C94*B$9</f>
        <v>0</v>
      </c>
      <c r="C95" s="0" t="n">
        <f aca="false">C94+F94*B$9</f>
        <v>0</v>
      </c>
      <c r="D95" s="0" t="n">
        <f aca="false">D94+E95*B$9</f>
        <v>-1.25800427476527</v>
      </c>
      <c r="E95" s="0" t="n">
        <f aca="false">E94+G95*B$9</f>
        <v>-2.09345414634926</v>
      </c>
      <c r="F95" s="0" t="n">
        <v>0</v>
      </c>
      <c r="G95" s="0" t="n">
        <f aca="false">I95/B$4</f>
        <v>-0.0322573921108436</v>
      </c>
      <c r="H95" s="0" t="n">
        <f aca="false">0.5*B$12*E94*E94*B$14*B$13</f>
        <v>0.230754725546184</v>
      </c>
      <c r="I95" s="0" t="n">
        <f aca="false">B$10*B$4+H95</f>
        <v>-0.000761274453815908</v>
      </c>
    </row>
    <row r="96" customFormat="false" ht="12.75" hidden="false" customHeight="false" outlineLevel="0" collapsed="false">
      <c r="A96" s="0" t="n">
        <f aca="false">A95+B$9</f>
        <v>0.75</v>
      </c>
      <c r="B96" s="0" t="n">
        <f aca="false">B95+C95*B$9</f>
        <v>0</v>
      </c>
      <c r="C96" s="0" t="n">
        <f aca="false">C95+F95*B$9</f>
        <v>0</v>
      </c>
      <c r="D96" s="0" t="n">
        <f aca="false">D95+E96*B$9</f>
        <v>-1.27894174057385</v>
      </c>
      <c r="E96" s="0" t="n">
        <f aca="false">E95+G96*B$9</f>
        <v>-2.09374658085773</v>
      </c>
      <c r="F96" s="0" t="n">
        <v>0</v>
      </c>
      <c r="G96" s="0" t="n">
        <f aca="false">I96/B$4</f>
        <v>-0.0292434508468031</v>
      </c>
      <c r="H96" s="0" t="n">
        <f aca="false">0.5*B$12*E95*E95*B$14*B$13</f>
        <v>0.230825854560015</v>
      </c>
      <c r="I96" s="0" t="n">
        <f aca="false">B$10*B$4+H96</f>
        <v>-0.000690145439984552</v>
      </c>
    </row>
    <row r="97" customFormat="false" ht="12.75" hidden="false" customHeight="false" outlineLevel="0" collapsed="false">
      <c r="A97" s="0" t="n">
        <f aca="false">A96+B$9</f>
        <v>0.760000000000001</v>
      </c>
      <c r="B97" s="0" t="n">
        <f aca="false">B96+C96*B$9</f>
        <v>0</v>
      </c>
      <c r="C97" s="0" t="n">
        <f aca="false">C96+F96*B$9</f>
        <v>0</v>
      </c>
      <c r="D97" s="0" t="n">
        <f aca="false">D96+E97*B$9</f>
        <v>-1.29988185745374</v>
      </c>
      <c r="E97" s="0" t="n">
        <f aca="false">E96+G97*B$9</f>
        <v>-2.09401168798946</v>
      </c>
      <c r="F97" s="0" t="n">
        <v>0</v>
      </c>
      <c r="G97" s="0" t="n">
        <f aca="false">I97/B$4</f>
        <v>-0.0265107131733933</v>
      </c>
      <c r="H97" s="0" t="n">
        <f aca="false">0.5*B$12*E96*E96*B$14*B$13</f>
        <v>0.230890347169108</v>
      </c>
      <c r="I97" s="0" t="n">
        <f aca="false">B$10*B$4+H97</f>
        <v>-0.000625652830892082</v>
      </c>
    </row>
    <row r="98" customFormat="false" ht="12.75" hidden="false" customHeight="false" outlineLevel="0" collapsed="false">
      <c r="A98" s="0" t="n">
        <f aca="false">A97+B$9</f>
        <v>0.770000000000001</v>
      </c>
      <c r="B98" s="0" t="n">
        <f aca="false">B97+C97*B$9</f>
        <v>0</v>
      </c>
      <c r="C98" s="0" t="n">
        <f aca="false">C97+F97*B$9</f>
        <v>0</v>
      </c>
      <c r="D98" s="0" t="n">
        <f aca="false">D97+E98*B$9</f>
        <v>-1.32082437763505</v>
      </c>
      <c r="E98" s="0" t="n">
        <f aca="false">E97+G98*B$9</f>
        <v>-2.09425201813041</v>
      </c>
      <c r="F98" s="0" t="n">
        <v>0</v>
      </c>
      <c r="G98" s="0" t="n">
        <f aca="false">I98/B$4</f>
        <v>-0.0240330140951745</v>
      </c>
      <c r="H98" s="0" t="n">
        <f aca="false">0.5*B$12*E97*E97*B$14*B$13</f>
        <v>0.230948820867354</v>
      </c>
      <c r="I98" s="0" t="n">
        <f aca="false">B$10*B$4+H98</f>
        <v>-0.000567179132646117</v>
      </c>
    </row>
    <row r="99" customFormat="false" ht="12.75" hidden="false" customHeight="false" outlineLevel="0" collapsed="false">
      <c r="A99" s="0" t="n">
        <f aca="false">A98+B$9</f>
        <v>0.780000000000001</v>
      </c>
      <c r="B99" s="0" t="n">
        <f aca="false">B98+C98*B$9</f>
        <v>0</v>
      </c>
      <c r="C99" s="0" t="n">
        <f aca="false">C98+F98*B$9</f>
        <v>0</v>
      </c>
      <c r="D99" s="0" t="n">
        <f aca="false">D98+E99*B$9</f>
        <v>-1.34176907647739</v>
      </c>
      <c r="E99" s="0" t="n">
        <f aca="false">E98+G99*B$9</f>
        <v>-2.09446988423451</v>
      </c>
      <c r="F99" s="0" t="n">
        <v>0</v>
      </c>
      <c r="G99" s="0" t="n">
        <f aca="false">I99/B$4</f>
        <v>-0.0217866104094225</v>
      </c>
      <c r="H99" s="0" t="n">
        <f aca="false">0.5*B$12*E98*E98*B$14*B$13</f>
        <v>0.231001835994338</v>
      </c>
      <c r="I99" s="0" t="n">
        <f aca="false">B$10*B$4+H99</f>
        <v>-0.000514164005662371</v>
      </c>
    </row>
    <row r="100" customFormat="false" ht="12.75" hidden="false" customHeight="false" outlineLevel="0" collapsed="false">
      <c r="A100" s="0" t="n">
        <f aca="false">A99+B$9</f>
        <v>0.790000000000001</v>
      </c>
      <c r="B100" s="0" t="n">
        <f aca="false">B99+C99*B$9</f>
        <v>0</v>
      </c>
      <c r="C100" s="0" t="n">
        <f aca="false">C99+F99*B$9</f>
        <v>0</v>
      </c>
      <c r="D100" s="0" t="n">
        <f aca="false">D99+E100*B$9</f>
        <v>-1.36271575031562</v>
      </c>
      <c r="E100" s="0" t="n">
        <f aca="false">E99+G100*B$9</f>
        <v>-2.0946673838228</v>
      </c>
      <c r="F100" s="0" t="n">
        <v>0</v>
      </c>
      <c r="G100" s="0" t="n">
        <f aca="false">I100/B$4</f>
        <v>-0.019749958829443</v>
      </c>
      <c r="H100" s="0" t="n">
        <f aca="false">0.5*B$12*E99*E99*B$14*B$13</f>
        <v>0.231049900971625</v>
      </c>
      <c r="I100" s="0" t="n">
        <f aca="false">B$10*B$4+H100</f>
        <v>-0.000466099028374856</v>
      </c>
    </row>
    <row r="101" customFormat="false" ht="12.75" hidden="false" customHeight="false" outlineLevel="0" collapsed="false">
      <c r="A101" s="0" t="n">
        <f aca="false">A100+B$9</f>
        <v>0.800000000000001</v>
      </c>
      <c r="B101" s="0" t="n">
        <f aca="false">B100+C100*B$9</f>
        <v>0</v>
      </c>
      <c r="C101" s="0" t="n">
        <f aca="false">C100+F100*B$9</f>
        <v>0</v>
      </c>
      <c r="D101" s="0" t="n">
        <f aca="false">D100+E101*B$9</f>
        <v>-1.38366421450525</v>
      </c>
      <c r="E101" s="0" t="n">
        <f aca="false">E100+G101*B$9</f>
        <v>-2.09484641896307</v>
      </c>
      <c r="F101" s="0" t="n">
        <v>0</v>
      </c>
      <c r="G101" s="0" t="n">
        <f aca="false">I101/B$4</f>
        <v>-0.0179035140266684</v>
      </c>
      <c r="H101" s="0" t="n">
        <f aca="false">0.5*B$12*E100*E100*B$14*B$13</f>
        <v>0.231093477068971</v>
      </c>
      <c r="I101" s="0" t="n">
        <f aca="false">B$10*B$4+H101</f>
        <v>-0.000422522931029373</v>
      </c>
    </row>
    <row r="102" customFormat="false" ht="12.75" hidden="false" customHeight="false" outlineLevel="0" collapsed="false">
      <c r="A102" s="0" t="n">
        <f aca="false">A101+B$9</f>
        <v>0.810000000000001</v>
      </c>
      <c r="B102" s="0" t="n">
        <f aca="false">B101+C101*B$9</f>
        <v>0</v>
      </c>
      <c r="C102" s="0" t="n">
        <f aca="false">C101+F101*B$9</f>
        <v>0</v>
      </c>
      <c r="D102" s="0" t="n">
        <f aca="false">D101+E102*B$9</f>
        <v>-1.40461430164937</v>
      </c>
      <c r="E102" s="0" t="n">
        <f aca="false">E101+G102*B$9</f>
        <v>-2.09500871441184</v>
      </c>
      <c r="F102" s="0" t="n">
        <v>0</v>
      </c>
      <c r="G102" s="0" t="n">
        <f aca="false">I102/B$4</f>
        <v>-0.0162295448771647</v>
      </c>
      <c r="H102" s="0" t="n">
        <f aca="false">0.5*B$12*E101*E101*B$14*B$13</f>
        <v>0.231132982740899</v>
      </c>
      <c r="I102" s="0" t="n">
        <f aca="false">B$10*B$4+H102</f>
        <v>-0.000383017259101087</v>
      </c>
    </row>
    <row r="103" customFormat="false" ht="12.75" hidden="false" customHeight="false" outlineLevel="0" collapsed="false">
      <c r="A103" s="0" t="n">
        <f aca="false">A102+B$9</f>
        <v>0.820000000000001</v>
      </c>
      <c r="B103" s="0" t="n">
        <f aca="false">B102+C102*B$9</f>
        <v>0</v>
      </c>
      <c r="C103" s="0" t="n">
        <f aca="false">C102+F102*B$9</f>
        <v>0</v>
      </c>
      <c r="D103" s="0" t="n">
        <f aca="false">D102+E103*B$9</f>
        <v>-1.42556585999022</v>
      </c>
      <c r="E103" s="0" t="n">
        <f aca="false">E102+G103*B$9</f>
        <v>-2.09515583408516</v>
      </c>
      <c r="F103" s="0" t="n">
        <v>0</v>
      </c>
      <c r="G103" s="0" t="n">
        <f aca="false">I103/B$4</f>
        <v>-0.0147119673322053</v>
      </c>
      <c r="H103" s="0" t="n">
        <f aca="false">0.5*B$12*E102*E102*B$14*B$13</f>
        <v>0.23116879757096</v>
      </c>
      <c r="I103" s="0" t="n">
        <f aca="false">B$10*B$4+H103</f>
        <v>-0.000347202429040044</v>
      </c>
    </row>
    <row r="104" customFormat="false" ht="12.75" hidden="false" customHeight="false" outlineLevel="0" collapsed="false">
      <c r="A104" s="0" t="n">
        <f aca="false">A103+B$9</f>
        <v>0.830000000000001</v>
      </c>
      <c r="B104" s="0" t="n">
        <f aca="false">B103+C103*B$9</f>
        <v>0</v>
      </c>
      <c r="C104" s="0" t="n">
        <f aca="false">C103+F103*B$9</f>
        <v>0</v>
      </c>
      <c r="D104" s="0" t="n">
        <f aca="false">D103+E104*B$9</f>
        <v>-1.44651875195032</v>
      </c>
      <c r="E104" s="0" t="n">
        <f aca="false">E103+G104*B$9</f>
        <v>-2.09528919600975</v>
      </c>
      <c r="F104" s="0" t="n">
        <v>0</v>
      </c>
      <c r="G104" s="0" t="n">
        <f aca="false">I104/B$4</f>
        <v>-0.0133361924586612</v>
      </c>
      <c r="H104" s="0" t="n">
        <f aca="false">0.5*B$12*E103*E103*B$14*B$13</f>
        <v>0.231201265857976</v>
      </c>
      <c r="I104" s="0" t="n">
        <f aca="false">B$10*B$4+H104</f>
        <v>-0.000314734142024403</v>
      </c>
    </row>
    <row r="105" customFormat="false" ht="12.75" hidden="false" customHeight="false" outlineLevel="0" collapsed="false">
      <c r="A105" s="0" t="n">
        <f aca="false">A104+B$9</f>
        <v>0.840000000000001</v>
      </c>
      <c r="B105" s="0" t="n">
        <f aca="false">B104+C104*B$9</f>
        <v>0</v>
      </c>
      <c r="C105" s="0" t="n">
        <f aca="false">C104+F104*B$9</f>
        <v>0</v>
      </c>
      <c r="D105" s="0" t="n">
        <f aca="false">D104+E105*B$9</f>
        <v>-1.46747285280925</v>
      </c>
      <c r="E105" s="0" t="n">
        <f aca="false">E104+G105*B$9</f>
        <v>-2.09541008589288</v>
      </c>
      <c r="F105" s="0" t="n">
        <v>0</v>
      </c>
      <c r="G105" s="0" t="n">
        <f aca="false">I105/B$4</f>
        <v>-0.0120889883130712</v>
      </c>
      <c r="H105" s="0" t="n">
        <f aca="false">0.5*B$12*E104*E104*B$14*B$13</f>
        <v>0.231230699875812</v>
      </c>
      <c r="I105" s="0" t="n">
        <f aca="false">B$10*B$4+H105</f>
        <v>-0.000285300124188481</v>
      </c>
    </row>
    <row r="106" customFormat="false" ht="12.75" hidden="false" customHeight="false" outlineLevel="0" collapsed="false">
      <c r="A106" s="0" t="n">
        <f aca="false">A105+B$9</f>
        <v>0.850000000000001</v>
      </c>
      <c r="B106" s="0" t="n">
        <f aca="false">B105+C105*B$9</f>
        <v>0</v>
      </c>
      <c r="C106" s="0" t="n">
        <f aca="false">C105+F105*B$9</f>
        <v>0</v>
      </c>
      <c r="D106" s="0" t="n">
        <f aca="false">D105+E106*B$9</f>
        <v>-1.48842804950362</v>
      </c>
      <c r="E106" s="0" t="n">
        <f aca="false">E105+G106*B$9</f>
        <v>-2.09551966943711</v>
      </c>
      <c r="F106" s="0" t="n">
        <v>0</v>
      </c>
      <c r="G106" s="0" t="n">
        <f aca="false">I106/B$4</f>
        <v>-0.0109583544235375</v>
      </c>
      <c r="H106" s="0" t="n">
        <f aca="false">0.5*B$12*E105*E105*B$14*B$13</f>
        <v>0.231257382835605</v>
      </c>
      <c r="I106" s="0" t="n">
        <f aca="false">B$10*B$4+H106</f>
        <v>-0.000258617164395486</v>
      </c>
    </row>
    <row r="107" customFormat="false" ht="12.75" hidden="false" customHeight="false" outlineLevel="0" collapsed="false">
      <c r="A107" s="0" t="n">
        <f aca="false">A106+B$9</f>
        <v>0.860000000000001</v>
      </c>
      <c r="B107" s="0" t="n">
        <f aca="false">B106+C106*B$9</f>
        <v>0</v>
      </c>
      <c r="C107" s="0" t="n">
        <f aca="false">C106+F106*B$9</f>
        <v>0</v>
      </c>
      <c r="D107" s="0" t="n">
        <f aca="false">D106+E107*B$9</f>
        <v>-1.50938423953877</v>
      </c>
      <c r="E107" s="0" t="n">
        <f aca="false">E106+G107*B$9</f>
        <v>-2.09561900351467</v>
      </c>
      <c r="F107" s="0" t="n">
        <v>0</v>
      </c>
      <c r="G107" s="0" t="n">
        <f aca="false">I107/B$4</f>
        <v>-0.00993340775610512</v>
      </c>
      <c r="H107" s="0" t="n">
        <f aca="false">0.5*B$12*E106*E106*B$14*B$13</f>
        <v>0.231281571576956</v>
      </c>
      <c r="I107" s="0" t="n">
        <f aca="false">B$10*B$4+H107</f>
        <v>-0.000234428423044081</v>
      </c>
    </row>
    <row r="108" customFormat="false" ht="12.75" hidden="false" customHeight="false" outlineLevel="0" collapsed="false">
      <c r="A108" s="0" t="n">
        <f aca="false">A107+B$9</f>
        <v>0.870000000000001</v>
      </c>
      <c r="B108" s="0" t="n">
        <f aca="false">B107+C107*B$9</f>
        <v>0</v>
      </c>
      <c r="C108" s="0" t="n">
        <f aca="false">C107+F107*B$9</f>
        <v>0</v>
      </c>
      <c r="D108" s="0" t="n">
        <f aca="false">D107+E108*B$9</f>
        <v>-1.53034133000183</v>
      </c>
      <c r="E108" s="0" t="n">
        <f aca="false">E107+G108*B$9</f>
        <v>-2.09570904630605</v>
      </c>
      <c r="F108" s="0" t="n">
        <v>0</v>
      </c>
      <c r="G108" s="0" t="n">
        <f aca="false">I108/B$4</f>
        <v>-0.00900427913740112</v>
      </c>
      <c r="H108" s="0" t="n">
        <f aca="false">0.5*B$12*E107*E107*B$14*B$13</f>
        <v>0.231303499012357</v>
      </c>
      <c r="I108" s="0" t="n">
        <f aca="false">B$10*B$4+H108</f>
        <v>-0.000212500987642666</v>
      </c>
    </row>
    <row r="109" customFormat="false" ht="12.75" hidden="false" customHeight="false" outlineLevel="0" collapsed="false">
      <c r="A109" s="0" t="n">
        <f aca="false">A108+B$9</f>
        <v>0.880000000000001</v>
      </c>
      <c r="B109" s="0" t="n">
        <f aca="false">B108+C108*B$9</f>
        <v>0</v>
      </c>
      <c r="C109" s="0" t="n">
        <f aca="false">C108+F108*B$9</f>
        <v>0</v>
      </c>
      <c r="D109" s="0" t="n">
        <f aca="false">D108+E109*B$9</f>
        <v>-1.55129923666681</v>
      </c>
      <c r="E109" s="0" t="n">
        <f aca="false">E108+G109*B$9</f>
        <v>-2.09579066649798</v>
      </c>
      <c r="F109" s="0" t="n">
        <v>0</v>
      </c>
      <c r="G109" s="0" t="n">
        <f aca="false">I109/B$4</f>
        <v>-0.00816201919327538</v>
      </c>
      <c r="H109" s="0" t="n">
        <f aca="false">0.5*B$12*E108*E108*B$14*B$13</f>
        <v>0.231323376347039</v>
      </c>
      <c r="I109" s="0" t="n">
        <f aca="false">B$10*B$4+H109</f>
        <v>-0.000192623652961299</v>
      </c>
    </row>
    <row r="110" customFormat="false" ht="12.75" hidden="false" customHeight="false" outlineLevel="0" collapsed="false">
      <c r="A110" s="0" t="n">
        <f aca="false">A109+B$9</f>
        <v>0.890000000000001</v>
      </c>
      <c r="B110" s="0" t="n">
        <f aca="false">B109+C109*B$9</f>
        <v>0</v>
      </c>
      <c r="C110" s="0" t="n">
        <f aca="false">C109+F109*B$9</f>
        <v>0</v>
      </c>
      <c r="D110" s="0" t="n">
        <f aca="false">D109+E110*B$9</f>
        <v>-1.57225788318308</v>
      </c>
      <c r="E110" s="0" t="n">
        <f aca="false">E109+G110*B$9</f>
        <v>-2.09586465162742</v>
      </c>
      <c r="F110" s="0" t="n">
        <v>0</v>
      </c>
      <c r="G110" s="0" t="n">
        <f aca="false">I110/B$4</f>
        <v>-0.00739851294437557</v>
      </c>
      <c r="H110" s="0" t="n">
        <f aca="false">0.5*B$12*E109*E109*B$14*B$13</f>
        <v>0.231341395094513</v>
      </c>
      <c r="I110" s="0" t="n">
        <f aca="false">B$10*B$4+H110</f>
        <v>-0.000174604905487263</v>
      </c>
    </row>
    <row r="111" customFormat="false" ht="12.75" hidden="false" customHeight="false" outlineLevel="0" collapsed="false">
      <c r="A111" s="0" t="n">
        <f aca="false">A110+B$9</f>
        <v>0.900000000000001</v>
      </c>
      <c r="B111" s="0" t="n">
        <f aca="false">B110+C110*B$9</f>
        <v>0</v>
      </c>
      <c r="C111" s="0" t="n">
        <f aca="false">C110+F110*B$9</f>
        <v>0</v>
      </c>
      <c r="D111" s="0" t="n">
        <f aca="false">D110+E111*B$9</f>
        <v>-1.59321720033958</v>
      </c>
      <c r="E111" s="0" t="n">
        <f aca="false">E110+G111*B$9</f>
        <v>-2.09593171565017</v>
      </c>
      <c r="F111" s="0" t="n">
        <v>0</v>
      </c>
      <c r="G111" s="0" t="n">
        <f aca="false">I111/B$4</f>
        <v>-0.00670640227440556</v>
      </c>
      <c r="H111" s="0" t="n">
        <f aca="false">0.5*B$12*E110*E110*B$14*B$13</f>
        <v>0.231357728906324</v>
      </c>
      <c r="I111" s="0" t="n">
        <f aca="false">B$10*B$4+H111</f>
        <v>-0.000158271093675971</v>
      </c>
    </row>
    <row r="112" customFormat="false" ht="12.75" hidden="false" customHeight="false" outlineLevel="0" collapsed="false">
      <c r="A112" s="0" t="n">
        <f aca="false">A111+B$9</f>
        <v>0.910000000000001</v>
      </c>
      <c r="B112" s="0" t="n">
        <f aca="false">B111+C111*B$9</f>
        <v>0</v>
      </c>
      <c r="C112" s="0" t="n">
        <f aca="false">C111+F111*B$9</f>
        <v>0</v>
      </c>
      <c r="D112" s="0" t="n">
        <f aca="false">D111+E112*B$9</f>
        <v>-1.61417712539764</v>
      </c>
      <c r="E112" s="0" t="n">
        <f aca="false">E111+G112*B$9</f>
        <v>-2.09599250580572</v>
      </c>
      <c r="F112" s="0" t="n">
        <v>0</v>
      </c>
      <c r="G112" s="0" t="n">
        <f aca="false">I112/B$4</f>
        <v>-0.00607901555561652</v>
      </c>
      <c r="H112" s="0" t="n">
        <f aca="false">0.5*B$12*E111*E111*B$14*B$13</f>
        <v>0.231372535232887</v>
      </c>
      <c r="I112" s="0" t="n">
        <f aca="false">B$10*B$4+H112</f>
        <v>-0.00014346476711255</v>
      </c>
    </row>
    <row r="113" customFormat="false" ht="12.75" hidden="false" customHeight="false" outlineLevel="0" collapsed="false">
      <c r="A113" s="0" t="n">
        <f aca="false">A112+B$9</f>
        <v>0.920000000000001</v>
      </c>
      <c r="B113" s="0" t="n">
        <f aca="false">B112+C112*B$9</f>
        <v>0</v>
      </c>
      <c r="C113" s="0" t="n">
        <f aca="false">C112+F112*B$9</f>
        <v>0</v>
      </c>
      <c r="D113" s="0" t="n">
        <f aca="false">D112+E113*B$9</f>
        <v>-1.63513760148607</v>
      </c>
      <c r="E113" s="0" t="n">
        <f aca="false">E112+G113*B$9</f>
        <v>-2.09604760884352</v>
      </c>
      <c r="F113" s="0" t="n">
        <v>0</v>
      </c>
      <c r="G113" s="0" t="n">
        <f aca="false">I113/B$4</f>
        <v>-0.0055103037792287</v>
      </c>
      <c r="H113" s="0" t="n">
        <f aca="false">0.5*B$12*E112*E112*B$14*B$13</f>
        <v>0.23138595683081</v>
      </c>
      <c r="I113" s="0" t="n">
        <f aca="false">B$10*B$4+H113</f>
        <v>-0.000130043169189797</v>
      </c>
    </row>
    <row r="114" customFormat="false" ht="12.75" hidden="false" customHeight="false" outlineLevel="0" collapsed="false">
      <c r="A114" s="0" t="n">
        <f aca="false">A113+B$9</f>
        <v>0.930000000000001</v>
      </c>
      <c r="B114" s="0" t="n">
        <f aca="false">B113+C113*B$9</f>
        <v>0</v>
      </c>
      <c r="C114" s="0" t="n">
        <f aca="false">C113+F113*B$9</f>
        <v>0</v>
      </c>
      <c r="D114" s="0" t="n">
        <f aca="false">D113+E114*B$9</f>
        <v>-1.65609857705277</v>
      </c>
      <c r="E114" s="0" t="n">
        <f aca="false">E113+G114*B$9</f>
        <v>-2.09609755666948</v>
      </c>
      <c r="F114" s="0" t="n">
        <v>0</v>
      </c>
      <c r="G114" s="0" t="n">
        <f aca="false">I114/B$4</f>
        <v>-0.00499478259642662</v>
      </c>
      <c r="H114" s="0" t="n">
        <f aca="false">0.5*B$12*E113*E113*B$14*B$13</f>
        <v>0.231398123130724</v>
      </c>
      <c r="I114" s="0" t="n">
        <f aca="false">B$10*B$4+H114</f>
        <v>-0.000117876869275668</v>
      </c>
    </row>
    <row r="115" customFormat="false" ht="12.75" hidden="false" customHeight="false" outlineLevel="0" collapsed="false">
      <c r="A115" s="0" t="n">
        <f aca="false">A114+B$9</f>
        <v>0.940000000000001</v>
      </c>
      <c r="B115" s="0" t="n">
        <f aca="false">B114+C114*B$9</f>
        <v>0</v>
      </c>
      <c r="C115" s="0" t="n">
        <f aca="false">C114+F114*B$9</f>
        <v>0</v>
      </c>
      <c r="D115" s="0" t="n">
        <f aca="false">D114+E115*B$9</f>
        <v>-1.67706000536744</v>
      </c>
      <c r="E115" s="0" t="n">
        <f aca="false">E114+G115*B$9</f>
        <v>-2.09614283146677</v>
      </c>
      <c r="F115" s="0" t="n">
        <v>0</v>
      </c>
      <c r="G115" s="0" t="n">
        <f aca="false">I115/B$4</f>
        <v>-0.00452747972865739</v>
      </c>
      <c r="H115" s="0" t="n">
        <f aca="false">0.5*B$12*E114*E114*B$14*B$13</f>
        <v>0.231409151478404</v>
      </c>
      <c r="I115" s="0" t="n">
        <f aca="false">B$10*B$4+H115</f>
        <v>-0.000106848521596314</v>
      </c>
    </row>
    <row r="116" customFormat="false" ht="12.75" hidden="false" customHeight="false" outlineLevel="0" collapsed="false">
      <c r="A116" s="0" t="n">
        <f aca="false">A115+B$9</f>
        <v>0.950000000000001</v>
      </c>
      <c r="B116" s="0" t="n">
        <f aca="false">B115+C115*B$9</f>
        <v>0</v>
      </c>
      <c r="C116" s="0" t="n">
        <f aca="false">C115+F115*B$9</f>
        <v>0</v>
      </c>
      <c r="D116" s="0" t="n">
        <f aca="false">D115+E116*B$9</f>
        <v>-1.69802184407083</v>
      </c>
      <c r="E116" s="0" t="n">
        <f aca="false">E115+G116*B$9</f>
        <v>-2.09618387033931</v>
      </c>
      <c r="F116" s="0" t="n">
        <v>0</v>
      </c>
      <c r="G116" s="0" t="n">
        <f aca="false">I116/B$4</f>
        <v>-0.00410388725443553</v>
      </c>
      <c r="H116" s="0" t="n">
        <f aca="false">0.5*B$12*E115*E115*B$14*B$13</f>
        <v>0.231419148260795</v>
      </c>
      <c r="I116" s="0" t="n">
        <f aca="false">B$10*B$4+H116</f>
        <v>-9.68517392046786E-005</v>
      </c>
    </row>
    <row r="117" customFormat="false" ht="12.75" hidden="false" customHeight="false" outlineLevel="0" collapsed="false">
      <c r="A117" s="0" t="n">
        <f aca="false">A116+B$9</f>
        <v>0.960000000000001</v>
      </c>
      <c r="B117" s="0" t="n">
        <f aca="false">B116+C116*B$9</f>
        <v>0</v>
      </c>
      <c r="C117" s="0" t="n">
        <f aca="false">C116+F116*B$9</f>
        <v>0</v>
      </c>
      <c r="D117" s="0" t="n">
        <f aca="false">D116+E117*B$9</f>
        <v>-1.71898405476606</v>
      </c>
      <c r="E117" s="0" t="n">
        <f aca="false">E116+G117*B$9</f>
        <v>-2.09622106952256</v>
      </c>
      <c r="F117" s="0" t="n">
        <v>0</v>
      </c>
      <c r="G117" s="0" t="n">
        <f aca="false">I117/B$4</f>
        <v>-0.00371991832437342</v>
      </c>
      <c r="H117" s="0" t="n">
        <f aca="false">0.5*B$12*E116*E116*B$14*B$13</f>
        <v>0.231428209927545</v>
      </c>
      <c r="I117" s="0" t="n">
        <f aca="false">B$10*B$4+H117</f>
        <v>-8.77900724552128E-005</v>
      </c>
    </row>
    <row r="118" customFormat="false" ht="12.75" hidden="false" customHeight="false" outlineLevel="0" collapsed="false">
      <c r="A118" s="0" t="n">
        <f aca="false">A117+B$9</f>
        <v>0.970000000000001</v>
      </c>
      <c r="B118" s="0" t="n">
        <f aca="false">B117+C117*B$9</f>
        <v>0</v>
      </c>
      <c r="C118" s="0" t="n">
        <f aca="false">C117+F117*B$9</f>
        <v>0</v>
      </c>
      <c r="D118" s="0" t="n">
        <f aca="false">D117+E118*B$9</f>
        <v>-1.73994660264807</v>
      </c>
      <c r="E118" s="0" t="n">
        <f aca="false">E117+G118*B$9</f>
        <v>-2.09625478820152</v>
      </c>
      <c r="F118" s="0" t="n">
        <v>0</v>
      </c>
      <c r="G118" s="0" t="n">
        <f aca="false">I118/B$4</f>
        <v>-0.00337186789652102</v>
      </c>
      <c r="H118" s="0" t="n">
        <f aca="false">0.5*B$12*E117*E117*B$14*B$13</f>
        <v>0.231436423917642</v>
      </c>
      <c r="I118" s="0" t="n">
        <f aca="false">B$10*B$4+H118</f>
        <v>-7.95760823578962E-005</v>
      </c>
    </row>
    <row r="119" customFormat="false" ht="12.75" hidden="false" customHeight="false" outlineLevel="0" collapsed="false">
      <c r="A119" s="0" t="n">
        <f aca="false">A118+B$9</f>
        <v>0.980000000000001</v>
      </c>
      <c r="B119" s="0" t="n">
        <f aca="false">B118+C118*B$9</f>
        <v>0</v>
      </c>
      <c r="C119" s="0" t="n">
        <f aca="false">C118+F118*B$9</f>
        <v>0</v>
      </c>
      <c r="D119" s="0" t="n">
        <f aca="false">D118+E119*B$9</f>
        <v>-1.7609094561678</v>
      </c>
      <c r="E119" s="0" t="n">
        <f aca="false">E118+G119*B$9</f>
        <v>-2.09628535197273</v>
      </c>
      <c r="F119" s="0" t="n">
        <v>0</v>
      </c>
      <c r="G119" s="0" t="n">
        <f aca="false">I119/B$4</f>
        <v>-0.003056377121251</v>
      </c>
      <c r="H119" s="0" t="n">
        <f aca="false">0.5*B$12*E118*E118*B$14*B$13</f>
        <v>0.231443869499938</v>
      </c>
      <c r="I119" s="0" t="n">
        <f aca="false">B$10*B$4+H119</f>
        <v>-7.21305000615236E-005</v>
      </c>
    </row>
    <row r="120" customFormat="false" ht="12.75" hidden="false" customHeight="false" outlineLevel="0" collapsed="false">
      <c r="A120" s="0" t="n">
        <f aca="false">A119+B$9</f>
        <v>0.990000000000001</v>
      </c>
      <c r="B120" s="0" t="n">
        <f aca="false">B119+C119*B$9</f>
        <v>0</v>
      </c>
      <c r="C120" s="0" t="n">
        <f aca="false">C119+F119*B$9</f>
        <v>0</v>
      </c>
      <c r="D120" s="0" t="n">
        <f aca="false">D119+E120*B$9</f>
        <v>-1.78187258672763</v>
      </c>
      <c r="E120" s="0" t="n">
        <f aca="false">E119+G120*B$9</f>
        <v>-2.09631305598312</v>
      </c>
      <c r="F120" s="0" t="n">
        <v>0</v>
      </c>
      <c r="G120" s="0" t="n">
        <f aca="false">I120/B$4</f>
        <v>-0.00277040103858945</v>
      </c>
      <c r="H120" s="0" t="n">
        <f aca="false">0.5*B$12*E119*E119*B$14*B$13</f>
        <v>0.231450618535489</v>
      </c>
      <c r="I120" s="0" t="n">
        <f aca="false">B$10*B$4+H120</f>
        <v>-6.53814645107109E-005</v>
      </c>
    </row>
    <row r="121" customFormat="false" ht="12.75" hidden="false" customHeight="false" outlineLevel="0" collapsed="false">
      <c r="A121" s="0" t="n">
        <f aca="false">A120+B$9</f>
        <v>1</v>
      </c>
      <c r="B121" s="0" t="n">
        <f aca="false">B120+C120*B$9</f>
        <v>0</v>
      </c>
      <c r="C121" s="0" t="n">
        <f aca="false">C120+F120*B$9</f>
        <v>0</v>
      </c>
      <c r="D121" s="0" t="n">
        <f aca="false">D120+E121*B$9</f>
        <v>-1.80283596840539</v>
      </c>
      <c r="E121" s="0" t="n">
        <f aca="false">E120+G121*B$9</f>
        <v>-2.09633816777594</v>
      </c>
      <c r="F121" s="0" t="n">
        <v>0</v>
      </c>
      <c r="G121" s="0" t="n">
        <f aca="false">I121/B$4</f>
        <v>-0.00251117928162016</v>
      </c>
      <c r="H121" s="0" t="n">
        <f aca="false">0.5*B$12*E120*E120*B$14*B$13</f>
        <v>0.231456736168954</v>
      </c>
      <c r="I121" s="0" t="n">
        <f aca="false">B$10*B$4+H121</f>
        <v>-5.92638310462357E-005</v>
      </c>
    </row>
    <row r="122" customFormat="false" ht="12.75" hidden="false" customHeight="false" outlineLevel="0" collapsed="false">
      <c r="A122" s="0" t="n">
        <f aca="false">A121+B$9</f>
        <v>1.01</v>
      </c>
      <c r="B122" s="0" t="n">
        <f aca="false">B121+C121*B$9</f>
        <v>0</v>
      </c>
      <c r="C122" s="0" t="n">
        <f aca="false">C121+F121*B$9</f>
        <v>0</v>
      </c>
      <c r="D122" s="0" t="n">
        <f aca="false">D121+E122*B$9</f>
        <v>-1.8237995777041</v>
      </c>
      <c r="E122" s="0" t="n">
        <f aca="false">E121+G122*B$9</f>
        <v>-2.09636092987101</v>
      </c>
      <c r="F122" s="0" t="n">
        <v>0</v>
      </c>
      <c r="G122" s="0" t="n">
        <f aca="false">I122/B$4</f>
        <v>-0.0022762095076833</v>
      </c>
      <c r="H122" s="0" t="n">
        <f aca="false">0.5*B$12*E121*E121*B$14*B$13</f>
        <v>0.231462281455619</v>
      </c>
      <c r="I122" s="0" t="n">
        <f aca="false">B$10*B$4+H122</f>
        <v>-5.3718544381326E-005</v>
      </c>
    </row>
    <row r="123" customFormat="false" ht="12.75" hidden="false" customHeight="false" outlineLevel="0" collapsed="false">
      <c r="A123" s="0" t="n">
        <f aca="false">A122+B$9</f>
        <v>1.02</v>
      </c>
      <c r="B123" s="0" t="n">
        <f aca="false">B122+C122*B$9</f>
        <v>0</v>
      </c>
      <c r="C123" s="0" t="n">
        <f aca="false">C122+F122*B$9</f>
        <v>0</v>
      </c>
      <c r="D123" s="0" t="n">
        <f aca="false">D122+E123*B$9</f>
        <v>-1.84476339332514</v>
      </c>
      <c r="E123" s="0" t="n">
        <f aca="false">E122+G123*B$9</f>
        <v>-2.09638156210406</v>
      </c>
      <c r="F123" s="0" t="n">
        <v>0</v>
      </c>
      <c r="G123" s="0" t="n">
        <f aca="false">I123/B$4</f>
        <v>-0.0020632233045647</v>
      </c>
      <c r="H123" s="0" t="n">
        <f aca="false">0.5*B$12*E122*E122*B$14*B$13</f>
        <v>0.231467307930012</v>
      </c>
      <c r="I123" s="0" t="n">
        <f aca="false">B$10*B$4+H123</f>
        <v>-4.86920699877269E-005</v>
      </c>
    </row>
    <row r="124" customFormat="false" ht="12.75" hidden="false" customHeight="false" outlineLevel="0" collapsed="false">
      <c r="A124" s="0" t="n">
        <f aca="false">A123+B$9</f>
        <v>1.03</v>
      </c>
      <c r="B124" s="0" t="n">
        <f aca="false">B123+C123*B$9</f>
        <v>0</v>
      </c>
      <c r="C124" s="0" t="n">
        <f aca="false">C123+F123*B$9</f>
        <v>0</v>
      </c>
      <c r="D124" s="0" t="n">
        <f aca="false">D123+E124*B$9</f>
        <v>-1.86572739596261</v>
      </c>
      <c r="E124" s="0" t="n">
        <f aca="false">E123+G124*B$9</f>
        <v>-2.09640026374748</v>
      </c>
      <c r="F124" s="0" t="n">
        <v>0</v>
      </c>
      <c r="G124" s="0" t="n">
        <f aca="false">I124/B$4</f>
        <v>-0.00187016434205936</v>
      </c>
      <c r="H124" s="0" t="n">
        <f aca="false">0.5*B$12*E123*E123*B$14*B$13</f>
        <v>0.231471864121527</v>
      </c>
      <c r="I124" s="0" t="n">
        <f aca="false">B$10*B$4+H124</f>
        <v>-4.41358784726009E-005</v>
      </c>
    </row>
    <row r="125" customFormat="false" ht="12.75" hidden="false" customHeight="false" outlineLevel="0" collapsed="false">
      <c r="A125" s="0" t="n">
        <f aca="false">A124+B$9</f>
        <v>1.04</v>
      </c>
      <c r="B125" s="0" t="n">
        <f aca="false">B124+C124*B$9</f>
        <v>0</v>
      </c>
      <c r="C125" s="0" t="n">
        <f aca="false">C124+F124*B$9</f>
        <v>0</v>
      </c>
      <c r="D125" s="0" t="n">
        <f aca="false">D124+E125*B$9</f>
        <v>-1.88669156811695</v>
      </c>
      <c r="E125" s="0" t="n">
        <f aca="false">E124+G125*B$9</f>
        <v>-2.09641721543308</v>
      </c>
      <c r="F125" s="0" t="n">
        <v>0</v>
      </c>
      <c r="G125" s="0" t="n">
        <f aca="false">I125/B$4</f>
        <v>-0.00169516856047443</v>
      </c>
      <c r="H125" s="0" t="n">
        <f aca="false">0.5*B$12*E124*E124*B$14*B$13</f>
        <v>0.231475994021973</v>
      </c>
      <c r="I125" s="0" t="n">
        <f aca="false">B$10*B$4+H125</f>
        <v>-4.00059780271966E-005</v>
      </c>
    </row>
    <row r="126" customFormat="false" ht="12.75" hidden="false" customHeight="false" outlineLevel="0" collapsed="false">
      <c r="A126" s="0" t="n">
        <f aca="false">A125+B$9</f>
        <v>1.05</v>
      </c>
      <c r="B126" s="0" t="n">
        <f aca="false">B125+C125*B$9</f>
        <v>0</v>
      </c>
      <c r="C126" s="0" t="n">
        <f aca="false">C125+F125*B$9</f>
        <v>0</v>
      </c>
      <c r="D126" s="0" t="n">
        <f aca="false">D125+E126*B$9</f>
        <v>-1.9076558939259</v>
      </c>
      <c r="E126" s="0" t="n">
        <f aca="false">E125+G126*B$9</f>
        <v>-2.09643258089515</v>
      </c>
      <c r="F126" s="0" t="n">
        <v>0</v>
      </c>
      <c r="G126" s="0" t="n">
        <f aca="false">I126/B$4</f>
        <v>-0.00153654620679726</v>
      </c>
      <c r="H126" s="0" t="n">
        <f aca="false">0.5*B$12*E125*E125*B$14*B$13</f>
        <v>0.23147973750952</v>
      </c>
      <c r="I126" s="0" t="n">
        <f aca="false">B$10*B$4+H126</f>
        <v>-3.62624904804154E-005</v>
      </c>
    </row>
    <row r="127" customFormat="false" ht="12.75" hidden="false" customHeight="false" outlineLevel="0" collapsed="false">
      <c r="A127" s="0" t="n">
        <f aca="false">A126+B$9</f>
        <v>1.06</v>
      </c>
      <c r="B127" s="0" t="n">
        <f aca="false">B126+C126*B$9</f>
        <v>0</v>
      </c>
      <c r="C127" s="0" t="n">
        <f aca="false">C126+F126*B$9</f>
        <v>0</v>
      </c>
      <c r="D127" s="0" t="n">
        <f aca="false">D126+E127*B$9</f>
        <v>-1.9286203590114</v>
      </c>
      <c r="E127" s="0" t="n">
        <f aca="false">E126+G127*B$9</f>
        <v>-2.09644650855062</v>
      </c>
      <c r="F127" s="0" t="n">
        <v>0</v>
      </c>
      <c r="G127" s="0" t="n">
        <f aca="false">I127/B$4</f>
        <v>-0.0013927655467757</v>
      </c>
      <c r="H127" s="0" t="n">
        <f aca="false">0.5*B$12*E126*E126*B$14*B$13</f>
        <v>0.231483130733096</v>
      </c>
      <c r="I127" s="0" t="n">
        <f aca="false">B$10*B$4+H127</f>
        <v>-3.28692669039066E-005</v>
      </c>
    </row>
    <row r="128" customFormat="false" ht="12.75" hidden="false" customHeight="false" outlineLevel="0" collapsed="false">
      <c r="A128" s="0" t="n">
        <f aca="false">A127+B$9</f>
        <v>1.07</v>
      </c>
      <c r="B128" s="0" t="n">
        <f aca="false">B127+C127*B$9</f>
        <v>0</v>
      </c>
      <c r="C128" s="0" t="n">
        <f aca="false">C127+F127*B$9</f>
        <v>0</v>
      </c>
      <c r="D128" s="0" t="n">
        <f aca="false">D127+E128*B$9</f>
        <v>-1.94958495034072</v>
      </c>
      <c r="E128" s="0" t="n">
        <f aca="false">E127+G128*B$9</f>
        <v>-2.09645913293159</v>
      </c>
      <c r="F128" s="0" t="n">
        <v>0</v>
      </c>
      <c r="G128" s="0" t="n">
        <f aca="false">I128/B$4</f>
        <v>-0.00126243809698076</v>
      </c>
      <c r="H128" s="0" t="n">
        <f aca="false">0.5*B$12*E127*E127*B$14*B$13</f>
        <v>0.231486206460911</v>
      </c>
      <c r="I128" s="0" t="n">
        <f aca="false">B$10*B$4+H128</f>
        <v>-2.9793539088746E-005</v>
      </c>
    </row>
    <row r="129" customFormat="false" ht="12.75" hidden="false" customHeight="false" outlineLevel="0" collapsed="false">
      <c r="A129" s="0" t="n">
        <f aca="false">A128+B$9</f>
        <v>1.08</v>
      </c>
      <c r="B129" s="0" t="n">
        <f aca="false">B128+C128*B$9</f>
        <v>0</v>
      </c>
      <c r="C129" s="0" t="n">
        <f aca="false">C128+F128*B$9</f>
        <v>0</v>
      </c>
      <c r="D129" s="0" t="n">
        <f aca="false">D128+E129*B$9</f>
        <v>-1.97054965610056</v>
      </c>
      <c r="E129" s="0" t="n">
        <f aca="false">E128+G129*B$9</f>
        <v>-2.09647057598394</v>
      </c>
      <c r="F129" s="0" t="n">
        <v>0</v>
      </c>
      <c r="G129" s="0" t="n">
        <f aca="false">I129/B$4</f>
        <v>-0.00114430523535347</v>
      </c>
      <c r="H129" s="0" t="n">
        <f aca="false">0.5*B$12*E128*E128*B$14*B$13</f>
        <v>0.231488994396446</v>
      </c>
      <c r="I129" s="0" t="n">
        <f aca="false">B$10*B$4+H129</f>
        <v>-2.7005603554342E-005</v>
      </c>
    </row>
    <row r="130" customFormat="false" ht="12.75" hidden="false" customHeight="false" outlineLevel="0" collapsed="false">
      <c r="A130" s="0" t="n">
        <f aca="false">A129+B$9</f>
        <v>1.09</v>
      </c>
      <c r="B130" s="0" t="n">
        <f aca="false">B129+C129*B$9</f>
        <v>0</v>
      </c>
      <c r="C130" s="0" t="n">
        <f aca="false">C129+F129*B$9</f>
        <v>0</v>
      </c>
      <c r="D130" s="0" t="n">
        <f aca="false">D129+E130*B$9</f>
        <v>-1.991514465583</v>
      </c>
      <c r="E130" s="0" t="n">
        <f aca="false">E129+G130*B$9</f>
        <v>-2.09648094824456</v>
      </c>
      <c r="F130" s="0" t="n">
        <v>0</v>
      </c>
      <c r="G130" s="0" t="n">
        <f aca="false">I130/B$4</f>
        <v>-0.00103722606189342</v>
      </c>
      <c r="H130" s="0" t="n">
        <f aca="false">0.5*B$12*E129*E129*B$14*B$13</f>
        <v>0.231491521464939</v>
      </c>
      <c r="I130" s="0" t="n">
        <f aca="false">B$10*B$4+H130</f>
        <v>-2.44785350606846E-005</v>
      </c>
    </row>
    <row r="131" customFormat="false" ht="12.75" hidden="false" customHeight="false" outlineLevel="0" collapsed="false">
      <c r="A131" s="0" t="n">
        <f aca="false">A130+B$9</f>
        <v>1.1</v>
      </c>
      <c r="B131" s="0" t="n">
        <f aca="false">B130+C130*B$9</f>
        <v>0</v>
      </c>
      <c r="C131" s="0" t="n">
        <f aca="false">C130+F130*B$9</f>
        <v>0</v>
      </c>
      <c r="D131" s="0" t="n">
        <f aca="false">D130+E131*B$9</f>
        <v>-2.01247936908209</v>
      </c>
      <c r="E131" s="0" t="n">
        <f aca="false">E130+G131*B$9</f>
        <v>-2.09649034990849</v>
      </c>
      <c r="F131" s="0" t="n">
        <v>0</v>
      </c>
      <c r="G131" s="0" t="n">
        <f aca="false">I131/B$4</f>
        <v>-0.000940166393002605</v>
      </c>
      <c r="H131" s="0" t="n">
        <f aca="false">0.5*B$12*E130*E130*B$14*B$13</f>
        <v>0.231493812073125</v>
      </c>
      <c r="I131" s="0" t="n">
        <f aca="false">B$10*B$4+H131</f>
        <v>-2.21879268748615E-005</v>
      </c>
    </row>
    <row r="132" customFormat="false" ht="12.75" hidden="false" customHeight="false" outlineLevel="0" collapsed="false">
      <c r="A132" s="0" t="n">
        <f aca="false">A131+B$9</f>
        <v>1.11</v>
      </c>
      <c r="B132" s="0" t="n">
        <f aca="false">B131+C131*B$9</f>
        <v>0</v>
      </c>
      <c r="C132" s="0" t="n">
        <f aca="false">C131+F131*B$9</f>
        <v>0</v>
      </c>
      <c r="D132" s="0" t="n">
        <f aca="false">D131+E132*B$9</f>
        <v>-2.03344435780005</v>
      </c>
      <c r="E132" s="0" t="n">
        <f aca="false">E131+G132*B$9</f>
        <v>-2.09649887179633</v>
      </c>
      <c r="F132" s="0" t="n">
        <v>0</v>
      </c>
      <c r="G132" s="0" t="n">
        <f aca="false">I132/B$4</f>
        <v>-0.000852188783774733</v>
      </c>
      <c r="H132" s="0" t="n">
        <f aca="false">0.5*B$12*E131*E131*B$14*B$13</f>
        <v>0.231495888344703</v>
      </c>
      <c r="I132" s="0" t="n">
        <f aca="false">B$10*B$4+H132</f>
        <v>-2.01116552970837E-005</v>
      </c>
    </row>
    <row r="133" customFormat="false" ht="12.75" hidden="false" customHeight="false" outlineLevel="0" collapsed="false">
      <c r="A133" s="0" t="n">
        <f aca="false">A132+B$9</f>
        <v>1.12</v>
      </c>
      <c r="B133" s="0" t="n">
        <f aca="false">B132+C132*B$9</f>
        <v>0</v>
      </c>
      <c r="C133" s="0" t="n">
        <f aca="false">C132+F132*B$9</f>
        <v>0</v>
      </c>
      <c r="D133" s="0" t="n">
        <f aca="false">D132+E133*B$9</f>
        <v>-2.05440942376236</v>
      </c>
      <c r="E133" s="0" t="n">
        <f aca="false">E132+G133*B$9</f>
        <v>-2.09650659623115</v>
      </c>
      <c r="F133" s="0" t="n">
        <v>0</v>
      </c>
      <c r="G133" s="0" t="n">
        <f aca="false">I133/B$4</f>
        <v>-0.000772443482464842</v>
      </c>
      <c r="H133" s="0" t="n">
        <f aca="false">0.5*B$12*E132*E132*B$14*B$13</f>
        <v>0.231497770333814</v>
      </c>
      <c r="I133" s="0" t="n">
        <f aca="false">B$10*B$4+H133</f>
        <v>-1.82296661861703E-005</v>
      </c>
    </row>
    <row r="134" customFormat="false" ht="12.75" hidden="false" customHeight="false" outlineLevel="0" collapsed="false">
      <c r="A134" s="0" t="n">
        <f aca="false">A133+B$9</f>
        <v>1.13</v>
      </c>
      <c r="B134" s="0" t="n">
        <f aca="false">B133+C133*B$9</f>
        <v>0</v>
      </c>
      <c r="C134" s="0" t="n">
        <f aca="false">C133+F133*B$9</f>
        <v>0</v>
      </c>
      <c r="D134" s="0" t="n">
        <f aca="false">D133+E134*B$9</f>
        <v>-2.0753745597407</v>
      </c>
      <c r="E134" s="0" t="n">
        <f aca="false">E133+G134*B$9</f>
        <v>-2.09651359783345</v>
      </c>
      <c r="F134" s="0" t="n">
        <v>0</v>
      </c>
      <c r="G134" s="0" t="n">
        <f aca="false">I134/B$4</f>
        <v>-0.000700160230090395</v>
      </c>
      <c r="H134" s="0" t="n">
        <f aca="false">0.5*B$12*E133*E133*B$14*B$13</f>
        <v>0.23149947621857</v>
      </c>
      <c r="I134" s="0" t="n">
        <f aca="false">B$10*B$4+H134</f>
        <v>-1.65237814301333E-005</v>
      </c>
    </row>
    <row r="135" customFormat="false" ht="12.75" hidden="false" customHeight="false" outlineLevel="0" collapsed="false">
      <c r="A135" s="0" t="n">
        <f aca="false">A134+B$9</f>
        <v>1.14</v>
      </c>
      <c r="B135" s="0" t="n">
        <f aca="false">B134+C134*B$9</f>
        <v>0</v>
      </c>
      <c r="C135" s="0" t="n">
        <f aca="false">C134+F134*B$9</f>
        <v>0</v>
      </c>
      <c r="D135" s="0" t="n">
        <f aca="false">D134+E135*B$9</f>
        <v>-2.09633975918312</v>
      </c>
      <c r="E135" s="0" t="n">
        <f aca="false">E134+G135*B$9</f>
        <v>-2.09651994424172</v>
      </c>
      <c r="F135" s="0" t="n">
        <v>0</v>
      </c>
      <c r="G135" s="0" t="n">
        <f aca="false">I135/B$4</f>
        <v>-0.00063464082639319</v>
      </c>
      <c r="H135" s="0" t="n">
        <f aca="false">0.5*B$12*E134*E134*B$14*B$13</f>
        <v>0.231501022476497</v>
      </c>
      <c r="I135" s="0" t="n">
        <f aca="false">B$10*B$4+H135</f>
        <v>-1.49775235028793E-005</v>
      </c>
    </row>
    <row r="136" customFormat="false" ht="12.75" hidden="false" customHeight="false" outlineLevel="0" collapsed="false">
      <c r="A136" s="0" t="n">
        <f aca="false">A135+B$9</f>
        <v>1.15</v>
      </c>
      <c r="B136" s="0" t="n">
        <f aca="false">B135+C135*B$9</f>
        <v>0</v>
      </c>
      <c r="C136" s="0" t="n">
        <f aca="false">C135+F135*B$9</f>
        <v>0</v>
      </c>
      <c r="D136" s="0" t="n">
        <f aca="false">D135+E136*B$9</f>
        <v>-2.11730501615077</v>
      </c>
      <c r="E136" s="0" t="n">
        <f aca="false">E135+G136*B$9</f>
        <v>-2.09652569676562</v>
      </c>
      <c r="F136" s="0" t="n">
        <v>0</v>
      </c>
      <c r="G136" s="0" t="n">
        <f aca="false">I136/B$4</f>
        <v>-0.000575252390595075</v>
      </c>
      <c r="H136" s="0" t="n">
        <f aca="false">0.5*B$12*E135*E135*B$14*B$13</f>
        <v>0.231502424043582</v>
      </c>
      <c r="I136" s="0" t="n">
        <f aca="false">B$10*B$4+H136</f>
        <v>-1.35759564180438E-005</v>
      </c>
    </row>
    <row r="137" customFormat="false" ht="12.75" hidden="false" customHeight="false" outlineLevel="0" collapsed="false">
      <c r="A137" s="0" t="n">
        <f aca="false">A136+B$9</f>
        <v>1.16</v>
      </c>
      <c r="B137" s="0" t="n">
        <f aca="false">B136+C136*B$9</f>
        <v>0</v>
      </c>
      <c r="C137" s="0" t="n">
        <f aca="false">C136+F136*B$9</f>
        <v>0</v>
      </c>
      <c r="D137" s="0" t="n">
        <f aca="false">D136+E137*B$9</f>
        <v>-2.13827032526055</v>
      </c>
      <c r="E137" s="0" t="n">
        <f aca="false">E136+G137*B$9</f>
        <v>-2.09653091097814</v>
      </c>
      <c r="F137" s="0" t="n">
        <v>0</v>
      </c>
      <c r="G137" s="0" t="n">
        <f aca="false">I137/B$4</f>
        <v>-0.000521421252055868</v>
      </c>
      <c r="H137" s="0" t="n">
        <f aca="false">0.5*B$12*E136*E136*B$14*B$13</f>
        <v>0.231503694458451</v>
      </c>
      <c r="I137" s="0" t="n">
        <f aca="false">B$10*B$4+H137</f>
        <v>-1.23055415485185E-005</v>
      </c>
    </row>
    <row r="138" customFormat="false" ht="12.75" hidden="false" customHeight="false" outlineLevel="0" collapsed="false">
      <c r="A138" s="0" t="n">
        <f aca="false">A137+B$9</f>
        <v>1.17</v>
      </c>
      <c r="B138" s="0" t="n">
        <f aca="false">B137+C137*B$9</f>
        <v>0</v>
      </c>
      <c r="C138" s="0" t="n">
        <f aca="false">C137+F137*B$9</f>
        <v>0</v>
      </c>
      <c r="D138" s="0" t="n">
        <f aca="false">D137+E138*B$9</f>
        <v>-2.15923568163308</v>
      </c>
      <c r="E138" s="0" t="n">
        <f aca="false">E137+G138*B$9</f>
        <v>-2.09653563725227</v>
      </c>
      <c r="F138" s="0" t="n">
        <v>0</v>
      </c>
      <c r="G138" s="0" t="n">
        <f aca="false">I138/B$4</f>
        <v>-0.000472627412125733</v>
      </c>
      <c r="H138" s="0" t="n">
        <f aca="false">0.5*B$12*E137*E137*B$14*B$13</f>
        <v>0.231504845993074</v>
      </c>
      <c r="I138" s="0" t="n">
        <f aca="false">B$10*B$4+H138</f>
        <v>-1.11540069261673E-005</v>
      </c>
    </row>
    <row r="139" customFormat="false" ht="12.75" hidden="false" customHeight="false" outlineLevel="0" collapsed="false">
      <c r="A139" s="0" t="n">
        <f aca="false">A138+B$9</f>
        <v>1.18</v>
      </c>
      <c r="B139" s="0" t="n">
        <f aca="false">B138+C138*B$9</f>
        <v>0</v>
      </c>
      <c r="C139" s="0" t="n">
        <f aca="false">C138+F138*B$9</f>
        <v>0</v>
      </c>
      <c r="D139" s="0" t="n">
        <f aca="false">D138+E139*B$9</f>
        <v>-2.18020108084555</v>
      </c>
      <c r="E139" s="0" t="n">
        <f aca="false">E138+G139*B$9</f>
        <v>-2.0965399212475</v>
      </c>
      <c r="F139" s="0" t="n">
        <v>0</v>
      </c>
      <c r="G139" s="0" t="n">
        <f aca="false">I139/B$4</f>
        <v>-0.000428399523683732</v>
      </c>
      <c r="H139" s="0" t="n">
        <f aca="false">0.5*B$12*E138*E138*B$14*B$13</f>
        <v>0.231505889771241</v>
      </c>
      <c r="I139" s="0" t="n">
        <f aca="false">B$10*B$4+H139</f>
        <v>-1.01102287589361E-005</v>
      </c>
    </row>
    <row r="140" customFormat="false" ht="12.75" hidden="false" customHeight="false" outlineLevel="0" collapsed="false">
      <c r="A140" s="0" t="n">
        <f aca="false">A139+B$9</f>
        <v>1.19</v>
      </c>
      <c r="B140" s="0" t="n">
        <f aca="false">B139+C139*B$9</f>
        <v>0</v>
      </c>
      <c r="C140" s="0" t="n">
        <f aca="false">C139+F139*B$9</f>
        <v>0</v>
      </c>
      <c r="D140" s="0" t="n">
        <f aca="false">D139+E140*B$9</f>
        <v>-2.20116651888906</v>
      </c>
      <c r="E140" s="0" t="n">
        <f aca="false">E139+G140*B$9</f>
        <v>-2.0965438043509</v>
      </c>
      <c r="F140" s="0" t="n">
        <v>0</v>
      </c>
      <c r="G140" s="0" t="n">
        <f aca="false">I140/B$4</f>
        <v>-0.000388310340177227</v>
      </c>
      <c r="H140" s="0" t="n">
        <f aca="false">0.5*B$12*E139*E139*B$14*B$13</f>
        <v>0.231506835875972</v>
      </c>
      <c r="I140" s="0" t="n">
        <f aca="false">B$10*B$4+H140</f>
        <v>-9.16412402818256E-006</v>
      </c>
    </row>
    <row r="141" customFormat="false" ht="12.75" hidden="false" customHeight="false" outlineLevel="0" collapsed="false">
      <c r="A141" s="0" t="n">
        <f aca="false">A140+B$9</f>
        <v>1.2</v>
      </c>
      <c r="B141" s="0" t="n">
        <f aca="false">B140+C140*B$9</f>
        <v>0</v>
      </c>
      <c r="C141" s="0" t="n">
        <f aca="false">C140+F140*B$9</f>
        <v>0</v>
      </c>
      <c r="D141" s="0" t="n">
        <f aca="false">D140+E141*B$9</f>
        <v>-2.22213199212983</v>
      </c>
      <c r="E141" s="0" t="n">
        <f aca="false">E140+G141*B$9</f>
        <v>-2.09654732407681</v>
      </c>
      <c r="F141" s="0" t="n">
        <v>0</v>
      </c>
      <c r="G141" s="0" t="n">
        <f aca="false">I141/B$4</f>
        <v>-0.000351972590141322</v>
      </c>
      <c r="H141" s="0" t="n">
        <f aca="false">0.5*B$12*E140*E140*B$14*B$13</f>
        <v>0.231507693446873</v>
      </c>
      <c r="I141" s="0" t="n">
        <f aca="false">B$10*B$4+H141</f>
        <v>-8.30655312733519E-006</v>
      </c>
    </row>
    <row r="142" customFormat="false" ht="12.75" hidden="false" customHeight="false" outlineLevel="0" collapsed="false">
      <c r="A142" s="0" t="n">
        <f aca="false">A141+B$9</f>
        <v>1.21</v>
      </c>
      <c r="B142" s="0" t="n">
        <f aca="false">B141+C141*B$9</f>
        <v>0</v>
      </c>
      <c r="C142" s="0" t="n">
        <f aca="false">C141+F141*B$9</f>
        <v>0</v>
      </c>
      <c r="D142" s="0" t="n">
        <f aca="false">D141+E142*B$9</f>
        <v>-2.24309749727412</v>
      </c>
      <c r="E142" s="0" t="n">
        <f aca="false">E141+G142*B$9</f>
        <v>-2.09655051442918</v>
      </c>
      <c r="F142" s="0" t="n">
        <v>0</v>
      </c>
      <c r="G142" s="0" t="n">
        <f aca="false">I142/B$4</f>
        <v>-0.000319035237573725</v>
      </c>
      <c r="H142" s="0" t="n">
        <f aca="false">0.5*B$12*E141*E141*B$14*B$13</f>
        <v>0.231508470768393</v>
      </c>
      <c r="I142" s="0" t="n">
        <f aca="false">B$10*B$4+H142</f>
        <v>-7.52923160673991E-006</v>
      </c>
    </row>
    <row r="143" customFormat="false" ht="12.75" hidden="false" customHeight="false" outlineLevel="0" collapsed="false">
      <c r="A143" s="0" t="n">
        <f aca="false">A142+B$9</f>
        <v>1.22</v>
      </c>
      <c r="B143" s="0" t="n">
        <f aca="false">B142+C142*B$9</f>
        <v>0</v>
      </c>
      <c r="C143" s="0" t="n">
        <f aca="false">C142+F142*B$9</f>
        <v>0</v>
      </c>
      <c r="D143" s="0" t="n">
        <f aca="false">D142+E143*B$9</f>
        <v>-2.26406303133642</v>
      </c>
      <c r="E143" s="0" t="n">
        <f aca="false">E142+G143*B$9</f>
        <v>-2.0965534062301</v>
      </c>
      <c r="F143" s="0" t="n">
        <v>0</v>
      </c>
      <c r="G143" s="0" t="n">
        <f aca="false">I143/B$4</f>
        <v>-0.000289180091999291</v>
      </c>
      <c r="H143" s="0" t="n">
        <f aca="false">0.5*B$12*E142*E142*B$14*B$13</f>
        <v>0.231509175349829</v>
      </c>
      <c r="I143" s="0" t="n">
        <f aca="false">B$10*B$4+H143</f>
        <v>-6.82465017118328E-006</v>
      </c>
    </row>
    <row r="144" customFormat="false" ht="12.75" hidden="false" customHeight="false" outlineLevel="0" collapsed="false">
      <c r="A144" s="0" t="n">
        <f aca="false">A143+B$9</f>
        <v>1.23</v>
      </c>
      <c r="B144" s="0" t="n">
        <f aca="false">B143+C143*B$9</f>
        <v>0</v>
      </c>
      <c r="C144" s="0" t="n">
        <f aca="false">C143+F143*B$9</f>
        <v>0</v>
      </c>
      <c r="D144" s="0" t="n">
        <f aca="false">D143+E144*B$9</f>
        <v>-2.2850285916106</v>
      </c>
      <c r="E144" s="0" t="n">
        <f aca="false">E143+G144*B$9</f>
        <v>-2.09655602741746</v>
      </c>
      <c r="F144" s="0" t="n">
        <v>0</v>
      </c>
      <c r="G144" s="0" t="n">
        <f aca="false">I144/B$4</f>
        <v>-0.00026211873560085</v>
      </c>
      <c r="H144" s="0" t="n">
        <f aca="false">0.5*B$12*E143*E143*B$14*B$13</f>
        <v>0.23150981399784</v>
      </c>
      <c r="I144" s="0" t="n">
        <f aca="false">B$10*B$4+H144</f>
        <v>-6.18600216018006E-006</v>
      </c>
    </row>
    <row r="145" customFormat="false" ht="12.75" hidden="false" customHeight="false" outlineLevel="0" collapsed="false">
      <c r="A145" s="0" t="n">
        <f aca="false">A144+B$9</f>
        <v>1.24</v>
      </c>
      <c r="B145" s="0" t="n">
        <f aca="false">B144+C144*B$9</f>
        <v>0</v>
      </c>
      <c r="C145" s="0" t="n">
        <f aca="false">C144+F144*B$9</f>
        <v>0</v>
      </c>
      <c r="D145" s="0" t="n">
        <f aca="false">D144+E145*B$9</f>
        <v>-2.30599417564374</v>
      </c>
      <c r="E145" s="0" t="n">
        <f aca="false">E144+G145*B$9</f>
        <v>-2.09655840331484</v>
      </c>
      <c r="F145" s="0" t="n">
        <v>0</v>
      </c>
      <c r="G145" s="0" t="n">
        <f aca="false">I145/B$4</f>
        <v>-0.000237589737771953</v>
      </c>
      <c r="H145" s="0" t="n">
        <f aca="false">0.5*B$12*E144*E144*B$14*B$13</f>
        <v>0.231510392882189</v>
      </c>
      <c r="I145" s="0" t="n">
        <f aca="false">B$10*B$4+H145</f>
        <v>-5.60711781141809E-006</v>
      </c>
    </row>
    <row r="146" customFormat="false" ht="12.75" hidden="false" customHeight="false" outlineLevel="0" collapsed="false">
      <c r="A146" s="0" t="n">
        <f aca="false">A145+B$9</f>
        <v>1.25</v>
      </c>
      <c r="B146" s="0" t="n">
        <f aca="false">B145+C145*B$9</f>
        <v>0</v>
      </c>
      <c r="C146" s="0" t="n">
        <f aca="false">C145+F145*B$9</f>
        <v>0</v>
      </c>
      <c r="D146" s="0" t="n">
        <f aca="false">D145+E146*B$9</f>
        <v>-2.3269597812125</v>
      </c>
      <c r="E146" s="0" t="n">
        <f aca="false">E145+G146*B$9</f>
        <v>-2.09656055687614</v>
      </c>
      <c r="F146" s="0" t="n">
        <v>0</v>
      </c>
      <c r="G146" s="0" t="n">
        <f aca="false">I146/B$4</f>
        <v>-0.000215356130192164</v>
      </c>
      <c r="H146" s="0" t="n">
        <f aca="false">0.5*B$12*E145*E145*B$14*B$13</f>
        <v>0.231510917595327</v>
      </c>
      <c r="I146" s="0" t="n">
        <f aca="false">B$10*B$4+H146</f>
        <v>-5.08240467253507E-006</v>
      </c>
    </row>
    <row r="147" customFormat="false" ht="12.75" hidden="false" customHeight="false" outlineLevel="0" collapsed="false">
      <c r="A147" s="0" t="n">
        <f aca="false">A146+B$9</f>
        <v>1.26</v>
      </c>
      <c r="B147" s="0" t="n">
        <f aca="false">B146+C146*B$9</f>
        <v>0</v>
      </c>
      <c r="C147" s="0" t="n">
        <f aca="false">C146+F146*B$9</f>
        <v>0</v>
      </c>
      <c r="D147" s="0" t="n">
        <f aca="false">D146+E147*B$9</f>
        <v>-2.34792540630158</v>
      </c>
      <c r="E147" s="0" t="n">
        <f aca="false">E146+G147*B$9</f>
        <v>-2.09656250890732</v>
      </c>
      <c r="F147" s="0" t="n">
        <v>0</v>
      </c>
      <c r="G147" s="0" t="n">
        <f aca="false">I147/B$4</f>
        <v>-0.000195203118092882</v>
      </c>
      <c r="H147" s="0" t="n">
        <f aca="false">0.5*B$12*E146*E146*B$14*B$13</f>
        <v>0.231511393206413</v>
      </c>
      <c r="I147" s="0" t="n">
        <f aca="false">B$10*B$4+H147</f>
        <v>-4.60679358699201E-006</v>
      </c>
    </row>
    <row r="148" customFormat="false" ht="12.75" hidden="false" customHeight="false" outlineLevel="0" collapsed="false">
      <c r="A148" s="0" t="n">
        <f aca="false">A147+B$9</f>
        <v>1.27</v>
      </c>
      <c r="B148" s="0" t="n">
        <f aca="false">B147+C147*B$9</f>
        <v>0</v>
      </c>
      <c r="C148" s="0" t="n">
        <f aca="false">C147+F147*B$9</f>
        <v>0</v>
      </c>
      <c r="D148" s="0" t="n">
        <f aca="false">D147+E148*B$9</f>
        <v>-2.36889104908425</v>
      </c>
      <c r="E148" s="0" t="n">
        <f aca="false">E147+G148*B$9</f>
        <v>-2.09656427826737</v>
      </c>
      <c r="F148" s="0" t="n">
        <v>0</v>
      </c>
      <c r="G148" s="0" t="n">
        <f aca="false">I148/B$4</f>
        <v>-0.000176936005608039</v>
      </c>
      <c r="H148" s="0" t="n">
        <f aca="false">0.5*B$12*E147*E147*B$14*B$13</f>
        <v>0.231511824310268</v>
      </c>
      <c r="I148" s="0" t="n">
        <f aca="false">B$10*B$4+H148</f>
        <v>-4.17568973234972E-006</v>
      </c>
    </row>
    <row r="149" customFormat="false" ht="12.75" hidden="false" customHeight="false" outlineLevel="0" collapsed="false">
      <c r="A149" s="0" t="n">
        <f aca="false">A148+B$9</f>
        <v>1.28</v>
      </c>
      <c r="B149" s="0" t="n">
        <f aca="false">B148+C148*B$9</f>
        <v>0</v>
      </c>
      <c r="C149" s="0" t="n">
        <f aca="false">C148+F148*B$9</f>
        <v>0</v>
      </c>
      <c r="D149" s="0" t="n">
        <f aca="false">D148+E149*B$9</f>
        <v>-2.38985670790476</v>
      </c>
      <c r="E149" s="0" t="n">
        <f aca="false">E148+G149*B$9</f>
        <v>-2.09656588205053</v>
      </c>
      <c r="F149" s="0" t="n">
        <v>0</v>
      </c>
      <c r="G149" s="0" t="n">
        <f aca="false">I149/B$4</f>
        <v>-0.000160378315257407</v>
      </c>
      <c r="H149" s="0" t="n">
        <f aca="false">0.5*B$12*E148*E148*B$14*B$13</f>
        <v>0.23151221507176</v>
      </c>
      <c r="I149" s="0" t="n">
        <f aca="false">B$10*B$4+H149</f>
        <v>-3.78492824007481E-006</v>
      </c>
    </row>
    <row r="150" customFormat="false" ht="12.75" hidden="false" customHeight="false" outlineLevel="0" collapsed="false">
      <c r="A150" s="0" t="n">
        <f aca="false">A149+B$9</f>
        <v>1.29</v>
      </c>
      <c r="B150" s="0" t="n">
        <f aca="false">B149+C149*B$9</f>
        <v>0</v>
      </c>
      <c r="C150" s="0" t="n">
        <f aca="false">C149+F149*B$9</f>
        <v>0</v>
      </c>
      <c r="D150" s="0" t="n">
        <f aca="false">D149+E150*B$9</f>
        <v>-2.41082238126227</v>
      </c>
      <c r="E150" s="0" t="n">
        <f aca="false">E149+G150*B$9</f>
        <v>-2.09656733575136</v>
      </c>
      <c r="F150" s="0" t="n">
        <v>0</v>
      </c>
      <c r="G150" s="0" t="n">
        <f aca="false">I150/B$4</f>
        <v>-0.000145370083270885</v>
      </c>
      <c r="H150" s="0" t="n">
        <f aca="false">0.5*B$12*E149*E149*B$14*B$13</f>
        <v>0.231512569266035</v>
      </c>
      <c r="I150" s="0" t="n">
        <f aca="false">B$10*B$4+H150</f>
        <v>-3.43073396519289E-006</v>
      </c>
    </row>
    <row r="151" customFormat="false" ht="12.75" hidden="false" customHeight="false" outlineLevel="0" collapsed="false">
      <c r="A151" s="0" t="n">
        <f aca="false">A150+B$9</f>
        <v>1.3</v>
      </c>
      <c r="B151" s="0" t="n">
        <f aca="false">B150+C150*B$9</f>
        <v>0</v>
      </c>
      <c r="C151" s="0" t="n">
        <f aca="false">C150+F150*B$9</f>
        <v>0</v>
      </c>
      <c r="D151" s="0" t="n">
        <f aca="false">D150+E151*B$9</f>
        <v>-2.43178806779642</v>
      </c>
      <c r="E151" s="0" t="n">
        <f aca="false">E150+G151*B$9</f>
        <v>-2.0965686534145</v>
      </c>
      <c r="F151" s="0" t="n">
        <v>0</v>
      </c>
      <c r="G151" s="0" t="n">
        <f aca="false">I151/B$4</f>
        <v>-0.000131766314449715</v>
      </c>
      <c r="H151" s="0" t="n">
        <f aca="false">0.5*B$12*E150*E150*B$14*B$13</f>
        <v>0.231512890314979</v>
      </c>
      <c r="I151" s="0" t="n">
        <f aca="false">B$10*B$4+H151</f>
        <v>-3.10968502101328E-006</v>
      </c>
    </row>
    <row r="152" customFormat="false" ht="12.75" hidden="false" customHeight="false" outlineLevel="0" collapsed="false">
      <c r="A152" s="0" t="n">
        <f aca="false">A151+B$9</f>
        <v>1.31</v>
      </c>
      <c r="B152" s="0" t="n">
        <f aca="false">B151+C151*B$9</f>
        <v>0</v>
      </c>
      <c r="C152" s="0" t="n">
        <f aca="false">C151+F151*B$9</f>
        <v>0</v>
      </c>
      <c r="D152" s="0" t="n">
        <f aca="false">D151+E152*B$9</f>
        <v>-2.45275376627412</v>
      </c>
      <c r="E152" s="0" t="n">
        <f aca="false">E151+G152*B$9</f>
        <v>-2.09656984777032</v>
      </c>
      <c r="F152" s="0" t="n">
        <v>0</v>
      </c>
      <c r="G152" s="0" t="n">
        <f aca="false">I152/B$4</f>
        <v>-0.000119435581576624</v>
      </c>
      <c r="H152" s="0" t="n">
        <f aca="false">0.5*B$12*E151*E151*B$14*B$13</f>
        <v>0.231513181320275</v>
      </c>
      <c r="I152" s="0" t="n">
        <f aca="false">B$10*B$4+H152</f>
        <v>-2.81867972520833E-006</v>
      </c>
    </row>
    <row r="153" customFormat="false" ht="12.75" hidden="false" customHeight="false" outlineLevel="0" collapsed="false">
      <c r="A153" s="0" t="n">
        <f aca="false">A152+B$9</f>
        <v>1.32</v>
      </c>
      <c r="B153" s="0" t="n">
        <f aca="false">B152+C152*B$9</f>
        <v>0</v>
      </c>
      <c r="C153" s="0" t="n">
        <f aca="false">C152+F152*B$9</f>
        <v>0</v>
      </c>
      <c r="D153" s="0" t="n">
        <f aca="false">D152+E153*B$9</f>
        <v>-2.4737194755777</v>
      </c>
      <c r="E153" s="0" t="n">
        <f aca="false">E152+G153*B$9</f>
        <v>-2.09657093035788</v>
      </c>
      <c r="F153" s="0" t="n">
        <v>0</v>
      </c>
      <c r="G153" s="0" t="n">
        <f aca="false">I153/B$4</f>
        <v>-0.00010825875584404</v>
      </c>
      <c r="H153" s="0" t="n">
        <f aca="false">0.5*B$12*E152*E152*B$14*B$13</f>
        <v>0.231513445093362</v>
      </c>
      <c r="I153" s="0" t="n">
        <f aca="false">B$10*B$4+H153</f>
        <v>-2.55490663791935E-006</v>
      </c>
    </row>
    <row r="154" customFormat="false" ht="12.75" hidden="false" customHeight="false" outlineLevel="0" collapsed="false">
      <c r="A154" s="0" t="n">
        <f aca="false">A153+B$9</f>
        <v>1.33</v>
      </c>
      <c r="B154" s="0" t="n">
        <f aca="false">B153+C153*B$9</f>
        <v>0</v>
      </c>
      <c r="C154" s="0" t="n">
        <f aca="false">C153+F153*B$9</f>
        <v>0</v>
      </c>
      <c r="D154" s="0" t="n">
        <f aca="false">D153+E154*B$9</f>
        <v>-2.49468519469406</v>
      </c>
      <c r="E154" s="0" t="n">
        <f aca="false">E153+G154*B$9</f>
        <v>-2.09657191163644</v>
      </c>
      <c r="F154" s="0" t="n">
        <v>0</v>
      </c>
      <c r="G154" s="0" t="n">
        <f aca="false">I154/B$4</f>
        <v>-9.8127856078526E-005</v>
      </c>
      <c r="H154" s="0" t="n">
        <f aca="false">0.5*B$12*E153*E153*B$14*B$13</f>
        <v>0.231513684182597</v>
      </c>
      <c r="I154" s="0" t="n">
        <f aca="false">B$10*B$4+H154</f>
        <v>-2.31581740345321E-006</v>
      </c>
    </row>
    <row r="155" customFormat="false" ht="12.75" hidden="false" customHeight="false" outlineLevel="0" collapsed="false">
      <c r="A155" s="0" t="n">
        <f aca="false">A154+B$9</f>
        <v>1.34</v>
      </c>
      <c r="B155" s="0" t="n">
        <f aca="false">B154+C154*B$9</f>
        <v>0</v>
      </c>
      <c r="C155" s="0" t="n">
        <f aca="false">C154+F154*B$9</f>
        <v>0</v>
      </c>
      <c r="D155" s="0" t="n">
        <f aca="false">D154+E155*B$9</f>
        <v>-2.51565092270493</v>
      </c>
      <c r="E155" s="0" t="n">
        <f aca="false">E154+G155*B$9</f>
        <v>-2.09657280108649</v>
      </c>
      <c r="F155" s="0" t="n">
        <v>0</v>
      </c>
      <c r="G155" s="0" t="n">
        <f aca="false">I155/B$4</f>
        <v>-8.89450056415544E-005</v>
      </c>
      <c r="H155" s="0" t="n">
        <f aca="false">0.5*B$12*E154*E154*B$14*B$13</f>
        <v>0.231513900897867</v>
      </c>
      <c r="I155" s="0" t="n">
        <f aca="false">B$10*B$4+H155</f>
        <v>-2.09910213314068E-006</v>
      </c>
    </row>
    <row r="156" customFormat="false" ht="12.75" hidden="false" customHeight="false" outlineLevel="0" collapsed="false">
      <c r="A156" s="0" t="n">
        <f aca="false">A155+B$9</f>
        <v>1.35</v>
      </c>
      <c r="B156" s="0" t="n">
        <f aca="false">B155+C155*B$9</f>
        <v>0</v>
      </c>
      <c r="C156" s="0" t="n">
        <f aca="false">C155+F155*B$9</f>
        <v>0</v>
      </c>
      <c r="D156" s="0" t="n">
        <f aca="false">D155+E156*B$9</f>
        <v>-2.53661665877794</v>
      </c>
      <c r="E156" s="0" t="n">
        <f aca="false">E155+G156*B$9</f>
        <v>-2.09657360730136</v>
      </c>
      <c r="F156" s="0" t="n">
        <v>0</v>
      </c>
      <c r="G156" s="0" t="n">
        <f aca="false">I156/B$4</f>
        <v>-8.06214869064249E-005</v>
      </c>
      <c r="H156" s="0" t="n">
        <f aca="false">0.5*B$12*E155*E155*B$14*B$13</f>
        <v>0.231514097332909</v>
      </c>
      <c r="I156" s="0" t="n">
        <f aca="false">B$10*B$4+H156</f>
        <v>-1.90266709099163E-006</v>
      </c>
    </row>
    <row r="157" customFormat="false" ht="12.75" hidden="false" customHeight="false" outlineLevel="0" collapsed="false">
      <c r="A157" s="0" t="n">
        <f aca="false">A156+B$9</f>
        <v>1.36</v>
      </c>
      <c r="B157" s="0" t="n">
        <f aca="false">B156+C156*B$9</f>
        <v>0</v>
      </c>
      <c r="C157" s="0" t="n">
        <f aca="false">C156+F156*B$9</f>
        <v>0</v>
      </c>
      <c r="D157" s="0" t="n">
        <f aca="false">D156+E157*B$9</f>
        <v>-2.55758240215864</v>
      </c>
      <c r="E157" s="0" t="n">
        <f aca="false">E156+G157*B$9</f>
        <v>-2.09657433807021</v>
      </c>
      <c r="F157" s="0" t="n">
        <v>0</v>
      </c>
      <c r="G157" s="0" t="n">
        <f aca="false">I157/B$4</f>
        <v>-7.30768842272438E-005</v>
      </c>
      <c r="H157" s="0" t="n">
        <f aca="false">0.5*B$12*E156*E156*B$14*B$13</f>
        <v>0.231514275385532</v>
      </c>
      <c r="I157" s="0" t="n">
        <f aca="false">B$10*B$4+H157</f>
        <v>-1.72461446776295E-006</v>
      </c>
    </row>
    <row r="158" customFormat="false" ht="12.75" hidden="false" customHeight="false" outlineLevel="0" collapsed="false">
      <c r="A158" s="0" t="n">
        <f aca="false">A157+B$9</f>
        <v>1.37</v>
      </c>
      <c r="B158" s="0" t="n">
        <f aca="false">B157+C157*B$9</f>
        <v>0</v>
      </c>
      <c r="C158" s="0" t="n">
        <f aca="false">C157+F157*B$9</f>
        <v>0</v>
      </c>
      <c r="D158" s="0" t="n">
        <f aca="false">D157+E158*B$9</f>
        <v>-2.57854815216318</v>
      </c>
      <c r="E158" s="0" t="n">
        <f aca="false">E157+G158*B$9</f>
        <v>-2.09657500045328</v>
      </c>
      <c r="F158" s="0" t="n">
        <v>0</v>
      </c>
      <c r="G158" s="0" t="n">
        <f aca="false">I158/B$4</f>
        <v>-6.62383070697717E-005</v>
      </c>
      <c r="H158" s="0" t="n">
        <f aca="false">0.5*B$12*E157*E157*B$14*B$13</f>
        <v>0.231514436775953</v>
      </c>
      <c r="I158" s="0" t="n">
        <f aca="false">B$10*B$4+H158</f>
        <v>-1.56322404684661E-006</v>
      </c>
    </row>
    <row r="159" customFormat="false" ht="12.75" hidden="false" customHeight="false" outlineLevel="0" collapsed="false">
      <c r="A159" s="0" t="n">
        <f aca="false">A158+B$9</f>
        <v>1.38</v>
      </c>
      <c r="B159" s="0" t="n">
        <f aca="false">B158+C158*B$9</f>
        <v>0</v>
      </c>
      <c r="C159" s="0" t="n">
        <f aca="false">C158+F158*B$9</f>
        <v>0</v>
      </c>
      <c r="D159" s="0" t="n">
        <f aca="false">D158+E159*B$9</f>
        <v>-2.59951390817168</v>
      </c>
      <c r="E159" s="0" t="n">
        <f aca="false">E158+G159*B$9</f>
        <v>-2.09657560085014</v>
      </c>
      <c r="F159" s="0" t="n">
        <v>0</v>
      </c>
      <c r="G159" s="0" t="n">
        <f aca="false">I159/B$4</f>
        <v>-6.00396858654073E-005</v>
      </c>
      <c r="H159" s="0" t="n">
        <f aca="false">0.5*B$12*E158*E158*B$14*B$13</f>
        <v>0.231514583063414</v>
      </c>
      <c r="I159" s="0" t="n">
        <f aca="false">B$10*B$4+H159</f>
        <v>-1.41693658642361E-006</v>
      </c>
    </row>
    <row r="160" customFormat="false" ht="12.75" hidden="false" customHeight="false" outlineLevel="0" collapsed="false">
      <c r="A160" s="0" t="n">
        <f aca="false">A159+B$9</f>
        <v>1.39</v>
      </c>
      <c r="B160" s="0" t="n">
        <f aca="false">B159+C159*B$9</f>
        <v>0</v>
      </c>
      <c r="C160" s="0" t="n">
        <f aca="false">C159+F159*B$9</f>
        <v>0</v>
      </c>
      <c r="D160" s="0" t="n">
        <f aca="false">D159+E160*B$9</f>
        <v>-2.62047966962229</v>
      </c>
      <c r="E160" s="0" t="n">
        <f aca="false">E159+G160*B$9</f>
        <v>-2.09657614506147</v>
      </c>
      <c r="F160" s="0" t="n">
        <v>0</v>
      </c>
      <c r="G160" s="0" t="n">
        <f aca="false">I160/B$4</f>
        <v>-5.44211337270345E-005</v>
      </c>
      <c r="H160" s="0" t="n">
        <f aca="false">0.5*B$12*E159*E159*B$14*B$13</f>
        <v>0.231514715661244</v>
      </c>
      <c r="I160" s="0" t="n">
        <f aca="false">B$10*B$4+H160</f>
        <v>-1.28433875595801E-006</v>
      </c>
    </row>
    <row r="161" customFormat="false" ht="12.75" hidden="false" customHeight="false" outlineLevel="0" collapsed="false">
      <c r="A161" s="0" t="n">
        <f aca="false">A160+B$9</f>
        <v>1.4</v>
      </c>
      <c r="B161" s="0" t="n">
        <f aca="false">B160+C160*B$9</f>
        <v>0</v>
      </c>
      <c r="C161" s="0" t="n">
        <f aca="false">C160+F160*B$9</f>
        <v>0</v>
      </c>
      <c r="D161" s="0" t="n">
        <f aca="false">D160+E161*B$9</f>
        <v>-2.64144543600574</v>
      </c>
      <c r="E161" s="0" t="n">
        <f aca="false">E160+G161*B$9</f>
        <v>-2.09657663834515</v>
      </c>
      <c r="F161" s="0" t="n">
        <v>0</v>
      </c>
      <c r="G161" s="0" t="n">
        <f aca="false">I161/B$4</f>
        <v>-4.93283678911056E-005</v>
      </c>
      <c r="H161" s="0" t="n">
        <f aca="false">0.5*B$12*E160*E160*B$14*B$13</f>
        <v>0.231514835850518</v>
      </c>
      <c r="I161" s="0" t="n">
        <f aca="false">B$10*B$4+H161</f>
        <v>-1.16414948223009E-006</v>
      </c>
    </row>
    <row r="162" customFormat="false" ht="12.75" hidden="false" customHeight="false" outlineLevel="0" collapsed="false">
      <c r="A162" s="0" t="n">
        <f aca="false">A161+B$9</f>
        <v>1.41</v>
      </c>
      <c r="B162" s="0" t="n">
        <f aca="false">B161+C161*B$9</f>
        <v>0</v>
      </c>
      <c r="C162" s="0" t="n">
        <f aca="false">C161+F161*B$9</f>
        <v>0</v>
      </c>
      <c r="D162" s="0" t="n">
        <f aca="false">D161+E162*B$9</f>
        <v>-2.66241120686041</v>
      </c>
      <c r="E162" s="0" t="n">
        <f aca="false">E161+G162*B$9</f>
        <v>-2.096577085467</v>
      </c>
      <c r="F162" s="0" t="n">
        <v>0</v>
      </c>
      <c r="G162" s="0" t="n">
        <f aca="false">I162/B$4</f>
        <v>-4.4712185321907E-005</v>
      </c>
      <c r="H162" s="0" t="n">
        <f aca="false">0.5*B$12*E161*E161*B$14*B$13</f>
        <v>0.231514944792426</v>
      </c>
      <c r="I162" s="0" t="n">
        <f aca="false">B$10*B$4+H162</f>
        <v>-1.05520757359701E-006</v>
      </c>
    </row>
    <row r="163" customFormat="false" ht="12.75" hidden="false" customHeight="false" outlineLevel="0" collapsed="false">
      <c r="A163" s="0" t="n">
        <f aca="false">A162+B$9</f>
        <v>1.42</v>
      </c>
      <c r="B163" s="0" t="n">
        <f aca="false">B162+C162*B$9</f>
        <v>0</v>
      </c>
      <c r="C163" s="0" t="n">
        <f aca="false">C162+F162*B$9</f>
        <v>0</v>
      </c>
      <c r="D163" s="0" t="n">
        <f aca="false">D162+E163*B$9</f>
        <v>-2.68337698176788</v>
      </c>
      <c r="E163" s="0" t="n">
        <f aca="false">E162+G163*B$9</f>
        <v>-2.09657749074688</v>
      </c>
      <c r="F163" s="0" t="n">
        <v>0</v>
      </c>
      <c r="G163" s="0" t="n">
        <f aca="false">I163/B$4</f>
        <v>-4.05279873526358E-005</v>
      </c>
      <c r="H163" s="0" t="n">
        <f aca="false">0.5*B$12*E162*E162*B$14*B$13</f>
        <v>0.231515043539498</v>
      </c>
      <c r="I163" s="0" t="n">
        <f aca="false">B$10*B$4+H163</f>
        <v>-9.56460501522205E-007</v>
      </c>
    </row>
    <row r="164" customFormat="false" ht="12.75" hidden="false" customHeight="false" outlineLevel="0" collapsed="false">
      <c r="A164" s="0" t="n">
        <f aca="false">A163+B$9</f>
        <v>1.43</v>
      </c>
      <c r="B164" s="0" t="n">
        <f aca="false">B163+C163*B$9</f>
        <v>0</v>
      </c>
      <c r="C164" s="0" t="n">
        <f aca="false">C163+F163*B$9</f>
        <v>0</v>
      </c>
      <c r="D164" s="0" t="n">
        <f aca="false">D163+E164*B$9</f>
        <v>-2.70434276034889</v>
      </c>
      <c r="E164" s="0" t="n">
        <f aca="false">E163+G164*B$9</f>
        <v>-2.09657785810037</v>
      </c>
      <c r="F164" s="0" t="n">
        <v>0</v>
      </c>
      <c r="G164" s="0" t="n">
        <f aca="false">I164/B$4</f>
        <v>-3.67353488212511E-005</v>
      </c>
      <c r="H164" s="0" t="n">
        <f aca="false">0.5*B$12*E163*E163*B$14*B$13</f>
        <v>0.231515133045768</v>
      </c>
      <c r="I164" s="0" t="n">
        <f aca="false">B$10*B$4+H164</f>
        <v>-8.66954232181527E-007</v>
      </c>
    </row>
    <row r="165" customFormat="false" ht="12.75" hidden="false" customHeight="false" outlineLevel="0" collapsed="false">
      <c r="A165" s="0" t="n">
        <f aca="false">A164+B$9</f>
        <v>1.44</v>
      </c>
      <c r="B165" s="0" t="n">
        <f aca="false">B164+C164*B$9</f>
        <v>0</v>
      </c>
      <c r="C165" s="0" t="n">
        <f aca="false">C164+F164*B$9</f>
        <v>0</v>
      </c>
      <c r="D165" s="0" t="n">
        <f aca="false">D164+E165*B$9</f>
        <v>-2.72530854225965</v>
      </c>
      <c r="E165" s="0" t="n">
        <f aca="false">E164+G165*B$9</f>
        <v>-2.09657819107664</v>
      </c>
      <c r="F165" s="0" t="n">
        <v>0</v>
      </c>
      <c r="G165" s="0" t="n">
        <f aca="false">I165/B$4</f>
        <v>-3.32976275318842E-005</v>
      </c>
      <c r="H165" s="0" t="n">
        <f aca="false">0.5*B$12*E164*E164*B$14*B$13</f>
        <v>0.23151521417599</v>
      </c>
      <c r="I165" s="0" t="n">
        <f aca="false">B$10*B$4+H165</f>
        <v>-7.85824009752467E-007</v>
      </c>
    </row>
    <row r="166" customFormat="false" ht="12.75" hidden="false" customHeight="false" outlineLevel="0" collapsed="false">
      <c r="A166" s="0" t="n">
        <f aca="false">A165+B$9</f>
        <v>1.45</v>
      </c>
      <c r="B166" s="0" t="n">
        <f aca="false">B165+C165*B$9</f>
        <v>0</v>
      </c>
      <c r="C166" s="0" t="n">
        <f aca="false">C165+F165*B$9</f>
        <v>0</v>
      </c>
      <c r="D166" s="0" t="n">
        <f aca="false">D165+E166*B$9</f>
        <v>-2.74627432718858</v>
      </c>
      <c r="E166" s="0" t="n">
        <f aca="false">E165+G166*B$9</f>
        <v>-2.09657849289274</v>
      </c>
      <c r="F166" s="0" t="n">
        <v>0</v>
      </c>
      <c r="G166" s="0" t="n">
        <f aca="false">I166/B$4</f>
        <v>-3.01816102359993E-005</v>
      </c>
      <c r="H166" s="0" t="n">
        <f aca="false">0.5*B$12*E165*E165*B$14*B$13</f>
        <v>0.231515287713998</v>
      </c>
      <c r="I166" s="0" t="n">
        <f aca="false">B$10*B$4+H166</f>
        <v>-7.12286001569584E-007</v>
      </c>
    </row>
    <row r="167" customFormat="false" ht="12.75" hidden="false" customHeight="false" outlineLevel="0" collapsed="false">
      <c r="A167" s="0" t="n">
        <f aca="false">A166+B$9</f>
        <v>1.46</v>
      </c>
      <c r="B167" s="0" t="n">
        <f aca="false">B166+C166*B$9</f>
        <v>0</v>
      </c>
      <c r="C167" s="0" t="n">
        <f aca="false">C166+F166*B$9</f>
        <v>0</v>
      </c>
      <c r="D167" s="0" t="n">
        <f aca="false">D166+E167*B$9</f>
        <v>-2.76724011485323</v>
      </c>
      <c r="E167" s="0" t="n">
        <f aca="false">E166+G167*B$9</f>
        <v>-2.09657876646466</v>
      </c>
      <c r="F167" s="0" t="n">
        <v>0</v>
      </c>
      <c r="G167" s="0" t="n">
        <f aca="false">I167/B$4</f>
        <v>-2.73571917802922E-005</v>
      </c>
      <c r="H167" s="0" t="n">
        <f aca="false">0.5*B$12*E166*E166*B$14*B$13</f>
        <v>0.231515354370274</v>
      </c>
      <c r="I167" s="0" t="n">
        <f aca="false">B$10*B$4+H167</f>
        <v>-6.45629726014896E-007</v>
      </c>
    </row>
    <row r="168" customFormat="false" ht="12.75" hidden="false" customHeight="false" outlineLevel="0" collapsed="false">
      <c r="A168" s="0" t="n">
        <f aca="false">A167+B$9</f>
        <v>1.47</v>
      </c>
      <c r="B168" s="0" t="n">
        <f aca="false">B167+C167*B$9</f>
        <v>0</v>
      </c>
      <c r="C168" s="0" t="n">
        <f aca="false">C167+F167*B$9</f>
        <v>0</v>
      </c>
      <c r="D168" s="0" t="n">
        <f aca="false">D167+E168*B$9</f>
        <v>-2.78820590499758</v>
      </c>
      <c r="E168" s="0" t="n">
        <f aca="false">E167+G168*B$9</f>
        <v>-2.0965790144355</v>
      </c>
      <c r="F168" s="0" t="n">
        <v>0</v>
      </c>
      <c r="G168" s="0" t="n">
        <f aca="false">I168/B$4</f>
        <v>-2.4797084238842E-005</v>
      </c>
      <c r="H168" s="0" t="n">
        <f aca="false">0.5*B$12*E167*E167*B$14*B$13</f>
        <v>0.231515414788812</v>
      </c>
      <c r="I168" s="0" t="n">
        <f aca="false">B$10*B$4+H168</f>
        <v>-5.85211188036672E-007</v>
      </c>
    </row>
    <row r="169" customFormat="false" ht="12.75" hidden="false" customHeight="false" outlineLevel="0" collapsed="false">
      <c r="A169" s="0" t="n">
        <f aca="false">A168+B$9</f>
        <v>1.48</v>
      </c>
      <c r="B169" s="0" t="n">
        <f aca="false">B168+C168*B$9</f>
        <v>0</v>
      </c>
      <c r="C169" s="0" t="n">
        <f aca="false">C168+F168*B$9</f>
        <v>0</v>
      </c>
      <c r="D169" s="0" t="n">
        <f aca="false">D168+E169*B$9</f>
        <v>-2.80917169738959</v>
      </c>
      <c r="E169" s="0" t="n">
        <f aca="false">E168+G169*B$9</f>
        <v>-2.09657923920104</v>
      </c>
      <c r="F169" s="0" t="n">
        <v>0</v>
      </c>
      <c r="G169" s="0" t="n">
        <f aca="false">I169/B$4</f>
        <v>-2.24765532857149E-005</v>
      </c>
      <c r="H169" s="0" t="n">
        <f aca="false">0.5*B$12*E168*E168*B$14*B$13</f>
        <v>0.231515469553342</v>
      </c>
      <c r="I169" s="0" t="n">
        <f aca="false">B$10*B$4+H169</f>
        <v>-5.30446657542871E-007</v>
      </c>
    </row>
    <row r="170" customFormat="false" ht="12.75" hidden="false" customHeight="false" outlineLevel="0" collapsed="false">
      <c r="A170" s="0" t="n">
        <f aca="false">A169+B$9</f>
        <v>1.49</v>
      </c>
      <c r="B170" s="0" t="n">
        <f aca="false">B169+C169*B$9</f>
        <v>0</v>
      </c>
      <c r="C170" s="0" t="n">
        <f aca="false">C169+F169*B$9</f>
        <v>0</v>
      </c>
      <c r="D170" s="0" t="n">
        <f aca="false">D169+E170*B$9</f>
        <v>-2.83013749181892</v>
      </c>
      <c r="E170" s="0" t="n">
        <f aca="false">E169+G170*B$9</f>
        <v>-2.09657944293283</v>
      </c>
      <c r="F170" s="0" t="n">
        <v>0</v>
      </c>
      <c r="G170" s="0" t="n">
        <f aca="false">I170/B$4</f>
        <v>-2.0373179238275E-005</v>
      </c>
      <c r="H170" s="0" t="n">
        <f aca="false">0.5*B$12*E169*E169*B$14*B$13</f>
        <v>0.23151551919297</v>
      </c>
      <c r="I170" s="0" t="n">
        <f aca="false">B$10*B$4+H170</f>
        <v>-4.80807030023289E-007</v>
      </c>
    </row>
    <row r="171" customFormat="false" ht="12.75" hidden="false" customHeight="false" outlineLevel="0" collapsed="false">
      <c r="A171" s="0" t="n">
        <f aca="false">A170+B$9</f>
        <v>1.5</v>
      </c>
      <c r="B171" s="0" t="n">
        <f aca="false">B170+C170*B$9</f>
        <v>0</v>
      </c>
      <c r="C171" s="0" t="n">
        <f aca="false">C170+F170*B$9</f>
        <v>0</v>
      </c>
      <c r="D171" s="0" t="n">
        <f aca="false">D170+E171*B$9</f>
        <v>-2.85110328809491</v>
      </c>
      <c r="E171" s="0" t="n">
        <f aca="false">E170+G171*B$9</f>
        <v>-2.09657962759923</v>
      </c>
      <c r="F171" s="0" t="n">
        <v>0</v>
      </c>
      <c r="G171" s="0" t="n">
        <f aca="false">I171/B$4</f>
        <v>-1.84666404413821E-005</v>
      </c>
      <c r="H171" s="0" t="n">
        <f aca="false">0.5*B$12*E170*E170*B$14*B$13</f>
        <v>0.231515564187286</v>
      </c>
      <c r="I171" s="0" t="n">
        <f aca="false">B$10*B$4+H171</f>
        <v>-4.35812714416617E-007</v>
      </c>
    </row>
    <row r="172" customFormat="false" ht="12.75" hidden="false" customHeight="false" outlineLevel="0" collapsed="false">
      <c r="A172" s="0" t="n">
        <f aca="false">A171+B$9</f>
        <v>1.51</v>
      </c>
      <c r="B172" s="0" t="n">
        <f aca="false">B171+C171*B$9</f>
        <v>0</v>
      </c>
      <c r="C172" s="0" t="n">
        <f aca="false">C171+F171*B$9</f>
        <v>0</v>
      </c>
      <c r="D172" s="0" t="n">
        <f aca="false">D171+E172*B$9</f>
        <v>-2.87206908604476</v>
      </c>
      <c r="E172" s="0" t="n">
        <f aca="false">E171+G172*B$9</f>
        <v>-2.0965797949844</v>
      </c>
      <c r="F172" s="0" t="n">
        <v>0</v>
      </c>
      <c r="G172" s="0" t="n">
        <f aca="false">I172/B$4</f>
        <v>-1.67385169484418E-005</v>
      </c>
      <c r="H172" s="0" t="n">
        <f aca="false">0.5*B$12*E171*E171*B$14*B$13</f>
        <v>0.231515604971</v>
      </c>
      <c r="I172" s="0" t="n">
        <f aca="false">B$10*B$4+H172</f>
        <v>-3.95028999983227E-007</v>
      </c>
    </row>
    <row r="173" customFormat="false" ht="12.75" hidden="false" customHeight="false" outlineLevel="0" collapsed="false">
      <c r="A173" s="0" t="n">
        <f aca="false">A172+B$9</f>
        <v>1.52</v>
      </c>
      <c r="B173" s="0" t="n">
        <f aca="false">B172+C172*B$9</f>
        <v>0</v>
      </c>
      <c r="C173" s="0" t="n">
        <f aca="false">C172+F172*B$9</f>
        <v>0</v>
      </c>
      <c r="D173" s="0" t="n">
        <f aca="false">D172+E173*B$9</f>
        <v>-2.89303488551181</v>
      </c>
      <c r="E173" s="0" t="n">
        <f aca="false">E172+G173*B$9</f>
        <v>-2.09657994670553</v>
      </c>
      <c r="F173" s="0" t="n">
        <v>0</v>
      </c>
      <c r="G173" s="0" t="n">
        <f aca="false">I173/B$4</f>
        <v>-1.51721125493618E-005</v>
      </c>
      <c r="H173" s="0" t="n">
        <f aca="false">0.5*B$12*E172*E172*B$14*B$13</f>
        <v>0.231515641938144</v>
      </c>
      <c r="I173" s="0" t="n">
        <f aca="false">B$10*B$4+H173</f>
        <v>-3.58061856164937E-007</v>
      </c>
    </row>
    <row r="174" customFormat="false" ht="12.75" hidden="false" customHeight="false" outlineLevel="0" collapsed="false">
      <c r="A174" s="0" t="n">
        <f aca="false">A173+B$9</f>
        <v>1.53</v>
      </c>
      <c r="B174" s="0" t="n">
        <f aca="false">B173+C173*B$9</f>
        <v>0</v>
      </c>
      <c r="C174" s="0" t="n">
        <f aca="false">C173+F173*B$9</f>
        <v>0</v>
      </c>
      <c r="D174" s="0" t="n">
        <f aca="false">D173+E174*B$9</f>
        <v>-2.9140006863541</v>
      </c>
      <c r="E174" s="0" t="n">
        <f aca="false">E173+G174*B$9</f>
        <v>-2.09658008422846</v>
      </c>
      <c r="F174" s="0" t="n">
        <v>0</v>
      </c>
      <c r="G174" s="0" t="n">
        <f aca="false">I174/B$4</f>
        <v>-1.37522934753745E-005</v>
      </c>
      <c r="H174" s="0" t="n">
        <f aca="false">0.5*B$12*E173*E173*B$14*B$13</f>
        <v>0.231515675445874</v>
      </c>
      <c r="I174" s="0" t="n">
        <f aca="false">B$10*B$4+H174</f>
        <v>-3.24554126018839E-007</v>
      </c>
    </row>
    <row r="175" customFormat="false" ht="12.75" hidden="false" customHeight="false" outlineLevel="0" collapsed="false">
      <c r="A175" s="0" t="n">
        <f aca="false">A174+B$9</f>
        <v>1.54</v>
      </c>
      <c r="B175" s="0" t="n">
        <f aca="false">B174+C174*B$9</f>
        <v>0</v>
      </c>
      <c r="C175" s="0" t="n">
        <f aca="false">C174+F174*B$9</f>
        <v>0</v>
      </c>
      <c r="D175" s="0" t="n">
        <f aca="false">D174+E175*B$9</f>
        <v>-2.93496648844292</v>
      </c>
      <c r="E175" s="0" t="n">
        <f aca="false">E174+G175*B$9</f>
        <v>-2.09658020888189</v>
      </c>
      <c r="F175" s="0" t="n">
        <v>0</v>
      </c>
      <c r="G175" s="0" t="n">
        <f aca="false">I175/B$4</f>
        <v>-1.24653421765499E-005</v>
      </c>
      <c r="H175" s="0" t="n">
        <f aca="false">0.5*B$12*E174*E174*B$14*B$13</f>
        <v>0.231515705817925</v>
      </c>
      <c r="I175" s="0" t="n">
        <f aca="false">B$10*B$4+H175</f>
        <v>-2.94182075366578E-007</v>
      </c>
    </row>
    <row r="176" customFormat="false" ht="12.75" hidden="false" customHeight="false" outlineLevel="0" collapsed="false">
      <c r="A176" s="0" t="n">
        <f aca="false">A175+B$9</f>
        <v>1.55</v>
      </c>
      <c r="B176" s="0" t="n">
        <f aca="false">B175+C175*B$9</f>
        <v>0</v>
      </c>
      <c r="C176" s="0" t="n">
        <f aca="false">C175+F175*B$9</f>
        <v>0</v>
      </c>
      <c r="D176" s="0" t="n">
        <f aca="false">D175+E176*B$9</f>
        <v>-2.95593229166162</v>
      </c>
      <c r="E176" s="0" t="n">
        <f aca="false">E175+G176*B$9</f>
        <v>-2.09658032187013</v>
      </c>
      <c r="F176" s="0" t="n">
        <v>0</v>
      </c>
      <c r="G176" s="0" t="n">
        <f aca="false">I176/B$4</f>
        <v>-1.1298824799506E-005</v>
      </c>
      <c r="H176" s="0" t="n">
        <f aca="false">0.5*B$12*E175*E175*B$14*B$13</f>
        <v>0.231515733347735</v>
      </c>
      <c r="I176" s="0" t="n">
        <f aca="false">B$10*B$4+H176</f>
        <v>-2.66652265268341E-007</v>
      </c>
    </row>
    <row r="177" customFormat="false" ht="12.75" hidden="false" customHeight="false" outlineLevel="0" collapsed="false">
      <c r="A177" s="0" t="n">
        <f aca="false">A176+B$9</f>
        <v>1.56</v>
      </c>
      <c r="B177" s="0" t="n">
        <f aca="false">B176+C176*B$9</f>
        <v>0</v>
      </c>
      <c r="C177" s="0" t="n">
        <f aca="false">C176+F176*B$9</f>
        <v>0</v>
      </c>
      <c r="D177" s="0" t="n">
        <f aca="false">D176+E177*B$9</f>
        <v>-2.97689809590447</v>
      </c>
      <c r="E177" s="0" t="n">
        <f aca="false">E176+G177*B$9</f>
        <v>-2.09658042428484</v>
      </c>
      <c r="F177" s="0" t="n">
        <v>0</v>
      </c>
      <c r="G177" s="0" t="n">
        <f aca="false">I177/B$4</f>
        <v>-1.02414710539861E-005</v>
      </c>
      <c r="H177" s="0" t="n">
        <f aca="false">0.5*B$12*E176*E176*B$14*B$13</f>
        <v>0.231515758301283</v>
      </c>
      <c r="I177" s="0" t="n">
        <f aca="false">B$10*B$4+H177</f>
        <v>-2.41698716874073E-007</v>
      </c>
    </row>
    <row r="178" customFormat="false" ht="12.75" hidden="false" customHeight="false" outlineLevel="0" collapsed="false">
      <c r="A178" s="0" t="n">
        <f aca="false">A177+B$9</f>
        <v>1.57</v>
      </c>
      <c r="B178" s="0" t="n">
        <f aca="false">B177+C177*B$9</f>
        <v>0</v>
      </c>
      <c r="C178" s="0" t="n">
        <f aca="false">C177+F177*B$9</f>
        <v>0</v>
      </c>
      <c r="D178" s="0" t="n">
        <f aca="false">D177+E178*B$9</f>
        <v>-2.99786390107562</v>
      </c>
      <c r="E178" s="0" t="n">
        <f aca="false">E177+G178*B$9</f>
        <v>-2.0965805171155</v>
      </c>
      <c r="F178" s="0" t="n">
        <v>0</v>
      </c>
      <c r="G178" s="0" t="n">
        <f aca="false">I178/B$4</f>
        <v>-9.28306533690937E-006</v>
      </c>
      <c r="H178" s="0" t="n">
        <f aca="false">0.5*B$12*E177*E177*B$14*B$13</f>
        <v>0.231515780919658</v>
      </c>
      <c r="I178" s="0" t="n">
        <f aca="false">B$10*B$4+H178</f>
        <v>-2.19080341951061E-007</v>
      </c>
    </row>
    <row r="179" customFormat="false" ht="12.75" hidden="false" customHeight="false" outlineLevel="0" collapsed="false">
      <c r="A179" s="0" t="n">
        <f aca="false">A178+B$9</f>
        <v>1.58</v>
      </c>
      <c r="B179" s="0" t="n">
        <f aca="false">B178+C178*B$9</f>
        <v>0</v>
      </c>
      <c r="C179" s="0" t="n">
        <f aca="false">C178+F178*B$9</f>
        <v>0</v>
      </c>
      <c r="D179" s="0" t="n">
        <f aca="false">D178+E179*B$9</f>
        <v>-3.01882970708821</v>
      </c>
      <c r="E179" s="0" t="n">
        <f aca="false">E178+G179*B$9</f>
        <v>-2.09658060125898</v>
      </c>
      <c r="F179" s="0" t="n">
        <v>0</v>
      </c>
      <c r="G179" s="0" t="n">
        <f aca="false">I179/B$4</f>
        <v>-8.41434801072748E-006</v>
      </c>
      <c r="H179" s="0" t="n">
        <f aca="false">0.5*B$12*E178*E178*B$14*B$13</f>
        <v>0.231515801421387</v>
      </c>
      <c r="I179" s="0" t="n">
        <f aca="false">B$10*B$4+H179</f>
        <v>-1.98578613053169E-007</v>
      </c>
    </row>
    <row r="180" customFormat="false" ht="12.75" hidden="false" customHeight="false" outlineLevel="0" collapsed="false">
      <c r="A180" s="0" t="n">
        <f aca="false">A179+B$9</f>
        <v>1.59</v>
      </c>
      <c r="B180" s="0" t="n">
        <f aca="false">B179+C179*B$9</f>
        <v>0</v>
      </c>
      <c r="C180" s="0" t="n">
        <f aca="false">C179+F179*B$9</f>
        <v>0</v>
      </c>
      <c r="D180" s="0" t="n">
        <f aca="false">D179+E180*B$9</f>
        <v>-3.03979551386349</v>
      </c>
      <c r="E180" s="0" t="n">
        <f aca="false">E179+G180*B$9</f>
        <v>-2.09658067752824</v>
      </c>
      <c r="F180" s="0" t="n">
        <v>0</v>
      </c>
      <c r="G180" s="0" t="n">
        <f aca="false">I180/B$4</f>
        <v>-7.6269259763716E-006</v>
      </c>
      <c r="H180" s="0" t="n">
        <f aca="false">0.5*B$12*E179*E179*B$14*B$13</f>
        <v>0.231515820004547</v>
      </c>
      <c r="I180" s="0" t="n">
        <f aca="false">B$10*B$4+H180</f>
        <v>-1.7999545304237E-007</v>
      </c>
    </row>
    <row r="181" customFormat="false" ht="12.75" hidden="false" customHeight="false" outlineLevel="0" collapsed="false">
      <c r="A181" s="0" t="n">
        <f aca="false">A180+B$9</f>
        <v>1.6</v>
      </c>
      <c r="B181" s="0" t="n">
        <f aca="false">B180+C180*B$9</f>
        <v>0</v>
      </c>
      <c r="C181" s="0" t="n">
        <f aca="false">C180+F180*B$9</f>
        <v>0</v>
      </c>
      <c r="D181" s="0" t="n">
        <f aca="false">D180+E181*B$9</f>
        <v>-3.06076132133009</v>
      </c>
      <c r="E181" s="0" t="n">
        <f aca="false">E180+G181*B$9</f>
        <v>-2.09658074666015</v>
      </c>
      <c r="F181" s="0" t="n">
        <v>0</v>
      </c>
      <c r="G181" s="0" t="n">
        <f aca="false">I181/B$4</f>
        <v>-6.91319155640644E-006</v>
      </c>
      <c r="H181" s="0" t="n">
        <f aca="false">0.5*B$12*E180*E180*B$14*B$13</f>
        <v>0.231515836848679</v>
      </c>
      <c r="I181" s="0" t="n">
        <f aca="false">B$10*B$4+H181</f>
        <v>-1.63151320731192E-007</v>
      </c>
    </row>
    <row r="182" customFormat="false" ht="12.75" hidden="false" customHeight="false" outlineLevel="0" collapsed="false">
      <c r="A182" s="0" t="n">
        <f aca="false">A181+B$9</f>
        <v>1.61</v>
      </c>
      <c r="B182" s="0" t="n">
        <f aca="false">B181+C181*B$9</f>
        <v>0</v>
      </c>
      <c r="C182" s="0" t="n">
        <f aca="false">C181+F181*B$9</f>
        <v>0</v>
      </c>
      <c r="D182" s="0" t="n">
        <f aca="false">D181+E182*B$9</f>
        <v>-3.08172712942332</v>
      </c>
      <c r="E182" s="0" t="n">
        <f aca="false">E181+G182*B$9</f>
        <v>-2.09658080932264</v>
      </c>
      <c r="F182" s="0" t="n">
        <v>0</v>
      </c>
      <c r="G182" s="0" t="n">
        <f aca="false">I182/B$4</f>
        <v>-6.26624900273516E-006</v>
      </c>
      <c r="H182" s="0" t="n">
        <f aca="false">0.5*B$12*E181*E181*B$14*B$13</f>
        <v>0.231515852116524</v>
      </c>
      <c r="I182" s="0" t="n">
        <f aca="false">B$10*B$4+H182</f>
        <v>-1.4788347646455E-007</v>
      </c>
    </row>
    <row r="183" customFormat="false" ht="12.75" hidden="false" customHeight="false" outlineLevel="0" collapsed="false">
      <c r="A183" s="0" t="n">
        <f aca="false">A182+B$9</f>
        <v>1.62</v>
      </c>
      <c r="B183" s="0" t="n">
        <f aca="false">B182+C182*B$9</f>
        <v>0</v>
      </c>
      <c r="C183" s="0" t="n">
        <f aca="false">C182+F182*B$9</f>
        <v>0</v>
      </c>
      <c r="D183" s="0" t="n">
        <f aca="false">D182+E183*B$9</f>
        <v>-3.10269293808453</v>
      </c>
      <c r="E183" s="0" t="n">
        <f aca="false">E182+G183*B$9</f>
        <v>-2.09658086612112</v>
      </c>
      <c r="F183" s="0" t="n">
        <v>0</v>
      </c>
      <c r="G183" s="0" t="n">
        <f aca="false">I183/B$4</f>
        <v>-5.67984788909835E-006</v>
      </c>
      <c r="H183" s="0" t="n">
        <f aca="false">0.5*B$12*E182*E182*B$14*B$13</f>
        <v>0.23151586595559</v>
      </c>
      <c r="I183" s="0" t="n">
        <f aca="false">B$10*B$4+H183</f>
        <v>-1.34044410182721E-007</v>
      </c>
    </row>
    <row r="184" customFormat="false" ht="12.75" hidden="false" customHeight="false" outlineLevel="0" collapsed="false">
      <c r="A184" s="0" t="n">
        <f aca="false">A183+B$9</f>
        <v>1.63</v>
      </c>
      <c r="B184" s="0" t="n">
        <f aca="false">B183+C183*B$9</f>
        <v>0</v>
      </c>
      <c r="C184" s="0" t="n">
        <f aca="false">C183+F183*B$9</f>
        <v>0</v>
      </c>
      <c r="D184" s="0" t="n">
        <f aca="false">D183+E184*B$9</f>
        <v>-3.12365874726058</v>
      </c>
      <c r="E184" s="0" t="n">
        <f aca="false">E183+G184*B$9</f>
        <v>-2.09658091760435</v>
      </c>
      <c r="F184" s="0" t="n">
        <v>0</v>
      </c>
      <c r="G184" s="0" t="n">
        <f aca="false">I184/B$4</f>
        <v>-5.14832269447756E-006</v>
      </c>
      <c r="H184" s="0" t="n">
        <f aca="false">0.5*B$12*E183*E183*B$14*B$13</f>
        <v>0.231515878499584</v>
      </c>
      <c r="I184" s="0" t="n">
        <f aca="false">B$10*B$4+H184</f>
        <v>-1.2150041558967E-007</v>
      </c>
    </row>
    <row r="185" customFormat="false" ht="12.75" hidden="false" customHeight="false" outlineLevel="0" collapsed="false">
      <c r="A185" s="0" t="n">
        <f aca="false">A184+B$9</f>
        <v>1.64</v>
      </c>
      <c r="B185" s="0" t="n">
        <f aca="false">B184+C184*B$9</f>
        <v>0</v>
      </c>
      <c r="C185" s="0" t="n">
        <f aca="false">C184+F184*B$9</f>
        <v>0</v>
      </c>
      <c r="D185" s="0" t="n">
        <f aca="false">D184+E185*B$9</f>
        <v>-3.14462455690327</v>
      </c>
      <c r="E185" s="0" t="n">
        <f aca="false">E184+G185*B$9</f>
        <v>-2.09658096426973</v>
      </c>
      <c r="F185" s="0" t="n">
        <v>0</v>
      </c>
      <c r="G185" s="0" t="n">
        <f aca="false">I185/B$4</f>
        <v>-4.66653808462457E-006</v>
      </c>
      <c r="H185" s="0" t="n">
        <f aca="false">0.5*B$12*E184*E184*B$14*B$13</f>
        <v>0.231515889869701</v>
      </c>
      <c r="I185" s="0" t="n">
        <f aca="false">B$10*B$4+H185</f>
        <v>-1.1013029879714E-007</v>
      </c>
    </row>
    <row r="186" customFormat="false" ht="12.75" hidden="false" customHeight="false" outlineLevel="0" collapsed="false">
      <c r="A186" s="0" t="n">
        <f aca="false">A185+B$9</f>
        <v>1.65</v>
      </c>
      <c r="B186" s="0" t="n">
        <f aca="false">B185+C185*B$9</f>
        <v>0</v>
      </c>
      <c r="C186" s="0" t="n">
        <f aca="false">C185+F185*B$9</f>
        <v>0</v>
      </c>
      <c r="D186" s="0" t="n">
        <f aca="false">D185+E186*B$9</f>
        <v>-3.16559036696895</v>
      </c>
      <c r="E186" s="0" t="n">
        <f aca="false">E185+G186*B$9</f>
        <v>-2.09658100656812</v>
      </c>
      <c r="F186" s="0" t="n">
        <v>0</v>
      </c>
      <c r="G186" s="0" t="n">
        <f aca="false">I186/B$4</f>
        <v>-4.22983929779383E-006</v>
      </c>
      <c r="H186" s="0" t="n">
        <f aca="false">0.5*B$12*E185*E185*B$14*B$13</f>
        <v>0.231515900175793</v>
      </c>
      <c r="I186" s="0" t="n">
        <f aca="false">B$10*B$4+H186</f>
        <v>-9.98242074279343E-008</v>
      </c>
    </row>
    <row r="187" customFormat="false" ht="12.75" hidden="false" customHeight="false" outlineLevel="0" collapsed="false">
      <c r="A187" s="0" t="n">
        <f aca="false">A186+B$9</f>
        <v>1.66</v>
      </c>
      <c r="B187" s="0" t="n">
        <f aca="false">B186+C186*B$9</f>
        <v>0</v>
      </c>
      <c r="C187" s="0" t="n">
        <f aca="false">C186+F186*B$9</f>
        <v>0</v>
      </c>
      <c r="D187" s="0" t="n">
        <f aca="false">D186+E187*B$9</f>
        <v>-3.18655617741804</v>
      </c>
      <c r="E187" s="0" t="n">
        <f aca="false">E186+G187*B$9</f>
        <v>-2.09658104490819</v>
      </c>
      <c r="F187" s="0" t="n">
        <v>0</v>
      </c>
      <c r="G187" s="0" t="n">
        <f aca="false">I187/B$4</f>
        <v>-3.83400716071658E-006</v>
      </c>
      <c r="H187" s="0" t="n">
        <f aca="false">0.5*B$12*E186*E186*B$14*B$13</f>
        <v>0.231515909517431</v>
      </c>
      <c r="I187" s="0" t="n">
        <f aca="false">B$10*B$4+H187</f>
        <v>-9.04825689929112E-008</v>
      </c>
    </row>
    <row r="188" customFormat="false" ht="12.75" hidden="false" customHeight="false" outlineLevel="0" collapsed="false">
      <c r="A188" s="0" t="n">
        <f aca="false">A187+B$9</f>
        <v>1.67</v>
      </c>
      <c r="B188" s="0" t="n">
        <f aca="false">B187+C187*B$9</f>
        <v>0</v>
      </c>
      <c r="C188" s="0" t="n">
        <f aca="false">C187+F187*B$9</f>
        <v>0</v>
      </c>
      <c r="D188" s="0" t="n">
        <f aca="false">D187+E188*B$9</f>
        <v>-3.20752198821464</v>
      </c>
      <c r="E188" s="0" t="n">
        <f aca="false">E187+G188*B$9</f>
        <v>-2.09658107966037</v>
      </c>
      <c r="F188" s="0" t="n">
        <v>0</v>
      </c>
      <c r="G188" s="0" t="n">
        <f aca="false">I188/B$4</f>
        <v>-3.47521734318061E-006</v>
      </c>
      <c r="H188" s="0" t="n">
        <f aca="false">0.5*B$12*E187*E187*B$14*B$13</f>
        <v>0.231515917984871</v>
      </c>
      <c r="I188" s="0" t="n">
        <f aca="false">B$10*B$4+H188</f>
        <v>-8.20151292990623E-008</v>
      </c>
    </row>
    <row r="189" customFormat="false" ht="12.75" hidden="false" customHeight="false" outlineLevel="0" collapsed="false">
      <c r="A189" s="0" t="n">
        <f aca="false">A188+B$9</f>
        <v>1.68</v>
      </c>
      <c r="B189" s="0" t="n">
        <f aca="false">B188+C188*B$9</f>
        <v>0</v>
      </c>
      <c r="C189" s="0" t="n">
        <f aca="false">C188+F188*B$9</f>
        <v>0</v>
      </c>
      <c r="D189" s="0" t="n">
        <f aca="false">D188+E189*B$9</f>
        <v>-3.22848779932624</v>
      </c>
      <c r="E189" s="0" t="n">
        <f aca="false">E188+G189*B$9</f>
        <v>-2.0965811111604</v>
      </c>
      <c r="F189" s="0" t="n">
        <v>0</v>
      </c>
      <c r="G189" s="0" t="n">
        <f aca="false">I189/B$4</f>
        <v>-3.15000339136701E-006</v>
      </c>
      <c r="H189" s="0" t="n">
        <f aca="false">0.5*B$12*E188*E188*B$14*B$13</f>
        <v>0.23151592565992</v>
      </c>
      <c r="I189" s="0" t="n">
        <f aca="false">B$10*B$4+H189</f>
        <v>-7.43400800362615E-008</v>
      </c>
    </row>
    <row r="190" customFormat="false" ht="12.75" hidden="false" customHeight="false" outlineLevel="0" collapsed="false">
      <c r="A190" s="0" t="n">
        <f aca="false">A189+B$9</f>
        <v>1.69</v>
      </c>
      <c r="B190" s="0" t="n">
        <f aca="false">B189+C189*B$9</f>
        <v>0</v>
      </c>
      <c r="C190" s="0" t="n">
        <f aca="false">C189+F189*B$9</f>
        <v>0</v>
      </c>
      <c r="D190" s="0" t="n">
        <f aca="false">D189+E190*B$9</f>
        <v>-3.24945361072337</v>
      </c>
      <c r="E190" s="0" t="n">
        <f aca="false">E189+G190*B$9</f>
        <v>-2.09658113971263</v>
      </c>
      <c r="F190" s="0" t="n">
        <v>0</v>
      </c>
      <c r="G190" s="0" t="n">
        <f aca="false">I190/B$4</f>
        <v>-2.85522324945123E-006</v>
      </c>
      <c r="H190" s="0" t="n">
        <f aca="false">0.5*B$12*E189*E189*B$14*B$13</f>
        <v>0.231515932616731</v>
      </c>
      <c r="I190" s="0" t="n">
        <f aca="false">B$10*B$4+H190</f>
        <v>-6.7383268687049E-008</v>
      </c>
    </row>
    <row r="191" customFormat="false" ht="12.75" hidden="false" customHeight="false" outlineLevel="0" collapsed="false">
      <c r="A191" s="0" t="n">
        <f aca="false">A190+B$9</f>
        <v>1.7</v>
      </c>
      <c r="B191" s="0" t="n">
        <f aca="false">B190+C190*B$9</f>
        <v>0</v>
      </c>
      <c r="C191" s="0" t="n">
        <f aca="false">C190+F190*B$9</f>
        <v>0</v>
      </c>
      <c r="D191" s="0" t="n">
        <f aca="false">D190+E191*B$9</f>
        <v>-3.2704194223793</v>
      </c>
      <c r="E191" s="0" t="n">
        <f aca="false">E190+G191*B$9</f>
        <v>-2.09658116559292</v>
      </c>
      <c r="F191" s="0" t="n">
        <v>0</v>
      </c>
      <c r="G191" s="0" t="n">
        <f aca="false">I191/B$4</f>
        <v>-2.58802888959333E-006</v>
      </c>
      <c r="H191" s="0" t="n">
        <f aca="false">0.5*B$12*E190*E190*B$14*B$13</f>
        <v>0.231515938922518</v>
      </c>
      <c r="I191" s="0" t="n">
        <f aca="false">B$10*B$4+H191</f>
        <v>-6.10774817944026E-008</v>
      </c>
    </row>
    <row r="192" customFormat="false" ht="12.75" hidden="false" customHeight="false" outlineLevel="0" collapsed="false">
      <c r="A192" s="0" t="n">
        <f aca="false">A191+B$9</f>
        <v>1.71</v>
      </c>
      <c r="B192" s="0" t="n">
        <f aca="false">B191+C191*B$9</f>
        <v>0</v>
      </c>
      <c r="C192" s="0" t="n">
        <f aca="false">C191+F191*B$9</f>
        <v>0</v>
      </c>
      <c r="D192" s="0" t="n">
        <f aca="false">D191+E192*B$9</f>
        <v>-3.29138523426981</v>
      </c>
      <c r="E192" s="0" t="n">
        <f aca="false">E191+G192*B$9</f>
        <v>-2.09658118905131</v>
      </c>
      <c r="F192" s="0" t="n">
        <v>0</v>
      </c>
      <c r="G192" s="0" t="n">
        <f aca="false">I192/B$4</f>
        <v>-2.34583881627691E-006</v>
      </c>
      <c r="H192" s="0" t="n">
        <f aca="false">0.5*B$12*E191*E191*B$14*B$13</f>
        <v>0.231515944638204</v>
      </c>
      <c r="I192" s="0" t="n">
        <f aca="false">B$10*B$4+H192</f>
        <v>-5.53617960641351E-008</v>
      </c>
    </row>
    <row r="193" customFormat="false" ht="12.75" hidden="false" customHeight="false" outlineLevel="0" collapsed="false">
      <c r="A193" s="0" t="n">
        <f aca="false">A192+B$9</f>
        <v>1.72</v>
      </c>
      <c r="B193" s="0" t="n">
        <f aca="false">B192+C192*B$9</f>
        <v>0</v>
      </c>
      <c r="C193" s="0" t="n">
        <f aca="false">C192+F192*B$9</f>
        <v>0</v>
      </c>
      <c r="D193" s="0" t="n">
        <f aca="false">D192+E193*B$9</f>
        <v>-3.31235104637296</v>
      </c>
      <c r="E193" s="0" t="n">
        <f aca="false">E192+G193*B$9</f>
        <v>-2.09658121031444</v>
      </c>
      <c r="F193" s="0" t="n">
        <v>0</v>
      </c>
      <c r="G193" s="0" t="n">
        <f aca="false">I193/B$4</f>
        <v>-2.1263131086366E-006</v>
      </c>
      <c r="H193" s="0" t="n">
        <f aca="false">0.5*B$12*E192*E192*B$14*B$13</f>
        <v>0.231515949819011</v>
      </c>
      <c r="I193" s="0" t="n">
        <f aca="false">B$10*B$4+H193</f>
        <v>-5.01809893638239E-008</v>
      </c>
    </row>
    <row r="194" customFormat="false" ht="12.75" hidden="false" customHeight="false" outlineLevel="0" collapsed="false">
      <c r="A194" s="0" t="n">
        <f aca="false">A193+B$9</f>
        <v>1.73</v>
      </c>
      <c r="B194" s="0" t="n">
        <f aca="false">B193+C193*B$9</f>
        <v>0</v>
      </c>
      <c r="C194" s="0" t="n">
        <f aca="false">C193+F193*B$9</f>
        <v>0</v>
      </c>
      <c r="D194" s="0" t="n">
        <f aca="false">D193+E194*B$9</f>
        <v>-3.33331685866883</v>
      </c>
      <c r="E194" s="0" t="n">
        <f aca="false">E193+G194*B$9</f>
        <v>-2.09658122958775</v>
      </c>
      <c r="F194" s="0" t="n">
        <v>0</v>
      </c>
      <c r="G194" s="0" t="n">
        <f aca="false">I194/B$4</f>
        <v>-1.92733080907266E-006</v>
      </c>
      <c r="H194" s="0" t="n">
        <f aca="false">0.5*B$12*E193*E193*B$14*B$13</f>
        <v>0.231515954514993</v>
      </c>
      <c r="I194" s="0" t="n">
        <f aca="false">B$10*B$4+H194</f>
        <v>-4.54850070941149E-008</v>
      </c>
    </row>
    <row r="195" customFormat="false" ht="12.75" hidden="false" customHeight="false" outlineLevel="0" collapsed="false">
      <c r="A195" s="0" t="n">
        <f aca="false">A194+B$9</f>
        <v>1.74</v>
      </c>
      <c r="B195" s="0" t="n">
        <f aca="false">B194+C194*B$9</f>
        <v>0</v>
      </c>
      <c r="C195" s="0" t="n">
        <f aca="false">C194+F194*B$9</f>
        <v>0</v>
      </c>
      <c r="D195" s="0" t="n">
        <f aca="false">D194+E195*B$9</f>
        <v>-3.35428267113941</v>
      </c>
      <c r="E195" s="0" t="n">
        <f aca="false">E194+G195*B$9</f>
        <v>-2.09658124705745</v>
      </c>
      <c r="F195" s="0" t="n">
        <v>0</v>
      </c>
      <c r="G195" s="0" t="n">
        <f aca="false">I195/B$4</f>
        <v>-1.74696944998566E-006</v>
      </c>
      <c r="H195" s="0" t="n">
        <f aca="false">0.5*B$12*E194*E194*B$14*B$13</f>
        <v>0.231515958771521</v>
      </c>
      <c r="I195" s="0" t="n">
        <f aca="false">B$10*B$4+H195</f>
        <v>-4.12284790196615E-008</v>
      </c>
    </row>
    <row r="196" customFormat="false" ht="12.75" hidden="false" customHeight="false" outlineLevel="0" collapsed="false">
      <c r="A196" s="0" t="n">
        <f aca="false">A195+B$9</f>
        <v>1.75</v>
      </c>
      <c r="B196" s="0" t="n">
        <f aca="false">B195+C195*B$9</f>
        <v>0</v>
      </c>
      <c r="C196" s="0" t="n">
        <f aca="false">C195+F195*B$9</f>
        <v>0</v>
      </c>
      <c r="D196" s="0" t="n">
        <f aca="false">D195+E196*B$9</f>
        <v>-3.37524848376833</v>
      </c>
      <c r="E196" s="0" t="n">
        <f aca="false">E195+G196*B$9</f>
        <v>-2.09658126289231</v>
      </c>
      <c r="F196" s="0" t="n">
        <v>0</v>
      </c>
      <c r="G196" s="0" t="n">
        <f aca="false">I196/B$4</f>
        <v>-1.58348646930167E-006</v>
      </c>
      <c r="H196" s="0" t="n">
        <f aca="false">0.5*B$12*E195*E195*B$14*B$13</f>
        <v>0.231515962629719</v>
      </c>
      <c r="I196" s="0" t="n">
        <f aca="false">B$10*B$4+H196</f>
        <v>-3.73702806755194E-008</v>
      </c>
    </row>
    <row r="197" customFormat="false" ht="12.75" hidden="false" customHeight="false" outlineLevel="0" collapsed="false">
      <c r="A197" s="0" t="n">
        <f aca="false">A196+B$9</f>
        <v>1.76</v>
      </c>
      <c r="B197" s="0" t="n">
        <f aca="false">B196+C196*B$9</f>
        <v>0</v>
      </c>
      <c r="C197" s="0" t="n">
        <f aca="false">C196+F196*B$9</f>
        <v>0</v>
      </c>
      <c r="D197" s="0" t="n">
        <f aca="false">D196+E197*B$9</f>
        <v>-3.39621429654078</v>
      </c>
      <c r="E197" s="0" t="n">
        <f aca="false">E196+G197*B$9</f>
        <v>-2.09658127724533</v>
      </c>
      <c r="F197" s="0" t="n">
        <v>0</v>
      </c>
      <c r="G197" s="0" t="n">
        <f aca="false">I197/B$4</f>
        <v>-1.43530237365785E-006</v>
      </c>
      <c r="H197" s="0" t="n">
        <f aca="false">0.5*B$12*E196*E196*B$14*B$13</f>
        <v>0.231515966126864</v>
      </c>
      <c r="I197" s="0" t="n">
        <f aca="false">B$10*B$4+H197</f>
        <v>-3.38731360183253E-008</v>
      </c>
    </row>
    <row r="198" customFormat="false" ht="12.75" hidden="false" customHeight="false" outlineLevel="0" collapsed="false">
      <c r="A198" s="0" t="n">
        <f aca="false">A197+B$9</f>
        <v>1.77</v>
      </c>
      <c r="B198" s="0" t="n">
        <f aca="false">B197+C197*B$9</f>
        <v>0</v>
      </c>
      <c r="C198" s="0" t="n">
        <f aca="false">C197+F197*B$9</f>
        <v>0</v>
      </c>
      <c r="D198" s="0" t="n">
        <f aca="false">D197+E198*B$9</f>
        <v>-3.41718010944334</v>
      </c>
      <c r="E198" s="0" t="n">
        <f aca="false">E197+G198*B$9</f>
        <v>-2.09658129025519</v>
      </c>
      <c r="F198" s="0" t="n">
        <v>0</v>
      </c>
      <c r="G198" s="0" t="n">
        <f aca="false">I198/B$4</f>
        <v>-1.30098548224452E-006</v>
      </c>
      <c r="H198" s="0" t="n">
        <f aca="false">0.5*B$12*E197*E197*B$14*B$13</f>
        <v>0.231515969296743</v>
      </c>
      <c r="I198" s="0" t="n">
        <f aca="false">B$10*B$4+H198</f>
        <v>-3.07032573809707E-008</v>
      </c>
    </row>
    <row r="199" customFormat="false" ht="12.75" hidden="false" customHeight="false" outlineLevel="0" collapsed="false">
      <c r="A199" s="0" t="n">
        <f aca="false">A198+B$9</f>
        <v>1.78</v>
      </c>
      <c r="B199" s="0" t="n">
        <f aca="false">B198+C198*B$9</f>
        <v>0</v>
      </c>
      <c r="C199" s="0" t="n">
        <f aca="false">C198+F198*B$9</f>
        <v>0</v>
      </c>
      <c r="D199" s="0" t="n">
        <f aca="false">D198+E199*B$9</f>
        <v>-3.43814592246381</v>
      </c>
      <c r="E199" s="0" t="n">
        <f aca="false">E198+G199*B$9</f>
        <v>-2.09658130204757</v>
      </c>
      <c r="F199" s="0" t="n">
        <v>0</v>
      </c>
      <c r="G199" s="0" t="n">
        <f aca="false">I199/B$4</f>
        <v>-1.17923807959551E-006</v>
      </c>
      <c r="H199" s="0" t="n">
        <f aca="false">0.5*B$12*E198*E198*B$14*B$13</f>
        <v>0.231515972169981</v>
      </c>
      <c r="I199" s="0" t="n">
        <f aca="false">B$10*B$4+H199</f>
        <v>-2.78300186784541E-008</v>
      </c>
    </row>
    <row r="200" customFormat="false" ht="12.75" hidden="false" customHeight="false" outlineLevel="0" collapsed="false">
      <c r="A200" s="0" t="n">
        <f aca="false">A199+B$9</f>
        <v>1.79</v>
      </c>
      <c r="B200" s="0" t="n">
        <f aca="false">B199+C199*B$9</f>
        <v>0</v>
      </c>
      <c r="C200" s="0" t="n">
        <f aca="false">C199+F199*B$9</f>
        <v>0</v>
      </c>
      <c r="D200" s="0" t="n">
        <f aca="false">D199+E200*B$9</f>
        <v>-3.45911173559118</v>
      </c>
      <c r="E200" s="0" t="n">
        <f aca="false">E199+G200*B$9</f>
        <v>-2.09658131273641</v>
      </c>
      <c r="F200" s="0" t="n">
        <v>0</v>
      </c>
      <c r="G200" s="0" t="n">
        <f aca="false">I200/B$4</f>
        <v>-1.06888391146617E-006</v>
      </c>
      <c r="H200" s="0" t="n">
        <f aca="false">0.5*B$12*E199*E199*B$14*B$13</f>
        <v>0.23151597477434</v>
      </c>
      <c r="I200" s="0" t="n">
        <f aca="false">B$10*B$4+H200</f>
        <v>-2.52256603106016E-008</v>
      </c>
    </row>
    <row r="201" customFormat="false" ht="12.75" hidden="false" customHeight="false" outlineLevel="0" collapsed="false">
      <c r="A201" s="0" t="n">
        <f aca="false">A200+B$9</f>
        <v>1.8</v>
      </c>
      <c r="B201" s="0" t="n">
        <f aca="false">B200+C200*B$9</f>
        <v>0</v>
      </c>
      <c r="C201" s="0" t="n">
        <f aca="false">C200+F200*B$9</f>
        <v>0</v>
      </c>
      <c r="D201" s="0" t="n">
        <f aca="false">D200+E201*B$9</f>
        <v>-3.48007754881543</v>
      </c>
      <c r="E201" s="0" t="n">
        <f aca="false">E200+G201*B$9</f>
        <v>-2.09658132242498</v>
      </c>
      <c r="F201" s="0" t="n">
        <v>0</v>
      </c>
      <c r="G201" s="0" t="n">
        <f aca="false">I201/B$4</f>
        <v>-9.68856785053888E-007</v>
      </c>
      <c r="H201" s="0" t="n">
        <f aca="false">0.5*B$12*E200*E200*B$14*B$13</f>
        <v>0.23151597713498</v>
      </c>
      <c r="I201" s="0" t="n">
        <f aca="false">B$10*B$4+H201</f>
        <v>-2.28650201272718E-008</v>
      </c>
    </row>
    <row r="202" customFormat="false" ht="12.75" hidden="false" customHeight="false" outlineLevel="0" collapsed="false">
      <c r="A202" s="0" t="n">
        <f aca="false">A201+B$9</f>
        <v>1.81</v>
      </c>
      <c r="B202" s="0" t="n">
        <f aca="false">B201+C201*B$9</f>
        <v>0</v>
      </c>
      <c r="C202" s="0" t="n">
        <f aca="false">C201+F201*B$9</f>
        <v>0</v>
      </c>
      <c r="D202" s="0" t="n">
        <f aca="false">D201+E202*B$9</f>
        <v>-3.50104336212749</v>
      </c>
      <c r="E202" s="0" t="n">
        <f aca="false">E201+G202*B$9</f>
        <v>-2.09658133120688</v>
      </c>
      <c r="F202" s="0" t="n">
        <v>0</v>
      </c>
      <c r="G202" s="0" t="n">
        <f aca="false">I202/B$4</f>
        <v>-8.78190288850415E-007</v>
      </c>
      <c r="H202" s="0" t="n">
        <f aca="false">0.5*B$12*E201*E201*B$14*B$13</f>
        <v>0.231515979274709</v>
      </c>
      <c r="I202" s="0" t="n">
        <f aca="false">B$10*B$4+H202</f>
        <v>-2.07252908168698E-008</v>
      </c>
    </row>
    <row r="203" customFormat="false" ht="12.75" hidden="false" customHeight="false" outlineLevel="0" collapsed="false">
      <c r="A203" s="0" t="n">
        <f aca="false">A202+B$9</f>
        <v>1.82</v>
      </c>
      <c r="B203" s="0" t="n">
        <f aca="false">B202+C202*B$9</f>
        <v>0</v>
      </c>
      <c r="C203" s="0" t="n">
        <f aca="false">C202+F202*B$9</f>
        <v>0</v>
      </c>
      <c r="D203" s="0" t="n">
        <f aca="false">D202+E203*B$9</f>
        <v>-3.52200917551916</v>
      </c>
      <c r="E203" s="0" t="n">
        <f aca="false">E202+G203*B$9</f>
        <v>-2.09658133916696</v>
      </c>
      <c r="F203" s="0" t="n">
        <v>0</v>
      </c>
      <c r="G203" s="0" t="n">
        <f aca="false">I203/B$4</f>
        <v>-7.96008446304567E-007</v>
      </c>
      <c r="H203" s="0" t="n">
        <f aca="false">0.5*B$12*E202*E202*B$14*B$13</f>
        <v>0.231515981214201</v>
      </c>
      <c r="I203" s="0" t="n">
        <f aca="false">B$10*B$4+H203</f>
        <v>-1.87857993327878E-008</v>
      </c>
    </row>
    <row r="204" customFormat="false" ht="12.75" hidden="false" customHeight="false" outlineLevel="0" collapsed="false">
      <c r="A204" s="0" t="n">
        <f aca="false">A203+B$9</f>
        <v>1.83</v>
      </c>
      <c r="B204" s="0" t="n">
        <f aca="false">B203+C203*B$9</f>
        <v>0</v>
      </c>
      <c r="C204" s="0" t="n">
        <f aca="false">C203+F203*B$9</f>
        <v>0</v>
      </c>
      <c r="D204" s="0" t="n">
        <f aca="false">D203+E204*B$9</f>
        <v>-3.54297498898299</v>
      </c>
      <c r="E204" s="0" t="n">
        <f aca="false">E203+G204*B$9</f>
        <v>-2.09658134638214</v>
      </c>
      <c r="F204" s="0" t="n">
        <v>0</v>
      </c>
      <c r="G204" s="0" t="n">
        <f aca="false">I204/B$4</f>
        <v>-7.21517250371674E-007</v>
      </c>
      <c r="H204" s="0" t="n">
        <f aca="false">0.5*B$12*E203*E203*B$14*B$13</f>
        <v>0.231515982972193</v>
      </c>
      <c r="I204" s="0" t="n">
        <f aca="false">B$10*B$4+H204</f>
        <v>-1.70278071087715E-008</v>
      </c>
    </row>
    <row r="205" customFormat="false" ht="12.75" hidden="false" customHeight="false" outlineLevel="0" collapsed="false">
      <c r="A205" s="0" t="n">
        <f aca="false">A204+B$9</f>
        <v>1.84</v>
      </c>
      <c r="B205" s="0" t="n">
        <f aca="false">B204+C204*B$9</f>
        <v>0</v>
      </c>
      <c r="C205" s="0" t="n">
        <f aca="false">C204+F204*B$9</f>
        <v>0</v>
      </c>
      <c r="D205" s="0" t="n">
        <f aca="false">D204+E205*B$9</f>
        <v>-3.56394080251221</v>
      </c>
      <c r="E205" s="0" t="n">
        <f aca="false">E204+G205*B$9</f>
        <v>-2.09658135292211</v>
      </c>
      <c r="F205" s="0" t="n">
        <v>0</v>
      </c>
      <c r="G205" s="0" t="n">
        <f aca="false">I205/B$4</f>
        <v>-6.53997013089026E-007</v>
      </c>
      <c r="H205" s="0" t="n">
        <f aca="false">0.5*B$12*E204*E204*B$14*B$13</f>
        <v>0.231515984565671</v>
      </c>
      <c r="I205" s="0" t="n">
        <f aca="false">B$10*B$4+H205</f>
        <v>-1.5434329508901E-008</v>
      </c>
    </row>
    <row r="206" customFormat="false" ht="12.75" hidden="false" customHeight="false" outlineLevel="0" collapsed="false">
      <c r="A206" s="0" t="n">
        <f aca="false">A205+B$9</f>
        <v>1.85</v>
      </c>
      <c r="B206" s="0" t="n">
        <f aca="false">B205+C205*B$9</f>
        <v>0</v>
      </c>
      <c r="C206" s="0" t="n">
        <f aca="false">C205+F205*B$9</f>
        <v>0</v>
      </c>
      <c r="D206" s="0" t="n">
        <f aca="false">D205+E206*B$9</f>
        <v>-3.58490661610071</v>
      </c>
      <c r="E206" s="0" t="n">
        <f aca="false">E205+G206*B$9</f>
        <v>-2.09658135885006</v>
      </c>
      <c r="F206" s="0" t="n">
        <v>0</v>
      </c>
      <c r="G206" s="0" t="n">
        <f aca="false">I206/B$4</f>
        <v>-5.92795376110373E-007</v>
      </c>
      <c r="H206" s="0" t="n">
        <f aca="false">0.5*B$12*E205*E205*B$14*B$13</f>
        <v>0.231515986010029</v>
      </c>
      <c r="I206" s="0" t="n">
        <f aca="false">B$10*B$4+H206</f>
        <v>-1.39899708762048E-008</v>
      </c>
    </row>
    <row r="207" customFormat="false" ht="12.75" hidden="false" customHeight="false" outlineLevel="0" collapsed="false">
      <c r="A207" s="0" t="n">
        <f aca="false">A206+B$9</f>
        <v>1.86</v>
      </c>
      <c r="B207" s="0" t="n">
        <f aca="false">B206+C206*B$9</f>
        <v>0</v>
      </c>
      <c r="C207" s="0" t="n">
        <f aca="false">C206+F206*B$9</f>
        <v>0</v>
      </c>
      <c r="D207" s="0" t="n">
        <f aca="false">D206+E207*B$9</f>
        <v>-3.60587242974294</v>
      </c>
      <c r="E207" s="0" t="n">
        <f aca="false">E206+G207*B$9</f>
        <v>-2.09658136422327</v>
      </c>
      <c r="F207" s="0" t="n">
        <v>0</v>
      </c>
      <c r="G207" s="0" t="n">
        <f aca="false">I207/B$4</f>
        <v>-5.3732104688407E-007</v>
      </c>
      <c r="H207" s="0" t="n">
        <f aca="false">0.5*B$12*E206*E206*B$14*B$13</f>
        <v>0.231515987319223</v>
      </c>
      <c r="I207" s="0" t="n">
        <f aca="false">B$10*B$4+H207</f>
        <v>-1.26807767064641E-008</v>
      </c>
    </row>
    <row r="208" customFormat="false" ht="12.75" hidden="false" customHeight="false" outlineLevel="0" collapsed="false">
      <c r="A208" s="0" t="n">
        <f aca="false">A207+B$9</f>
        <v>1.87</v>
      </c>
      <c r="B208" s="0" t="n">
        <f aca="false">B207+C207*B$9</f>
        <v>0</v>
      </c>
      <c r="C208" s="0" t="n">
        <f aca="false">C207+F207*B$9</f>
        <v>0</v>
      </c>
      <c r="D208" s="0" t="n">
        <f aca="false">D207+E208*B$9</f>
        <v>-3.62683824343388</v>
      </c>
      <c r="E208" s="0" t="n">
        <f aca="false">E207+G208*B$9</f>
        <v>-2.09658136909365</v>
      </c>
      <c r="F208" s="0" t="n">
        <v>0</v>
      </c>
      <c r="G208" s="0" t="n">
        <f aca="false">I208/B$4</f>
        <v>-4.87038057012395E-007</v>
      </c>
      <c r="H208" s="0" t="n">
        <f aca="false">0.5*B$12*E207*E207*B$14*B$13</f>
        <v>0.231515988505902</v>
      </c>
      <c r="I208" s="0" t="n">
        <f aca="false">B$10*B$4+H208</f>
        <v>-1.14940981454925E-008</v>
      </c>
    </row>
    <row r="209" customFormat="false" ht="12.75" hidden="false" customHeight="false" outlineLevel="0" collapsed="false">
      <c r="A209" s="0" t="n">
        <f aca="false">A208+B$9</f>
        <v>1.88</v>
      </c>
      <c r="B209" s="0" t="n">
        <f aca="false">B208+C208*B$9</f>
        <v>0</v>
      </c>
      <c r="C209" s="0" t="n">
        <f aca="false">C208+F208*B$9</f>
        <v>0</v>
      </c>
      <c r="D209" s="0" t="n">
        <f aca="false">D208+E209*B$9</f>
        <v>-3.64780405716896</v>
      </c>
      <c r="E209" s="0" t="n">
        <f aca="false">E208+G209*B$9</f>
        <v>-2.09658137350826</v>
      </c>
      <c r="F209" s="0" t="n">
        <v>0</v>
      </c>
      <c r="G209" s="0" t="n">
        <f aca="false">I209/B$4</f>
        <v>-4.41460591011459E-007</v>
      </c>
      <c r="H209" s="0" t="n">
        <f aca="false">0.5*B$12*E208*E208*B$14*B$13</f>
        <v>0.23151598958153</v>
      </c>
      <c r="I209" s="0" t="n">
        <f aca="false">B$10*B$4+H209</f>
        <v>-1.04184699478704E-008</v>
      </c>
    </row>
    <row r="210" customFormat="false" ht="12.75" hidden="false" customHeight="false" outlineLevel="0" collapsed="false">
      <c r="A210" s="0" t="n">
        <f aca="false">A209+B$9</f>
        <v>1.89</v>
      </c>
      <c r="B210" s="0" t="n">
        <f aca="false">B209+C209*B$9</f>
        <v>0</v>
      </c>
      <c r="C210" s="0" t="n">
        <f aca="false">C209+F209*B$9</f>
        <v>0</v>
      </c>
      <c r="D210" s="0" t="n">
        <f aca="false">D209+E210*B$9</f>
        <v>-3.66876987094406</v>
      </c>
      <c r="E210" s="0" t="n">
        <f aca="false">E209+G210*B$9</f>
        <v>-2.09658137750974</v>
      </c>
      <c r="F210" s="0" t="n">
        <v>0</v>
      </c>
      <c r="G210" s="0" t="n">
        <f aca="false">I210/B$4</f>
        <v>-4.00148307850205E-007</v>
      </c>
      <c r="H210" s="0" t="n">
        <f aca="false">0.5*B$12*E209*E209*B$14*B$13</f>
        <v>0.2315159905565</v>
      </c>
      <c r="I210" s="0" t="n">
        <f aca="false">B$10*B$4+H210</f>
        <v>-9.44350006526484E-009</v>
      </c>
    </row>
    <row r="211" customFormat="false" ht="12.75" hidden="false" customHeight="false" outlineLevel="0" collapsed="false">
      <c r="A211" s="0" t="n">
        <f aca="false">A210+B$9</f>
        <v>1.9</v>
      </c>
      <c r="B211" s="0" t="n">
        <f aca="false">B210+C210*B$9</f>
        <v>0</v>
      </c>
      <c r="C211" s="0" t="n">
        <f aca="false">C210+F210*B$9</f>
        <v>0</v>
      </c>
      <c r="D211" s="0" t="n">
        <f aca="false">D210+E211*B$9</f>
        <v>-3.68973568475542</v>
      </c>
      <c r="E211" s="0" t="n">
        <f aca="false">E210+G211*B$9</f>
        <v>-2.09658138113676</v>
      </c>
      <c r="F211" s="0" t="n">
        <v>0</v>
      </c>
      <c r="G211" s="0" t="n">
        <f aca="false">I211/B$4</f>
        <v>-3.62702064710025E-007</v>
      </c>
      <c r="H211" s="0" t="n">
        <f aca="false">0.5*B$12*E210*E210*B$14*B$13</f>
        <v>0.231515991440231</v>
      </c>
      <c r="I211" s="0" t="n">
        <f aca="false">B$10*B$4+H211</f>
        <v>-8.55976872715658E-009</v>
      </c>
    </row>
    <row r="212" customFormat="false" ht="12.75" hidden="false" customHeight="false" outlineLevel="0" collapsed="false">
      <c r="A212" s="0" t="n">
        <f aca="false">A211+B$9</f>
        <v>1.91</v>
      </c>
      <c r="B212" s="0" t="n">
        <f aca="false">B211+C211*B$9</f>
        <v>0</v>
      </c>
      <c r="C212" s="0" t="n">
        <f aca="false">C211+F211*B$9</f>
        <v>0</v>
      </c>
      <c r="D212" s="0" t="n">
        <f aca="false">D211+E212*B$9</f>
        <v>-3.71070149859967</v>
      </c>
      <c r="E212" s="0" t="n">
        <f aca="false">E211+G212*B$9</f>
        <v>-2.09658138442436</v>
      </c>
      <c r="F212" s="0" t="n">
        <v>0</v>
      </c>
      <c r="G212" s="0" t="n">
        <f aca="false">I212/B$4</f>
        <v>-3.2876007471927E-007</v>
      </c>
      <c r="H212" s="0" t="n">
        <f aca="false">0.5*B$12*E211*E211*B$14*B$13</f>
        <v>0.231515992241262</v>
      </c>
      <c r="I212" s="0" t="n">
        <f aca="false">B$10*B$4+H212</f>
        <v>-7.75873776337477E-009</v>
      </c>
    </row>
    <row r="213" customFormat="false" ht="12.75" hidden="false" customHeight="false" outlineLevel="0" collapsed="false">
      <c r="A213" s="0" t="n">
        <f aca="false">A212+B$9</f>
        <v>1.92</v>
      </c>
      <c r="B213" s="0" t="n">
        <f aca="false">B212+C212*B$9</f>
        <v>0</v>
      </c>
      <c r="C213" s="0" t="n">
        <f aca="false">C212+F212*B$9</f>
        <v>0</v>
      </c>
      <c r="D213" s="0" t="n">
        <f aca="false">D212+E213*B$9</f>
        <v>-3.73166731247371</v>
      </c>
      <c r="E213" s="0" t="n">
        <f aca="false">E212+G213*B$9</f>
        <v>-2.09658138740431</v>
      </c>
      <c r="F213" s="0" t="n">
        <v>0</v>
      </c>
      <c r="G213" s="0" t="n">
        <f aca="false">I213/B$4</f>
        <v>-2.97994409280293E-007</v>
      </c>
      <c r="H213" s="0" t="n">
        <f aca="false">0.5*B$12*E212*E212*B$14*B$13</f>
        <v>0.231515992967332</v>
      </c>
      <c r="I213" s="0" t="n">
        <f aca="false">B$10*B$4+H213</f>
        <v>-7.03266805901492E-009</v>
      </c>
    </row>
    <row r="214" customFormat="false" ht="12.75" hidden="false" customHeight="false" outlineLevel="0" collapsed="false">
      <c r="A214" s="0" t="n">
        <f aca="false">A213+B$9</f>
        <v>1.93</v>
      </c>
      <c r="B214" s="0" t="n">
        <f aca="false">B213+C213*B$9</f>
        <v>0</v>
      </c>
      <c r="C214" s="0" t="n">
        <f aca="false">C213+F213*B$9</f>
        <v>0</v>
      </c>
      <c r="D214" s="0" t="n">
        <f aca="false">D213+E214*B$9</f>
        <v>-3.75263312637476</v>
      </c>
      <c r="E214" s="0" t="n">
        <f aca="false">E213+G214*B$9</f>
        <v>-2.09658139010538</v>
      </c>
      <c r="F214" s="0" t="n">
        <v>0</v>
      </c>
      <c r="G214" s="0" t="n">
        <f aca="false">I214/B$4</f>
        <v>-2.70107817939089E-007</v>
      </c>
      <c r="H214" s="0" t="n">
        <f aca="false">0.5*B$12*E213*E213*B$14*B$13</f>
        <v>0.231515993625456</v>
      </c>
      <c r="I214" s="0" t="n">
        <f aca="false">B$10*B$4+H214</f>
        <v>-6.3745445033625E-009</v>
      </c>
    </row>
    <row r="215" customFormat="false" ht="12.75" hidden="false" customHeight="false" outlineLevel="0" collapsed="false">
      <c r="A215" s="0" t="n">
        <f aca="false">A214+B$9</f>
        <v>1.94</v>
      </c>
      <c r="B215" s="0" t="n">
        <f aca="false">B214+C214*B$9</f>
        <v>0</v>
      </c>
      <c r="C215" s="0" t="n">
        <f aca="false">C214+F214*B$9</f>
        <v>0</v>
      </c>
      <c r="D215" s="0" t="n">
        <f aca="false">D214+E215*B$9</f>
        <v>-3.7735989403003</v>
      </c>
      <c r="E215" s="0" t="n">
        <f aca="false">E214+G215*B$9</f>
        <v>-2.09658139255369</v>
      </c>
      <c r="F215" s="0" t="n">
        <v>0</v>
      </c>
      <c r="G215" s="0" t="n">
        <f aca="false">I215/B$4</f>
        <v>-2.44830883438791E-007</v>
      </c>
      <c r="H215" s="0" t="n">
        <f aca="false">0.5*B$12*E214*E214*B$14*B$13</f>
        <v>0.231515994221991</v>
      </c>
      <c r="I215" s="0" t="n">
        <f aca="false">B$10*B$4+H215</f>
        <v>-5.77800884915547E-009</v>
      </c>
    </row>
    <row r="216" customFormat="false" ht="12.75" hidden="false" customHeight="false" outlineLevel="0" collapsed="false">
      <c r="A216" s="0" t="n">
        <f aca="false">A215+B$9</f>
        <v>1.95</v>
      </c>
      <c r="B216" s="0" t="n">
        <f aca="false">B215+C215*B$9</f>
        <v>0</v>
      </c>
      <c r="C216" s="0" t="n">
        <f aca="false">C215+F215*B$9</f>
        <v>0</v>
      </c>
      <c r="D216" s="0" t="n">
        <f aca="false">D215+E216*B$9</f>
        <v>-3.79456475424803</v>
      </c>
      <c r="E216" s="0" t="n">
        <f aca="false">E215+G216*B$9</f>
        <v>-2.09658139477289</v>
      </c>
      <c r="F216" s="0" t="n">
        <v>0</v>
      </c>
      <c r="G216" s="0" t="n">
        <f aca="false">I216/B$4</f>
        <v>-2.21919388468242E-007</v>
      </c>
      <c r="H216" s="0" t="n">
        <f aca="false">0.5*B$12*E215*E215*B$14*B$13</f>
        <v>0.231515994762702</v>
      </c>
      <c r="I216" s="0" t="n">
        <f aca="false">B$10*B$4+H216</f>
        <v>-5.23729756785052E-009</v>
      </c>
    </row>
    <row r="217" customFormat="false" ht="12.75" hidden="false" customHeight="false" outlineLevel="0" collapsed="false">
      <c r="A217" s="0" t="n">
        <f aca="false">A216+B$9</f>
        <v>1.96</v>
      </c>
      <c r="B217" s="0" t="n">
        <f aca="false">B216+C216*B$9</f>
        <v>0</v>
      </c>
      <c r="C217" s="0" t="n">
        <f aca="false">C216+F216*B$9</f>
        <v>0</v>
      </c>
      <c r="D217" s="0" t="n">
        <f aca="false">D216+E217*B$9</f>
        <v>-3.81553056821587</v>
      </c>
      <c r="E217" s="0" t="n">
        <f aca="false">E216+G217*B$9</f>
        <v>-2.09658139678441</v>
      </c>
      <c r="F217" s="0" t="n">
        <v>0</v>
      </c>
      <c r="G217" s="0" t="n">
        <f aca="false">I217/B$4</f>
        <v>-2.01151975255406E-007</v>
      </c>
      <c r="H217" s="0" t="n">
        <f aca="false">0.5*B$12*E216*E216*B$14*B$13</f>
        <v>0.231515995252813</v>
      </c>
      <c r="I217" s="0" t="n">
        <f aca="false">B$10*B$4+H217</f>
        <v>-4.74718661602758E-009</v>
      </c>
    </row>
    <row r="218" customFormat="false" ht="12.75" hidden="false" customHeight="false" outlineLevel="0" collapsed="false">
      <c r="A218" s="0" t="n">
        <f aca="false">A217+B$9</f>
        <v>1.97</v>
      </c>
      <c r="B218" s="0" t="n">
        <f aca="false">B217+C217*B$9</f>
        <v>0</v>
      </c>
      <c r="C218" s="0" t="n">
        <f aca="false">C217+F217*B$9</f>
        <v>0</v>
      </c>
      <c r="D218" s="0" t="n">
        <f aca="false">D217+E218*B$9</f>
        <v>-3.83649638220195</v>
      </c>
      <c r="E218" s="0" t="n">
        <f aca="false">E217+G218*B$9</f>
        <v>-2.09658139860769</v>
      </c>
      <c r="F218" s="0" t="n">
        <v>0</v>
      </c>
      <c r="G218" s="0" t="n">
        <f aca="false">I218/B$4</f>
        <v>-1.82327987453753E-007</v>
      </c>
      <c r="H218" s="0" t="n">
        <f aca="false">0.5*B$12*E217*E217*B$14*B$13</f>
        <v>0.23151599569706</v>
      </c>
      <c r="I218" s="0" t="n">
        <f aca="false">B$10*B$4+H218</f>
        <v>-4.30294050390856E-009</v>
      </c>
    </row>
    <row r="219" customFormat="false" ht="12.75" hidden="false" customHeight="false" outlineLevel="0" collapsed="false">
      <c r="A219" s="0" t="n">
        <f aca="false">A218+B$9</f>
        <v>1.98</v>
      </c>
      <c r="B219" s="0" t="n">
        <f aca="false">B218+C218*B$9</f>
        <v>0</v>
      </c>
      <c r="C219" s="0" t="n">
        <f aca="false">C218+F218*B$9</f>
        <v>0</v>
      </c>
      <c r="D219" s="0" t="n">
        <f aca="false">D218+E219*B$9</f>
        <v>-3.85746219620455</v>
      </c>
      <c r="E219" s="0" t="n">
        <f aca="false">E218+G219*B$9</f>
        <v>-2.09658140026034</v>
      </c>
      <c r="F219" s="0" t="n">
        <v>0</v>
      </c>
      <c r="G219" s="0" t="n">
        <f aca="false">I219/B$4</f>
        <v>-1.65265569590982E-007</v>
      </c>
      <c r="H219" s="0" t="n">
        <f aca="false">0.5*B$12*E218*E218*B$14*B$13</f>
        <v>0.231515996099733</v>
      </c>
      <c r="I219" s="0" t="n">
        <f aca="false">B$10*B$4+H219</f>
        <v>-3.90026744234717E-009</v>
      </c>
    </row>
    <row r="220" customFormat="false" ht="12.75" hidden="false" customHeight="false" outlineLevel="0" collapsed="false">
      <c r="A220" s="0" t="n">
        <f aca="false">A219+B$9</f>
        <v>1.99</v>
      </c>
      <c r="B220" s="0" t="n">
        <f aca="false">B219+C219*B$9</f>
        <v>0</v>
      </c>
      <c r="C220" s="0" t="n">
        <f aca="false">C219+F219*B$9</f>
        <v>0</v>
      </c>
      <c r="D220" s="0" t="n">
        <f aca="false">D219+E220*B$9</f>
        <v>-3.87842801022214</v>
      </c>
      <c r="E220" s="0" t="n">
        <f aca="false">E219+G220*B$9</f>
        <v>-2.09658140175834</v>
      </c>
      <c r="F220" s="0" t="n">
        <v>0</v>
      </c>
      <c r="G220" s="0" t="n">
        <f aca="false">I220/B$4</f>
        <v>-1.49799866484858E-007</v>
      </c>
      <c r="H220" s="0" t="n">
        <f aca="false">0.5*B$12*E219*E219*B$14*B$13</f>
        <v>0.231515996464723</v>
      </c>
      <c r="I220" s="0" t="n">
        <f aca="false">B$10*B$4+H220</f>
        <v>-3.53527684904265E-009</v>
      </c>
    </row>
    <row r="221" customFormat="false" ht="12.75" hidden="false" customHeight="false" outlineLevel="0" collapsed="false">
      <c r="A221" s="0" t="n">
        <f aca="false">A220+B$9</f>
        <v>2</v>
      </c>
      <c r="B221" s="0" t="n">
        <f aca="false">B220+C220*B$9</f>
        <v>0</v>
      </c>
      <c r="C221" s="0" t="n">
        <f aca="false">C220+F220*B$9</f>
        <v>0</v>
      </c>
      <c r="D221" s="0" t="n">
        <f aca="false">D220+E221*B$9</f>
        <v>-3.8993938242533</v>
      </c>
      <c r="E221" s="0" t="n">
        <f aca="false">E220+G221*B$9</f>
        <v>-2.09658140311615</v>
      </c>
      <c r="F221" s="0" t="n">
        <v>0</v>
      </c>
      <c r="G221" s="0" t="n">
        <f aca="false">I221/B$4</f>
        <v>-1.35781460227955E-007</v>
      </c>
      <c r="H221" s="0" t="n">
        <f aca="false">0.5*B$12*E220*E220*B$14*B$13</f>
        <v>0.231515996795558</v>
      </c>
      <c r="I221" s="0" t="n">
        <f aca="false">B$10*B$4+H221</f>
        <v>-3.20444246137974E-009</v>
      </c>
    </row>
    <row r="222" customFormat="false" ht="12.75" hidden="false" customHeight="false" outlineLevel="0" collapsed="false">
      <c r="A222" s="0" t="n">
        <f aca="false">A221+B$9</f>
        <v>2.01</v>
      </c>
      <c r="B222" s="0" t="n">
        <f aca="false">B221+C221*B$9</f>
        <v>0</v>
      </c>
      <c r="C222" s="0" t="n">
        <f aca="false">C221+F221*B$9</f>
        <v>0</v>
      </c>
      <c r="D222" s="0" t="n">
        <f aca="false">D221+E222*B$9</f>
        <v>-3.92035963829677</v>
      </c>
      <c r="E222" s="0" t="n">
        <f aca="false">E221+G222*B$9</f>
        <v>-2.0965814043469</v>
      </c>
      <c r="F222" s="0" t="n">
        <v>0</v>
      </c>
      <c r="G222" s="0" t="n">
        <f aca="false">I222/B$4</f>
        <v>-1.23074904787353E-007</v>
      </c>
      <c r="H222" s="0" t="n">
        <f aca="false">0.5*B$12*E221*E221*B$14*B$13</f>
        <v>0.231515997095432</v>
      </c>
      <c r="I222" s="0" t="n">
        <f aca="false">B$10*B$4+H222</f>
        <v>-2.90456775298154E-009</v>
      </c>
    </row>
    <row r="223" customFormat="false" ht="12.75" hidden="false" customHeight="false" outlineLevel="0" collapsed="false">
      <c r="A223" s="0" t="n">
        <f aca="false">A222+B$9</f>
        <v>2.02</v>
      </c>
      <c r="B223" s="0" t="n">
        <f aca="false">B222+C222*B$9</f>
        <v>0</v>
      </c>
      <c r="C223" s="0" t="n">
        <f aca="false">C222+F222*B$9</f>
        <v>0</v>
      </c>
      <c r="D223" s="0" t="n">
        <f aca="false">D222+E223*B$9</f>
        <v>-3.94132545235139</v>
      </c>
      <c r="E223" s="0" t="n">
        <f aca="false">E222+G223*B$9</f>
        <v>-2.09658140546248</v>
      </c>
      <c r="F223" s="0" t="n">
        <v>0</v>
      </c>
      <c r="G223" s="0" t="n">
        <f aca="false">I223/B$4</f>
        <v>-1.11557445249473E-007</v>
      </c>
      <c r="H223" s="0" t="n">
        <f aca="false">0.5*B$12*E222*E222*B$14*B$13</f>
        <v>0.231515997367244</v>
      </c>
      <c r="I223" s="0" t="n">
        <f aca="false">B$10*B$4+H223</f>
        <v>-2.63275570788757E-009</v>
      </c>
    </row>
    <row r="224" customFormat="false" ht="12.75" hidden="false" customHeight="false" outlineLevel="0" collapsed="false">
      <c r="A224" s="0" t="n">
        <f aca="false">A223+B$9</f>
        <v>2.03</v>
      </c>
      <c r="B224" s="0" t="n">
        <f aca="false">B223+C223*B$9</f>
        <v>0</v>
      </c>
      <c r="C224" s="0" t="n">
        <f aca="false">C223+F223*B$9</f>
        <v>0</v>
      </c>
      <c r="D224" s="0" t="n">
        <f aca="false">D223+E224*B$9</f>
        <v>-3.96229126641613</v>
      </c>
      <c r="E224" s="0" t="n">
        <f aca="false">E223+G224*B$9</f>
        <v>-2.09658140647366</v>
      </c>
      <c r="F224" s="0" t="n">
        <v>0</v>
      </c>
      <c r="G224" s="0" t="n">
        <f aca="false">I224/B$4</f>
        <v>-1.01117797045185E-007</v>
      </c>
      <c r="H224" s="0" t="n">
        <f aca="false">0.5*B$12*E223*E223*B$14*B$13</f>
        <v>0.23151599761362</v>
      </c>
      <c r="I224" s="0" t="n">
        <f aca="false">B$10*B$4+H224</f>
        <v>-2.38638001026636E-009</v>
      </c>
    </row>
    <row r="225" customFormat="false" ht="12.75" hidden="false" customHeight="false" outlineLevel="0" collapsed="false">
      <c r="A225" s="0" t="n">
        <f aca="false">A224+B$9</f>
        <v>2.04</v>
      </c>
      <c r="B225" s="0" t="n">
        <f aca="false">B224+C224*B$9</f>
        <v>0</v>
      </c>
      <c r="C225" s="0" t="n">
        <f aca="false">C224+F224*B$9</f>
        <v>0</v>
      </c>
      <c r="D225" s="0" t="n">
        <f aca="false">D224+E225*B$9</f>
        <v>-3.98325708049003</v>
      </c>
      <c r="E225" s="0" t="n">
        <f aca="false">E224+G225*B$9</f>
        <v>-2.09658140739021</v>
      </c>
      <c r="F225" s="0" t="n">
        <v>0</v>
      </c>
      <c r="G225" s="0" t="n">
        <f aca="false">I225/B$4</f>
        <v>-9.16551015874694E-008</v>
      </c>
      <c r="H225" s="0" t="n">
        <f aca="false">0.5*B$12*E224*E224*B$14*B$13</f>
        <v>0.23151599783694</v>
      </c>
      <c r="I225" s="0" t="n">
        <f aca="false">B$10*B$4+H225</f>
        <v>-2.16306039746428E-009</v>
      </c>
    </row>
    <row r="226" customFormat="false" ht="12.75" hidden="false" customHeight="false" outlineLevel="0" collapsed="false">
      <c r="A226" s="0" t="n">
        <f aca="false">A225+B$9</f>
        <v>2.05</v>
      </c>
      <c r="B226" s="0" t="n">
        <f aca="false">B225+C225*B$9</f>
        <v>0</v>
      </c>
      <c r="C226" s="0" t="n">
        <f aca="false">C225+F225*B$9</f>
        <v>0</v>
      </c>
      <c r="D226" s="0" t="n">
        <f aca="false">D225+E226*B$9</f>
        <v>-4.00422289457224</v>
      </c>
      <c r="E226" s="0" t="n">
        <f aca="false">E225+G226*B$9</f>
        <v>-2.09658140822099</v>
      </c>
      <c r="F226" s="0" t="n">
        <v>0</v>
      </c>
      <c r="G226" s="0" t="n">
        <f aca="false">I226/B$4</f>
        <v>-8.30779360089334E-008</v>
      </c>
      <c r="H226" s="0" t="n">
        <f aca="false">0.5*B$12*E225*E225*B$14*B$13</f>
        <v>0.231515998039361</v>
      </c>
      <c r="I226" s="0" t="n">
        <f aca="false">B$10*B$4+H226</f>
        <v>-1.96063928981083E-009</v>
      </c>
    </row>
    <row r="227" customFormat="false" ht="12.75" hidden="false" customHeight="false" outlineLevel="0" collapsed="false">
      <c r="A227" s="0" t="n">
        <f aca="false">A226+B$9</f>
        <v>2.06</v>
      </c>
      <c r="B227" s="0" t="n">
        <f aca="false">B226+C226*B$9</f>
        <v>0</v>
      </c>
      <c r="C227" s="0" t="n">
        <f aca="false">C226+F226*B$9</f>
        <v>0</v>
      </c>
      <c r="D227" s="0" t="n">
        <f aca="false">D226+E227*B$9</f>
        <v>-4.02518870866198</v>
      </c>
      <c r="E227" s="0" t="n">
        <f aca="false">E226+G227*B$9</f>
        <v>-2.09658140897402</v>
      </c>
      <c r="F227" s="0" t="n">
        <v>0</v>
      </c>
      <c r="G227" s="0" t="n">
        <f aca="false">I227/B$4</f>
        <v>-7.53034287468574E-008</v>
      </c>
      <c r="H227" s="0" t="n">
        <f aca="false">0.5*B$12*E226*E226*B$14*B$13</f>
        <v>0.231515998222839</v>
      </c>
      <c r="I227" s="0" t="n">
        <f aca="false">B$10*B$4+H227</f>
        <v>-1.77716091842584E-009</v>
      </c>
    </row>
    <row r="228" customFormat="false" ht="12.75" hidden="false" customHeight="false" outlineLevel="0" collapsed="false">
      <c r="A228" s="0" t="n">
        <f aca="false">A227+B$9</f>
        <v>2.07</v>
      </c>
      <c r="B228" s="0" t="n">
        <f aca="false">B227+C227*B$9</f>
        <v>0</v>
      </c>
      <c r="C228" s="0" t="n">
        <f aca="false">C227+F227*B$9</f>
        <v>0</v>
      </c>
      <c r="D228" s="0" t="n">
        <f aca="false">D227+E228*B$9</f>
        <v>-4.04615452275855</v>
      </c>
      <c r="E228" s="0" t="n">
        <f aca="false">E227+G228*B$9</f>
        <v>-2.09658140965658</v>
      </c>
      <c r="F228" s="0" t="n">
        <v>0</v>
      </c>
      <c r="G228" s="0" t="n">
        <f aca="false">I228/B$4</f>
        <v>-6.82564668627736E-008</v>
      </c>
      <c r="H228" s="0" t="n">
        <f aca="false">0.5*B$12*E227*E227*B$14*B$13</f>
        <v>0.231515998389147</v>
      </c>
      <c r="I228" s="0" t="n">
        <f aca="false">B$10*B$4+H228</f>
        <v>-1.61085261796146E-009</v>
      </c>
    </row>
    <row r="229" customFormat="false" ht="12.75" hidden="false" customHeight="false" outlineLevel="0" collapsed="false">
      <c r="A229" s="0" t="n">
        <f aca="false">A228+B$9</f>
        <v>2.08</v>
      </c>
      <c r="B229" s="0" t="n">
        <f aca="false">B228+C228*B$9</f>
        <v>0</v>
      </c>
      <c r="C229" s="0" t="n">
        <f aca="false">C228+F228*B$9</f>
        <v>0</v>
      </c>
      <c r="D229" s="0" t="n">
        <f aca="false">D228+E229*B$9</f>
        <v>-4.0671203368613</v>
      </c>
      <c r="E229" s="0" t="n">
        <f aca="false">E228+G229*B$9</f>
        <v>-2.09658141027527</v>
      </c>
      <c r="F229" s="0" t="n">
        <v>0</v>
      </c>
      <c r="G229" s="0" t="n">
        <f aca="false">I229/B$4</f>
        <v>-6.18689645183962E-008</v>
      </c>
      <c r="H229" s="0" t="n">
        <f aca="false">0.5*B$12*E228*E228*B$14*B$13</f>
        <v>0.231515998539892</v>
      </c>
      <c r="I229" s="0" t="n">
        <f aca="false">B$10*B$4+H229</f>
        <v>-1.46010756263415E-009</v>
      </c>
    </row>
    <row r="230" customFormat="false" ht="12.75" hidden="false" customHeight="false" outlineLevel="0" collapsed="false">
      <c r="A230" s="0" t="n">
        <f aca="false">A229+B$9</f>
        <v>2.09</v>
      </c>
      <c r="B230" s="0" t="n">
        <f aca="false">B229+C229*B$9</f>
        <v>0</v>
      </c>
      <c r="C230" s="0" t="n">
        <f aca="false">C229+F229*B$9</f>
        <v>0</v>
      </c>
      <c r="D230" s="0" t="n">
        <f aca="false">D229+E230*B$9</f>
        <v>-4.08808615096966</v>
      </c>
      <c r="E230" s="0" t="n">
        <f aca="false">E229+G230*B$9</f>
        <v>-2.09658141083607</v>
      </c>
      <c r="F230" s="0" t="n">
        <v>0</v>
      </c>
      <c r="G230" s="0" t="n">
        <f aca="false">I230/B$4</f>
        <v>-5.60792114252453E-008</v>
      </c>
      <c r="H230" s="0" t="n">
        <f aca="false">0.5*B$12*E229*E229*B$14*B$13</f>
        <v>0.231515998676531</v>
      </c>
      <c r="I230" s="0" t="n">
        <f aca="false">B$10*B$4+H230</f>
        <v>-1.32346938963579E-009</v>
      </c>
    </row>
    <row r="231" customFormat="false" ht="12.75" hidden="false" customHeight="false" outlineLevel="0" collapsed="false">
      <c r="A231" s="0" t="n">
        <f aca="false">A230+B$9</f>
        <v>2.1</v>
      </c>
      <c r="B231" s="0" t="n">
        <f aca="false">B230+C230*B$9</f>
        <v>0</v>
      </c>
      <c r="C231" s="0" t="n">
        <f aca="false">C230+F230*B$9</f>
        <v>0</v>
      </c>
      <c r="D231" s="0" t="n">
        <f aca="false">D230+E231*B$9</f>
        <v>-4.1090519650831</v>
      </c>
      <c r="E231" s="0" t="n">
        <f aca="false">E230+G231*B$9</f>
        <v>-2.09658141134438</v>
      </c>
      <c r="F231" s="0" t="n">
        <v>0</v>
      </c>
      <c r="G231" s="0" t="n">
        <f aca="false">I231/B$4</f>
        <v>-5.08312671615347E-008</v>
      </c>
      <c r="H231" s="0" t="n">
        <f aca="false">0.5*B$12*E230*E230*B$14*B$13</f>
        <v>0.231515998800382</v>
      </c>
      <c r="I231" s="0" t="n">
        <f aca="false">B$10*B$4+H231</f>
        <v>-1.19961790501222E-009</v>
      </c>
    </row>
    <row r="232" customFormat="false" ht="12.75" hidden="false" customHeight="false" outlineLevel="0" collapsed="false">
      <c r="A232" s="0" t="n">
        <f aca="false">A231+B$9</f>
        <v>2.11</v>
      </c>
      <c r="B232" s="0" t="n">
        <f aca="false">B231+C231*B$9</f>
        <v>0</v>
      </c>
      <c r="C232" s="0" t="n">
        <f aca="false">C231+F231*B$9</f>
        <v>0</v>
      </c>
      <c r="D232" s="0" t="n">
        <f aca="false">D231+E232*B$9</f>
        <v>-4.13001777920116</v>
      </c>
      <c r="E232" s="0" t="n">
        <f aca="false">E231+G232*B$9</f>
        <v>-2.09658141180512</v>
      </c>
      <c r="F232" s="0" t="n">
        <v>0</v>
      </c>
      <c r="G232" s="0" t="n">
        <f aca="false">I232/B$4</f>
        <v>-4.60744307584172E-008</v>
      </c>
      <c r="H232" s="0" t="n">
        <f aca="false">0.5*B$12*E231*E231*B$14*B$13</f>
        <v>0.231515998912643</v>
      </c>
      <c r="I232" s="0" t="n">
        <f aca="false">B$10*B$4+H232</f>
        <v>-1.08735656589865E-009</v>
      </c>
    </row>
    <row r="233" customFormat="false" ht="12.75" hidden="false" customHeight="false" outlineLevel="0" collapsed="false">
      <c r="A233" s="0" t="n">
        <f aca="false">A232+B$9</f>
        <v>2.12</v>
      </c>
      <c r="B233" s="0" t="n">
        <f aca="false">B232+C232*B$9</f>
        <v>0</v>
      </c>
      <c r="C233" s="0" t="n">
        <f aca="false">C232+F232*B$9</f>
        <v>0</v>
      </c>
      <c r="D233" s="0" t="n">
        <f aca="false">D232+E233*B$9</f>
        <v>-4.15098359332338</v>
      </c>
      <c r="E233" s="0" t="n">
        <f aca="false">E232+G233*B$9</f>
        <v>-2.09658141222275</v>
      </c>
      <c r="F233" s="0" t="n">
        <v>0</v>
      </c>
      <c r="G233" s="0" t="n">
        <f aca="false">I233/B$4</f>
        <v>-4.17627443926584E-008</v>
      </c>
      <c r="H233" s="0" t="n">
        <f aca="false">0.5*B$12*E232*E232*B$14*B$13</f>
        <v>0.231515999014399</v>
      </c>
      <c r="I233" s="0" t="n">
        <f aca="false">B$10*B$4+H233</f>
        <v>-9.85600767666739E-010</v>
      </c>
    </row>
    <row r="234" customFormat="false" ht="12.75" hidden="false" customHeight="false" outlineLevel="0" collapsed="false">
      <c r="A234" s="0" t="n">
        <f aca="false">A233+B$9</f>
        <v>2.13</v>
      </c>
      <c r="B234" s="0" t="n">
        <f aca="false">B233+C233*B$9</f>
        <v>0</v>
      </c>
      <c r="C234" s="0" t="n">
        <f aca="false">C233+F233*B$9</f>
        <v>0</v>
      </c>
      <c r="D234" s="0" t="n">
        <f aca="false">D233+E234*B$9</f>
        <v>-4.1719494074494</v>
      </c>
      <c r="E234" s="0" t="n">
        <f aca="false">E233+G234*B$9</f>
        <v>-2.0965814126013</v>
      </c>
      <c r="F234" s="0" t="n">
        <v>0</v>
      </c>
      <c r="G234" s="0" t="n">
        <f aca="false">I234/B$4</f>
        <v>-3.78545488269933E-008</v>
      </c>
      <c r="H234" s="0" t="n">
        <f aca="false">0.5*B$12*E233*E233*B$14*B$13</f>
        <v>0.231515999106633</v>
      </c>
      <c r="I234" s="0" t="n">
        <f aca="false">B$10*B$4+H234</f>
        <v>-8.93367352317043E-010</v>
      </c>
    </row>
    <row r="235" customFormat="false" ht="12.75" hidden="false" customHeight="false" outlineLevel="0" collapsed="false">
      <c r="A235" s="0" t="n">
        <f aca="false">A234+B$9</f>
        <v>2.14</v>
      </c>
      <c r="B235" s="0" t="n">
        <f aca="false">B234+C234*B$9</f>
        <v>0</v>
      </c>
      <c r="C235" s="0" t="n">
        <f aca="false">C234+F234*B$9</f>
        <v>0</v>
      </c>
      <c r="D235" s="0" t="n">
        <f aca="false">D234+E235*B$9</f>
        <v>-4.19291522157884</v>
      </c>
      <c r="E235" s="0" t="n">
        <f aca="false">E234+G235*B$9</f>
        <v>-2.09658141294442</v>
      </c>
      <c r="F235" s="0" t="n">
        <v>0</v>
      </c>
      <c r="G235" s="0" t="n">
        <f aca="false">I235/B$4</f>
        <v>-3.43120847177475E-008</v>
      </c>
      <c r="H235" s="0" t="n">
        <f aca="false">0.5*B$12*E234*E234*B$14*B$13</f>
        <v>0.231515999190235</v>
      </c>
      <c r="I235" s="0" t="n">
        <f aca="false">B$10*B$4+H235</f>
        <v>-8.09765199338841E-010</v>
      </c>
    </row>
    <row r="236" customFormat="false" ht="12.75" hidden="false" customHeight="false" outlineLevel="0" collapsed="false">
      <c r="A236" s="0" t="n">
        <f aca="false">A235+B$9</f>
        <v>2.15</v>
      </c>
      <c r="B236" s="0" t="n">
        <f aca="false">B235+C235*B$9</f>
        <v>0</v>
      </c>
      <c r="C236" s="0" t="n">
        <f aca="false">C235+F235*B$9</f>
        <v>0</v>
      </c>
      <c r="D236" s="0" t="n">
        <f aca="false">D235+E236*B$9</f>
        <v>-4.21388103571139</v>
      </c>
      <c r="E236" s="0" t="n">
        <f aca="false">E235+G236*B$9</f>
        <v>-2.09658141325543</v>
      </c>
      <c r="F236" s="0" t="n">
        <v>0</v>
      </c>
      <c r="G236" s="0" t="n">
        <f aca="false">I236/B$4</f>
        <v>-3.11011292049701E-008</v>
      </c>
      <c r="H236" s="0" t="n">
        <f aca="false">0.5*B$12*E235*E235*B$14*B$13</f>
        <v>0.231515999266013</v>
      </c>
      <c r="I236" s="0" t="n">
        <f aca="false">B$10*B$4+H236</f>
        <v>-7.33986649237295E-010</v>
      </c>
    </row>
    <row r="237" customFormat="false" ht="12.75" hidden="false" customHeight="false" outlineLevel="0" collapsed="false">
      <c r="A237" s="0" t="n">
        <f aca="false">A236+B$9</f>
        <v>2.16</v>
      </c>
      <c r="B237" s="0" t="n">
        <f aca="false">B236+C236*B$9</f>
        <v>0</v>
      </c>
      <c r="C237" s="0" t="n">
        <f aca="false">C236+F236*B$9</f>
        <v>0</v>
      </c>
      <c r="D237" s="0" t="n">
        <f aca="false">D236+E237*B$9</f>
        <v>-4.23484684984677</v>
      </c>
      <c r="E237" s="0" t="n">
        <f aca="false">E236+G237*B$9</f>
        <v>-2.09658141353733</v>
      </c>
      <c r="F237" s="0" t="n">
        <v>0</v>
      </c>
      <c r="G237" s="0" t="n">
        <f aca="false">I237/B$4</f>
        <v>-2.81906583764085E-008</v>
      </c>
      <c r="H237" s="0" t="n">
        <f aca="false">0.5*B$12*E236*E236*B$14*B$13</f>
        <v>0.2315159993347</v>
      </c>
      <c r="I237" s="0" t="n">
        <f aca="false">B$10*B$4+H237</f>
        <v>-6.65299537683239E-010</v>
      </c>
    </row>
    <row r="238" customFormat="false" ht="12.75" hidden="false" customHeight="false" outlineLevel="0" collapsed="false">
      <c r="A238" s="0" t="n">
        <f aca="false">A237+B$9</f>
        <v>2.17</v>
      </c>
      <c r="B238" s="0" t="n">
        <f aca="false">B237+C237*B$9</f>
        <v>0</v>
      </c>
      <c r="C238" s="0" t="n">
        <f aca="false">C237+F237*B$9</f>
        <v>0</v>
      </c>
      <c r="D238" s="0" t="n">
        <f aca="false">D237+E238*B$9</f>
        <v>-4.2558126639847</v>
      </c>
      <c r="E238" s="0" t="n">
        <f aca="false">E237+G238*B$9</f>
        <v>-2.09658141379286</v>
      </c>
      <c r="F238" s="0" t="n">
        <v>0</v>
      </c>
      <c r="G238" s="0" t="n">
        <f aca="false">I238/B$4</f>
        <v>-2.5552552070496E-008</v>
      </c>
      <c r="H238" s="0" t="n">
        <f aca="false">0.5*B$12*E237*E237*B$14*B$13</f>
        <v>0.23151599939696</v>
      </c>
      <c r="I238" s="0" t="n">
        <f aca="false">B$10*B$4+H238</f>
        <v>-6.03040228863705E-010</v>
      </c>
    </row>
    <row r="239" customFormat="false" ht="12.75" hidden="false" customHeight="false" outlineLevel="0" collapsed="false">
      <c r="A239" s="0" t="n">
        <f aca="false">A238+B$9</f>
        <v>2.18</v>
      </c>
      <c r="B239" s="0" t="n">
        <f aca="false">B238+C238*B$9</f>
        <v>0</v>
      </c>
      <c r="C239" s="0" t="n">
        <f aca="false">C238+F238*B$9</f>
        <v>0</v>
      </c>
      <c r="D239" s="0" t="n">
        <f aca="false">D238+E239*B$9</f>
        <v>-4.27677847812494</v>
      </c>
      <c r="E239" s="0" t="n">
        <f aca="false">E238+G239*B$9</f>
        <v>-2.09658141402447</v>
      </c>
      <c r="F239" s="0" t="n">
        <v>0</v>
      </c>
      <c r="G239" s="0" t="n">
        <f aca="false">I239/B$4</f>
        <v>-2.31613233770985E-008</v>
      </c>
      <c r="H239" s="0" t="n">
        <f aca="false">0.5*B$12*E238*E238*B$14*B$13</f>
        <v>0.231515999453393</v>
      </c>
      <c r="I239" s="0" t="n">
        <f aca="false">B$10*B$4+H239</f>
        <v>-5.46607231699525E-010</v>
      </c>
    </row>
    <row r="240" customFormat="false" ht="12.75" hidden="false" customHeight="false" outlineLevel="0" collapsed="false">
      <c r="A240" s="0" t="n">
        <f aca="false">A239+B$9</f>
        <v>2.19</v>
      </c>
      <c r="B240" s="0" t="n">
        <f aca="false">B239+C239*B$9</f>
        <v>0</v>
      </c>
      <c r="C240" s="0" t="n">
        <f aca="false">C239+F239*B$9</f>
        <v>0</v>
      </c>
      <c r="D240" s="0" t="n">
        <f aca="false">D239+E240*B$9</f>
        <v>-4.29774429226729</v>
      </c>
      <c r="E240" s="0" t="n">
        <f aca="false">E239+G240*B$9</f>
        <v>-2.09658141423441</v>
      </c>
      <c r="F240" s="0" t="n">
        <v>0</v>
      </c>
      <c r="G240" s="0" t="n">
        <f aca="false">I240/B$4</f>
        <v>-2.09938634273487E-008</v>
      </c>
      <c r="H240" s="0" t="n">
        <f aca="false">0.5*B$12*E239*E239*B$14*B$13</f>
        <v>0.231515999504545</v>
      </c>
      <c r="I240" s="0" t="n">
        <f aca="false">B$10*B$4+H240</f>
        <v>-4.95455176885429E-010</v>
      </c>
    </row>
    <row r="241" customFormat="false" ht="12.75" hidden="false" customHeight="false" outlineLevel="0" collapsed="false">
      <c r="A241" s="0" t="n">
        <f aca="false">A240+B$9</f>
        <v>2.2</v>
      </c>
      <c r="B241" s="0" t="n">
        <f aca="false">B240+C240*B$9</f>
        <v>0</v>
      </c>
      <c r="C241" s="0" t="n">
        <f aca="false">C240+F240*B$9</f>
        <v>0</v>
      </c>
      <c r="D241" s="0" t="n">
        <f aca="false">D240+E241*B$9</f>
        <v>-4.31871010641153</v>
      </c>
      <c r="E241" s="0" t="n">
        <f aca="false">E240+G241*B$9</f>
        <v>-2.0965814144247</v>
      </c>
      <c r="F241" s="0" t="n">
        <v>0</v>
      </c>
      <c r="G241" s="0" t="n">
        <f aca="false">I241/B$4</f>
        <v>-1.90292391072472E-008</v>
      </c>
      <c r="H241" s="0" t="n">
        <f aca="false">0.5*B$12*E240*E240*B$14*B$13</f>
        <v>0.23151599955091</v>
      </c>
      <c r="I241" s="0" t="n">
        <f aca="false">B$10*B$4+H241</f>
        <v>-4.49090042931033E-010</v>
      </c>
    </row>
    <row r="242" customFormat="false" ht="12.75" hidden="false" customHeight="false" outlineLevel="0" collapsed="false">
      <c r="A242" s="0" t="n">
        <f aca="false">A241+B$9</f>
        <v>2.21</v>
      </c>
      <c r="B242" s="0" t="n">
        <f aca="false">B241+C241*B$9</f>
        <v>0</v>
      </c>
      <c r="C242" s="0" t="n">
        <f aca="false">C241+F241*B$9</f>
        <v>0</v>
      </c>
      <c r="D242" s="0" t="n">
        <f aca="false">D241+E242*B$9</f>
        <v>-4.33967592055751</v>
      </c>
      <c r="E242" s="0" t="n">
        <f aca="false">E241+G242*B$9</f>
        <v>-2.09658141459719</v>
      </c>
      <c r="F242" s="0" t="n">
        <v>0</v>
      </c>
      <c r="G242" s="0" t="n">
        <f aca="false">I242/B$4</f>
        <v>-1.72484660735064E-008</v>
      </c>
      <c r="H242" s="0" t="n">
        <f aca="false">0.5*B$12*E241*E241*B$14*B$13</f>
        <v>0.231515999592936</v>
      </c>
      <c r="I242" s="0" t="n">
        <f aca="false">B$10*B$4+H242</f>
        <v>-4.0706379933475E-010</v>
      </c>
    </row>
    <row r="243" customFormat="false" ht="12.75" hidden="false" customHeight="false" outlineLevel="0" collapsed="false">
      <c r="A243" s="0" t="n">
        <f aca="false">A242+B$9</f>
        <v>2.22</v>
      </c>
      <c r="B243" s="0" t="n">
        <f aca="false">B242+C242*B$9</f>
        <v>0</v>
      </c>
      <c r="C243" s="0" t="n">
        <f aca="false">C242+F242*B$9</f>
        <v>0</v>
      </c>
      <c r="D243" s="0" t="n">
        <f aca="false">D242+E243*B$9</f>
        <v>-4.36064173470504</v>
      </c>
      <c r="E243" s="0" t="n">
        <f aca="false">E242+G243*B$9</f>
        <v>-2.09658141475353</v>
      </c>
      <c r="F243" s="0" t="n">
        <v>0</v>
      </c>
      <c r="G243" s="0" t="n">
        <f aca="false">I243/B$4</f>
        <v>-1.5634338221412E-008</v>
      </c>
      <c r="H243" s="0" t="n">
        <f aca="false">0.5*B$12*E242*E242*B$14*B$13</f>
        <v>0.23151599963103</v>
      </c>
      <c r="I243" s="0" t="n">
        <f aca="false">B$10*B$4+H243</f>
        <v>-3.68970382025324E-010</v>
      </c>
    </row>
    <row r="244" customFormat="false" ht="12.75" hidden="false" customHeight="false" outlineLevel="0" collapsed="false">
      <c r="A244" s="0" t="n">
        <f aca="false">A243+B$9</f>
        <v>2.23</v>
      </c>
      <c r="B244" s="0" t="n">
        <f aca="false">B243+C243*B$9</f>
        <v>0</v>
      </c>
      <c r="C244" s="0" t="n">
        <f aca="false">C243+F243*B$9</f>
        <v>0</v>
      </c>
      <c r="D244" s="0" t="n">
        <f aca="false">D243+E244*B$9</f>
        <v>-4.38160754885399</v>
      </c>
      <c r="E244" s="0" t="n">
        <f aca="false">E243+G244*B$9</f>
        <v>-2.09658141489525</v>
      </c>
      <c r="F244" s="0" t="n">
        <v>0</v>
      </c>
      <c r="G244" s="0" t="n">
        <f aca="false">I244/B$4</f>
        <v>-1.41712630331035E-008</v>
      </c>
      <c r="H244" s="0" t="n">
        <f aca="false">0.5*B$12*E243*E243*B$14*B$13</f>
        <v>0.231515999665558</v>
      </c>
      <c r="I244" s="0" t="n">
        <f aca="false">B$10*B$4+H244</f>
        <v>-3.34441807581243E-010</v>
      </c>
    </row>
    <row r="245" customFormat="false" ht="12.75" hidden="false" customHeight="false" outlineLevel="0" collapsed="false">
      <c r="A245" s="0" t="n">
        <f aca="false">A244+B$9</f>
        <v>2.24</v>
      </c>
      <c r="B245" s="0" t="n">
        <f aca="false">B244+C244*B$9</f>
        <v>0</v>
      </c>
      <c r="C245" s="0" t="n">
        <f aca="false">C244+F244*B$9</f>
        <v>0</v>
      </c>
      <c r="D245" s="0" t="n">
        <f aca="false">D244+E245*B$9</f>
        <v>-4.40257336300423</v>
      </c>
      <c r="E245" s="0" t="n">
        <f aca="false">E244+G245*B$9</f>
        <v>-2.0965814150237</v>
      </c>
      <c r="F245" s="0" t="n">
        <v>0</v>
      </c>
      <c r="G245" s="0" t="n">
        <f aca="false">I245/B$4</f>
        <v>-1.28451051584399E-008</v>
      </c>
      <c r="H245" s="0" t="n">
        <f aca="false">0.5*B$12*E244*E244*B$14*B$13</f>
        <v>0.231515999696856</v>
      </c>
      <c r="I245" s="0" t="n">
        <f aca="false">B$10*B$4+H245</f>
        <v>-3.03144481739182E-010</v>
      </c>
    </row>
    <row r="246" customFormat="false" ht="12.75" hidden="false" customHeight="false" outlineLevel="0" collapsed="false">
      <c r="A246" s="0" t="n">
        <f aca="false">A245+B$9</f>
        <v>2.25</v>
      </c>
      <c r="B246" s="0" t="n">
        <f aca="false">B245+C245*B$9</f>
        <v>0</v>
      </c>
      <c r="C246" s="0" t="n">
        <f aca="false">C245+F245*B$9</f>
        <v>0</v>
      </c>
      <c r="D246" s="0" t="n">
        <f aca="false">D245+E246*B$9</f>
        <v>-4.42353917715563</v>
      </c>
      <c r="E246" s="0" t="n">
        <f aca="false">E245+G246*B$9</f>
        <v>-2.09658141514013</v>
      </c>
      <c r="F246" s="0" t="n">
        <v>0</v>
      </c>
      <c r="G246" s="0" t="n">
        <f aca="false">I246/B$4</f>
        <v>-1.16430488132058E-008</v>
      </c>
      <c r="H246" s="0" t="n">
        <f aca="false">0.5*B$12*E245*E245*B$14*B$13</f>
        <v>0.231515999725224</v>
      </c>
      <c r="I246" s="0" t="n">
        <f aca="false">B$10*B$4+H246</f>
        <v>-2.74775951991657E-010</v>
      </c>
    </row>
    <row r="247" customFormat="false" ht="12.75" hidden="false" customHeight="false" outlineLevel="0" collapsed="false">
      <c r="A247" s="0" t="n">
        <f aca="false">A246+B$9</f>
        <v>2.26</v>
      </c>
      <c r="B247" s="0" t="n">
        <f aca="false">B246+C246*B$9</f>
        <v>0</v>
      </c>
      <c r="C247" s="0" t="n">
        <f aca="false">C246+F246*B$9</f>
        <v>0</v>
      </c>
      <c r="D247" s="0" t="n">
        <f aca="false">D246+E247*B$9</f>
        <v>-4.44450499130809</v>
      </c>
      <c r="E247" s="0" t="n">
        <f aca="false">E246+G247*B$9</f>
        <v>-2.09658141524566</v>
      </c>
      <c r="F247" s="0" t="n">
        <v>0</v>
      </c>
      <c r="G247" s="0" t="n">
        <f aca="false">I247/B$4</f>
        <v>-1.05534836989912E-008</v>
      </c>
      <c r="H247" s="0" t="n">
        <f aca="false">0.5*B$12*E246*E246*B$14*B$13</f>
        <v>0.231515999750938</v>
      </c>
      <c r="I247" s="0" t="n">
        <f aca="false">B$10*B$4+H247</f>
        <v>-2.49062215296192E-010</v>
      </c>
    </row>
    <row r="248" customFormat="false" ht="12.75" hidden="false" customHeight="false" outlineLevel="0" collapsed="false">
      <c r="A248" s="0" t="n">
        <f aca="false">A247+B$9</f>
        <v>2.27</v>
      </c>
      <c r="B248" s="0" t="n">
        <f aca="false">B247+C247*B$9</f>
        <v>0</v>
      </c>
      <c r="C248" s="0" t="n">
        <f aca="false">C247+F247*B$9</f>
        <v>0</v>
      </c>
      <c r="D248" s="0" t="n">
        <f aca="false">D247+E248*B$9</f>
        <v>-4.4654708054615</v>
      </c>
      <c r="E248" s="0" t="n">
        <f aca="false">E247+G248*B$9</f>
        <v>-2.09658141534132</v>
      </c>
      <c r="F248" s="0" t="n">
        <v>0</v>
      </c>
      <c r="G248" s="0" t="n">
        <f aca="false">I248/B$4</f>
        <v>-9.56587916223405E-009</v>
      </c>
      <c r="H248" s="0" t="n">
        <f aca="false">0.5*B$12*E247*E247*B$14*B$13</f>
        <v>0.231515999774245</v>
      </c>
      <c r="I248" s="0" t="n">
        <f aca="false">B$10*B$4+H248</f>
        <v>-2.25754748228724E-010</v>
      </c>
    </row>
    <row r="249" customFormat="false" ht="12.75" hidden="false" customHeight="false" outlineLevel="0" collapsed="false">
      <c r="A249" s="0" t="n">
        <f aca="false">A248+B$9</f>
        <v>2.28</v>
      </c>
      <c r="B249" s="0" t="n">
        <f aca="false">B248+C248*B$9</f>
        <v>0</v>
      </c>
      <c r="C249" s="0" t="n">
        <f aca="false">C248+F248*B$9</f>
        <v>0</v>
      </c>
      <c r="D249" s="0" t="n">
        <f aca="false">D248+E249*B$9</f>
        <v>-4.48643661961578</v>
      </c>
      <c r="E249" s="0" t="n">
        <f aca="false">E248+G249*B$9</f>
        <v>-2.09658141542803</v>
      </c>
      <c r="F249" s="0" t="n">
        <v>0</v>
      </c>
      <c r="G249" s="0" t="n">
        <f aca="false">I249/B$4</f>
        <v>-8.67069834010955E-009</v>
      </c>
      <c r="H249" s="0" t="n">
        <f aca="false">0.5*B$12*E248*E248*B$14*B$13</f>
        <v>0.231515999795372</v>
      </c>
      <c r="I249" s="0" t="n">
        <f aca="false">B$10*B$4+H249</f>
        <v>-2.04628480826585E-010</v>
      </c>
    </row>
    <row r="250" customFormat="false" ht="12.75" hidden="false" customHeight="false" outlineLevel="0" collapsed="false">
      <c r="A250" s="0" t="n">
        <f aca="false">A249+B$9</f>
        <v>2.29</v>
      </c>
      <c r="B250" s="0" t="n">
        <f aca="false">B249+C249*B$9</f>
        <v>0</v>
      </c>
      <c r="C250" s="0" t="n">
        <f aca="false">C249+F249*B$9</f>
        <v>0</v>
      </c>
      <c r="D250" s="0" t="n">
        <f aca="false">D249+E250*B$9</f>
        <v>-4.50740243377085</v>
      </c>
      <c r="E250" s="0" t="n">
        <f aca="false">E249+G250*B$9</f>
        <v>-2.09658141550662</v>
      </c>
      <c r="F250" s="0" t="n">
        <v>0</v>
      </c>
      <c r="G250" s="0" t="n">
        <f aca="false">I250/B$4</f>
        <v>-7.85928408040975E-009</v>
      </c>
      <c r="H250" s="0" t="n">
        <f aca="false">0.5*B$12*E249*E249*B$14*B$13</f>
        <v>0.231515999814521</v>
      </c>
      <c r="I250" s="0" t="n">
        <f aca="false">B$10*B$4+H250</f>
        <v>-1.8547910429767E-010</v>
      </c>
    </row>
    <row r="251" customFormat="false" ht="12.75" hidden="false" customHeight="false" outlineLevel="0" collapsed="false">
      <c r="A251" s="0" t="n">
        <f aca="false">A250+B$9</f>
        <v>2.3</v>
      </c>
      <c r="B251" s="0" t="n">
        <f aca="false">B250+C250*B$9</f>
        <v>0</v>
      </c>
      <c r="C251" s="0" t="n">
        <f aca="false">C250+F250*B$9</f>
        <v>0</v>
      </c>
      <c r="D251" s="0" t="n">
        <f aca="false">D250+E251*B$9</f>
        <v>-4.52836824792663</v>
      </c>
      <c r="E251" s="0" t="n">
        <f aca="false">E250+G251*B$9</f>
        <v>-2.09658141557786</v>
      </c>
      <c r="F251" s="0" t="n">
        <v>0</v>
      </c>
      <c r="G251" s="0" t="n">
        <f aca="false">I251/B$4</f>
        <v>-7.12380836994408E-009</v>
      </c>
      <c r="H251" s="0" t="n">
        <f aca="false">0.5*B$12*E250*E250*B$14*B$13</f>
        <v>0.231515999831878</v>
      </c>
      <c r="I251" s="0" t="n">
        <f aca="false">B$10*B$4+H251</f>
        <v>-1.6812187753068E-010</v>
      </c>
    </row>
    <row r="252" customFormat="false" ht="12.75" hidden="false" customHeight="false" outlineLevel="0" collapsed="false">
      <c r="A252" s="0" t="n">
        <f aca="false">A251+B$9</f>
        <v>2.30999999999999</v>
      </c>
      <c r="B252" s="0" t="n">
        <f aca="false">B251+C251*B$9</f>
        <v>0</v>
      </c>
      <c r="C252" s="0" t="n">
        <f aca="false">C251+F251*B$9</f>
        <v>0</v>
      </c>
      <c r="D252" s="0" t="n">
        <f aca="false">D251+E252*B$9</f>
        <v>-4.54933406208305</v>
      </c>
      <c r="E252" s="0" t="n">
        <f aca="false">E251+G252*B$9</f>
        <v>-2.09658141564243</v>
      </c>
      <c r="F252" s="0" t="n">
        <v>0</v>
      </c>
      <c r="G252" s="0" t="n">
        <f aca="false">I252/B$4</f>
        <v>-6.45715355008434E-009</v>
      </c>
      <c r="H252" s="0" t="n">
        <f aca="false">0.5*B$12*E251*E251*B$14*B$13</f>
        <v>0.231515999847611</v>
      </c>
      <c r="I252" s="0" t="n">
        <f aca="false">B$10*B$4+H252</f>
        <v>-1.5238882378199E-010</v>
      </c>
    </row>
    <row r="253" customFormat="false" ht="12.75" hidden="false" customHeight="false" outlineLevel="0" collapsed="false">
      <c r="A253" s="0" t="n">
        <f aca="false">A252+B$9</f>
        <v>2.31999999999999</v>
      </c>
      <c r="B253" s="0" t="n">
        <f aca="false">B252+C252*B$9</f>
        <v>0</v>
      </c>
      <c r="C253" s="0" t="n">
        <f aca="false">C252+F252*B$9</f>
        <v>0</v>
      </c>
      <c r="D253" s="0" t="n">
        <f aca="false">D252+E253*B$9</f>
        <v>-4.57029987624006</v>
      </c>
      <c r="E253" s="0" t="n">
        <f aca="false">E252+G253*B$9</f>
        <v>-2.09658141570096</v>
      </c>
      <c r="F253" s="0" t="n">
        <v>0</v>
      </c>
      <c r="G253" s="0" t="n">
        <f aca="false">I253/B$4</f>
        <v>-5.85288997117413E-009</v>
      </c>
      <c r="H253" s="0" t="n">
        <f aca="false">0.5*B$12*E252*E252*B$14*B$13</f>
        <v>0.231515999861872</v>
      </c>
      <c r="I253" s="0" t="n">
        <f aca="false">B$10*B$4+H253</f>
        <v>-1.3812820331971E-010</v>
      </c>
    </row>
    <row r="254" customFormat="false" ht="12.75" hidden="false" customHeight="false" outlineLevel="0" collapsed="false">
      <c r="A254" s="0" t="n">
        <f aca="false">A253+B$9</f>
        <v>2.32999999999999</v>
      </c>
      <c r="B254" s="0" t="n">
        <f aca="false">B253+C253*B$9</f>
        <v>0</v>
      </c>
      <c r="C254" s="0" t="n">
        <f aca="false">C253+F253*B$9</f>
        <v>0</v>
      </c>
      <c r="D254" s="0" t="n">
        <f aca="false">D253+E254*B$9</f>
        <v>-4.5912656903976</v>
      </c>
      <c r="E254" s="0" t="n">
        <f aca="false">E253+G254*B$9</f>
        <v>-2.09658141575401</v>
      </c>
      <c r="F254" s="0" t="n">
        <v>0</v>
      </c>
      <c r="G254" s="0" t="n">
        <f aca="false">I254/B$4</f>
        <v>-5.3051713210785E-009</v>
      </c>
      <c r="H254" s="0" t="n">
        <f aca="false">0.5*B$12*E253*E253*B$14*B$13</f>
        <v>0.231515999874798</v>
      </c>
      <c r="I254" s="0" t="n">
        <f aca="false">B$10*B$4+H254</f>
        <v>-1.25202043177453E-010</v>
      </c>
    </row>
    <row r="255" customFormat="false" ht="12.75" hidden="false" customHeight="false" outlineLevel="0" collapsed="false">
      <c r="A255" s="0" t="n">
        <f aca="false">A254+B$9</f>
        <v>2.33999999999999</v>
      </c>
      <c r="B255" s="0" t="n">
        <f aca="false">B254+C254*B$9</f>
        <v>0</v>
      </c>
      <c r="C255" s="0" t="n">
        <f aca="false">C254+F254*B$9</f>
        <v>0</v>
      </c>
      <c r="D255" s="0" t="n">
        <f aca="false">D254+E255*B$9</f>
        <v>-4.61223150455562</v>
      </c>
      <c r="E255" s="0" t="n">
        <f aca="false">E254+G255*B$9</f>
        <v>-2.0965814158021</v>
      </c>
      <c r="F255" s="0" t="n">
        <v>0</v>
      </c>
      <c r="G255" s="0" t="n">
        <f aca="false">I255/B$4</f>
        <v>-4.8087087513422E-009</v>
      </c>
      <c r="H255" s="0" t="n">
        <f aca="false">0.5*B$12*E254*E254*B$14*B$13</f>
        <v>0.231515999886514</v>
      </c>
      <c r="I255" s="0" t="n">
        <f aca="false">B$10*B$4+H255</f>
        <v>-1.13485526531676E-010</v>
      </c>
    </row>
    <row r="256" customFormat="false" ht="12.75" hidden="false" customHeight="false" outlineLevel="0" collapsed="false">
      <c r="A256" s="0" t="n">
        <f aca="false">A255+B$9</f>
        <v>2.34999999999999</v>
      </c>
      <c r="B256" s="0" t="n">
        <f aca="false">B255+C255*B$9</f>
        <v>0</v>
      </c>
      <c r="C256" s="0" t="n">
        <f aca="false">C255+F255*B$9</f>
        <v>0</v>
      </c>
      <c r="D256" s="0" t="n">
        <f aca="false">D255+E256*B$9</f>
        <v>-4.63319731871408</v>
      </c>
      <c r="E256" s="0" t="n">
        <f aca="false">E255+G256*B$9</f>
        <v>-2.09658141584568</v>
      </c>
      <c r="F256" s="0" t="n">
        <v>0</v>
      </c>
      <c r="G256" s="0" t="n">
        <f aca="false">I256/B$4</f>
        <v>-4.35870736866926E-009</v>
      </c>
      <c r="H256" s="0" t="n">
        <f aca="false">0.5*B$12*E255*E255*B$14*B$13</f>
        <v>0.231515999897135</v>
      </c>
      <c r="I256" s="0" t="n">
        <f aca="false">B$10*B$4+H256</f>
        <v>-1.02865493900595E-010</v>
      </c>
    </row>
    <row r="257" customFormat="false" ht="12.75" hidden="false" customHeight="false" outlineLevel="0" collapsed="false">
      <c r="A257" s="0" t="n">
        <f aca="false">A256+B$9</f>
        <v>2.35999999999999</v>
      </c>
      <c r="B257" s="0" t="n">
        <f aca="false">B256+C256*B$9</f>
        <v>0</v>
      </c>
      <c r="C257" s="0" t="n">
        <f aca="false">C256+F256*B$9</f>
        <v>0</v>
      </c>
      <c r="D257" s="0" t="n">
        <f aca="false">D256+E257*B$9</f>
        <v>-4.65416313287293</v>
      </c>
      <c r="E257" s="0" t="n">
        <f aca="false">E256+G257*B$9</f>
        <v>-2.09658141588519</v>
      </c>
      <c r="F257" s="0" t="n">
        <v>0</v>
      </c>
      <c r="G257" s="0" t="n">
        <f aca="false">I257/B$4</f>
        <v>-3.95081683940706E-009</v>
      </c>
      <c r="H257" s="0" t="n">
        <f aca="false">0.5*B$12*E256*E256*B$14*B$13</f>
        <v>0.231515999906761</v>
      </c>
      <c r="I257" s="0" t="n">
        <f aca="false">B$10*B$4+H257</f>
        <v>-9.32392774100066E-011</v>
      </c>
    </row>
    <row r="258" customFormat="false" ht="12.75" hidden="false" customHeight="false" outlineLevel="0" collapsed="false">
      <c r="A258" s="0" t="n">
        <f aca="false">A257+B$9</f>
        <v>2.36999999999999</v>
      </c>
      <c r="B258" s="0" t="n">
        <f aca="false">B257+C257*B$9</f>
        <v>0</v>
      </c>
      <c r="C258" s="0" t="n">
        <f aca="false">C257+F257*B$9</f>
        <v>0</v>
      </c>
      <c r="D258" s="0" t="n">
        <f aca="false">D257+E258*B$9</f>
        <v>-4.67512894703214</v>
      </c>
      <c r="E258" s="0" t="n">
        <f aca="false">E257+G258*B$9</f>
        <v>-2.096581415921</v>
      </c>
      <c r="F258" s="0" t="n">
        <v>0</v>
      </c>
      <c r="G258" s="0" t="n">
        <f aca="false">I258/B$4</f>
        <v>-3.58109610703491E-009</v>
      </c>
      <c r="H258" s="0" t="n">
        <f aca="false">0.5*B$12*E257*E257*B$14*B$13</f>
        <v>0.231515999915486</v>
      </c>
      <c r="I258" s="0" t="n">
        <f aca="false">B$10*B$4+H258</f>
        <v>-8.45138681260238E-011</v>
      </c>
    </row>
    <row r="259" customFormat="false" ht="12.75" hidden="false" customHeight="false" outlineLevel="0" collapsed="false">
      <c r="A259" s="0" t="n">
        <f aca="false">A258+B$9</f>
        <v>2.37999999999999</v>
      </c>
      <c r="B259" s="0" t="n">
        <f aca="false">B258+C258*B$9</f>
        <v>0</v>
      </c>
      <c r="C259" s="0" t="n">
        <f aca="false">C258+F258*B$9</f>
        <v>0</v>
      </c>
      <c r="D259" s="0" t="n">
        <f aca="false">D258+E259*B$9</f>
        <v>-4.69609476119168</v>
      </c>
      <c r="E259" s="0" t="n">
        <f aca="false">E258+G259*B$9</f>
        <v>-2.09658141595346</v>
      </c>
      <c r="F259" s="0" t="n">
        <v>0</v>
      </c>
      <c r="G259" s="0" t="n">
        <f aca="false">I259/B$4</f>
        <v>-3.24597458140158E-009</v>
      </c>
      <c r="H259" s="0" t="n">
        <f aca="false">0.5*B$12*E258*E258*B$14*B$13</f>
        <v>0.231515999923395</v>
      </c>
      <c r="I259" s="0" t="n">
        <f aca="false">B$10*B$4+H259</f>
        <v>-7.66050001210772E-011</v>
      </c>
    </row>
    <row r="260" customFormat="false" ht="12.75" hidden="false" customHeight="false" outlineLevel="0" collapsed="false">
      <c r="A260" s="0" t="n">
        <f aca="false">A259+B$9</f>
        <v>2.38999999999999</v>
      </c>
      <c r="B260" s="0" t="n">
        <f aca="false">B259+C259*B$9</f>
        <v>0</v>
      </c>
      <c r="C260" s="0" t="n">
        <f aca="false">C259+F259*B$9</f>
        <v>0</v>
      </c>
      <c r="D260" s="0" t="n">
        <f aca="false">D259+E260*B$9</f>
        <v>-4.7170605753515</v>
      </c>
      <c r="E260" s="0" t="n">
        <f aca="false">E259+G260*B$9</f>
        <v>-2.09658141598288</v>
      </c>
      <c r="F260" s="0" t="n">
        <v>0</v>
      </c>
      <c r="G260" s="0" t="n">
        <f aca="false">I260/B$4</f>
        <v>-2.94221450404648E-009</v>
      </c>
      <c r="H260" s="0" t="n">
        <f aca="false">0.5*B$12*E259*E259*B$14*B$13</f>
        <v>0.231515999930564</v>
      </c>
      <c r="I260" s="0" t="n">
        <f aca="false">B$10*B$4+H260</f>
        <v>-6.94362622954969E-011</v>
      </c>
    </row>
    <row r="261" customFormat="false" ht="12.75" hidden="false" customHeight="false" outlineLevel="0" collapsed="false">
      <c r="A261" s="0" t="n">
        <f aca="false">A260+B$9</f>
        <v>2.39999999999999</v>
      </c>
      <c r="B261" s="0" t="n">
        <f aca="false">B260+C260*B$9</f>
        <v>0</v>
      </c>
      <c r="C261" s="0" t="n">
        <f aca="false">C260+F260*B$9</f>
        <v>0</v>
      </c>
      <c r="D261" s="0" t="n">
        <f aca="false">D260+E261*B$9</f>
        <v>-4.7380263895116</v>
      </c>
      <c r="E261" s="0" t="n">
        <f aca="false">E260+G261*B$9</f>
        <v>-2.09658141600955</v>
      </c>
      <c r="F261" s="0" t="n">
        <v>0</v>
      </c>
      <c r="G261" s="0" t="n">
        <f aca="false">I261/B$4</f>
        <v>-2.66687801785573E-009</v>
      </c>
      <c r="H261" s="0" t="n">
        <f aca="false">0.5*B$12*E260*E260*B$14*B$13</f>
        <v>0.231515999937062</v>
      </c>
      <c r="I261" s="0" t="n">
        <f aca="false">B$10*B$4+H261</f>
        <v>-6.29383212213952E-011</v>
      </c>
    </row>
    <row r="262" customFormat="false" ht="12.75" hidden="false" customHeight="false" outlineLevel="0" collapsed="false">
      <c r="A262" s="0" t="n">
        <f aca="false">A261+B$9</f>
        <v>2.40999999999999</v>
      </c>
      <c r="B262" s="0" t="n">
        <f aca="false">B261+C261*B$9</f>
        <v>0</v>
      </c>
      <c r="C262" s="0" t="n">
        <f aca="false">C261+F261*B$9</f>
        <v>0</v>
      </c>
      <c r="D262" s="0" t="n">
        <f aca="false">D261+E262*B$9</f>
        <v>-4.75899220367194</v>
      </c>
      <c r="E262" s="0" t="n">
        <f aca="false">E261+G262*B$9</f>
        <v>-2.09658141603373</v>
      </c>
      <c r="F262" s="0" t="n">
        <v>0</v>
      </c>
      <c r="G262" s="0" t="n">
        <f aca="false">I262/B$4</f>
        <v>-2.41730717363901E-009</v>
      </c>
      <c r="H262" s="0" t="n">
        <f aca="false">0.5*B$12*E261*E261*B$14*B$13</f>
        <v>0.231515999942952</v>
      </c>
      <c r="I262" s="0" t="n">
        <f aca="false">B$10*B$4+H262</f>
        <v>-5.70484492978807E-011</v>
      </c>
    </row>
    <row r="263" customFormat="false" ht="12.75" hidden="false" customHeight="false" outlineLevel="0" collapsed="false">
      <c r="A263" s="0" t="n">
        <f aca="false">A262+B$9</f>
        <v>2.41999999999999</v>
      </c>
      <c r="B263" s="0" t="n">
        <f aca="false">B262+C262*B$9</f>
        <v>0</v>
      </c>
      <c r="C263" s="0" t="n">
        <f aca="false">C262+F262*B$9</f>
        <v>0</v>
      </c>
      <c r="D263" s="0" t="n">
        <f aca="false">D262+E263*B$9</f>
        <v>-4.77995801783249</v>
      </c>
      <c r="E263" s="0" t="n">
        <f aca="false">E262+G263*B$9</f>
        <v>-2.09658141605564</v>
      </c>
      <c r="F263" s="0" t="n">
        <v>0</v>
      </c>
      <c r="G263" s="0" t="n">
        <f aca="false">I263/B$4</f>
        <v>-2.19109452803679E-009</v>
      </c>
      <c r="H263" s="0" t="n">
        <f aca="false">0.5*B$12*E262*E262*B$14*B$13</f>
        <v>0.23151599994829</v>
      </c>
      <c r="I263" s="0" t="n">
        <f aca="false">B$10*B$4+H263</f>
        <v>-5.17098308616681E-011</v>
      </c>
    </row>
    <row r="264" customFormat="false" ht="12.75" hidden="false" customHeight="false" outlineLevel="0" collapsed="false">
      <c r="A264" s="0" t="n">
        <f aca="false">A263+B$9</f>
        <v>2.42999999999999</v>
      </c>
      <c r="B264" s="0" t="n">
        <f aca="false">B263+C263*B$9</f>
        <v>0</v>
      </c>
      <c r="C264" s="0" t="n">
        <f aca="false">C263+F263*B$9</f>
        <v>0</v>
      </c>
      <c r="D264" s="0" t="n">
        <f aca="false">D263+E264*B$9</f>
        <v>-4.80092383199325</v>
      </c>
      <c r="E264" s="0" t="n">
        <f aca="false">E263+G264*B$9</f>
        <v>-2.0965814160755</v>
      </c>
      <c r="F264" s="0" t="n">
        <v>0</v>
      </c>
      <c r="G264" s="0" t="n">
        <f aca="false">I264/B$4</f>
        <v>-1.98605021317633E-009</v>
      </c>
      <c r="H264" s="0" t="n">
        <f aca="false">0.5*B$12*E263*E263*B$14*B$13</f>
        <v>0.231515999953129</v>
      </c>
      <c r="I264" s="0" t="n">
        <f aca="false">B$10*B$4+H264</f>
        <v>-4.68707850309613E-011</v>
      </c>
    </row>
    <row r="265" customFormat="false" ht="12.75" hidden="false" customHeight="false" outlineLevel="0" collapsed="false">
      <c r="A265" s="0" t="n">
        <f aca="false">A264+B$9</f>
        <v>2.43999999999999</v>
      </c>
      <c r="B265" s="0" t="n">
        <f aca="false">B264+C264*B$9</f>
        <v>0</v>
      </c>
      <c r="C265" s="0" t="n">
        <f aca="false">C264+F264*B$9</f>
        <v>0</v>
      </c>
      <c r="D265" s="0" t="n">
        <f aca="false">D264+E265*B$9</f>
        <v>-4.82188964615418</v>
      </c>
      <c r="E265" s="0" t="n">
        <f aca="false">E264+G265*B$9</f>
        <v>-2.0965814160935</v>
      </c>
      <c r="F265" s="0" t="n">
        <v>0</v>
      </c>
      <c r="G265" s="0" t="n">
        <f aca="false">I265/B$4</f>
        <v>-1.80019370408574E-009</v>
      </c>
      <c r="H265" s="0" t="n">
        <f aca="false">0.5*B$12*E264*E264*B$14*B$13</f>
        <v>0.231515999957515</v>
      </c>
      <c r="I265" s="0" t="n">
        <f aca="false">B$10*B$4+H265</f>
        <v>-4.24845714164235E-011</v>
      </c>
    </row>
    <row r="266" customFormat="false" ht="12.75" hidden="false" customHeight="false" outlineLevel="0" collapsed="false">
      <c r="A266" s="0" t="n">
        <f aca="false">A265+B$9</f>
        <v>2.44999999999999</v>
      </c>
      <c r="B266" s="0" t="n">
        <f aca="false">B265+C265*B$9</f>
        <v>0</v>
      </c>
      <c r="C266" s="0" t="n">
        <f aca="false">C265+F265*B$9</f>
        <v>0</v>
      </c>
      <c r="D266" s="0" t="n">
        <f aca="false">D265+E266*B$9</f>
        <v>-4.84285546031528</v>
      </c>
      <c r="E266" s="0" t="n">
        <f aca="false">E265+G266*B$9</f>
        <v>-2.09658141610982</v>
      </c>
      <c r="F266" s="0" t="n">
        <v>0</v>
      </c>
      <c r="G266" s="0" t="n">
        <f aca="false">I266/B$4</f>
        <v>-1.63172559268486E-009</v>
      </c>
      <c r="H266" s="0" t="n">
        <f aca="false">0.5*B$12*E265*E265*B$14*B$13</f>
        <v>0.231515999961491</v>
      </c>
      <c r="I266" s="0" t="n">
        <f aca="false">B$10*B$4+H266</f>
        <v>-3.85087239873627E-011</v>
      </c>
    </row>
    <row r="267" customFormat="false" ht="12.75" hidden="false" customHeight="false" outlineLevel="0" collapsed="false">
      <c r="A267" s="0" t="n">
        <f aca="false">A266+B$9</f>
        <v>2.45999999999999</v>
      </c>
      <c r="B267" s="0" t="n">
        <f aca="false">B266+C266*B$9</f>
        <v>0</v>
      </c>
      <c r="C267" s="0" t="n">
        <f aca="false">C266+F266*B$9</f>
        <v>0</v>
      </c>
      <c r="D267" s="0" t="n">
        <f aca="false">D266+E267*B$9</f>
        <v>-4.86382127447653</v>
      </c>
      <c r="E267" s="0" t="n">
        <f aca="false">E266+G267*B$9</f>
        <v>-2.09658141612461</v>
      </c>
      <c r="F267" s="0" t="n">
        <v>0</v>
      </c>
      <c r="G267" s="0" t="n">
        <f aca="false">I267/B$4</f>
        <v>-1.47902758778525E-009</v>
      </c>
      <c r="H267" s="0" t="n">
        <f aca="false">0.5*B$12*E266*E266*B$14*B$13</f>
        <v>0.231515999965095</v>
      </c>
      <c r="I267" s="0" t="n">
        <f aca="false">B$10*B$4+H267</f>
        <v>-3.49050510717319E-011</v>
      </c>
    </row>
    <row r="268" customFormat="false" ht="12.75" hidden="false" customHeight="false" outlineLevel="0" collapsed="false">
      <c r="A268" s="0" t="n">
        <f aca="false">A267+B$9</f>
        <v>2.46999999999999</v>
      </c>
      <c r="B268" s="0" t="n">
        <f aca="false">B267+C267*B$9</f>
        <v>0</v>
      </c>
      <c r="C268" s="0" t="n">
        <f aca="false">C267+F267*B$9</f>
        <v>0</v>
      </c>
      <c r="D268" s="0" t="n">
        <f aca="false">D267+E268*B$9</f>
        <v>-4.88478708863791</v>
      </c>
      <c r="E268" s="0" t="n">
        <f aca="false">E267+G268*B$9</f>
        <v>-2.09658141613801</v>
      </c>
      <c r="F268" s="0" t="n">
        <v>0</v>
      </c>
      <c r="G268" s="0" t="n">
        <f aca="false">I268/B$4</f>
        <v>-1.34061899999284E-009</v>
      </c>
      <c r="H268" s="0" t="n">
        <f aca="false">0.5*B$12*E267*E267*B$14*B$13</f>
        <v>0.231515999968361</v>
      </c>
      <c r="I268" s="0" t="n">
        <f aca="false">B$10*B$4+H268</f>
        <v>-3.1638608399831E-011</v>
      </c>
    </row>
    <row r="269" customFormat="false" ht="12.75" hidden="false" customHeight="false" outlineLevel="0" collapsed="false">
      <c r="A269" s="0" t="n">
        <f aca="false">A268+B$9</f>
        <v>2.47999999999999</v>
      </c>
      <c r="B269" s="0" t="n">
        <f aca="false">B268+C268*B$9</f>
        <v>0</v>
      </c>
      <c r="C269" s="0" t="n">
        <f aca="false">C268+F268*B$9</f>
        <v>0</v>
      </c>
      <c r="D269" s="0" t="n">
        <f aca="false">D268+E269*B$9</f>
        <v>-4.90575290279941</v>
      </c>
      <c r="E269" s="0" t="n">
        <f aca="false">E268+G269*B$9</f>
        <v>-2.09658141615017</v>
      </c>
      <c r="F269" s="0" t="n">
        <v>0</v>
      </c>
      <c r="G269" s="0" t="n">
        <f aca="false">I269/B$4</f>
        <v>-1.2151637982102E-009</v>
      </c>
      <c r="H269" s="0" t="n">
        <f aca="false">0.5*B$12*E268*E268*B$14*B$13</f>
        <v>0.231515999971322</v>
      </c>
      <c r="I269" s="0" t="n">
        <f aca="false">B$10*B$4+H269</f>
        <v>-2.86778656377606E-011</v>
      </c>
    </row>
    <row r="270" customFormat="false" ht="12.75" hidden="false" customHeight="false" outlineLevel="0" collapsed="false">
      <c r="A270" s="0" t="n">
        <f aca="false">A269+B$9</f>
        <v>2.48999999999999</v>
      </c>
      <c r="B270" s="0" t="n">
        <f aca="false">B269+C269*B$9</f>
        <v>0</v>
      </c>
      <c r="C270" s="0" t="n">
        <f aca="false">C269+F269*B$9</f>
        <v>0</v>
      </c>
      <c r="D270" s="0" t="n">
        <f aca="false">D269+E270*B$9</f>
        <v>-4.92671871696102</v>
      </c>
      <c r="E270" s="0" t="n">
        <f aca="false">E269+G270*B$9</f>
        <v>-2.09658141616118</v>
      </c>
      <c r="F270" s="0" t="n">
        <v>0</v>
      </c>
      <c r="G270" s="0" t="n">
        <f aca="false">I270/B$4</f>
        <v>-1.101448264046E-009</v>
      </c>
      <c r="H270" s="0" t="n">
        <f aca="false">0.5*B$12*E269*E269*B$14*B$13</f>
        <v>0.231515999974006</v>
      </c>
      <c r="I270" s="0" t="n">
        <f aca="false">B$10*B$4+H270</f>
        <v>-2.59941790314855E-011</v>
      </c>
    </row>
    <row r="271" customFormat="false" ht="12.75" hidden="false" customHeight="false" outlineLevel="0" collapsed="false">
      <c r="A271" s="0" t="n">
        <f aca="false">A270+B$9</f>
        <v>2.49999999999999</v>
      </c>
      <c r="B271" s="0" t="n">
        <f aca="false">B270+C270*B$9</f>
        <v>0</v>
      </c>
      <c r="C271" s="0" t="n">
        <f aca="false">C270+F270*B$9</f>
        <v>0</v>
      </c>
      <c r="D271" s="0" t="n">
        <f aca="false">D270+E271*B$9</f>
        <v>-4.94768453112273</v>
      </c>
      <c r="E271" s="0" t="n">
        <f aca="false">E270+G271*B$9</f>
        <v>-2.09658141617116</v>
      </c>
      <c r="F271" s="0" t="n">
        <v>0</v>
      </c>
      <c r="G271" s="0" t="n">
        <f aca="false">I271/B$4</f>
        <v>-9.98375111396447E-010</v>
      </c>
      <c r="H271" s="0" t="n">
        <f aca="false">0.5*B$12*E270*E270*B$14*B$13</f>
        <v>0.231515999976438</v>
      </c>
      <c r="I271" s="0" t="n">
        <f aca="false">B$10*B$4+H271</f>
        <v>-2.35616526289562E-011</v>
      </c>
    </row>
    <row r="272" customFormat="false" ht="12.75" hidden="false" customHeight="false" outlineLevel="0" collapsed="false">
      <c r="A272" s="0" t="n">
        <f aca="false">A271+B$9</f>
        <v>2.50999999999999</v>
      </c>
      <c r="B272" s="0" t="n">
        <f aca="false">B271+C271*B$9</f>
        <v>0</v>
      </c>
      <c r="C272" s="0" t="n">
        <f aca="false">C271+F271*B$9</f>
        <v>0</v>
      </c>
      <c r="D272" s="0" t="n">
        <f aca="false">D271+E272*B$9</f>
        <v>-4.96865034528453</v>
      </c>
      <c r="E272" s="0" t="n">
        <f aca="false">E271+G272*B$9</f>
        <v>-2.09658141618021</v>
      </c>
      <c r="F272" s="0" t="n">
        <v>0</v>
      </c>
      <c r="G272" s="0" t="n">
        <f aca="false">I272/B$4</f>
        <v>-9.0494702127333E-010</v>
      </c>
      <c r="H272" s="0" t="n">
        <f aca="false">0.5*B$12*E271*E271*B$14*B$13</f>
        <v>0.231515999978643</v>
      </c>
      <c r="I272" s="0" t="n">
        <f aca="false">B$10*B$4+H272</f>
        <v>-2.13567497020506E-011</v>
      </c>
    </row>
    <row r="273" customFormat="false" ht="12.75" hidden="false" customHeight="false" outlineLevel="0" collapsed="false">
      <c r="A273" s="0" t="n">
        <f aca="false">A272+B$9</f>
        <v>2.51999999999999</v>
      </c>
      <c r="B273" s="0" t="n">
        <f aca="false">B272+C272*B$9</f>
        <v>0</v>
      </c>
      <c r="C273" s="0" t="n">
        <f aca="false">C272+F272*B$9</f>
        <v>0</v>
      </c>
      <c r="D273" s="0" t="n">
        <f aca="false">D272+E273*B$9</f>
        <v>-4.98961615944642</v>
      </c>
      <c r="E273" s="0" t="n">
        <f aca="false">E272+G273*B$9</f>
        <v>-2.09658141618842</v>
      </c>
      <c r="F273" s="0" t="n">
        <v>0</v>
      </c>
      <c r="G273" s="0" t="n">
        <f aca="false">I273/B$4</f>
        <v>-8.20260761385424E-010</v>
      </c>
      <c r="H273" s="0" t="n">
        <f aca="false">0.5*B$12*E272*E272*B$14*B$13</f>
        <v>0.231515999980642</v>
      </c>
      <c r="I273" s="0" t="n">
        <f aca="false">B$10*B$4+H273</f>
        <v>-1.9358153968696E-011</v>
      </c>
    </row>
    <row r="274" customFormat="false" ht="12.75" hidden="false" customHeight="false" outlineLevel="0" collapsed="false">
      <c r="A274" s="0" t="n">
        <f aca="false">A273+B$9</f>
        <v>2.52999999999999</v>
      </c>
      <c r="B274" s="0" t="n">
        <f aca="false">B273+C273*B$9</f>
        <v>0</v>
      </c>
      <c r="C274" s="0" t="n">
        <f aca="false">C273+F273*B$9</f>
        <v>0</v>
      </c>
      <c r="D274" s="0" t="n">
        <f aca="false">D273+E274*B$9</f>
        <v>-5.01058197360838</v>
      </c>
      <c r="E274" s="0" t="n">
        <f aca="false">E273+G274*B$9</f>
        <v>-2.09658141619585</v>
      </c>
      <c r="F274" s="0" t="n">
        <v>0</v>
      </c>
      <c r="G274" s="0" t="n">
        <f aca="false">I274/B$4</f>
        <v>-7.43496601385097E-010</v>
      </c>
      <c r="H274" s="0" t="n">
        <f aca="false">0.5*B$12*E273*E273*B$14*B$13</f>
        <v>0.231515999982453</v>
      </c>
      <c r="I274" s="0" t="n">
        <f aca="false">B$10*B$4+H274</f>
        <v>-1.75465197926883E-011</v>
      </c>
    </row>
    <row r="275" customFormat="false" ht="12.75" hidden="false" customHeight="false" outlineLevel="0" collapsed="false">
      <c r="A275" s="0" t="n">
        <f aca="false">A274+B$9</f>
        <v>2.53999999999999</v>
      </c>
      <c r="B275" s="0" t="n">
        <f aca="false">B274+C274*B$9</f>
        <v>0</v>
      </c>
      <c r="C275" s="0" t="n">
        <f aca="false">C274+F274*B$9</f>
        <v>0</v>
      </c>
      <c r="D275" s="0" t="n">
        <f aca="false">D274+E275*B$9</f>
        <v>-5.0315477877704</v>
      </c>
      <c r="E275" s="0" t="n">
        <f aca="false">E274+G275*B$9</f>
        <v>-2.09658141620259</v>
      </c>
      <c r="F275" s="0" t="n">
        <v>0</v>
      </c>
      <c r="G275" s="0" t="n">
        <f aca="false">I275/B$4</f>
        <v>-6.73920665035733E-010</v>
      </c>
      <c r="H275" s="0" t="n">
        <f aca="false">0.5*B$12*E274*E274*B$14*B$13</f>
        <v>0.231515999984095</v>
      </c>
      <c r="I275" s="0" t="n">
        <f aca="false">B$10*B$4+H275</f>
        <v>-1.59045276948433E-011</v>
      </c>
    </row>
    <row r="276" customFormat="false" ht="12.75" hidden="false" customHeight="false" outlineLevel="0" collapsed="false">
      <c r="A276" s="0" t="n">
        <f aca="false">A275+B$9</f>
        <v>2.54999999999999</v>
      </c>
      <c r="B276" s="0" t="n">
        <f aca="false">B275+C275*B$9</f>
        <v>0</v>
      </c>
      <c r="C276" s="0" t="n">
        <f aca="false">C275+F275*B$9</f>
        <v>0</v>
      </c>
      <c r="D276" s="0" t="n">
        <f aca="false">D275+E276*B$9</f>
        <v>-5.05251360193249</v>
      </c>
      <c r="E276" s="0" t="n">
        <f aca="false">E275+G276*B$9</f>
        <v>-2.0965814162087</v>
      </c>
      <c r="F276" s="0" t="n">
        <v>0</v>
      </c>
      <c r="G276" s="0" t="n">
        <f aca="false">I276/B$4</f>
        <v>-6.10854352035204E-010</v>
      </c>
      <c r="H276" s="0" t="n">
        <f aca="false">0.5*B$12*E275*E275*B$14*B$13</f>
        <v>0.231515999985584</v>
      </c>
      <c r="I276" s="0" t="n">
        <f aca="false">B$10*B$4+H276</f>
        <v>-1.44161627080308E-011</v>
      </c>
    </row>
    <row r="277" customFormat="false" ht="12.75" hidden="false" customHeight="false" outlineLevel="0" collapsed="false">
      <c r="A277" s="0" t="n">
        <f aca="false">A276+B$9</f>
        <v>2.55999999999999</v>
      </c>
      <c r="B277" s="0" t="n">
        <f aca="false">B276+C276*B$9</f>
        <v>0</v>
      </c>
      <c r="C277" s="0" t="n">
        <f aca="false">C276+F276*B$9</f>
        <v>0</v>
      </c>
      <c r="D277" s="0" t="n">
        <f aca="false">D276+E277*B$9</f>
        <v>-5.07347941609463</v>
      </c>
      <c r="E277" s="0" t="n">
        <f aca="false">E276+G277*B$9</f>
        <v>-2.09658141621423</v>
      </c>
      <c r="F277" s="0" t="n">
        <v>0</v>
      </c>
      <c r="G277" s="0" t="n">
        <f aca="false">I277/B$4</f>
        <v>-5.53691979271559E-010</v>
      </c>
      <c r="H277" s="0" t="n">
        <f aca="false">0.5*B$12*E276*E276*B$14*B$13</f>
        <v>0.231515999986933</v>
      </c>
      <c r="I277" s="0" t="n">
        <f aca="false">B$10*B$4+H277</f>
        <v>-1.30671307108088E-011</v>
      </c>
    </row>
    <row r="278" customFormat="false" ht="12.75" hidden="false" customHeight="false" outlineLevel="0" collapsed="false">
      <c r="A278" s="0" t="n">
        <f aca="false">A277+B$9</f>
        <v>2.56999999999999</v>
      </c>
      <c r="B278" s="0" t="n">
        <f aca="false">B277+C277*B$9</f>
        <v>0</v>
      </c>
      <c r="C278" s="0" t="n">
        <f aca="false">C277+F277*B$9</f>
        <v>0</v>
      </c>
      <c r="D278" s="0" t="n">
        <f aca="false">D277+E278*B$9</f>
        <v>-5.09444523025682</v>
      </c>
      <c r="E278" s="0" t="n">
        <f aca="false">E277+G278*B$9</f>
        <v>-2.09658141621925</v>
      </c>
      <c r="F278" s="0" t="n">
        <v>0</v>
      </c>
      <c r="G278" s="0" t="n">
        <f aca="false">I278/B$4</f>
        <v>-5.01878435232485E-010</v>
      </c>
      <c r="H278" s="0" t="n">
        <f aca="false">0.5*B$12*E277*E277*B$14*B$13</f>
        <v>0.231515999988156</v>
      </c>
      <c r="I278" s="0" t="n">
        <f aca="false">B$10*B$4+H278</f>
        <v>-1.18443310714866E-011</v>
      </c>
    </row>
    <row r="279" customFormat="false" ht="12.75" hidden="false" customHeight="false" outlineLevel="0" collapsed="false">
      <c r="A279" s="0" t="n">
        <f aca="false">A278+B$9</f>
        <v>2.57999999999999</v>
      </c>
      <c r="B279" s="0" t="n">
        <f aca="false">B278+C278*B$9</f>
        <v>0</v>
      </c>
      <c r="C279" s="0" t="n">
        <f aca="false">C278+F278*B$9</f>
        <v>0</v>
      </c>
      <c r="D279" s="0" t="n">
        <f aca="false">D278+E279*B$9</f>
        <v>-5.11541104441906</v>
      </c>
      <c r="E279" s="0" t="n">
        <f aca="false">E278+G279*B$9</f>
        <v>-2.0965814162238</v>
      </c>
      <c r="F279" s="0" t="n">
        <v>0</v>
      </c>
      <c r="G279" s="0" t="n">
        <f aca="false">I279/B$4</f>
        <v>-4.54911532172733E-010</v>
      </c>
      <c r="H279" s="0" t="n">
        <f aca="false">0.5*B$12*E278*E278*B$14*B$13</f>
        <v>0.231515999989264</v>
      </c>
      <c r="I279" s="0" t="n">
        <f aca="false">B$10*B$4+H279</f>
        <v>-1.07359121592765E-011</v>
      </c>
    </row>
    <row r="280" customFormat="false" ht="12.75" hidden="false" customHeight="false" outlineLevel="0" collapsed="false">
      <c r="A280" s="0" t="n">
        <f aca="false">A279+B$9</f>
        <v>2.58999999999999</v>
      </c>
      <c r="B280" s="0" t="n">
        <f aca="false">B279+C279*B$9</f>
        <v>0</v>
      </c>
      <c r="C280" s="0" t="n">
        <f aca="false">C279+F279*B$9</f>
        <v>0</v>
      </c>
      <c r="D280" s="0" t="n">
        <f aca="false">D279+E280*B$9</f>
        <v>-5.13637685858134</v>
      </c>
      <c r="E280" s="0" t="n">
        <f aca="false">E279+G280*B$9</f>
        <v>-2.09658141622793</v>
      </c>
      <c r="F280" s="0" t="n">
        <v>0</v>
      </c>
      <c r="G280" s="0" t="n">
        <f aca="false">I280/B$4</f>
        <v>-4.12339653946693E-010</v>
      </c>
      <c r="H280" s="0" t="n">
        <f aca="false">0.5*B$12*E279*E279*B$14*B$13</f>
        <v>0.231515999990269</v>
      </c>
      <c r="I280" s="0" t="n">
        <f aca="false">B$10*B$4+H280</f>
        <v>-9.73121583314196E-012</v>
      </c>
    </row>
    <row r="281" customFormat="false" ht="12.75" hidden="false" customHeight="false" outlineLevel="0" collapsed="false">
      <c r="A281" s="0" t="n">
        <f aca="false">A280+B$9</f>
        <v>2.59999999999999</v>
      </c>
      <c r="B281" s="0" t="n">
        <f aca="false">B280+C280*B$9</f>
        <v>0</v>
      </c>
      <c r="C281" s="0" t="n">
        <f aca="false">C280+F280*B$9</f>
        <v>0</v>
      </c>
      <c r="D281" s="0" t="n">
        <f aca="false">D280+E281*B$9</f>
        <v>-5.15734267274366</v>
      </c>
      <c r="E281" s="0" t="n">
        <f aca="false">E280+G281*B$9</f>
        <v>-2.09658141623166</v>
      </c>
      <c r="F281" s="0" t="n">
        <v>0</v>
      </c>
      <c r="G281" s="0" t="n">
        <f aca="false">I281/B$4</f>
        <v>-3.73754699506119E-010</v>
      </c>
      <c r="H281" s="0" t="n">
        <f aca="false">0.5*B$12*E280*E280*B$14*B$13</f>
        <v>0.231515999991179</v>
      </c>
      <c r="I281" s="0" t="n">
        <f aca="false">B$10*B$4+H281</f>
        <v>-8.82061090834441E-012</v>
      </c>
    </row>
    <row r="282" customFormat="false" ht="12.75" hidden="false" customHeight="false" outlineLevel="0" collapsed="false">
      <c r="A282" s="0" t="n">
        <f aca="false">A281+B$9</f>
        <v>2.60999999999999</v>
      </c>
      <c r="B282" s="0" t="n">
        <f aca="false">B281+C281*B$9</f>
        <v>0</v>
      </c>
      <c r="C282" s="0" t="n">
        <f aca="false">C281+F281*B$9</f>
        <v>0</v>
      </c>
      <c r="D282" s="0" t="n">
        <f aca="false">D281+E282*B$9</f>
        <v>-5.17830848690601</v>
      </c>
      <c r="E282" s="0" t="n">
        <f aca="false">E281+G282*B$9</f>
        <v>-2.09658141623505</v>
      </c>
      <c r="F282" s="0" t="n">
        <v>0</v>
      </c>
      <c r="G282" s="0" t="n">
        <f aca="false">I282/B$4</f>
        <v>-3.38777969895576E-010</v>
      </c>
      <c r="H282" s="0" t="n">
        <f aca="false">0.5*B$12*E281*E281*B$14*B$13</f>
        <v>0.231515999992005</v>
      </c>
      <c r="I282" s="0" t="n">
        <f aca="false">B$10*B$4+H282</f>
        <v>-7.9951600895356E-012</v>
      </c>
    </row>
    <row r="283" customFormat="false" ht="12.75" hidden="false" customHeight="false" outlineLevel="0" collapsed="false">
      <c r="A283" s="0" t="n">
        <f aca="false">A282+B$9</f>
        <v>2.61999999999999</v>
      </c>
      <c r="B283" s="0" t="n">
        <f aca="false">B282+C282*B$9</f>
        <v>0</v>
      </c>
      <c r="C283" s="0" t="n">
        <f aca="false">C282+F282*B$9</f>
        <v>0</v>
      </c>
      <c r="D283" s="0" t="n">
        <f aca="false">D282+E283*B$9</f>
        <v>-5.19927430106839</v>
      </c>
      <c r="E283" s="0" t="n">
        <f aca="false">E282+G283*B$9</f>
        <v>-2.09658141623812</v>
      </c>
      <c r="F283" s="0" t="n">
        <v>0</v>
      </c>
      <c r="G283" s="0" t="n">
        <f aca="false">I283/B$4</f>
        <v>-3.07074281256996E-010</v>
      </c>
      <c r="H283" s="0" t="n">
        <f aca="false">0.5*B$12*E282*E282*B$14*B$13</f>
        <v>0.231515999992753</v>
      </c>
      <c r="I283" s="0" t="n">
        <f aca="false">B$10*B$4+H283</f>
        <v>-7.24695303766509E-012</v>
      </c>
    </row>
    <row r="284" customFormat="false" ht="12.75" hidden="false" customHeight="false" outlineLevel="0" collapsed="false">
      <c r="A284" s="0" t="n">
        <f aca="false">A283+B$9</f>
        <v>2.62999999999999</v>
      </c>
      <c r="B284" s="0" t="n">
        <f aca="false">B283+C283*B$9</f>
        <v>0</v>
      </c>
      <c r="C284" s="0" t="n">
        <f aca="false">C283+F283*B$9</f>
        <v>0</v>
      </c>
      <c r="D284" s="0" t="n">
        <f aca="false">D283+E284*B$9</f>
        <v>-5.2202401152308</v>
      </c>
      <c r="E284" s="0" t="n">
        <f aca="false">E283+G284*B$9</f>
        <v>-2.09658141624091</v>
      </c>
      <c r="F284" s="0" t="n">
        <v>0</v>
      </c>
      <c r="G284" s="0" t="n">
        <f aca="false">I284/B$4</f>
        <v>-2.78336675741407E-010</v>
      </c>
      <c r="H284" s="0" t="n">
        <f aca="false">0.5*B$12*E283*E283*B$14*B$13</f>
        <v>0.231515999993431</v>
      </c>
      <c r="I284" s="0" t="n">
        <f aca="false">B$10*B$4+H284</f>
        <v>-6.5687455474972E-012</v>
      </c>
    </row>
    <row r="285" customFormat="false" ht="12.75" hidden="false" customHeight="false" outlineLevel="0" collapsed="false">
      <c r="A285" s="0" t="n">
        <f aca="false">A284+B$9</f>
        <v>2.63999999999999</v>
      </c>
      <c r="B285" s="0" t="n">
        <f aca="false">B284+C284*B$9</f>
        <v>0</v>
      </c>
      <c r="C285" s="0" t="n">
        <f aca="false">C284+F284*B$9</f>
        <v>0</v>
      </c>
      <c r="D285" s="0" t="n">
        <f aca="false">D284+E285*B$9</f>
        <v>-5.24120592939323</v>
      </c>
      <c r="E285" s="0" t="n">
        <f aca="false">E284+G285*B$9</f>
        <v>-2.09658141624343</v>
      </c>
      <c r="F285" s="0" t="n">
        <v>0</v>
      </c>
      <c r="G285" s="0" t="n">
        <f aca="false">I285/B$4</f>
        <v>-2.52288773676367E-010</v>
      </c>
      <c r="H285" s="0" t="n">
        <f aca="false">0.5*B$12*E284*E284*B$14*B$13</f>
        <v>0.231515999994046</v>
      </c>
      <c r="I285" s="0" t="n">
        <f aca="false">B$10*B$4+H285</f>
        <v>-5.95401505876225E-012</v>
      </c>
    </row>
    <row r="286" customFormat="false" ht="12.75" hidden="false" customHeight="false" outlineLevel="0" collapsed="false">
      <c r="A286" s="0" t="n">
        <f aca="false">A285+B$9</f>
        <v>2.64999999999999</v>
      </c>
      <c r="B286" s="0" t="n">
        <f aca="false">B285+C285*B$9</f>
        <v>0</v>
      </c>
      <c r="C286" s="0" t="n">
        <f aca="false">C285+F285*B$9</f>
        <v>0</v>
      </c>
      <c r="D286" s="0" t="n">
        <f aca="false">D285+E286*B$9</f>
        <v>-5.26217174355569</v>
      </c>
      <c r="E286" s="0" t="n">
        <f aca="false">E285+G286*B$9</f>
        <v>-2.09658141624572</v>
      </c>
      <c r="F286" s="0" t="n">
        <v>0</v>
      </c>
      <c r="G286" s="0" t="n">
        <f aca="false">I286/B$4</f>
        <v>-2.28680069231107E-010</v>
      </c>
      <c r="H286" s="0" t="n">
        <f aca="false">0.5*B$12*E285*E285*B$14*B$13</f>
        <v>0.231515999994603</v>
      </c>
      <c r="I286" s="0" t="n">
        <f aca="false">B$10*B$4+H286</f>
        <v>-5.39684963385412E-012</v>
      </c>
    </row>
    <row r="287" customFormat="false" ht="12.75" hidden="false" customHeight="false" outlineLevel="0" collapsed="false">
      <c r="A287" s="0" t="n">
        <f aca="false">A286+B$9</f>
        <v>2.65999999999999</v>
      </c>
      <c r="B287" s="0" t="n">
        <f aca="false">B286+C286*B$9</f>
        <v>0</v>
      </c>
      <c r="C287" s="0" t="n">
        <f aca="false">C286+F286*B$9</f>
        <v>0</v>
      </c>
      <c r="D287" s="0" t="n">
        <f aca="false">D286+E287*B$9</f>
        <v>-5.28313755771817</v>
      </c>
      <c r="E287" s="0" t="n">
        <f aca="false">E286+G287*B$9</f>
        <v>-2.09658141624779</v>
      </c>
      <c r="F287" s="0" t="n">
        <v>0</v>
      </c>
      <c r="G287" s="0" t="n">
        <f aca="false">I287/B$4</f>
        <v>-2.07280049997972E-010</v>
      </c>
      <c r="H287" s="0" t="n">
        <f aca="false">0.5*B$12*E286*E286*B$14*B$13</f>
        <v>0.231515999995108</v>
      </c>
      <c r="I287" s="0" t="n">
        <f aca="false">B$10*B$4+H287</f>
        <v>-4.89180917995213E-012</v>
      </c>
    </row>
    <row r="288" customFormat="false" ht="12.75" hidden="false" customHeight="false" outlineLevel="0" collapsed="false">
      <c r="A288" s="0" t="n">
        <f aca="false">A287+B$9</f>
        <v>2.66999999999999</v>
      </c>
      <c r="B288" s="0" t="n">
        <f aca="false">B287+C287*B$9</f>
        <v>0</v>
      </c>
      <c r="C288" s="0" t="n">
        <f aca="false">C287+F287*B$9</f>
        <v>0</v>
      </c>
      <c r="D288" s="0" t="n">
        <f aca="false">D287+E288*B$9</f>
        <v>-5.30410337188067</v>
      </c>
      <c r="E288" s="0" t="n">
        <f aca="false">E287+G288*B$9</f>
        <v>-2.09658141624967</v>
      </c>
      <c r="F288" s="0" t="n">
        <v>0</v>
      </c>
      <c r="G288" s="0" t="n">
        <f aca="false">I288/B$4</f>
        <v>-1.87881725243557E-010</v>
      </c>
      <c r="H288" s="0" t="n">
        <f aca="false">0.5*B$12*E287*E287*B$14*B$13</f>
        <v>0.231515999995566</v>
      </c>
      <c r="I288" s="0" t="n">
        <f aca="false">B$10*B$4+H288</f>
        <v>-4.43400871574795E-012</v>
      </c>
    </row>
    <row r="289" customFormat="false" ht="12.75" hidden="false" customHeight="false" outlineLevel="0" collapsed="false">
      <c r="A289" s="0" t="n">
        <f aca="false">A288+B$9</f>
        <v>2.67999999999999</v>
      </c>
      <c r="B289" s="0" t="n">
        <f aca="false">B288+C288*B$9</f>
        <v>0</v>
      </c>
      <c r="C289" s="0" t="n">
        <f aca="false">C288+F288*B$9</f>
        <v>0</v>
      </c>
      <c r="D289" s="0" t="n">
        <f aca="false">D288+E289*B$9</f>
        <v>-5.32506918604318</v>
      </c>
      <c r="E289" s="0" t="n">
        <f aca="false">E288+G289*B$9</f>
        <v>-2.09658141625137</v>
      </c>
      <c r="F289" s="0" t="n">
        <v>0</v>
      </c>
      <c r="G289" s="0" t="n">
        <f aca="false">I289/B$4</f>
        <v>-1.70298097657571E-010</v>
      </c>
      <c r="H289" s="0" t="n">
        <f aca="false">0.5*B$12*E288*E288*B$14*B$13</f>
        <v>0.231515999995981</v>
      </c>
      <c r="I289" s="0" t="n">
        <f aca="false">B$10*B$4+H289</f>
        <v>-4.01903510471868E-012</v>
      </c>
    </row>
    <row r="290" customFormat="false" ht="12.75" hidden="false" customHeight="false" outlineLevel="0" collapsed="false">
      <c r="A290" s="0" t="n">
        <f aca="false">A289+B$9</f>
        <v>2.68999999999999</v>
      </c>
      <c r="B290" s="0" t="n">
        <f aca="false">B289+C289*B$9</f>
        <v>0</v>
      </c>
      <c r="C290" s="0" t="n">
        <f aca="false">C289+F289*B$9</f>
        <v>0</v>
      </c>
      <c r="D290" s="0" t="n">
        <f aca="false">D289+E290*B$9</f>
        <v>-5.34603500020571</v>
      </c>
      <c r="E290" s="0" t="n">
        <f aca="false">E289+G290*B$9</f>
        <v>-2.09658141625291</v>
      </c>
      <c r="F290" s="0" t="n">
        <v>0</v>
      </c>
      <c r="G290" s="0" t="n">
        <f aca="false">I290/B$4</f>
        <v>-1.54358635101698E-010</v>
      </c>
      <c r="H290" s="0" t="n">
        <f aca="false">0.5*B$12*E289*E289*B$14*B$13</f>
        <v>0.231515999996357</v>
      </c>
      <c r="I290" s="0" t="n">
        <f aca="false">B$10*B$4+H290</f>
        <v>-3.64286378840006E-012</v>
      </c>
    </row>
    <row r="291" customFormat="false" ht="12.75" hidden="false" customHeight="false" outlineLevel="0" collapsed="false">
      <c r="A291" s="0" t="n">
        <f aca="false">A290+B$9</f>
        <v>2.69999999999999</v>
      </c>
      <c r="B291" s="0" t="n">
        <f aca="false">B290+C290*B$9</f>
        <v>0</v>
      </c>
      <c r="C291" s="0" t="n">
        <f aca="false">C290+F290*B$9</f>
        <v>0</v>
      </c>
      <c r="D291" s="0" t="n">
        <f aca="false">D290+E291*B$9</f>
        <v>-5.36700081436825</v>
      </c>
      <c r="E291" s="0" t="n">
        <f aca="false">E290+G291*B$9</f>
        <v>-2.09658141625431</v>
      </c>
      <c r="F291" s="0" t="n">
        <v>0</v>
      </c>
      <c r="G291" s="0" t="n">
        <f aca="false">I291/B$4</f>
        <v>-1.39915151028158E-010</v>
      </c>
      <c r="H291" s="0" t="n">
        <f aca="false">0.5*B$12*E290*E290*B$14*B$13</f>
        <v>0.231515999996698</v>
      </c>
      <c r="I291" s="0" t="n">
        <f aca="false">B$10*B$4+H291</f>
        <v>-3.30199756426453E-012</v>
      </c>
    </row>
    <row r="292" customFormat="false" ht="12.75" hidden="false" customHeight="false" outlineLevel="0" collapsed="false">
      <c r="A292" s="0" t="n">
        <f aca="false">A291+B$9</f>
        <v>2.70999999999999</v>
      </c>
      <c r="B292" s="0" t="n">
        <f aca="false">B291+C291*B$9</f>
        <v>0</v>
      </c>
      <c r="C292" s="0" t="n">
        <f aca="false">C291+F291*B$9</f>
        <v>0</v>
      </c>
      <c r="D292" s="0" t="n">
        <f aca="false">D291+E292*B$9</f>
        <v>-5.38796662853081</v>
      </c>
      <c r="E292" s="0" t="n">
        <f aca="false">E291+G292*B$9</f>
        <v>-2.09658141625558</v>
      </c>
      <c r="F292" s="0" t="n">
        <v>0</v>
      </c>
      <c r="G292" s="0" t="n">
        <f aca="false">I292/B$4</f>
        <v>-1.26815930638036E-010</v>
      </c>
      <c r="H292" s="0" t="n">
        <f aca="false">0.5*B$12*E291*E291*B$14*B$13</f>
        <v>0.231515999997007</v>
      </c>
      <c r="I292" s="0" t="n">
        <f aca="false">B$10*B$4+H292</f>
        <v>-2.99285596305765E-012</v>
      </c>
    </row>
    <row r="293" customFormat="false" ht="12.75" hidden="false" customHeight="false" outlineLevel="0" collapsed="false">
      <c r="A293" s="0" t="n">
        <f aca="false">A292+B$9</f>
        <v>2.71999999999999</v>
      </c>
      <c r="B293" s="0" t="n">
        <f aca="false">B292+C292*B$9</f>
        <v>0</v>
      </c>
      <c r="C293" s="0" t="n">
        <f aca="false">C292+F292*B$9</f>
        <v>0</v>
      </c>
      <c r="D293" s="0" t="n">
        <f aca="false">D292+E293*B$9</f>
        <v>-5.40893244269337</v>
      </c>
      <c r="E293" s="0" t="n">
        <f aca="false">E292+G293*B$9</f>
        <v>-2.09658141625673</v>
      </c>
      <c r="F293" s="0" t="n">
        <v>0</v>
      </c>
      <c r="G293" s="0" t="n">
        <f aca="false">I293/B$4</f>
        <v>-1.14949245978642E-010</v>
      </c>
      <c r="H293" s="0" t="n">
        <f aca="false">0.5*B$12*E292*E292*B$14*B$13</f>
        <v>0.231515999997287</v>
      </c>
      <c r="I293" s="0" t="n">
        <f aca="false">B$10*B$4+H293</f>
        <v>-2.71280220509595E-012</v>
      </c>
    </row>
    <row r="294" customFormat="false" ht="12.75" hidden="false" customHeight="false" outlineLevel="0" collapsed="false">
      <c r="A294" s="0" t="n">
        <f aca="false">A293+B$9</f>
        <v>2.72999999999999</v>
      </c>
      <c r="B294" s="0" t="n">
        <f aca="false">B293+C293*B$9</f>
        <v>0</v>
      </c>
      <c r="C294" s="0" t="n">
        <f aca="false">C293+F293*B$9</f>
        <v>0</v>
      </c>
      <c r="D294" s="0" t="n">
        <f aca="false">D293+E294*B$9</f>
        <v>-5.42989825685595</v>
      </c>
      <c r="E294" s="0" t="n">
        <f aca="false">E293+G294*B$9</f>
        <v>-2.09658141625777</v>
      </c>
      <c r="F294" s="0" t="n">
        <v>0</v>
      </c>
      <c r="G294" s="0" t="n">
        <f aca="false">I294/B$4</f>
        <v>-1.04193960427586E-010</v>
      </c>
      <c r="H294" s="0" t="n">
        <f aca="false">0.5*B$12*E293*E293*B$14*B$13</f>
        <v>0.231515999997541</v>
      </c>
      <c r="I294" s="0" t="n">
        <f aca="false">B$10*B$4+H294</f>
        <v>-2.45897746609103E-012</v>
      </c>
    </row>
    <row r="295" customFormat="false" ht="12.75" hidden="false" customHeight="false" outlineLevel="0" collapsed="false">
      <c r="A295" s="0" t="n">
        <f aca="false">A294+B$9</f>
        <v>2.73999999999999</v>
      </c>
      <c r="B295" s="0" t="n">
        <f aca="false">B294+C294*B$9</f>
        <v>0</v>
      </c>
      <c r="C295" s="0" t="n">
        <f aca="false">C294+F294*B$9</f>
        <v>0</v>
      </c>
      <c r="D295" s="0" t="n">
        <f aca="false">D294+E295*B$9</f>
        <v>-5.45086407101854</v>
      </c>
      <c r="E295" s="0" t="n">
        <f aca="false">E294+G295*B$9</f>
        <v>-2.09658141625872</v>
      </c>
      <c r="F295" s="0" t="n">
        <v>0</v>
      </c>
      <c r="G295" s="0" t="n">
        <f aca="false">I295/B$4</f>
        <v>-9.444422645074E-011</v>
      </c>
      <c r="H295" s="0" t="n">
        <f aca="false">0.5*B$12*E294*E294*B$14*B$13</f>
        <v>0.231515999997771</v>
      </c>
      <c r="I295" s="0" t="n">
        <f aca="false">B$10*B$4+H295</f>
        <v>-2.22888374423746E-012</v>
      </c>
    </row>
    <row r="296" customFormat="false" ht="12.75" hidden="false" customHeight="false" outlineLevel="0" collapsed="false">
      <c r="A296" s="0" t="n">
        <f aca="false">A295+B$9</f>
        <v>2.74999999999999</v>
      </c>
      <c r="B296" s="0" t="n">
        <f aca="false">B295+C295*B$9</f>
        <v>0</v>
      </c>
      <c r="C296" s="0" t="n">
        <f aca="false">C295+F295*B$9</f>
        <v>0</v>
      </c>
      <c r="D296" s="0" t="n">
        <f aca="false">D295+E296*B$9</f>
        <v>-5.47182988518113</v>
      </c>
      <c r="E296" s="0" t="n">
        <f aca="false">E295+G296*B$9</f>
        <v>-2.09658141625957</v>
      </c>
      <c r="F296" s="0" t="n">
        <v>0</v>
      </c>
      <c r="G296" s="0" t="n">
        <f aca="false">I296/B$4</f>
        <v>-8.56059573511023E-011</v>
      </c>
      <c r="H296" s="0" t="n">
        <f aca="false">0.5*B$12*E295*E295*B$14*B$13</f>
        <v>0.23151599999798</v>
      </c>
      <c r="I296" s="0" t="n">
        <f aca="false">B$10*B$4+H296</f>
        <v>-2.02030059348601E-012</v>
      </c>
    </row>
    <row r="297" customFormat="false" ht="12.75" hidden="false" customHeight="false" outlineLevel="0" collapsed="false">
      <c r="A297" s="0" t="n">
        <f aca="false">A296+B$9</f>
        <v>2.75999999999999</v>
      </c>
      <c r="B297" s="0" t="n">
        <f aca="false">B296+C296*B$9</f>
        <v>0</v>
      </c>
      <c r="C297" s="0" t="n">
        <f aca="false">C296+F296*B$9</f>
        <v>0</v>
      </c>
      <c r="D297" s="0" t="n">
        <f aca="false">D296+E297*B$9</f>
        <v>-5.49279569934374</v>
      </c>
      <c r="E297" s="0" t="n">
        <f aca="false">E296+G297*B$9</f>
        <v>-2.09658141626035</v>
      </c>
      <c r="F297" s="0" t="n">
        <v>0</v>
      </c>
      <c r="G297" s="0" t="n">
        <f aca="false">I297/B$4</f>
        <v>-7.75909468502331E-011</v>
      </c>
      <c r="H297" s="0" t="n">
        <f aca="false">0.5*B$12*E296*E296*B$14*B$13</f>
        <v>0.231515999998169</v>
      </c>
      <c r="I297" s="0" t="n">
        <f aca="false">B$10*B$4+H297</f>
        <v>-1.8311463456655E-012</v>
      </c>
    </row>
    <row r="298" customFormat="false" ht="12.75" hidden="false" customHeight="false" outlineLevel="0" collapsed="false">
      <c r="A298" s="0" t="n">
        <f aca="false">A297+B$9</f>
        <v>2.76999999999999</v>
      </c>
      <c r="B298" s="0" t="n">
        <f aca="false">B297+C297*B$9</f>
        <v>0</v>
      </c>
      <c r="C298" s="0" t="n">
        <f aca="false">C297+F297*B$9</f>
        <v>0</v>
      </c>
      <c r="D298" s="0" t="n">
        <f aca="false">D297+E298*B$9</f>
        <v>-5.51376151350635</v>
      </c>
      <c r="E298" s="0" t="n">
        <f aca="false">E297+G298*B$9</f>
        <v>-2.09658141626105</v>
      </c>
      <c r="F298" s="0" t="n">
        <v>0</v>
      </c>
      <c r="G298" s="0" t="n">
        <f aca="false">I298/B$4</f>
        <v>-7.03345103439437E-011</v>
      </c>
      <c r="H298" s="0" t="n">
        <f aca="false">0.5*B$12*E297*E297*B$14*B$13</f>
        <v>0.23151599999834</v>
      </c>
      <c r="I298" s="0" t="n">
        <f aca="false">B$10*B$4+H298</f>
        <v>-1.65989444411707E-012</v>
      </c>
    </row>
    <row r="299" customFormat="false" ht="12.75" hidden="false" customHeight="false" outlineLevel="0" collapsed="false">
      <c r="A299" s="0" t="n">
        <f aca="false">A298+B$9</f>
        <v>2.77999999999998</v>
      </c>
      <c r="B299" s="0" t="n">
        <f aca="false">B298+C298*B$9</f>
        <v>0</v>
      </c>
      <c r="C299" s="0" t="n">
        <f aca="false">C298+F298*B$9</f>
        <v>0</v>
      </c>
      <c r="D299" s="0" t="n">
        <f aca="false">D298+E299*B$9</f>
        <v>-5.53472732766897</v>
      </c>
      <c r="E299" s="0" t="n">
        <f aca="false">E298+G299*B$9</f>
        <v>-2.09658141626169</v>
      </c>
      <c r="F299" s="0" t="n">
        <v>0</v>
      </c>
      <c r="G299" s="0" t="n">
        <f aca="false">I299/B$4</f>
        <v>-6.37507937212195E-011</v>
      </c>
      <c r="H299" s="0" t="n">
        <f aca="false">0.5*B$12*E298*E298*B$14*B$13</f>
        <v>0.231515999998495</v>
      </c>
      <c r="I299" s="0" t="n">
        <f aca="false">B$10*B$4+H299</f>
        <v>-1.50451873182078E-012</v>
      </c>
    </row>
    <row r="300" customFormat="false" ht="12.75" hidden="false" customHeight="false" outlineLevel="0" collapsed="false">
      <c r="A300" s="0" t="n">
        <f aca="false">A299+B$9</f>
        <v>2.78999999999998</v>
      </c>
      <c r="B300" s="0" t="n">
        <f aca="false">B299+C299*B$9</f>
        <v>0</v>
      </c>
      <c r="C300" s="0" t="n">
        <f aca="false">C299+F299*B$9</f>
        <v>0</v>
      </c>
      <c r="D300" s="0" t="n">
        <f aca="false">D299+E300*B$9</f>
        <v>-5.55569314183159</v>
      </c>
      <c r="E300" s="0" t="n">
        <f aca="false">E299+G300*B$9</f>
        <v>-2.09658141626227</v>
      </c>
      <c r="F300" s="0" t="n">
        <v>0</v>
      </c>
      <c r="G300" s="0" t="n">
        <f aca="false">I300/B$4</f>
        <v>-5.77821688801468E-011</v>
      </c>
      <c r="H300" s="0" t="n">
        <f aca="false">0.5*B$12*E299*E299*B$14*B$13</f>
        <v>0.231515999998636</v>
      </c>
      <c r="I300" s="0" t="n">
        <f aca="false">B$10*B$4+H300</f>
        <v>-1.36365918557146E-012</v>
      </c>
    </row>
    <row r="301" customFormat="false" ht="12.75" hidden="false" customHeight="false" outlineLevel="0" collapsed="false">
      <c r="A301" s="0" t="n">
        <f aca="false">A300+B$9</f>
        <v>2.79999999999998</v>
      </c>
      <c r="B301" s="0" t="n">
        <f aca="false">B300+C300*B$9</f>
        <v>0</v>
      </c>
      <c r="C301" s="0" t="n">
        <f aca="false">C300+F300*B$9</f>
        <v>0</v>
      </c>
      <c r="D301" s="0" t="n">
        <f aca="false">D300+E301*B$9</f>
        <v>-5.57665895599422</v>
      </c>
      <c r="E301" s="0" t="n">
        <f aca="false">E300+G301*B$9</f>
        <v>-2.09658141626279</v>
      </c>
      <c r="F301" s="0" t="n">
        <v>0</v>
      </c>
      <c r="G301" s="0" t="n">
        <f aca="false">I301/B$4</f>
        <v>-5.23768881373743E-011</v>
      </c>
      <c r="H301" s="0" t="n">
        <f aca="false">0.5*B$12*E300*E300*B$14*B$13</f>
        <v>0.231515999998764</v>
      </c>
      <c r="I301" s="0" t="n">
        <f aca="false">B$10*B$4+H301</f>
        <v>-1.23609456004203E-012</v>
      </c>
    </row>
    <row r="302" customFormat="false" ht="12.75" hidden="false" customHeight="false" outlineLevel="0" collapsed="false">
      <c r="A302" s="0" t="n">
        <f aca="false">A301+B$9</f>
        <v>2.80999999999998</v>
      </c>
      <c r="B302" s="0" t="n">
        <f aca="false">B301+C301*B$9</f>
        <v>0</v>
      </c>
      <c r="C302" s="0" t="n">
        <f aca="false">C301+F301*B$9</f>
        <v>0</v>
      </c>
      <c r="D302" s="0" t="n">
        <f aca="false">D301+E302*B$9</f>
        <v>-5.59762477015685</v>
      </c>
      <c r="E302" s="0" t="n">
        <f aca="false">E301+G302*B$9</f>
        <v>-2.09658141626327</v>
      </c>
      <c r="F302" s="0" t="n">
        <v>0</v>
      </c>
      <c r="G302" s="0" t="n">
        <f aca="false">I302/B$4</f>
        <v>-4.74761473072758E-011</v>
      </c>
      <c r="H302" s="0" t="n">
        <f aca="false">0.5*B$12*E301*E301*B$14*B$13</f>
        <v>0.23151599999888</v>
      </c>
      <c r="I302" s="0" t="n">
        <f aca="false">B$10*B$4+H302</f>
        <v>-1.12043707645171E-012</v>
      </c>
    </row>
    <row r="303" customFormat="false" ht="12.75" hidden="false" customHeight="false" outlineLevel="0" collapsed="false">
      <c r="A303" s="0" t="n">
        <f aca="false">A302+B$9</f>
        <v>2.81999999999998</v>
      </c>
      <c r="B303" s="0" t="n">
        <f aca="false">B302+C302*B$9</f>
        <v>0</v>
      </c>
      <c r="C303" s="0" t="n">
        <f aca="false">C302+F302*B$9</f>
        <v>0</v>
      </c>
      <c r="D303" s="0" t="n">
        <f aca="false">D302+E303*B$9</f>
        <v>-5.61859058431949</v>
      </c>
      <c r="E303" s="0" t="n">
        <f aca="false">E302+G303*B$9</f>
        <v>-2.0965814162637</v>
      </c>
      <c r="F303" s="0" t="n">
        <v>0</v>
      </c>
      <c r="G303" s="0" t="n">
        <f aca="false">I303/B$4</f>
        <v>-4.30340791250626E-011</v>
      </c>
      <c r="H303" s="0" t="n">
        <f aca="false">0.5*B$12*E302*E302*B$14*B$13</f>
        <v>0.231515999998984</v>
      </c>
      <c r="I303" s="0" t="n">
        <f aca="false">B$10*B$4+H303</f>
        <v>-1.01560426735148E-012</v>
      </c>
    </row>
    <row r="304" customFormat="false" ht="12.75" hidden="false" customHeight="false" outlineLevel="0" collapsed="false">
      <c r="A304" s="0" t="n">
        <f aca="false">A303+B$9</f>
        <v>2.82999999999998</v>
      </c>
      <c r="B304" s="0" t="n">
        <f aca="false">B303+C303*B$9</f>
        <v>0</v>
      </c>
      <c r="C304" s="0" t="n">
        <f aca="false">C303+F303*B$9</f>
        <v>0</v>
      </c>
      <c r="D304" s="0" t="n">
        <f aca="false">D303+E304*B$9</f>
        <v>-5.63955639848213</v>
      </c>
      <c r="E304" s="0" t="n">
        <f aca="false">E303+G304*B$9</f>
        <v>-2.09658141626409</v>
      </c>
      <c r="F304" s="0" t="n">
        <v>0</v>
      </c>
      <c r="G304" s="0" t="n">
        <f aca="false">I304/B$4</f>
        <v>-3.90059924096588E-011</v>
      </c>
      <c r="H304" s="0" t="n">
        <f aca="false">0.5*B$12*E303*E303*B$14*B$13</f>
        <v>0.231515999999079</v>
      </c>
      <c r="I304" s="0" t="n">
        <f aca="false">B$10*B$4+H304</f>
        <v>-9.20541420867949E-013</v>
      </c>
    </row>
    <row r="305" customFormat="false" ht="12.75" hidden="false" customHeight="false" outlineLevel="0" collapsed="false">
      <c r="A305" s="0" t="n">
        <f aca="false">A304+B$9</f>
        <v>2.83999999999998</v>
      </c>
      <c r="B305" s="0" t="n">
        <f aca="false">B304+C304*B$9</f>
        <v>0</v>
      </c>
      <c r="C305" s="0" t="n">
        <f aca="false">C304+F304*B$9</f>
        <v>0</v>
      </c>
      <c r="D305" s="0" t="n">
        <f aca="false">D304+E305*B$9</f>
        <v>-5.66052221264477</v>
      </c>
      <c r="E305" s="0" t="n">
        <f aca="false">E304+G305*B$9</f>
        <v>-2.09658141626444</v>
      </c>
      <c r="F305" s="0" t="n">
        <v>0</v>
      </c>
      <c r="G305" s="0" t="n">
        <f aca="false">I305/B$4</f>
        <v>-3.53577807334012E-011</v>
      </c>
      <c r="H305" s="0" t="n">
        <f aca="false">0.5*B$12*E304*E304*B$14*B$13</f>
        <v>0.231515999999166</v>
      </c>
      <c r="I305" s="0" t="n">
        <f aca="false">B$10*B$4+H305</f>
        <v>-8.34443625308268E-013</v>
      </c>
    </row>
    <row r="306" customFormat="false" ht="12.75" hidden="false" customHeight="false" outlineLevel="0" collapsed="false">
      <c r="A306" s="0" t="n">
        <f aca="false">A305+B$9</f>
        <v>2.84999999999998</v>
      </c>
      <c r="B306" s="0" t="n">
        <f aca="false">B305+C305*B$9</f>
        <v>0</v>
      </c>
      <c r="C306" s="0" t="n">
        <f aca="false">C305+F305*B$9</f>
        <v>0</v>
      </c>
      <c r="D306" s="0" t="n">
        <f aca="false">D305+E306*B$9</f>
        <v>-5.68148802680742</v>
      </c>
      <c r="E306" s="0" t="n">
        <f aca="false">E305+G306*B$9</f>
        <v>-2.09658141626476</v>
      </c>
      <c r="F306" s="0" t="n">
        <v>0</v>
      </c>
      <c r="G306" s="0" t="n">
        <f aca="false">I306/B$4</f>
        <v>-3.20506333337762E-011</v>
      </c>
      <c r="H306" s="0" t="n">
        <f aca="false">0.5*B$12*E305*E305*B$14*B$13</f>
        <v>0.231515999999244</v>
      </c>
      <c r="I306" s="0" t="n">
        <f aca="false">B$10*B$4+H306</f>
        <v>-7.56394946677119E-013</v>
      </c>
    </row>
    <row r="307" customFormat="false" ht="12.75" hidden="false" customHeight="false" outlineLevel="0" collapsed="false">
      <c r="A307" s="0" t="n">
        <f aca="false">A306+B$9</f>
        <v>2.85999999999998</v>
      </c>
      <c r="B307" s="0" t="n">
        <f aca="false">B306+C306*B$9</f>
        <v>0</v>
      </c>
      <c r="C307" s="0" t="n">
        <f aca="false">C306+F306*B$9</f>
        <v>0</v>
      </c>
      <c r="D307" s="0" t="n">
        <f aca="false">D306+E307*B$9</f>
        <v>-5.70245384097007</v>
      </c>
      <c r="E307" s="0" t="n">
        <f aca="false">E306+G307*B$9</f>
        <v>-2.09658141626505</v>
      </c>
      <c r="F307" s="0" t="n">
        <v>0</v>
      </c>
      <c r="G307" s="0" t="n">
        <f aca="false">I307/B$4</f>
        <v>-2.90504437831208E-011</v>
      </c>
      <c r="H307" s="0" t="n">
        <f aca="false">0.5*B$12*E306*E306*B$14*B$13</f>
        <v>0.231515999999314</v>
      </c>
      <c r="I307" s="0" t="n">
        <f aca="false">B$10*B$4+H307</f>
        <v>-6.8559047328165E-013</v>
      </c>
    </row>
    <row r="308" customFormat="false" ht="12.75" hidden="false" customHeight="false" outlineLevel="0" collapsed="false">
      <c r="A308" s="0" t="n">
        <f aca="false">A307+B$9</f>
        <v>2.86999999999998</v>
      </c>
      <c r="B308" s="0" t="n">
        <f aca="false">B307+C307*B$9</f>
        <v>0</v>
      </c>
      <c r="C308" s="0" t="n">
        <f aca="false">C307+F307*B$9</f>
        <v>0</v>
      </c>
      <c r="D308" s="0" t="n">
        <f aca="false">D307+E308*B$9</f>
        <v>-5.72341965513272</v>
      </c>
      <c r="E308" s="0" t="n">
        <f aca="false">E307+G308*B$9</f>
        <v>-2.09658141626531</v>
      </c>
      <c r="F308" s="0" t="n">
        <v>0</v>
      </c>
      <c r="G308" s="0" t="n">
        <f aca="false">I308/B$4</f>
        <v>-2.63313382397591E-011</v>
      </c>
      <c r="H308" s="0" t="n">
        <f aca="false">0.5*B$12*E307*E307*B$14*B$13</f>
        <v>0.231515999999379</v>
      </c>
      <c r="I308" s="0" t="n">
        <f aca="false">B$10*B$4+H308</f>
        <v>-6.21419582458316E-013</v>
      </c>
    </row>
    <row r="309" customFormat="false" ht="12.75" hidden="false" customHeight="false" outlineLevel="0" collapsed="false">
      <c r="A309" s="0" t="n">
        <f aca="false">A308+B$9</f>
        <v>2.87999999999998</v>
      </c>
      <c r="B309" s="0" t="n">
        <f aca="false">B308+C308*B$9</f>
        <v>0</v>
      </c>
      <c r="C309" s="0" t="n">
        <f aca="false">C308+F308*B$9</f>
        <v>0</v>
      </c>
      <c r="D309" s="0" t="n">
        <f aca="false">D308+E309*B$9</f>
        <v>-5.74438546929538</v>
      </c>
      <c r="E309" s="0" t="n">
        <f aca="false">E308+G309*B$9</f>
        <v>-2.09658141626555</v>
      </c>
      <c r="F309" s="0" t="n">
        <v>0</v>
      </c>
      <c r="G309" s="0" t="n">
        <f aca="false">I309/B$4</f>
        <v>-2.38662667783033E-011</v>
      </c>
      <c r="H309" s="0" t="n">
        <f aca="false">0.5*B$12*E308*E308*B$14*B$13</f>
        <v>0.231515999999437</v>
      </c>
      <c r="I309" s="0" t="n">
        <f aca="false">B$10*B$4+H309</f>
        <v>-5.63243895967958E-013</v>
      </c>
    </row>
    <row r="310" customFormat="false" ht="12.75" hidden="false" customHeight="false" outlineLevel="0" collapsed="false">
      <c r="A310" s="0" t="n">
        <f aca="false">A309+B$9</f>
        <v>2.88999999999998</v>
      </c>
      <c r="B310" s="0" t="n">
        <f aca="false">B309+C309*B$9</f>
        <v>0</v>
      </c>
      <c r="C310" s="0" t="n">
        <f aca="false">C309+F309*B$9</f>
        <v>0</v>
      </c>
      <c r="D310" s="0" t="n">
        <f aca="false">D309+E310*B$9</f>
        <v>-5.76535128345804</v>
      </c>
      <c r="E310" s="0" t="n">
        <f aca="false">E309+G310*B$9</f>
        <v>-2.09658141626577</v>
      </c>
      <c r="F310" s="0" t="n">
        <v>0</v>
      </c>
      <c r="G310" s="0" t="n">
        <f aca="false">I310/B$4</f>
        <v>-2.16364120593528E-011</v>
      </c>
      <c r="H310" s="0" t="n">
        <f aca="false">0.5*B$12*E309*E309*B$14*B$13</f>
        <v>0.231515999999489</v>
      </c>
      <c r="I310" s="0" t="n">
        <f aca="false">B$10*B$4+H310</f>
        <v>-5.10619324600725E-013</v>
      </c>
    </row>
    <row r="311" customFormat="false" ht="12.75" hidden="false" customHeight="false" outlineLevel="0" collapsed="false">
      <c r="A311" s="0" t="n">
        <f aca="false">A310+B$9</f>
        <v>2.89999999999998</v>
      </c>
      <c r="B311" s="0" t="n">
        <f aca="false">B310+C310*B$9</f>
        <v>0</v>
      </c>
      <c r="C311" s="0" t="n">
        <f aca="false">C310+F310*B$9</f>
        <v>0</v>
      </c>
      <c r="D311" s="0" t="n">
        <f aca="false">D310+E311*B$9</f>
        <v>-5.7863170976207</v>
      </c>
      <c r="E311" s="0" t="n">
        <f aca="false">E310+G311*B$9</f>
        <v>-2.09658141626597</v>
      </c>
      <c r="F311" s="0" t="n">
        <v>0</v>
      </c>
      <c r="G311" s="0" t="n">
        <f aca="false">I311/B$4</f>
        <v>-1.96123719900944E-011</v>
      </c>
      <c r="H311" s="0" t="n">
        <f aca="false">0.5*B$12*E310*E310*B$14*B$13</f>
        <v>0.231515999999537</v>
      </c>
      <c r="I311" s="0" t="n">
        <f aca="false">B$10*B$4+H311</f>
        <v>-4.62851978966228E-013</v>
      </c>
    </row>
    <row r="312" customFormat="false" ht="12.75" hidden="false" customHeight="false" outlineLevel="0" collapsed="false">
      <c r="A312" s="0" t="n">
        <f aca="false">A311+B$9</f>
        <v>2.90999999999998</v>
      </c>
      <c r="B312" s="0" t="n">
        <f aca="false">B311+C311*B$9</f>
        <v>0</v>
      </c>
      <c r="C312" s="0" t="n">
        <f aca="false">C311+F311*B$9</f>
        <v>0</v>
      </c>
      <c r="D312" s="0" t="n">
        <f aca="false">D311+E312*B$9</f>
        <v>-5.80728291178336</v>
      </c>
      <c r="E312" s="0" t="n">
        <f aca="false">E311+G312*B$9</f>
        <v>-2.09658141626614</v>
      </c>
      <c r="F312" s="0" t="n">
        <v>0</v>
      </c>
      <c r="G312" s="0" t="n">
        <f aca="false">I312/B$4</f>
        <v>-1.77729770637027E-011</v>
      </c>
      <c r="H312" s="0" t="n">
        <f aca="false">0.5*B$12*E311*E311*B$14*B$13</f>
        <v>0.231515999999581</v>
      </c>
      <c r="I312" s="0" t="n">
        <f aca="false">B$10*B$4+H312</f>
        <v>-4.19442258703384E-013</v>
      </c>
    </row>
    <row r="313" customFormat="false" ht="12.75" hidden="false" customHeight="false" outlineLevel="0" collapsed="false">
      <c r="A313" s="0" t="n">
        <f aca="false">A312+B$9</f>
        <v>2.91999999999998</v>
      </c>
      <c r="B313" s="0" t="n">
        <f aca="false">B312+C312*B$9</f>
        <v>0</v>
      </c>
      <c r="C313" s="0" t="n">
        <f aca="false">C312+F312*B$9</f>
        <v>0</v>
      </c>
      <c r="D313" s="0" t="n">
        <f aca="false">D312+E313*B$9</f>
        <v>-5.82824872594602</v>
      </c>
      <c r="E313" s="0" t="n">
        <f aca="false">E312+G313*B$9</f>
        <v>-2.0965814162663</v>
      </c>
      <c r="F313" s="0" t="n">
        <v>0</v>
      </c>
      <c r="G313" s="0" t="n">
        <f aca="false">I313/B$4</f>
        <v>-1.610999469419E-011</v>
      </c>
      <c r="H313" s="0" t="n">
        <f aca="false">0.5*B$12*E312*E312*B$14*B$13</f>
        <v>0.23151599999962</v>
      </c>
      <c r="I313" s="0" t="n">
        <f aca="false">B$10*B$4+H313</f>
        <v>-3.80195874782885E-013</v>
      </c>
    </row>
    <row r="314" customFormat="false" ht="12.75" hidden="false" customHeight="false" outlineLevel="0" collapsed="false">
      <c r="A314" s="0" t="n">
        <f aca="false">A313+B$9</f>
        <v>2.92999999999998</v>
      </c>
      <c r="B314" s="0" t="n">
        <f aca="false">B313+C313*B$9</f>
        <v>0</v>
      </c>
      <c r="C314" s="0" t="n">
        <f aca="false">C313+F313*B$9</f>
        <v>0</v>
      </c>
      <c r="D314" s="0" t="n">
        <f aca="false">D313+E314*B$9</f>
        <v>-5.84921454010869</v>
      </c>
      <c r="E314" s="0" t="n">
        <f aca="false">E313+G314*B$9</f>
        <v>-2.09658141626645</v>
      </c>
      <c r="F314" s="0" t="n">
        <v>0</v>
      </c>
      <c r="G314" s="0" t="n">
        <f aca="false">I314/B$4</f>
        <v>-1.46046075421559E-011</v>
      </c>
      <c r="H314" s="0" t="n">
        <f aca="false">0.5*B$12*E313*E313*B$14*B$13</f>
        <v>0.231515999999655</v>
      </c>
      <c r="I314" s="0" t="n">
        <f aca="false">B$10*B$4+H314</f>
        <v>-3.4466873799488E-013</v>
      </c>
    </row>
    <row r="315" customFormat="false" ht="12.75" hidden="false" customHeight="false" outlineLevel="0" collapsed="false">
      <c r="A315" s="0" t="n">
        <f aca="false">A314+B$9</f>
        <v>2.93999999999998</v>
      </c>
      <c r="B315" s="0" t="n">
        <f aca="false">B314+C314*B$9</f>
        <v>0</v>
      </c>
      <c r="C315" s="0" t="n">
        <f aca="false">C314+F314*B$9</f>
        <v>0</v>
      </c>
      <c r="D315" s="0" t="n">
        <f aca="false">D314+E315*B$9</f>
        <v>-5.87018035427135</v>
      </c>
      <c r="E315" s="0" t="n">
        <f aca="false">E314+G315*B$9</f>
        <v>-2.09658141626658</v>
      </c>
      <c r="F315" s="0" t="n">
        <v>0</v>
      </c>
      <c r="G315" s="0" t="n">
        <f aca="false">I315/B$4</f>
        <v>-1.32368221844874E-011</v>
      </c>
      <c r="H315" s="0" t="n">
        <f aca="false">0.5*B$12*E314*E314*B$14*B$13</f>
        <v>0.231515999999688</v>
      </c>
      <c r="I315" s="0" t="n">
        <f aca="false">B$10*B$4+H315</f>
        <v>-3.12389003553903E-013</v>
      </c>
    </row>
    <row r="316" customFormat="false" ht="12.75" hidden="false" customHeight="false" outlineLevel="0" collapsed="false">
      <c r="A316" s="0" t="n">
        <f aca="false">A315+B$9</f>
        <v>2.94999999999998</v>
      </c>
      <c r="B316" s="0" t="n">
        <f aca="false">B315+C315*B$9</f>
        <v>0</v>
      </c>
      <c r="C316" s="0" t="n">
        <f aca="false">C315+F315*B$9</f>
        <v>0</v>
      </c>
      <c r="D316" s="0" t="n">
        <f aca="false">D315+E316*B$9</f>
        <v>-5.89114616843402</v>
      </c>
      <c r="E316" s="0" t="n">
        <f aca="false">E315+G316*B$9</f>
        <v>-2.0965814162667</v>
      </c>
      <c r="F316" s="0" t="n">
        <v>0</v>
      </c>
      <c r="G316" s="0" t="n">
        <f aca="false">I316/B$4</f>
        <v>-1.19972299514843E-011</v>
      </c>
      <c r="H316" s="0" t="n">
        <f aca="false">0.5*B$12*E315*E315*B$14*B$13</f>
        <v>0.231515999999717</v>
      </c>
      <c r="I316" s="0" t="n">
        <f aca="false">B$10*B$4+H316</f>
        <v>-2.83134626855031E-013</v>
      </c>
    </row>
    <row r="317" customFormat="false" ht="12.75" hidden="false" customHeight="false" outlineLevel="0" collapsed="false">
      <c r="A317" s="0" t="n">
        <f aca="false">A316+B$9</f>
        <v>2.95999999999998</v>
      </c>
      <c r="B317" s="0" t="n">
        <f aca="false">B316+C316*B$9</f>
        <v>0</v>
      </c>
      <c r="C317" s="0" t="n">
        <f aca="false">C316+F316*B$9</f>
        <v>0</v>
      </c>
      <c r="D317" s="0" t="n">
        <f aca="false">D316+E317*B$9</f>
        <v>-5.91211198259669</v>
      </c>
      <c r="E317" s="0" t="n">
        <f aca="false">E316+G317*B$9</f>
        <v>-2.09658141626681</v>
      </c>
      <c r="F317" s="0" t="n">
        <v>0</v>
      </c>
      <c r="G317" s="0" t="n">
        <f aca="false">I317/B$4</f>
        <v>-1.08764221734464E-011</v>
      </c>
      <c r="H317" s="0" t="n">
        <f aca="false">0.5*B$12*E316*E316*B$14*B$13</f>
        <v>0.231515999999743</v>
      </c>
      <c r="I317" s="0" t="n">
        <f aca="false">B$10*B$4+H317</f>
        <v>-2.56683563293336E-013</v>
      </c>
    </row>
    <row r="318" customFormat="false" ht="12.75" hidden="false" customHeight="false" outlineLevel="0" collapsed="false">
      <c r="A318" s="0" t="n">
        <f aca="false">A317+B$9</f>
        <v>2.96999999999998</v>
      </c>
      <c r="B318" s="0" t="n">
        <f aca="false">B317+C317*B$9</f>
        <v>0</v>
      </c>
      <c r="C318" s="0" t="n">
        <f aca="false">C317+F317*B$9</f>
        <v>0</v>
      </c>
      <c r="D318" s="0" t="n">
        <f aca="false">D317+E318*B$9</f>
        <v>-5.93307779675936</v>
      </c>
      <c r="E318" s="0" t="n">
        <f aca="false">E317+G318*B$9</f>
        <v>-2.09658141626691</v>
      </c>
      <c r="F318" s="0" t="n">
        <v>0</v>
      </c>
      <c r="G318" s="0" t="n">
        <f aca="false">I318/B$4</f>
        <v>-9.85558151097332E-012</v>
      </c>
      <c r="H318" s="0" t="n">
        <f aca="false">0.5*B$12*E317*E317*B$14*B$13</f>
        <v>0.231515999999767</v>
      </c>
      <c r="I318" s="0" t="n">
        <f aca="false">B$10*B$4+H318</f>
        <v>-2.3259172365897E-013</v>
      </c>
    </row>
    <row r="319" customFormat="false" ht="12.75" hidden="false" customHeight="false" outlineLevel="0" collapsed="false">
      <c r="A319" s="0" t="n">
        <f aca="false">A318+B$9</f>
        <v>2.97999999999998</v>
      </c>
      <c r="B319" s="0" t="n">
        <f aca="false">B318+C318*B$9</f>
        <v>0</v>
      </c>
      <c r="C319" s="0" t="n">
        <f aca="false">C318+F318*B$9</f>
        <v>0</v>
      </c>
      <c r="D319" s="0" t="n">
        <f aca="false">D318+E319*B$9</f>
        <v>-5.95404361092203</v>
      </c>
      <c r="E319" s="0" t="n">
        <f aca="false">E318+G319*B$9</f>
        <v>-2.096581416267</v>
      </c>
      <c r="F319" s="0" t="n">
        <v>0</v>
      </c>
      <c r="G319" s="0" t="n">
        <f aca="false">I319/B$4</f>
        <v>-8.93588404777748E-012</v>
      </c>
      <c r="H319" s="0" t="n">
        <f aca="false">0.5*B$12*E318*E318*B$14*B$13</f>
        <v>0.231515999999789</v>
      </c>
      <c r="I319" s="0" t="n">
        <f aca="false">B$10*B$4+H319</f>
        <v>-2.10886863527548E-013</v>
      </c>
    </row>
    <row r="320" customFormat="false" ht="12.75" hidden="false" customHeight="false" outlineLevel="0" collapsed="false">
      <c r="A320" s="0" t="n">
        <f aca="false">A319+B$9</f>
        <v>2.98999999999998</v>
      </c>
      <c r="B320" s="0" t="n">
        <f aca="false">B319+C319*B$9</f>
        <v>0</v>
      </c>
      <c r="C320" s="0" t="n">
        <f aca="false">C319+F319*B$9</f>
        <v>0</v>
      </c>
      <c r="D320" s="0" t="n">
        <f aca="false">D319+E320*B$9</f>
        <v>-5.9750094250847</v>
      </c>
      <c r="E320" s="0" t="n">
        <f aca="false">E319+G320*B$9</f>
        <v>-2.09658141626708</v>
      </c>
      <c r="F320" s="0" t="n">
        <v>0</v>
      </c>
      <c r="G320" s="0" t="n">
        <f aca="false">I320/B$4</f>
        <v>-8.09968852817103E-012</v>
      </c>
      <c r="H320" s="0" t="n">
        <f aca="false">0.5*B$12*E319*E319*B$14*B$13</f>
        <v>0.231515999999809</v>
      </c>
      <c r="I320" s="0" t="n">
        <f aca="false">B$10*B$4+H320</f>
        <v>-1.91152649264836E-013</v>
      </c>
    </row>
    <row r="321" customFormat="false" ht="12.75" hidden="false" customHeight="false" outlineLevel="0" collapsed="false">
      <c r="A321" s="0" t="n">
        <f aca="false">A320+B$9</f>
        <v>2.99999999999998</v>
      </c>
      <c r="B321" s="0" t="n">
        <f aca="false">B320+C320*B$9</f>
        <v>0</v>
      </c>
      <c r="C321" s="0" t="n">
        <f aca="false">C320+F320*B$9</f>
        <v>0</v>
      </c>
      <c r="D321" s="0" t="n">
        <f aca="false">D320+E321*B$9</f>
        <v>-5.99597523924737</v>
      </c>
      <c r="E321" s="0" t="n">
        <f aca="false">E320+G321*B$9</f>
        <v>-2.09658141626715</v>
      </c>
      <c r="F321" s="0" t="n">
        <v>0</v>
      </c>
      <c r="G321" s="0" t="n">
        <f aca="false">I321/B$4</f>
        <v>-7.34229061730387E-012</v>
      </c>
      <c r="H321" s="0" t="n">
        <f aca="false">0.5*B$12*E320*E320*B$14*B$13</f>
        <v>0.231515999999827</v>
      </c>
      <c r="I321" s="0" t="n">
        <f aca="false">B$10*B$4+H321</f>
        <v>-1.73278058568371E-013</v>
      </c>
    </row>
    <row r="322" customFormat="false" ht="12.75" hidden="false" customHeight="false" outlineLevel="0" collapsed="false">
      <c r="A322" s="0" t="n">
        <f aca="false">A321+B$9</f>
        <v>3.00999999999998</v>
      </c>
      <c r="B322" s="0" t="n">
        <f aca="false">B321+C321*B$9</f>
        <v>0</v>
      </c>
      <c r="C322" s="0" t="n">
        <f aca="false">C321+F321*B$9</f>
        <v>0</v>
      </c>
      <c r="D322" s="0" t="n">
        <f aca="false">D321+E322*B$9</f>
        <v>-6.01694105341004</v>
      </c>
      <c r="E322" s="0" t="n">
        <f aca="false">E321+G322*B$9</f>
        <v>-2.09658141626722</v>
      </c>
      <c r="F322" s="0" t="n">
        <v>0</v>
      </c>
      <c r="G322" s="0" t="n">
        <f aca="false">I322/B$4</f>
        <v>-6.65780989661336E-012</v>
      </c>
      <c r="H322" s="0" t="n">
        <f aca="false">0.5*B$12*E321*E321*B$14*B$13</f>
        <v>0.231515999999843</v>
      </c>
      <c r="I322" s="0" t="n">
        <f aca="false">B$10*B$4+H322</f>
        <v>-1.57124313560075E-013</v>
      </c>
    </row>
    <row r="323" customFormat="false" ht="12.75" hidden="false" customHeight="false" outlineLevel="0" collapsed="false">
      <c r="A323" s="0" t="n">
        <f aca="false">A322+B$9</f>
        <v>3.01999999999998</v>
      </c>
      <c r="B323" s="0" t="n">
        <f aca="false">B322+C322*B$9</f>
        <v>0</v>
      </c>
      <c r="C323" s="0" t="n">
        <f aca="false">C322+F322*B$9</f>
        <v>0</v>
      </c>
      <c r="D323" s="0" t="n">
        <f aca="false">D322+E323*B$9</f>
        <v>-6.03790686757271</v>
      </c>
      <c r="E323" s="0" t="n">
        <f aca="false">E322+G323*B$9</f>
        <v>-2.09658141626728</v>
      </c>
      <c r="F323" s="0" t="n">
        <v>0</v>
      </c>
      <c r="G323" s="0" t="n">
        <f aca="false">I323/B$4</f>
        <v>-6.03448552897424E-012</v>
      </c>
      <c r="H323" s="0" t="n">
        <f aca="false">0.5*B$12*E322*E322*B$14*B$13</f>
        <v>0.231515999999858</v>
      </c>
      <c r="I323" s="0" t="n">
        <f aca="false">B$10*B$4+H323</f>
        <v>-1.42413858483792E-013</v>
      </c>
    </row>
    <row r="324" customFormat="false" ht="12.75" hidden="false" customHeight="false" outlineLevel="0" collapsed="false">
      <c r="A324" s="0" t="n">
        <f aca="false">A323+B$9</f>
        <v>3.02999999999998</v>
      </c>
      <c r="B324" s="0" t="n">
        <f aca="false">B323+C323*B$9</f>
        <v>0</v>
      </c>
      <c r="C324" s="0" t="n">
        <f aca="false">C323+F323*B$9</f>
        <v>0</v>
      </c>
      <c r="D324" s="0" t="n">
        <f aca="false">D323+E324*B$9</f>
        <v>-6.05887268173539</v>
      </c>
      <c r="E324" s="0" t="n">
        <f aca="false">E323+G324*B$9</f>
        <v>-2.09658141626734</v>
      </c>
      <c r="F324" s="0" t="n">
        <v>0</v>
      </c>
      <c r="G324" s="0" t="n">
        <f aca="false">I324/B$4</f>
        <v>-5.46996534696144E-012</v>
      </c>
      <c r="H324" s="0" t="n">
        <f aca="false">0.5*B$12*E323*E323*B$14*B$13</f>
        <v>0.231515999999871</v>
      </c>
      <c r="I324" s="0" t="n">
        <f aca="false">B$10*B$4+H324</f>
        <v>-1.2909118218829E-013</v>
      </c>
    </row>
    <row r="325" customFormat="false" ht="12.75" hidden="false" customHeight="false" outlineLevel="0" collapsed="false">
      <c r="A325" s="0" t="n">
        <f aca="false">A324+B$9</f>
        <v>3.03999999999998</v>
      </c>
      <c r="B325" s="0" t="n">
        <f aca="false">B324+C324*B$9</f>
        <v>0</v>
      </c>
      <c r="C325" s="0" t="n">
        <f aca="false">C324+F324*B$9</f>
        <v>0</v>
      </c>
      <c r="D325" s="0" t="n">
        <f aca="false">D324+E325*B$9</f>
        <v>-6.07983849589806</v>
      </c>
      <c r="E325" s="0" t="n">
        <f aca="false">E324+G325*B$9</f>
        <v>-2.09658141626739</v>
      </c>
      <c r="F325" s="0" t="n">
        <v>0</v>
      </c>
      <c r="G325" s="0" t="n">
        <f aca="false">I325/B$4</f>
        <v>-4.95719284829983E-012</v>
      </c>
      <c r="H325" s="0" t="n">
        <f aca="false">0.5*B$12*E324*E324*B$14*B$13</f>
        <v>0.231515999999883</v>
      </c>
      <c r="I325" s="0" t="n">
        <f aca="false">B$10*B$4+H325</f>
        <v>-1.16989751219876E-013</v>
      </c>
    </row>
    <row r="326" customFormat="false" ht="12.75" hidden="false" customHeight="false" outlineLevel="0" collapsed="false">
      <c r="A326" s="0" t="n">
        <f aca="false">A325+B$9</f>
        <v>3.04999999999998</v>
      </c>
      <c r="B326" s="0" t="n">
        <f aca="false">B325+C325*B$9</f>
        <v>0</v>
      </c>
      <c r="C326" s="0" t="n">
        <f aca="false">C325+F325*B$9</f>
        <v>0</v>
      </c>
      <c r="D326" s="0" t="n">
        <f aca="false">D325+E326*B$9</f>
        <v>-6.10080431006073</v>
      </c>
      <c r="E326" s="0" t="n">
        <f aca="false">E325+G326*B$9</f>
        <v>-2.09658141626743</v>
      </c>
      <c r="F326" s="0" t="n">
        <v>0</v>
      </c>
      <c r="G326" s="0" t="n">
        <f aca="false">I326/B$4</f>
        <v>-4.49381586556433E-012</v>
      </c>
      <c r="H326" s="0" t="n">
        <f aca="false">0.5*B$12*E325*E325*B$14*B$13</f>
        <v>0.231515999999894</v>
      </c>
      <c r="I326" s="0" t="n">
        <f aca="false">B$10*B$4+H326</f>
        <v>-1.06054054427318E-013</v>
      </c>
    </row>
    <row r="327" customFormat="false" ht="12.75" hidden="false" customHeight="false" outlineLevel="0" collapsed="false">
      <c r="A327" s="0" t="n">
        <f aca="false">A326+B$9</f>
        <v>3.05999999999998</v>
      </c>
      <c r="B327" s="0" t="n">
        <f aca="false">B326+C326*B$9</f>
        <v>0</v>
      </c>
      <c r="C327" s="0" t="n">
        <f aca="false">C326+F326*B$9</f>
        <v>0</v>
      </c>
      <c r="D327" s="0" t="n">
        <f aca="false">D326+E327*B$9</f>
        <v>-6.12177012422341</v>
      </c>
      <c r="E327" s="0" t="n">
        <f aca="false">E326+G327*B$9</f>
        <v>-2.09658141626747</v>
      </c>
      <c r="F327" s="0" t="n">
        <v>0</v>
      </c>
      <c r="G327" s="0" t="n">
        <f aca="false">I327/B$4</f>
        <v>-4.07277789647979E-012</v>
      </c>
      <c r="H327" s="0" t="n">
        <f aca="false">0.5*B$12*E326*E326*B$14*B$13</f>
        <v>0.231515999999904</v>
      </c>
      <c r="I327" s="0" t="n">
        <f aca="false">B$10*B$4+H327</f>
        <v>-9.61175583569229E-014</v>
      </c>
    </row>
    <row r="328" customFormat="false" ht="12.75" hidden="false" customHeight="false" outlineLevel="0" collapsed="false">
      <c r="A328" s="0" t="n">
        <f aca="false">A327+B$9</f>
        <v>3.06999999999998</v>
      </c>
      <c r="B328" s="0" t="n">
        <f aca="false">B327+C327*B$9</f>
        <v>0</v>
      </c>
      <c r="C328" s="0" t="n">
        <f aca="false">C327+F327*B$9</f>
        <v>0</v>
      </c>
      <c r="D328" s="0" t="n">
        <f aca="false">D327+E328*B$9</f>
        <v>-6.14273593838608</v>
      </c>
      <c r="E328" s="0" t="n">
        <f aca="false">E327+G328*B$9</f>
        <v>-2.09658141626751</v>
      </c>
      <c r="F328" s="0" t="n">
        <v>0</v>
      </c>
      <c r="G328" s="0" t="n">
        <f aca="false">I328/B$4</f>
        <v>-3.6893746061961E-012</v>
      </c>
      <c r="H328" s="0" t="n">
        <f aca="false">0.5*B$12*E327*E327*B$14*B$13</f>
        <v>0.231515999999913</v>
      </c>
      <c r="I328" s="0" t="n">
        <f aca="false">B$10*B$4+H328</f>
        <v>-8.70692407062279E-014</v>
      </c>
    </row>
    <row r="329" customFormat="false" ht="12.75" hidden="false" customHeight="false" outlineLevel="0" collapsed="false">
      <c r="A329" s="0" t="n">
        <f aca="false">A328+B$9</f>
        <v>3.07999999999998</v>
      </c>
      <c r="B329" s="0" t="n">
        <f aca="false">B328+C328*B$9</f>
        <v>0</v>
      </c>
      <c r="C329" s="0" t="n">
        <f aca="false">C328+F328*B$9</f>
        <v>0</v>
      </c>
      <c r="D329" s="0" t="n">
        <f aca="false">D328+E329*B$9</f>
        <v>-6.16370175254876</v>
      </c>
      <c r="E329" s="0" t="n">
        <f aca="false">E328+G329*B$9</f>
        <v>-2.09658141626754</v>
      </c>
      <c r="F329" s="0" t="n">
        <v>0</v>
      </c>
      <c r="G329" s="0" t="n">
        <f aca="false">I329/B$4</f>
        <v>-3.34360599471326E-012</v>
      </c>
      <c r="H329" s="0" t="n">
        <f aca="false">0.5*B$12*E328*E328*B$14*B$13</f>
        <v>0.231515999999921</v>
      </c>
      <c r="I329" s="0" t="n">
        <f aca="false">B$10*B$4+H329</f>
        <v>-7.8909101475233E-014</v>
      </c>
    </row>
    <row r="330" customFormat="false" ht="12.75" hidden="false" customHeight="false" outlineLevel="0" collapsed="false">
      <c r="A330" s="0" t="n">
        <f aca="false">A329+B$9</f>
        <v>3.08999999999998</v>
      </c>
      <c r="B330" s="0" t="n">
        <f aca="false">B329+C329*B$9</f>
        <v>0</v>
      </c>
      <c r="C330" s="0" t="n">
        <f aca="false">C329+F329*B$9</f>
        <v>0</v>
      </c>
      <c r="D330" s="0" t="n">
        <f aca="false">D329+E330*B$9</f>
        <v>-6.18466756671144</v>
      </c>
      <c r="E330" s="0" t="n">
        <f aca="false">E329+G330*B$9</f>
        <v>-2.09658141626757</v>
      </c>
      <c r="F330" s="0" t="n">
        <v>0</v>
      </c>
      <c r="G330" s="0" t="n">
        <f aca="false">I330/B$4</f>
        <v>-3.03311989460623E-012</v>
      </c>
      <c r="H330" s="0" t="n">
        <f aca="false">0.5*B$12*E329*E329*B$14*B$13</f>
        <v>0.231515999999928</v>
      </c>
      <c r="I330" s="0" t="n">
        <f aca="false">B$10*B$4+H330</f>
        <v>-7.1581629512707E-014</v>
      </c>
    </row>
    <row r="331" customFormat="false" ht="12.75" hidden="false" customHeight="false" outlineLevel="0" collapsed="false">
      <c r="A331" s="0" t="n">
        <f aca="false">A330+B$9</f>
        <v>3.09999999999998</v>
      </c>
      <c r="B331" s="0" t="n">
        <f aca="false">B330+C330*B$9</f>
        <v>0</v>
      </c>
      <c r="C331" s="0" t="n">
        <f aca="false">C330+F330*B$9</f>
        <v>0</v>
      </c>
      <c r="D331" s="0" t="n">
        <f aca="false">D330+E331*B$9</f>
        <v>-6.20563338087411</v>
      </c>
      <c r="E331" s="0" t="n">
        <f aca="false">E330+G331*B$9</f>
        <v>-2.0965814162676</v>
      </c>
      <c r="F331" s="0" t="n">
        <v>0</v>
      </c>
      <c r="G331" s="0" t="n">
        <f aca="false">I331/B$4</f>
        <v>-2.74968371988731E-012</v>
      </c>
      <c r="H331" s="0" t="n">
        <f aca="false">0.5*B$12*E330*E330*B$14*B$13</f>
        <v>0.231515999999935</v>
      </c>
      <c r="I331" s="0" t="n">
        <f aca="false">B$10*B$4+H331</f>
        <v>-6.48925357893404E-014</v>
      </c>
    </row>
    <row r="332" customFormat="false" ht="12.75" hidden="false" customHeight="false" outlineLevel="0" collapsed="false">
      <c r="A332" s="0" t="n">
        <f aca="false">A331+B$9</f>
        <v>3.10999999999998</v>
      </c>
      <c r="B332" s="0" t="n">
        <f aca="false">B331+C331*B$9</f>
        <v>0</v>
      </c>
      <c r="C332" s="0" t="n">
        <f aca="false">C331+F331*B$9</f>
        <v>0</v>
      </c>
      <c r="D332" s="0" t="n">
        <f aca="false">D331+E332*B$9</f>
        <v>-6.22659919503679</v>
      </c>
      <c r="E332" s="0" t="n">
        <f aca="false">E331+G332*B$9</f>
        <v>-2.09658141626762</v>
      </c>
      <c r="F332" s="0" t="n">
        <v>0</v>
      </c>
      <c r="G332" s="0" t="n">
        <f aca="false">I332/B$4</f>
        <v>-2.49447355426902E-012</v>
      </c>
      <c r="H332" s="0" t="n">
        <f aca="false">0.5*B$12*E331*E331*B$14*B$13</f>
        <v>0.231515999999941</v>
      </c>
      <c r="I332" s="0" t="n">
        <f aca="false">B$10*B$4+H332</f>
        <v>-5.88695758807489E-014</v>
      </c>
    </row>
    <row r="333" customFormat="false" ht="12.75" hidden="false" customHeight="false" outlineLevel="0" collapsed="false">
      <c r="A333" s="0" t="n">
        <f aca="false">A332+B$9</f>
        <v>3.11999999999998</v>
      </c>
      <c r="B333" s="0" t="n">
        <f aca="false">B332+C332*B$9</f>
        <v>0</v>
      </c>
      <c r="C333" s="0" t="n">
        <f aca="false">C332+F332*B$9</f>
        <v>0</v>
      </c>
      <c r="D333" s="0" t="n">
        <f aca="false">D332+E333*B$9</f>
        <v>-6.24756500919946</v>
      </c>
      <c r="E333" s="0" t="n">
        <f aca="false">E332+G333*B$9</f>
        <v>-2.09658141626765</v>
      </c>
      <c r="F333" s="0" t="n">
        <v>0</v>
      </c>
      <c r="G333" s="0" t="n">
        <f aca="false">I333/B$4</f>
        <v>-2.26043289547622E-012</v>
      </c>
      <c r="H333" s="0" t="n">
        <f aca="false">0.5*B$12*E332*E332*B$14*B$13</f>
        <v>0.231515999999947</v>
      </c>
      <c r="I333" s="0" t="n">
        <f aca="false">B$10*B$4+H333</f>
        <v>-5.33462163332388E-014</v>
      </c>
    </row>
    <row r="334" customFormat="false" ht="12.75" hidden="false" customHeight="false" outlineLevel="0" collapsed="false">
      <c r="A334" s="0" t="n">
        <f aca="false">A333+B$9</f>
        <v>3.12999999999998</v>
      </c>
      <c r="B334" s="0" t="n">
        <f aca="false">B333+C333*B$9</f>
        <v>0</v>
      </c>
      <c r="C334" s="0" t="n">
        <f aca="false">C333+F333*B$9</f>
        <v>0</v>
      </c>
      <c r="D334" s="0" t="n">
        <f aca="false">D333+E334*B$9</f>
        <v>-6.26853082336214</v>
      </c>
      <c r="E334" s="0" t="n">
        <f aca="false">E333+G334*B$9</f>
        <v>-2.09658141626767</v>
      </c>
      <c r="F334" s="0" t="n">
        <v>0</v>
      </c>
      <c r="G334" s="0" t="n">
        <f aca="false">I334/B$4</f>
        <v>-2.0475617435089E-012</v>
      </c>
      <c r="H334" s="0" t="n">
        <f aca="false">0.5*B$12*E333*E333*B$14*B$13</f>
        <v>0.231515999999952</v>
      </c>
      <c r="I334" s="0" t="n">
        <f aca="false">B$10*B$4+H334</f>
        <v>-4.83224571468099E-014</v>
      </c>
    </row>
    <row r="335" customFormat="false" ht="12.75" hidden="false" customHeight="false" outlineLevel="0" collapsed="false">
      <c r="A335" s="0" t="n">
        <f aca="false">A334+B$9</f>
        <v>3.13999999999998</v>
      </c>
      <c r="B335" s="0" t="n">
        <f aca="false">B334+C334*B$9</f>
        <v>0</v>
      </c>
      <c r="C335" s="0" t="n">
        <f aca="false">C334+F334*B$9</f>
        <v>0</v>
      </c>
      <c r="D335" s="0" t="n">
        <f aca="false">D334+E335*B$9</f>
        <v>-6.28949663752482</v>
      </c>
      <c r="E335" s="0" t="n">
        <f aca="false">E334+G335*B$9</f>
        <v>-2.09658141626769</v>
      </c>
      <c r="F335" s="0" t="n">
        <v>0</v>
      </c>
      <c r="G335" s="0" t="n">
        <f aca="false">I335/B$4</f>
        <v>-1.85703618207958E-012</v>
      </c>
      <c r="H335" s="0" t="n">
        <f aca="false">0.5*B$12*E334*E334*B$14*B$13</f>
        <v>0.231515999999956</v>
      </c>
      <c r="I335" s="0" t="n">
        <f aca="false">B$10*B$4+H335</f>
        <v>-4.38260538970781E-014</v>
      </c>
    </row>
    <row r="336" customFormat="false" ht="12.75" hidden="false" customHeight="false" outlineLevel="0" collapsed="false">
      <c r="A336" s="0" t="n">
        <f aca="false">A335+B$9</f>
        <v>3.14999999999998</v>
      </c>
      <c r="B336" s="0" t="n">
        <f aca="false">B335+C335*B$9</f>
        <v>0</v>
      </c>
      <c r="C336" s="0" t="n">
        <f aca="false">C335+F335*B$9</f>
        <v>0</v>
      </c>
      <c r="D336" s="0" t="n">
        <f aca="false">D335+E336*B$9</f>
        <v>-6.3104624516875</v>
      </c>
      <c r="E336" s="0" t="n">
        <f aca="false">E335+G336*B$9</f>
        <v>-2.0965814162677</v>
      </c>
      <c r="F336" s="0" t="n">
        <v>0</v>
      </c>
      <c r="G336" s="0" t="n">
        <f aca="false">I336/B$4</f>
        <v>-1.68179970891311E-012</v>
      </c>
      <c r="H336" s="0" t="n">
        <f aca="false">0.5*B$12*E335*E335*B$14*B$13</f>
        <v>0.23151599999996</v>
      </c>
      <c r="I336" s="0" t="n">
        <f aca="false">B$10*B$4+H336</f>
        <v>-3.96904731303493E-014</v>
      </c>
    </row>
    <row r="337" customFormat="false" ht="12.75" hidden="false" customHeight="false" outlineLevel="0" collapsed="false">
      <c r="A337" s="0" t="n">
        <f aca="false">A336+B$9</f>
        <v>3.15999999999998</v>
      </c>
      <c r="B337" s="0" t="n">
        <f aca="false">B336+C336*B$9</f>
        <v>0</v>
      </c>
      <c r="C337" s="0" t="n">
        <f aca="false">C336+F336*B$9</f>
        <v>0</v>
      </c>
      <c r="D337" s="0" t="n">
        <f aca="false">D336+E337*B$9</f>
        <v>-6.33142826585017</v>
      </c>
      <c r="E337" s="0" t="n">
        <f aca="false">E336+G337*B$9</f>
        <v>-2.09658141626772</v>
      </c>
      <c r="F337" s="0" t="n">
        <v>0</v>
      </c>
      <c r="G337" s="0" t="n">
        <f aca="false">I337/B$4</f>
        <v>-1.52655665885959E-012</v>
      </c>
      <c r="H337" s="0" t="n">
        <f aca="false">0.5*B$12*E336*E336*B$14*B$13</f>
        <v>0.231515999999964</v>
      </c>
      <c r="I337" s="0" t="n">
        <f aca="false">B$10*B$4+H337</f>
        <v>-3.60267371490863E-014</v>
      </c>
    </row>
    <row r="338" customFormat="false" ht="12.75" hidden="false" customHeight="false" outlineLevel="0" collapsed="false">
      <c r="A338" s="0" t="n">
        <f aca="false">A337+B$9</f>
        <v>3.16999999999998</v>
      </c>
      <c r="B338" s="0" t="n">
        <f aca="false">B337+C337*B$9</f>
        <v>0</v>
      </c>
      <c r="C338" s="0" t="n">
        <f aca="false">C337+F337*B$9</f>
        <v>0</v>
      </c>
      <c r="D338" s="0" t="n">
        <f aca="false">D337+E338*B$9</f>
        <v>-6.35239408001285</v>
      </c>
      <c r="E338" s="0" t="n">
        <f aca="false">E337+G338*B$9</f>
        <v>-2.09658141626773</v>
      </c>
      <c r="F338" s="0" t="n">
        <v>0</v>
      </c>
      <c r="G338" s="0" t="n">
        <f aca="false">I338/B$4</f>
        <v>-1.38307444593134E-012</v>
      </c>
      <c r="H338" s="0" t="n">
        <f aca="false">0.5*B$12*E337*E337*B$14*B$13</f>
        <v>0.231515999999967</v>
      </c>
      <c r="I338" s="0" t="n">
        <f aca="false">B$10*B$4+H338</f>
        <v>-3.26405569239796E-014</v>
      </c>
    </row>
    <row r="339" customFormat="false" ht="12.75" hidden="false" customHeight="false" outlineLevel="0" collapsed="false">
      <c r="A339" s="0" t="n">
        <f aca="false">A338+B$9</f>
        <v>3.17999999999998</v>
      </c>
      <c r="B339" s="0" t="n">
        <f aca="false">B338+C338*B$9</f>
        <v>0</v>
      </c>
      <c r="C339" s="0" t="n">
        <f aca="false">C338+F338*B$9</f>
        <v>0</v>
      </c>
      <c r="D339" s="0" t="n">
        <f aca="false">D338+E339*B$9</f>
        <v>-6.37335989417553</v>
      </c>
      <c r="E339" s="0" t="n">
        <f aca="false">E338+G339*B$9</f>
        <v>-2.09658141626774</v>
      </c>
      <c r="F339" s="0" t="n">
        <v>0</v>
      </c>
      <c r="G339" s="0" t="n">
        <f aca="false">I339/B$4</f>
        <v>-1.25488132126593E-012</v>
      </c>
      <c r="H339" s="0" t="n">
        <f aca="false">0.5*B$12*E338*E338*B$14*B$13</f>
        <v>0.23151599999997</v>
      </c>
      <c r="I339" s="0" t="n">
        <f aca="false">B$10*B$4+H339</f>
        <v>-2.96151991818761E-014</v>
      </c>
    </row>
    <row r="340" customFormat="false" ht="12.75" hidden="false" customHeight="false" outlineLevel="0" collapsed="false">
      <c r="A340" s="0" t="n">
        <f aca="false">A339+B$9</f>
        <v>3.18999999999998</v>
      </c>
      <c r="B340" s="0" t="n">
        <f aca="false">B339+C339*B$9</f>
        <v>0</v>
      </c>
      <c r="C340" s="0" t="n">
        <f aca="false">C339+F339*B$9</f>
        <v>0</v>
      </c>
      <c r="D340" s="0" t="n">
        <f aca="false">D339+E340*B$9</f>
        <v>-6.3943257083382</v>
      </c>
      <c r="E340" s="0" t="n">
        <f aca="false">E339+G340*B$9</f>
        <v>-2.09658141626776</v>
      </c>
      <c r="F340" s="0" t="n">
        <v>0</v>
      </c>
      <c r="G340" s="0" t="n">
        <f aca="false">I340/B$4</f>
        <v>-1.1384490337258E-012</v>
      </c>
      <c r="H340" s="0" t="n">
        <f aca="false">0.5*B$12*E339*E339*B$14*B$13</f>
        <v>0.231515999999973</v>
      </c>
      <c r="I340" s="0" t="n">
        <f aca="false">B$10*B$4+H340</f>
        <v>-2.68673971959288E-014</v>
      </c>
    </row>
    <row r="341" customFormat="false" ht="12.75" hidden="false" customHeight="false" outlineLevel="0" collapsed="false">
      <c r="A341" s="0" t="n">
        <f aca="false">A340+B$9</f>
        <v>3.19999999999998</v>
      </c>
      <c r="B341" s="0" t="n">
        <f aca="false">B340+C340*B$9</f>
        <v>0</v>
      </c>
      <c r="C341" s="0" t="n">
        <f aca="false">C340+F340*B$9</f>
        <v>0</v>
      </c>
      <c r="D341" s="0" t="n">
        <f aca="false">D340+E341*B$9</f>
        <v>-6.41529152250088</v>
      </c>
      <c r="E341" s="0" t="n">
        <f aca="false">E340+G341*B$9</f>
        <v>-2.09658141626777</v>
      </c>
      <c r="F341" s="0" t="n">
        <v>0</v>
      </c>
      <c r="G341" s="0" t="n">
        <f aca="false">I341/B$4</f>
        <v>-1.02907324846082E-012</v>
      </c>
      <c r="H341" s="0" t="n">
        <f aca="false">0.5*B$12*E340*E340*B$14*B$13</f>
        <v>0.231515999999976</v>
      </c>
      <c r="I341" s="0" t="n">
        <f aca="false">B$10*B$4+H341</f>
        <v>-2.42861286636753E-014</v>
      </c>
    </row>
    <row r="342" customFormat="false" ht="12.75" hidden="false" customHeight="false" outlineLevel="0" collapsed="false">
      <c r="A342" s="0" t="n">
        <f aca="false">A341+B$9</f>
        <v>3.20999999999998</v>
      </c>
      <c r="B342" s="0" t="n">
        <f aca="false">B341+C341*B$9</f>
        <v>0</v>
      </c>
      <c r="C342" s="0" t="n">
        <f aca="false">C341+F341*B$9</f>
        <v>0</v>
      </c>
      <c r="D342" s="0" t="n">
        <f aca="false">D341+E342*B$9</f>
        <v>-6.43625733666356</v>
      </c>
      <c r="E342" s="0" t="n">
        <f aca="false">E341+G342*B$9</f>
        <v>-2.09658141626777</v>
      </c>
      <c r="F342" s="0" t="n">
        <v>0</v>
      </c>
      <c r="G342" s="0" t="n">
        <f aca="false">I342/B$4</f>
        <v>-9.33810467746159E-013</v>
      </c>
      <c r="H342" s="0" t="n">
        <f aca="false">0.5*B$12*E341*E341*B$14*B$13</f>
        <v>0.231515999999978</v>
      </c>
      <c r="I342" s="0" t="n">
        <f aca="false">B$10*B$4+H342</f>
        <v>-2.20379270388094E-014</v>
      </c>
    </row>
    <row r="343" customFormat="false" ht="12.75" hidden="false" customHeight="false" outlineLevel="0" collapsed="false">
      <c r="A343" s="0" t="n">
        <f aca="false">A342+B$9</f>
        <v>3.21999999999998</v>
      </c>
      <c r="B343" s="0" t="n">
        <f aca="false">B342+C342*B$9</f>
        <v>0</v>
      </c>
      <c r="C343" s="0" t="n">
        <f aca="false">C342+F342*B$9</f>
        <v>0</v>
      </c>
      <c r="D343" s="0" t="n">
        <f aca="false">D342+E343*B$9</f>
        <v>-6.45722315082624</v>
      </c>
      <c r="E343" s="0" t="n">
        <f aca="false">E342+G343*B$9</f>
        <v>-2.09658141626778</v>
      </c>
      <c r="F343" s="0" t="n">
        <v>0</v>
      </c>
      <c r="G343" s="0" t="n">
        <f aca="false">I343/B$4</f>
        <v>-8.46780273019187E-013</v>
      </c>
      <c r="H343" s="0" t="n">
        <f aca="false">0.5*B$12*E342*E342*B$14*B$13</f>
        <v>0.23151599999998</v>
      </c>
      <c r="I343" s="0" t="n">
        <f aca="false">B$10*B$4+H343</f>
        <v>-1.99840144432528E-014</v>
      </c>
    </row>
    <row r="344" customFormat="false" ht="12.75" hidden="false" customHeight="false" outlineLevel="0" collapsed="false">
      <c r="A344" s="0" t="n">
        <f aca="false">A343+B$9</f>
        <v>3.22999999999998</v>
      </c>
      <c r="B344" s="0" t="n">
        <f aca="false">B343+C343*B$9</f>
        <v>0</v>
      </c>
      <c r="C344" s="0" t="n">
        <f aca="false">C343+F343*B$9</f>
        <v>0</v>
      </c>
      <c r="D344" s="0" t="n">
        <f aca="false">D343+E344*B$9</f>
        <v>-6.47818896498892</v>
      </c>
      <c r="E344" s="0" t="n">
        <f aca="false">E343+G344*B$9</f>
        <v>-2.09658141626779</v>
      </c>
      <c r="F344" s="0" t="n">
        <v>0</v>
      </c>
      <c r="G344" s="0" t="n">
        <f aca="false">I344/B$4</f>
        <v>-7.67982664279902E-013</v>
      </c>
      <c r="H344" s="0" t="n">
        <f aca="false">0.5*B$12*E343*E343*B$14*B$13</f>
        <v>0.231515999999982</v>
      </c>
      <c r="I344" s="0" t="n">
        <f aca="false">B$10*B$4+H344</f>
        <v>-1.81243908770057E-014</v>
      </c>
    </row>
    <row r="345" customFormat="false" ht="12.75" hidden="false" customHeight="false" outlineLevel="0" collapsed="false">
      <c r="A345" s="0" t="n">
        <f aca="false">A344+B$9</f>
        <v>3.23999999999998</v>
      </c>
      <c r="B345" s="0" t="n">
        <f aca="false">B344+C344*B$9</f>
        <v>0</v>
      </c>
      <c r="C345" s="0" t="n">
        <f aca="false">C344+F344*B$9</f>
        <v>0</v>
      </c>
      <c r="D345" s="0" t="n">
        <f aca="false">D344+E345*B$9</f>
        <v>-6.49915477915159</v>
      </c>
      <c r="E345" s="0" t="n">
        <f aca="false">E344+G345*B$9</f>
        <v>-2.0965814162678</v>
      </c>
      <c r="F345" s="0" t="n">
        <v>0</v>
      </c>
      <c r="G345" s="0" t="n">
        <f aca="false">I345/B$4</f>
        <v>-6.97417641528303E-013</v>
      </c>
      <c r="H345" s="0" t="n">
        <f aca="false">0.5*B$12*E344*E344*B$14*B$13</f>
        <v>0.231515999999984</v>
      </c>
      <c r="I345" s="0" t="n">
        <f aca="false">B$10*B$4+H345</f>
        <v>-1.64590563400679E-014</v>
      </c>
    </row>
    <row r="346" customFormat="false" ht="12.75" hidden="false" customHeight="false" outlineLevel="0" collapsed="false">
      <c r="A346" s="0" t="n">
        <f aca="false">A345+B$9</f>
        <v>3.24999999999997</v>
      </c>
      <c r="B346" s="0" t="n">
        <f aca="false">B345+C345*B$9</f>
        <v>0</v>
      </c>
      <c r="C346" s="0" t="n">
        <f aca="false">C345+F345*B$9</f>
        <v>0</v>
      </c>
      <c r="D346" s="0" t="n">
        <f aca="false">D345+E346*B$9</f>
        <v>-6.52012059331427</v>
      </c>
      <c r="E346" s="0" t="n">
        <f aca="false">E345+G346*B$9</f>
        <v>-2.0965814162678</v>
      </c>
      <c r="F346" s="0" t="n">
        <v>0</v>
      </c>
      <c r="G346" s="0" t="n">
        <f aca="false">I346/B$4</f>
        <v>-6.30380869914284E-013</v>
      </c>
      <c r="H346" s="0" t="n">
        <f aca="false">0.5*B$12*E345*E345*B$14*B$13</f>
        <v>0.231515999999985</v>
      </c>
      <c r="I346" s="0" t="n">
        <f aca="false">B$10*B$4+H346</f>
        <v>-1.48769885299771E-014</v>
      </c>
    </row>
    <row r="347" customFormat="false" ht="12.75" hidden="false" customHeight="false" outlineLevel="0" collapsed="false">
      <c r="A347" s="0" t="n">
        <f aca="false">A346+B$9</f>
        <v>3.25999999999997</v>
      </c>
      <c r="B347" s="0" t="n">
        <f aca="false">B346+C346*B$9</f>
        <v>0</v>
      </c>
      <c r="C347" s="0" t="n">
        <f aca="false">C346+F346*B$9</f>
        <v>0</v>
      </c>
      <c r="D347" s="0" t="n">
        <f aca="false">D346+E347*B$9</f>
        <v>-6.54108640747695</v>
      </c>
      <c r="E347" s="0" t="n">
        <f aca="false">E346+G347*B$9</f>
        <v>-2.09658141626781</v>
      </c>
      <c r="F347" s="0" t="n">
        <v>0</v>
      </c>
      <c r="G347" s="0" t="n">
        <f aca="false">I347/B$4</f>
        <v>-5.72752768000478E-013</v>
      </c>
      <c r="H347" s="0" t="n">
        <f aca="false">0.5*B$12*E346*E346*B$14*B$13</f>
        <v>0.231515999999986</v>
      </c>
      <c r="I347" s="0" t="n">
        <f aca="false">B$10*B$4+H347</f>
        <v>-1.35169653248113E-014</v>
      </c>
    </row>
    <row r="348" customFormat="false" ht="12.75" hidden="false" customHeight="false" outlineLevel="0" collapsed="false">
      <c r="A348" s="0" t="n">
        <f aca="false">A347+B$9</f>
        <v>3.26999999999997</v>
      </c>
      <c r="B348" s="0" t="n">
        <f aca="false">B347+C347*B$9</f>
        <v>0</v>
      </c>
      <c r="C348" s="0" t="n">
        <f aca="false">C347+F347*B$9</f>
        <v>0</v>
      </c>
      <c r="D348" s="0" t="n">
        <f aca="false">D347+E348*B$9</f>
        <v>-6.56205222163963</v>
      </c>
      <c r="E348" s="0" t="n">
        <f aca="false">E347+G348*B$9</f>
        <v>-2.09658141626782</v>
      </c>
      <c r="F348" s="0" t="n">
        <v>0</v>
      </c>
      <c r="G348" s="0" t="n">
        <f aca="false">I348/B$4</f>
        <v>-5.18652917224252E-013</v>
      </c>
      <c r="H348" s="0" t="n">
        <f aca="false">0.5*B$12*E347*E347*B$14*B$13</f>
        <v>0.231515999999988</v>
      </c>
      <c r="I348" s="0" t="n">
        <f aca="false">B$10*B$4+H348</f>
        <v>-1.22402088464924E-014</v>
      </c>
    </row>
    <row r="349" customFormat="false" ht="12.75" hidden="false" customHeight="false" outlineLevel="0" collapsed="false">
      <c r="A349" s="0" t="n">
        <f aca="false">A348+B$9</f>
        <v>3.27999999999997</v>
      </c>
      <c r="B349" s="0" t="n">
        <f aca="false">B348+C348*B$9</f>
        <v>0</v>
      </c>
      <c r="C349" s="0" t="n">
        <f aca="false">C348+F348*B$9</f>
        <v>0</v>
      </c>
      <c r="D349" s="0" t="n">
        <f aca="false">D348+E349*B$9</f>
        <v>-6.58301803580231</v>
      </c>
      <c r="E349" s="0" t="n">
        <f aca="false">E348+G349*B$9</f>
        <v>-2.09658141626782</v>
      </c>
      <c r="F349" s="0" t="n">
        <v>0</v>
      </c>
      <c r="G349" s="0" t="n">
        <f aca="false">I349/B$4</f>
        <v>-4.7043348501066E-013</v>
      </c>
      <c r="H349" s="0" t="n">
        <f aca="false">0.5*B$12*E348*E348*B$14*B$13</f>
        <v>0.231515999999989</v>
      </c>
      <c r="I349" s="0" t="n">
        <f aca="false">B$10*B$4+H349</f>
        <v>-1.11022302462516E-014</v>
      </c>
    </row>
    <row r="350" customFormat="false" ht="12.75" hidden="false" customHeight="false" outlineLevel="0" collapsed="false">
      <c r="A350" s="0" t="n">
        <f aca="false">A349+B$9</f>
        <v>3.28999999999997</v>
      </c>
      <c r="B350" s="0" t="n">
        <f aca="false">B349+C349*B$9</f>
        <v>0</v>
      </c>
      <c r="C350" s="0" t="n">
        <f aca="false">C349+F349*B$9</f>
        <v>0</v>
      </c>
      <c r="D350" s="0" t="n">
        <f aca="false">D349+E350*B$9</f>
        <v>-6.60398384996498</v>
      </c>
      <c r="E350" s="0" t="n">
        <f aca="false">E349+G350*B$9</f>
        <v>-2.09658141626782</v>
      </c>
      <c r="F350" s="0" t="n">
        <v>0</v>
      </c>
      <c r="G350" s="0" t="n">
        <f aca="false">I350/B$4</f>
        <v>-4.23390136509594E-013</v>
      </c>
      <c r="H350" s="0" t="n">
        <f aca="false">0.5*B$12*E349*E349*B$14*B$13</f>
        <v>0.23151599999999</v>
      </c>
      <c r="I350" s="0" t="n">
        <f aca="false">B$10*B$4+H350</f>
        <v>-9.99200722162641E-015</v>
      </c>
    </row>
    <row r="351" customFormat="false" ht="12.75" hidden="false" customHeight="false" outlineLevel="0" collapsed="false">
      <c r="A351" s="0" t="n">
        <f aca="false">A350+B$9</f>
        <v>3.29999999999997</v>
      </c>
      <c r="B351" s="0" t="n">
        <f aca="false">B350+C350*B$9</f>
        <v>0</v>
      </c>
      <c r="C351" s="0" t="n">
        <f aca="false">C350+F350*B$9</f>
        <v>0</v>
      </c>
      <c r="D351" s="0" t="n">
        <f aca="false">D350+E351*B$9</f>
        <v>-6.62494966412766</v>
      </c>
      <c r="E351" s="0" t="n">
        <f aca="false">E350+G351*B$9</f>
        <v>-2.09658141626783</v>
      </c>
      <c r="F351" s="0" t="n">
        <v>0</v>
      </c>
      <c r="G351" s="0" t="n">
        <f aca="false">I351/B$4</f>
        <v>-3.83403290283688E-013</v>
      </c>
      <c r="H351" s="0" t="n">
        <f aca="false">0.5*B$12*E350*E350*B$14*B$13</f>
        <v>0.231515999999991</v>
      </c>
      <c r="I351" s="0" t="n">
        <f aca="false">B$10*B$4+H351</f>
        <v>-9.04831765069503E-015</v>
      </c>
    </row>
    <row r="352" customFormat="false" ht="12.75" hidden="false" customHeight="false" outlineLevel="0" collapsed="false">
      <c r="A352" s="0" t="n">
        <f aca="false">A351+B$9</f>
        <v>3.30999999999997</v>
      </c>
      <c r="B352" s="0" t="n">
        <f aca="false">B351+C351*B$9</f>
        <v>0</v>
      </c>
      <c r="C352" s="0" t="n">
        <f aca="false">C351+F351*B$9</f>
        <v>0</v>
      </c>
      <c r="D352" s="0" t="n">
        <f aca="false">D351+E352*B$9</f>
        <v>-6.64591547829034</v>
      </c>
      <c r="E352" s="0" t="n">
        <f aca="false">E351+G352*B$9</f>
        <v>-2.09658141626783</v>
      </c>
      <c r="F352" s="0" t="n">
        <v>0</v>
      </c>
      <c r="G352" s="0" t="n">
        <f aca="false">I352/B$4</f>
        <v>-3.42240360345255E-013</v>
      </c>
      <c r="H352" s="0" t="n">
        <f aca="false">0.5*B$12*E351*E351*B$14*B$13</f>
        <v>0.231515999999992</v>
      </c>
      <c r="I352" s="0" t="n">
        <f aca="false">B$10*B$4+H352</f>
        <v>-8.07687250414801E-015</v>
      </c>
    </row>
    <row r="353" customFormat="false" ht="12.75" hidden="false" customHeight="false" outlineLevel="0" collapsed="false">
      <c r="A353" s="0" t="n">
        <f aca="false">A352+B$9</f>
        <v>3.31999999999997</v>
      </c>
      <c r="B353" s="0" t="n">
        <f aca="false">B352+C352*B$9</f>
        <v>0</v>
      </c>
      <c r="C353" s="0" t="n">
        <f aca="false">C352+F352*B$9</f>
        <v>0</v>
      </c>
      <c r="D353" s="0" t="n">
        <f aca="false">D352+E353*B$9</f>
        <v>-6.66688129245302</v>
      </c>
      <c r="E353" s="0" t="n">
        <f aca="false">E352+G353*B$9</f>
        <v>-2.09658141626784</v>
      </c>
      <c r="F353" s="0" t="n">
        <v>0</v>
      </c>
      <c r="G353" s="0" t="n">
        <f aca="false">I353/B$4</f>
        <v>-3.10486100107035E-013</v>
      </c>
      <c r="H353" s="0" t="n">
        <f aca="false">0.5*B$12*E352*E352*B$14*B$13</f>
        <v>0.231515999999993</v>
      </c>
      <c r="I353" s="0" t="n">
        <f aca="false">B$10*B$4+H353</f>
        <v>-7.32747196252603E-015</v>
      </c>
    </row>
    <row r="354" customFormat="false" ht="12.75" hidden="false" customHeight="false" outlineLevel="0" collapsed="false">
      <c r="A354" s="0" t="n">
        <f aca="false">A353+B$9</f>
        <v>3.32999999999997</v>
      </c>
      <c r="B354" s="0" t="n">
        <f aca="false">B353+C353*B$9</f>
        <v>0</v>
      </c>
      <c r="C354" s="0" t="n">
        <f aca="false">C353+F353*B$9</f>
        <v>0</v>
      </c>
      <c r="D354" s="0" t="n">
        <f aca="false">D353+E354*B$9</f>
        <v>-6.6878471066157</v>
      </c>
      <c r="E354" s="0" t="n">
        <f aca="false">E353+G354*B$9</f>
        <v>-2.09658141626784</v>
      </c>
      <c r="F354" s="0" t="n">
        <v>0</v>
      </c>
      <c r="G354" s="0" t="n">
        <f aca="false">I354/B$4</f>
        <v>-2.83436174718922E-013</v>
      </c>
      <c r="H354" s="0" t="n">
        <f aca="false">0.5*B$12*E353*E353*B$14*B$13</f>
        <v>0.231515999999993</v>
      </c>
      <c r="I354" s="0" t="n">
        <f aca="false">B$10*B$4+H354</f>
        <v>-6.68909372336657E-015</v>
      </c>
    </row>
    <row r="355" customFormat="false" ht="12.75" hidden="false" customHeight="false" outlineLevel="0" collapsed="false">
      <c r="A355" s="0" t="n">
        <f aca="false">A354+B$9</f>
        <v>3.33999999999997</v>
      </c>
      <c r="B355" s="0" t="n">
        <f aca="false">B354+C354*B$9</f>
        <v>0</v>
      </c>
      <c r="C355" s="0" t="n">
        <f aca="false">C354+F354*B$9</f>
        <v>0</v>
      </c>
      <c r="D355" s="0" t="n">
        <f aca="false">D354+E355*B$9</f>
        <v>-6.70881292077837</v>
      </c>
      <c r="E355" s="0" t="n">
        <f aca="false">E354+G355*B$9</f>
        <v>-2.09658141626784</v>
      </c>
      <c r="F355" s="0" t="n">
        <v>0</v>
      </c>
      <c r="G355" s="0" t="n">
        <f aca="false">I355/B$4</f>
        <v>-2.57562333043336E-013</v>
      </c>
      <c r="H355" s="0" t="n">
        <f aca="false">0.5*B$12*E354*E354*B$14*B$13</f>
        <v>0.231515999999994</v>
      </c>
      <c r="I355" s="0" t="n">
        <f aca="false">B$10*B$4+H355</f>
        <v>-6.07847105982273E-015</v>
      </c>
    </row>
    <row r="356" customFormat="false" ht="12.75" hidden="false" customHeight="false" outlineLevel="0" collapsed="false">
      <c r="A356" s="0" t="n">
        <f aca="false">A355+B$9</f>
        <v>3.34999999999997</v>
      </c>
      <c r="B356" s="0" t="n">
        <f aca="false">B355+C355*B$9</f>
        <v>0</v>
      </c>
      <c r="C356" s="0" t="n">
        <f aca="false">C355+F355*B$9</f>
        <v>0</v>
      </c>
      <c r="D356" s="0" t="n">
        <f aca="false">D355+E356*B$9</f>
        <v>-6.72977873494105</v>
      </c>
      <c r="E356" s="0" t="n">
        <f aca="false">E355+G356*B$9</f>
        <v>-2.09658141626784</v>
      </c>
      <c r="F356" s="0" t="n">
        <v>0</v>
      </c>
      <c r="G356" s="0" t="n">
        <f aca="false">I356/B$4</f>
        <v>-2.3168849136775E-013</v>
      </c>
      <c r="H356" s="0" t="n">
        <f aca="false">0.5*B$12*E355*E355*B$14*B$13</f>
        <v>0.231515999999995</v>
      </c>
      <c r="I356" s="0" t="n">
        <f aca="false">B$10*B$4+H356</f>
        <v>-5.4678483962789E-015</v>
      </c>
    </row>
    <row r="357" customFormat="false" ht="12.75" hidden="false" customHeight="false" outlineLevel="0" collapsed="false">
      <c r="A357" s="0" t="n">
        <f aca="false">A356+B$9</f>
        <v>3.35999999999997</v>
      </c>
      <c r="B357" s="0" t="n">
        <f aca="false">B356+C356*B$9</f>
        <v>0</v>
      </c>
      <c r="C357" s="0" t="n">
        <f aca="false">C356+F356*B$9</f>
        <v>0</v>
      </c>
      <c r="D357" s="0" t="n">
        <f aca="false">D356+E357*B$9</f>
        <v>-6.75074454910373</v>
      </c>
      <c r="E357" s="0" t="n">
        <f aca="false">E356+G357*B$9</f>
        <v>-2.09658141626784</v>
      </c>
      <c r="F357" s="0" t="n">
        <v>0</v>
      </c>
      <c r="G357" s="0" t="n">
        <f aca="false">I357/B$4</f>
        <v>-2.12871151967323E-013</v>
      </c>
      <c r="H357" s="0" t="n">
        <f aca="false">0.5*B$12*E356*E356*B$14*B$13</f>
        <v>0.231515999999995</v>
      </c>
      <c r="I357" s="0" t="n">
        <f aca="false">B$10*B$4+H357</f>
        <v>-5.02375918642883E-015</v>
      </c>
    </row>
    <row r="358" customFormat="false" ht="12.75" hidden="false" customHeight="false" outlineLevel="0" collapsed="false">
      <c r="A358" s="0" t="n">
        <f aca="false">A357+B$9</f>
        <v>3.36999999999997</v>
      </c>
      <c r="B358" s="0" t="n">
        <f aca="false">B357+C357*B$9</f>
        <v>0</v>
      </c>
      <c r="C358" s="0" t="n">
        <f aca="false">C357+F357*B$9</f>
        <v>0</v>
      </c>
      <c r="D358" s="0" t="n">
        <f aca="false">D357+E358*B$9</f>
        <v>-6.77171036326641</v>
      </c>
      <c r="E358" s="0" t="n">
        <f aca="false">E357+G358*B$9</f>
        <v>-2.09658141626785</v>
      </c>
      <c r="F358" s="0" t="n">
        <v>0</v>
      </c>
      <c r="G358" s="0" t="n">
        <f aca="false">I358/B$4</f>
        <v>-1.8934947771679E-013</v>
      </c>
      <c r="H358" s="0" t="n">
        <f aca="false">0.5*B$12*E357*E357*B$14*B$13</f>
        <v>0.231515999999996</v>
      </c>
      <c r="I358" s="0" t="n">
        <f aca="false">B$10*B$4+H358</f>
        <v>-4.46864767411626E-015</v>
      </c>
    </row>
    <row r="359" customFormat="false" ht="12.75" hidden="false" customHeight="false" outlineLevel="0" collapsed="false">
      <c r="A359" s="0" t="n">
        <f aca="false">A358+B$9</f>
        <v>3.37999999999997</v>
      </c>
      <c r="B359" s="0" t="n">
        <f aca="false">B358+C358*B$9</f>
        <v>0</v>
      </c>
      <c r="C359" s="0" t="n">
        <f aca="false">C358+F358*B$9</f>
        <v>0</v>
      </c>
      <c r="D359" s="0" t="n">
        <f aca="false">D358+E359*B$9</f>
        <v>-6.79267617742909</v>
      </c>
      <c r="E359" s="0" t="n">
        <f aca="false">E358+G359*B$9</f>
        <v>-2.09658141626785</v>
      </c>
      <c r="F359" s="0" t="n">
        <v>0</v>
      </c>
      <c r="G359" s="0" t="n">
        <f aca="false">I359/B$4</f>
        <v>-1.75236473166471E-013</v>
      </c>
      <c r="H359" s="0" t="n">
        <f aca="false">0.5*B$12*E358*E358*B$14*B$13</f>
        <v>0.231515999999996</v>
      </c>
      <c r="I359" s="0" t="n">
        <f aca="false">B$10*B$4+H359</f>
        <v>-4.13558076672871E-015</v>
      </c>
    </row>
    <row r="360" customFormat="false" ht="12.75" hidden="false" customHeight="false" outlineLevel="0" collapsed="false">
      <c r="A360" s="0" t="n">
        <f aca="false">A359+B$9</f>
        <v>3.38999999999997</v>
      </c>
      <c r="B360" s="0" t="n">
        <f aca="false">B359+C359*B$9</f>
        <v>0</v>
      </c>
      <c r="C360" s="0" t="n">
        <f aca="false">C359+F359*B$9</f>
        <v>0</v>
      </c>
      <c r="D360" s="0" t="n">
        <f aca="false">D359+E360*B$9</f>
        <v>-6.81364199159177</v>
      </c>
      <c r="E360" s="0" t="n">
        <f aca="false">E359+G360*B$9</f>
        <v>-2.09658141626785</v>
      </c>
      <c r="F360" s="0" t="n">
        <v>0</v>
      </c>
      <c r="G360" s="0" t="n">
        <f aca="false">I360/B$4</f>
        <v>-1.57595217478571E-013</v>
      </c>
      <c r="H360" s="0" t="n">
        <f aca="false">0.5*B$12*E359*E359*B$14*B$13</f>
        <v>0.231515999999996</v>
      </c>
      <c r="I360" s="0" t="n">
        <f aca="false">B$10*B$4+H360</f>
        <v>-3.71924713249427E-015</v>
      </c>
    </row>
    <row r="361" customFormat="false" ht="12.75" hidden="false" customHeight="false" outlineLevel="0" collapsed="false">
      <c r="A361" s="0" t="n">
        <f aca="false">A360+B$9</f>
        <v>3.39999999999997</v>
      </c>
      <c r="B361" s="0" t="n">
        <f aca="false">B360+C360*B$9</f>
        <v>0</v>
      </c>
      <c r="C361" s="0" t="n">
        <f aca="false">C360+F360*B$9</f>
        <v>0</v>
      </c>
      <c r="D361" s="0" t="n">
        <f aca="false">D360+E361*B$9</f>
        <v>-6.83460780575444</v>
      </c>
      <c r="E361" s="0" t="n">
        <f aca="false">E360+G361*B$9</f>
        <v>-2.09658141626785</v>
      </c>
      <c r="F361" s="0" t="n">
        <v>0</v>
      </c>
      <c r="G361" s="0" t="n">
        <f aca="false">I361/B$4</f>
        <v>-1.42306129215725E-013</v>
      </c>
      <c r="H361" s="0" t="n">
        <f aca="false">0.5*B$12*E360*E360*B$14*B$13</f>
        <v>0.231515999999997</v>
      </c>
      <c r="I361" s="0" t="n">
        <f aca="false">B$10*B$4+H361</f>
        <v>-3.3584246494911E-015</v>
      </c>
    </row>
    <row r="362" customFormat="false" ht="12.75" hidden="false" customHeight="false" outlineLevel="0" collapsed="false">
      <c r="A362" s="0" t="n">
        <f aca="false">A361+B$9</f>
        <v>3.40999999999997</v>
      </c>
      <c r="B362" s="0" t="n">
        <f aca="false">B361+C361*B$9</f>
        <v>0</v>
      </c>
      <c r="C362" s="0" t="n">
        <f aca="false">C361+F361*B$9</f>
        <v>0</v>
      </c>
      <c r="D362" s="0" t="n">
        <f aca="false">D361+E362*B$9</f>
        <v>-6.85557361991712</v>
      </c>
      <c r="E362" s="0" t="n">
        <f aca="false">E361+G362*B$9</f>
        <v>-2.09658141626785</v>
      </c>
      <c r="F362" s="0" t="n">
        <v>0</v>
      </c>
      <c r="G362" s="0" t="n">
        <f aca="false">I362/B$4</f>
        <v>-1.28193124665405E-013</v>
      </c>
      <c r="H362" s="0" t="n">
        <f aca="false">0.5*B$12*E361*E361*B$14*B$13</f>
        <v>0.231515999999997</v>
      </c>
      <c r="I362" s="0" t="n">
        <f aca="false">B$10*B$4+H362</f>
        <v>-3.02535774210355E-015</v>
      </c>
    </row>
    <row r="363" customFormat="false" ht="12.75" hidden="false" customHeight="false" outlineLevel="0" collapsed="false">
      <c r="A363" s="0" t="n">
        <f aca="false">A362+B$9</f>
        <v>3.41999999999997</v>
      </c>
      <c r="B363" s="0" t="n">
        <f aca="false">B362+C362*B$9</f>
        <v>0</v>
      </c>
      <c r="C363" s="0" t="n">
        <f aca="false">C362+F362*B$9</f>
        <v>0</v>
      </c>
      <c r="D363" s="0" t="n">
        <f aca="false">D362+E363*B$9</f>
        <v>-6.8765394340798</v>
      </c>
      <c r="E363" s="0" t="n">
        <f aca="false">E362+G363*B$9</f>
        <v>-2.09658141626785</v>
      </c>
      <c r="F363" s="0" t="n">
        <v>0</v>
      </c>
      <c r="G363" s="0" t="n">
        <f aca="false">I363/B$4</f>
        <v>-1.17608371252665E-013</v>
      </c>
      <c r="H363" s="0" t="n">
        <f aca="false">0.5*B$12*E362*E362*B$14*B$13</f>
        <v>0.231515999999997</v>
      </c>
      <c r="I363" s="0" t="n">
        <f aca="false">B$10*B$4+H363</f>
        <v>-2.77555756156289E-015</v>
      </c>
    </row>
    <row r="364" customFormat="false" ht="12.75" hidden="false" customHeight="false" outlineLevel="0" collapsed="false">
      <c r="A364" s="0" t="n">
        <f aca="false">A363+B$9</f>
        <v>3.42999999999997</v>
      </c>
      <c r="B364" s="0" t="n">
        <f aca="false">B363+C363*B$9</f>
        <v>0</v>
      </c>
      <c r="C364" s="0" t="n">
        <f aca="false">C363+F363*B$9</f>
        <v>0</v>
      </c>
      <c r="D364" s="0" t="n">
        <f aca="false">D363+E364*B$9</f>
        <v>-6.89750524824248</v>
      </c>
      <c r="E364" s="0" t="n">
        <f aca="false">E363+G364*B$9</f>
        <v>-2.09658141626786</v>
      </c>
      <c r="F364" s="0" t="n">
        <v>0</v>
      </c>
      <c r="G364" s="0" t="n">
        <f aca="false">I364/B$4</f>
        <v>-1.02319282989818E-013</v>
      </c>
      <c r="H364" s="0" t="n">
        <f aca="false">0.5*B$12*E363*E363*B$14*B$13</f>
        <v>0.231515999999998</v>
      </c>
      <c r="I364" s="0" t="n">
        <f aca="false">B$10*B$4+H364</f>
        <v>-2.41473507855972E-015</v>
      </c>
    </row>
    <row r="365" customFormat="false" ht="12.75" hidden="false" customHeight="false" outlineLevel="0" collapsed="false">
      <c r="A365" s="0" t="n">
        <f aca="false">A364+B$9</f>
        <v>3.43999999999997</v>
      </c>
      <c r="B365" s="0" t="n">
        <f aca="false">B364+C364*B$9</f>
        <v>0</v>
      </c>
      <c r="C365" s="0" t="n">
        <f aca="false">C364+F364*B$9</f>
        <v>0</v>
      </c>
      <c r="D365" s="0" t="n">
        <f aca="false">D364+E365*B$9</f>
        <v>-6.91847106240516</v>
      </c>
      <c r="E365" s="0" t="n">
        <f aca="false">E364+G365*B$9</f>
        <v>-2.09658141626786</v>
      </c>
      <c r="F365" s="0" t="n">
        <v>0</v>
      </c>
      <c r="G365" s="0" t="n">
        <f aca="false">I365/B$4</f>
        <v>-9.64388644271852E-014</v>
      </c>
      <c r="H365" s="0" t="n">
        <f aca="false">0.5*B$12*E364*E364*B$14*B$13</f>
        <v>0.231515999999998</v>
      </c>
      <c r="I365" s="0" t="n">
        <f aca="false">B$10*B$4+H365</f>
        <v>-2.27595720048157E-015</v>
      </c>
    </row>
    <row r="366" customFormat="false" ht="12.75" hidden="false" customHeight="false" outlineLevel="0" collapsed="false">
      <c r="A366" s="0" t="n">
        <f aca="false">A365+B$9</f>
        <v>3.44999999999997</v>
      </c>
      <c r="B366" s="0" t="n">
        <f aca="false">B365+C365*B$9</f>
        <v>0</v>
      </c>
      <c r="C366" s="0" t="n">
        <f aca="false">C365+F365*B$9</f>
        <v>0</v>
      </c>
      <c r="D366" s="0" t="n">
        <f aca="false">D365+E366*B$9</f>
        <v>-6.93943687656784</v>
      </c>
      <c r="E366" s="0" t="n">
        <f aca="false">E365+G366*B$9</f>
        <v>-2.09658141626786</v>
      </c>
      <c r="F366" s="0" t="n">
        <v>0</v>
      </c>
      <c r="G366" s="0" t="n">
        <f aca="false">I366/B$4</f>
        <v>-8.7030194726972E-014</v>
      </c>
      <c r="H366" s="0" t="n">
        <f aca="false">0.5*B$12*E365*E365*B$14*B$13</f>
        <v>0.231515999999998</v>
      </c>
      <c r="I366" s="0" t="n">
        <f aca="false">B$10*B$4+H366</f>
        <v>-2.05391259555654E-015</v>
      </c>
    </row>
    <row r="367" customFormat="false" ht="12.75" hidden="false" customHeight="false" outlineLevel="0" collapsed="false">
      <c r="A367" s="0" t="n">
        <f aca="false">A366+B$9</f>
        <v>3.45999999999997</v>
      </c>
      <c r="B367" s="0" t="n">
        <f aca="false">B366+C366*B$9</f>
        <v>0</v>
      </c>
      <c r="C367" s="0" t="n">
        <f aca="false">C366+F366*B$9</f>
        <v>0</v>
      </c>
      <c r="D367" s="0" t="n">
        <f aca="false">D366+E367*B$9</f>
        <v>-6.96040269073052</v>
      </c>
      <c r="E367" s="0" t="n">
        <f aca="false">E366+G367*B$9</f>
        <v>-2.09658141626786</v>
      </c>
      <c r="F367" s="0" t="n">
        <v>0</v>
      </c>
      <c r="G367" s="0" t="n">
        <f aca="false">I367/B$4</f>
        <v>-7.87976087392855E-014</v>
      </c>
      <c r="H367" s="0" t="n">
        <f aca="false">0.5*B$12*E366*E366*B$14*B$13</f>
        <v>0.231515999999998</v>
      </c>
      <c r="I367" s="0" t="n">
        <f aca="false">B$10*B$4+H367</f>
        <v>-1.85962356624714E-015</v>
      </c>
    </row>
    <row r="368" customFormat="false" ht="12.75" hidden="false" customHeight="false" outlineLevel="0" collapsed="false">
      <c r="A368" s="0" t="n">
        <f aca="false">A367+B$9</f>
        <v>3.46999999999997</v>
      </c>
      <c r="B368" s="0" t="n">
        <f aca="false">B367+C367*B$9</f>
        <v>0</v>
      </c>
      <c r="C368" s="0" t="n">
        <f aca="false">C367+F367*B$9</f>
        <v>0</v>
      </c>
      <c r="D368" s="0" t="n">
        <f aca="false">D367+E368*B$9</f>
        <v>-6.9813685048932</v>
      </c>
      <c r="E368" s="0" t="n">
        <f aca="false">E367+G368*B$9</f>
        <v>-2.09658141626786</v>
      </c>
      <c r="F368" s="0" t="n">
        <v>0</v>
      </c>
      <c r="G368" s="0" t="n">
        <f aca="false">I368/B$4</f>
        <v>-7.05650227515989E-014</v>
      </c>
      <c r="H368" s="0" t="n">
        <f aca="false">0.5*B$12*E367*E367*B$14*B$13</f>
        <v>0.231515999999998</v>
      </c>
      <c r="I368" s="0" t="n">
        <f aca="false">B$10*B$4+H368</f>
        <v>-1.66533453693773E-015</v>
      </c>
    </row>
    <row r="369" customFormat="false" ht="12.75" hidden="false" customHeight="false" outlineLevel="0" collapsed="false">
      <c r="A369" s="0" t="n">
        <f aca="false">A368+B$9</f>
        <v>3.47999999999997</v>
      </c>
      <c r="B369" s="0" t="n">
        <f aca="false">B368+C368*B$9</f>
        <v>0</v>
      </c>
      <c r="C369" s="0" t="n">
        <f aca="false">C368+F368*B$9</f>
        <v>0</v>
      </c>
      <c r="D369" s="0" t="n">
        <f aca="false">D368+E369*B$9</f>
        <v>-7.00233431905588</v>
      </c>
      <c r="E369" s="0" t="n">
        <f aca="false">E368+G369*B$9</f>
        <v>-2.09658141626786</v>
      </c>
      <c r="F369" s="0" t="n">
        <v>0</v>
      </c>
      <c r="G369" s="0" t="n">
        <f aca="false">I369/B$4</f>
        <v>-6.23324367639124E-014</v>
      </c>
      <c r="H369" s="0" t="n">
        <f aca="false">0.5*B$12*E368*E368*B$14*B$13</f>
        <v>0.231515999999999</v>
      </c>
      <c r="I369" s="0" t="n">
        <f aca="false">B$10*B$4+H369</f>
        <v>-1.47104550762833E-015</v>
      </c>
    </row>
    <row r="370" customFormat="false" ht="12.75" hidden="false" customHeight="false" outlineLevel="0" collapsed="false">
      <c r="A370" s="0" t="n">
        <f aca="false">A369+B$9</f>
        <v>3.48999999999997</v>
      </c>
      <c r="B370" s="0" t="n">
        <f aca="false">B369+C369*B$9</f>
        <v>0</v>
      </c>
      <c r="C370" s="0" t="n">
        <f aca="false">C369+F369*B$9</f>
        <v>0</v>
      </c>
      <c r="D370" s="0" t="n">
        <f aca="false">D369+E370*B$9</f>
        <v>-7.02330013321855</v>
      </c>
      <c r="E370" s="0" t="n">
        <f aca="false">E369+G370*B$9</f>
        <v>-2.09658141626786</v>
      </c>
      <c r="F370" s="0" t="n">
        <v>0</v>
      </c>
      <c r="G370" s="0" t="n">
        <f aca="false">I370/B$4</f>
        <v>-5.76281019138058E-014</v>
      </c>
      <c r="H370" s="0" t="n">
        <f aca="false">0.5*B$12*E369*E369*B$14*B$13</f>
        <v>0.231515999999999</v>
      </c>
      <c r="I370" s="0" t="n">
        <f aca="false">B$10*B$4+H370</f>
        <v>-1.36002320516582E-015</v>
      </c>
    </row>
    <row r="371" customFormat="false" ht="12.75" hidden="false" customHeight="false" outlineLevel="0" collapsed="false">
      <c r="A371" s="0" t="n">
        <f aca="false">A370+B$9</f>
        <v>3.49999999999997</v>
      </c>
      <c r="B371" s="0" t="n">
        <f aca="false">B370+C370*B$9</f>
        <v>0</v>
      </c>
      <c r="C371" s="0" t="n">
        <f aca="false">C370+F370*B$9</f>
        <v>0</v>
      </c>
      <c r="D371" s="0" t="n">
        <f aca="false">D370+E371*B$9</f>
        <v>-7.04426594738123</v>
      </c>
      <c r="E371" s="0" t="n">
        <f aca="false">E370+G371*B$9</f>
        <v>-2.09658141626786</v>
      </c>
      <c r="F371" s="0" t="n">
        <v>0</v>
      </c>
      <c r="G371" s="0" t="n">
        <f aca="false">I371/B$4</f>
        <v>-5.52759344887525E-014</v>
      </c>
      <c r="H371" s="0" t="n">
        <f aca="false">0.5*B$12*E370*E370*B$14*B$13</f>
        <v>0.231515999999999</v>
      </c>
      <c r="I371" s="0" t="n">
        <f aca="false">B$10*B$4+H371</f>
        <v>-1.30451205393456E-015</v>
      </c>
    </row>
    <row r="372" customFormat="false" ht="12.75" hidden="false" customHeight="false" outlineLevel="0" collapsed="false">
      <c r="A372" s="0" t="n">
        <f aca="false">A371+B$9</f>
        <v>3.50999999999997</v>
      </c>
      <c r="B372" s="0" t="n">
        <f aca="false">B371+C371*B$9</f>
        <v>0</v>
      </c>
      <c r="C372" s="0" t="n">
        <f aca="false">C371+F371*B$9</f>
        <v>0</v>
      </c>
      <c r="D372" s="0" t="n">
        <f aca="false">D371+E372*B$9</f>
        <v>-7.06523176154391</v>
      </c>
      <c r="E372" s="0" t="n">
        <f aca="false">E371+G372*B$9</f>
        <v>-2.09658141626786</v>
      </c>
      <c r="F372" s="0" t="n">
        <v>0</v>
      </c>
      <c r="G372" s="0" t="n">
        <f aca="false">I372/B$4</f>
        <v>-4.93955159261193E-014</v>
      </c>
      <c r="H372" s="0" t="n">
        <f aca="false">0.5*B$12*E371*E371*B$14*B$13</f>
        <v>0.231515999999999</v>
      </c>
      <c r="I372" s="0" t="n">
        <f aca="false">B$10*B$4+H372</f>
        <v>-1.16573417585641E-015</v>
      </c>
    </row>
    <row r="373" customFormat="false" ht="12.75" hidden="false" customHeight="false" outlineLevel="0" collapsed="false">
      <c r="A373" s="0" t="n">
        <f aca="false">A372+B$9</f>
        <v>3.51999999999997</v>
      </c>
      <c r="B373" s="0" t="n">
        <f aca="false">B372+C372*B$9</f>
        <v>0</v>
      </c>
      <c r="C373" s="0" t="n">
        <f aca="false">C372+F372*B$9</f>
        <v>0</v>
      </c>
      <c r="D373" s="0" t="n">
        <f aca="false">D372+E373*B$9</f>
        <v>-7.08619757570659</v>
      </c>
      <c r="E373" s="0" t="n">
        <f aca="false">E372+G373*B$9</f>
        <v>-2.09658141626786</v>
      </c>
      <c r="F373" s="0" t="n">
        <v>0</v>
      </c>
      <c r="G373" s="0" t="n">
        <f aca="false">I373/B$4</f>
        <v>-4.7043348501066E-014</v>
      </c>
      <c r="H373" s="0" t="n">
        <f aca="false">0.5*B$12*E372*E372*B$14*B$13</f>
        <v>0.231515999999999</v>
      </c>
      <c r="I373" s="0" t="n">
        <f aca="false">B$10*B$4+H373</f>
        <v>-1.11022302462516E-015</v>
      </c>
    </row>
    <row r="374" customFormat="false" ht="12.75" hidden="false" customHeight="false" outlineLevel="0" collapsed="false">
      <c r="A374" s="0" t="n">
        <f aca="false">A373+B$9</f>
        <v>3.52999999999997</v>
      </c>
      <c r="B374" s="0" t="n">
        <f aca="false">B373+C373*B$9</f>
        <v>0</v>
      </c>
      <c r="C374" s="0" t="n">
        <f aca="false">C373+F373*B$9</f>
        <v>0</v>
      </c>
      <c r="D374" s="0" t="n">
        <f aca="false">D373+E374*B$9</f>
        <v>-7.10716338986927</v>
      </c>
      <c r="E374" s="0" t="n">
        <f aca="false">E373+G374*B$9</f>
        <v>-2.09658141626786</v>
      </c>
      <c r="F374" s="0" t="n">
        <v>0</v>
      </c>
      <c r="G374" s="0" t="n">
        <f aca="false">I374/B$4</f>
        <v>-4.11629299384327E-014</v>
      </c>
      <c r="H374" s="0" t="n">
        <f aca="false">0.5*B$12*E373*E373*B$14*B$13</f>
        <v>0.231515999999999</v>
      </c>
      <c r="I374" s="0" t="n">
        <f aca="false">B$10*B$4+H374</f>
        <v>-9.71445146547012E-016</v>
      </c>
    </row>
    <row r="375" customFormat="false" ht="12.75" hidden="false" customHeight="false" outlineLevel="0" collapsed="false">
      <c r="A375" s="0" t="n">
        <f aca="false">A374+B$9</f>
        <v>3.53999999999997</v>
      </c>
      <c r="B375" s="0" t="n">
        <f aca="false">B374+C374*B$9</f>
        <v>0</v>
      </c>
      <c r="C375" s="0" t="n">
        <f aca="false">C374+F374*B$9</f>
        <v>0</v>
      </c>
      <c r="D375" s="0" t="n">
        <f aca="false">D374+E375*B$9</f>
        <v>-7.12812920403195</v>
      </c>
      <c r="E375" s="0" t="n">
        <f aca="false">E374+G375*B$9</f>
        <v>-2.09658141626786</v>
      </c>
      <c r="F375" s="0" t="n">
        <v>0</v>
      </c>
      <c r="G375" s="0" t="n">
        <f aca="false">I375/B$4</f>
        <v>-3.64585950883261E-014</v>
      </c>
      <c r="H375" s="0" t="n">
        <f aca="false">0.5*B$12*E374*E374*B$14*B$13</f>
        <v>0.231515999999999</v>
      </c>
      <c r="I375" s="0" t="n">
        <f aca="false">B$10*B$4+H375</f>
        <v>-8.60422844084496E-016</v>
      </c>
    </row>
    <row r="376" customFormat="false" ht="12.75" hidden="false" customHeight="false" outlineLevel="0" collapsed="false">
      <c r="A376" s="0" t="n">
        <f aca="false">A375+B$9</f>
        <v>3.54999999999997</v>
      </c>
      <c r="B376" s="0" t="n">
        <f aca="false">B375+C375*B$9</f>
        <v>0</v>
      </c>
      <c r="C376" s="0" t="n">
        <f aca="false">C375+F375*B$9</f>
        <v>0</v>
      </c>
      <c r="D376" s="0" t="n">
        <f aca="false">D375+E376*B$9</f>
        <v>-7.14909501819463</v>
      </c>
      <c r="E376" s="0" t="n">
        <f aca="false">E375+G376*B$9</f>
        <v>-2.09658141626786</v>
      </c>
      <c r="F376" s="0" t="n">
        <v>0</v>
      </c>
      <c r="G376" s="0" t="n">
        <f aca="false">I376/B$4</f>
        <v>0</v>
      </c>
      <c r="H376" s="0" t="n">
        <f aca="false">0.5*B$12*E375*E375*B$14*B$13</f>
        <v>0.231515999999999</v>
      </c>
      <c r="I376" s="0" t="n">
        <f aca="false">B$10*B$4+H376</f>
        <v>0</v>
      </c>
    </row>
    <row r="377" customFormat="false" ht="12.75" hidden="false" customHeight="false" outlineLevel="0" collapsed="false">
      <c r="A377" s="0" t="n">
        <f aca="false">A376+B$9</f>
        <v>3.55999999999997</v>
      </c>
      <c r="B377" s="0" t="n">
        <f aca="false">B376+C376*B$9</f>
        <v>0</v>
      </c>
      <c r="C377" s="0" t="n">
        <f aca="false">C376+F376*B$9</f>
        <v>0</v>
      </c>
      <c r="D377" s="0" t="n">
        <f aca="false">D376+E377*B$9</f>
        <v>-7.17006083235731</v>
      </c>
      <c r="E377" s="0" t="n">
        <f aca="false">E376+G377*B$9</f>
        <v>-2.09658141626786</v>
      </c>
      <c r="F377" s="0" t="n">
        <v>0</v>
      </c>
      <c r="G377" s="0" t="n">
        <f aca="false">I377/B$4</f>
        <v>0</v>
      </c>
      <c r="H377" s="0" t="n">
        <f aca="false">0.5*B$12*E376*E376*B$14*B$13</f>
        <v>0.231515999999999</v>
      </c>
      <c r="I377" s="0" t="n">
        <f aca="false">B$10*B$4+H377</f>
        <v>0</v>
      </c>
    </row>
    <row r="378" customFormat="false" ht="12.75" hidden="false" customHeight="false" outlineLevel="0" collapsed="false">
      <c r="A378" s="0" t="n">
        <f aca="false">A377+B$9</f>
        <v>3.56999999999997</v>
      </c>
      <c r="B378" s="0" t="n">
        <f aca="false">B377+C377*B$9</f>
        <v>0</v>
      </c>
      <c r="C378" s="0" t="n">
        <f aca="false">C377+F377*B$9</f>
        <v>0</v>
      </c>
      <c r="D378" s="0" t="n">
        <f aca="false">D377+E378*B$9</f>
        <v>-7.19102664651999</v>
      </c>
      <c r="E378" s="0" t="n">
        <f aca="false">E377+G378*B$9</f>
        <v>-2.09658141626786</v>
      </c>
      <c r="F378" s="0" t="n">
        <v>0</v>
      </c>
      <c r="G378" s="0" t="n">
        <f aca="false">I378/B$4</f>
        <v>0</v>
      </c>
      <c r="H378" s="0" t="n">
        <f aca="false">0.5*B$12*E377*E377*B$14*B$13</f>
        <v>0.231515999999999</v>
      </c>
      <c r="I378" s="0" t="n">
        <f aca="false">B$10*B$4+H378</f>
        <v>0</v>
      </c>
    </row>
    <row r="379" customFormat="false" ht="12.75" hidden="false" customHeight="false" outlineLevel="0" collapsed="false">
      <c r="A379" s="0" t="n">
        <f aca="false">A378+B$9</f>
        <v>3.57999999999997</v>
      </c>
      <c r="B379" s="0" t="n">
        <f aca="false">B378+C378*B$9</f>
        <v>0</v>
      </c>
      <c r="C379" s="0" t="n">
        <f aca="false">C378+F378*B$9</f>
        <v>0</v>
      </c>
      <c r="D379" s="0" t="n">
        <f aca="false">D378+E379*B$9</f>
        <v>-7.21199246068267</v>
      </c>
      <c r="E379" s="0" t="n">
        <f aca="false">E378+G379*B$9</f>
        <v>-2.09658141626786</v>
      </c>
      <c r="F379" s="0" t="n">
        <v>0</v>
      </c>
      <c r="G379" s="0" t="n">
        <f aca="false">I379/B$4</f>
        <v>0</v>
      </c>
      <c r="H379" s="0" t="n">
        <f aca="false">0.5*B$12*E378*E378*B$14*B$13</f>
        <v>0.231515999999999</v>
      </c>
      <c r="I379" s="0" t="n">
        <f aca="false">B$10*B$4+H379</f>
        <v>0</v>
      </c>
    </row>
    <row r="380" customFormat="false" ht="12.75" hidden="false" customHeight="false" outlineLevel="0" collapsed="false">
      <c r="A380" s="0" t="n">
        <f aca="false">A379+B$9</f>
        <v>3.58999999999997</v>
      </c>
      <c r="B380" s="0" t="n">
        <f aca="false">B379+C379*B$9</f>
        <v>0</v>
      </c>
      <c r="C380" s="0" t="n">
        <f aca="false">C379+F379*B$9</f>
        <v>0</v>
      </c>
      <c r="D380" s="0" t="n">
        <f aca="false">D379+E380*B$9</f>
        <v>-7.23295827484534</v>
      </c>
      <c r="E380" s="0" t="n">
        <f aca="false">E379+G380*B$9</f>
        <v>-2.09658141626786</v>
      </c>
      <c r="F380" s="0" t="n">
        <v>0</v>
      </c>
      <c r="G380" s="0" t="n">
        <f aca="false">I380/B$4</f>
        <v>0</v>
      </c>
      <c r="H380" s="0" t="n">
        <f aca="false">0.5*B$12*E379*E379*B$14*B$13</f>
        <v>0.231515999999999</v>
      </c>
      <c r="I380" s="0" t="n">
        <f aca="false">B$10*B$4+H380</f>
        <v>0</v>
      </c>
    </row>
    <row r="381" customFormat="false" ht="12.75" hidden="false" customHeight="false" outlineLevel="0" collapsed="false">
      <c r="A381" s="0" t="n">
        <f aca="false">A380+B$9</f>
        <v>3.59999999999997</v>
      </c>
      <c r="B381" s="0" t="n">
        <f aca="false">B380+C380*B$9</f>
        <v>0</v>
      </c>
      <c r="C381" s="0" t="n">
        <f aca="false">C380+F380*B$9</f>
        <v>0</v>
      </c>
      <c r="D381" s="0" t="n">
        <f aca="false">D380+E381*B$9</f>
        <v>-7.25392408900802</v>
      </c>
      <c r="E381" s="0" t="n">
        <f aca="false">E380+G381*B$9</f>
        <v>-2.09658141626786</v>
      </c>
      <c r="F381" s="0" t="n">
        <v>0</v>
      </c>
      <c r="G381" s="0" t="n">
        <f aca="false">I381/B$4</f>
        <v>0</v>
      </c>
      <c r="H381" s="0" t="n">
        <f aca="false">0.5*B$12*E380*E380*B$14*B$13</f>
        <v>0.231515999999999</v>
      </c>
      <c r="I381" s="0" t="n">
        <f aca="false">B$10*B$4+H381</f>
        <v>0</v>
      </c>
    </row>
    <row r="382" customFormat="false" ht="12.75" hidden="false" customHeight="false" outlineLevel="0" collapsed="false">
      <c r="A382" s="0" t="n">
        <f aca="false">A381+B$9</f>
        <v>3.60999999999997</v>
      </c>
      <c r="B382" s="0" t="n">
        <f aca="false">B381+C381*B$9</f>
        <v>0</v>
      </c>
      <c r="C382" s="0" t="n">
        <f aca="false">C381+F381*B$9</f>
        <v>0</v>
      </c>
      <c r="D382" s="0" t="n">
        <f aca="false">D381+E382*B$9</f>
        <v>-7.2748899031707</v>
      </c>
      <c r="E382" s="0" t="n">
        <f aca="false">E381+G382*B$9</f>
        <v>-2.09658141626786</v>
      </c>
      <c r="F382" s="0" t="n">
        <v>0</v>
      </c>
      <c r="G382" s="0" t="n">
        <f aca="false">I382/B$4</f>
        <v>0</v>
      </c>
      <c r="H382" s="0" t="n">
        <f aca="false">0.5*B$12*E381*E381*B$14*B$13</f>
        <v>0.231515999999999</v>
      </c>
      <c r="I382" s="0" t="n">
        <f aca="false">B$10*B$4+H382</f>
        <v>0</v>
      </c>
    </row>
    <row r="383" customFormat="false" ht="12.75" hidden="false" customHeight="false" outlineLevel="0" collapsed="false">
      <c r="A383" s="0" t="n">
        <f aca="false">A382+B$9</f>
        <v>3.61999999999997</v>
      </c>
      <c r="B383" s="0" t="n">
        <f aca="false">B382+C382*B$9</f>
        <v>0</v>
      </c>
      <c r="C383" s="0" t="n">
        <f aca="false">C382+F382*B$9</f>
        <v>0</v>
      </c>
      <c r="D383" s="0" t="n">
        <f aca="false">D382+E383*B$9</f>
        <v>-7.29585571733338</v>
      </c>
      <c r="E383" s="0" t="n">
        <f aca="false">E382+G383*B$9</f>
        <v>-2.09658141626786</v>
      </c>
      <c r="F383" s="0" t="n">
        <v>0</v>
      </c>
      <c r="G383" s="0" t="n">
        <f aca="false">I383/B$4</f>
        <v>0</v>
      </c>
      <c r="H383" s="0" t="n">
        <f aca="false">0.5*B$12*E382*E382*B$14*B$13</f>
        <v>0.231515999999999</v>
      </c>
      <c r="I383" s="0" t="n">
        <f aca="false">B$10*B$4+H383</f>
        <v>0</v>
      </c>
    </row>
    <row r="384" customFormat="false" ht="12.75" hidden="false" customHeight="false" outlineLevel="0" collapsed="false">
      <c r="A384" s="0" t="n">
        <f aca="false">A383+B$9</f>
        <v>3.62999999999997</v>
      </c>
      <c r="B384" s="0" t="n">
        <f aca="false">B383+C383*B$9</f>
        <v>0</v>
      </c>
      <c r="C384" s="0" t="n">
        <f aca="false">C383+F383*B$9</f>
        <v>0</v>
      </c>
      <c r="D384" s="0" t="n">
        <f aca="false">D383+E384*B$9</f>
        <v>-7.31682153149606</v>
      </c>
      <c r="E384" s="0" t="n">
        <f aca="false">E383+G384*B$9</f>
        <v>-2.09658141626786</v>
      </c>
      <c r="F384" s="0" t="n">
        <v>0</v>
      </c>
      <c r="G384" s="0" t="n">
        <f aca="false">I384/B$4</f>
        <v>0</v>
      </c>
      <c r="H384" s="0" t="n">
        <f aca="false">0.5*B$12*E383*E383*B$14*B$13</f>
        <v>0.231515999999999</v>
      </c>
      <c r="I384" s="0" t="n">
        <f aca="false">B$10*B$4+H384</f>
        <v>0</v>
      </c>
    </row>
    <row r="385" customFormat="false" ht="12.75" hidden="false" customHeight="false" outlineLevel="0" collapsed="false">
      <c r="A385" s="0" t="n">
        <f aca="false">A384+B$9</f>
        <v>3.63999999999997</v>
      </c>
      <c r="B385" s="0" t="n">
        <f aca="false">B384+C384*B$9</f>
        <v>0</v>
      </c>
      <c r="C385" s="0" t="n">
        <f aca="false">C384+F384*B$9</f>
        <v>0</v>
      </c>
      <c r="D385" s="0" t="n">
        <f aca="false">D384+E385*B$9</f>
        <v>-7.33778734565874</v>
      </c>
      <c r="E385" s="0" t="n">
        <f aca="false">E384+G385*B$9</f>
        <v>-2.09658141626786</v>
      </c>
      <c r="F385" s="0" t="n">
        <v>0</v>
      </c>
      <c r="G385" s="0" t="n">
        <f aca="false">I385/B$4</f>
        <v>0</v>
      </c>
      <c r="H385" s="0" t="n">
        <f aca="false">0.5*B$12*E384*E384*B$14*B$13</f>
        <v>0.231515999999999</v>
      </c>
      <c r="I385" s="0" t="n">
        <f aca="false">B$10*B$4+H385</f>
        <v>0</v>
      </c>
    </row>
    <row r="386" customFormat="false" ht="12.75" hidden="false" customHeight="false" outlineLevel="0" collapsed="false">
      <c r="A386" s="0" t="n">
        <f aca="false">A385+B$9</f>
        <v>3.64999999999997</v>
      </c>
      <c r="B386" s="0" t="n">
        <f aca="false">B385+C385*B$9</f>
        <v>0</v>
      </c>
      <c r="C386" s="0" t="n">
        <f aca="false">C385+F385*B$9</f>
        <v>0</v>
      </c>
      <c r="D386" s="0" t="n">
        <f aca="false">D385+E386*B$9</f>
        <v>-7.35875315982142</v>
      </c>
      <c r="E386" s="0" t="n">
        <f aca="false">E385+G386*B$9</f>
        <v>-2.09658141626786</v>
      </c>
      <c r="F386" s="0" t="n">
        <v>0</v>
      </c>
      <c r="G386" s="0" t="n">
        <f aca="false">I386/B$4</f>
        <v>0</v>
      </c>
      <c r="H386" s="0" t="n">
        <f aca="false">0.5*B$12*E385*E385*B$14*B$13</f>
        <v>0.231515999999999</v>
      </c>
      <c r="I386" s="0" t="n">
        <f aca="false">B$10*B$4+H386</f>
        <v>0</v>
      </c>
    </row>
    <row r="387" customFormat="false" ht="12.75" hidden="false" customHeight="false" outlineLevel="0" collapsed="false">
      <c r="A387" s="0" t="n">
        <f aca="false">A386+B$9</f>
        <v>3.65999999999997</v>
      </c>
      <c r="B387" s="0" t="n">
        <f aca="false">B386+C386*B$9</f>
        <v>0</v>
      </c>
      <c r="C387" s="0" t="n">
        <f aca="false">C386+F386*B$9</f>
        <v>0</v>
      </c>
      <c r="D387" s="0" t="n">
        <f aca="false">D386+E387*B$9</f>
        <v>-7.3797189739841</v>
      </c>
      <c r="E387" s="0" t="n">
        <f aca="false">E386+G387*B$9</f>
        <v>-2.09658141626786</v>
      </c>
      <c r="F387" s="0" t="n">
        <v>0</v>
      </c>
      <c r="G387" s="0" t="n">
        <f aca="false">I387/B$4</f>
        <v>0</v>
      </c>
      <c r="H387" s="0" t="n">
        <f aca="false">0.5*B$12*E386*E386*B$14*B$13</f>
        <v>0.231515999999999</v>
      </c>
      <c r="I387" s="0" t="n">
        <f aca="false">B$10*B$4+H387</f>
        <v>0</v>
      </c>
    </row>
    <row r="388" customFormat="false" ht="12.75" hidden="false" customHeight="false" outlineLevel="0" collapsed="false">
      <c r="A388" s="0" t="n">
        <f aca="false">A387+B$9</f>
        <v>3.66999999999997</v>
      </c>
      <c r="B388" s="0" t="n">
        <f aca="false">B387+C387*B$9</f>
        <v>0</v>
      </c>
      <c r="C388" s="0" t="n">
        <f aca="false">C387+F387*B$9</f>
        <v>0</v>
      </c>
      <c r="D388" s="0" t="n">
        <f aca="false">D387+E388*B$9</f>
        <v>-7.40068478814678</v>
      </c>
      <c r="E388" s="0" t="n">
        <f aca="false">E387+G388*B$9</f>
        <v>-2.09658141626786</v>
      </c>
      <c r="F388" s="0" t="n">
        <v>0</v>
      </c>
      <c r="G388" s="0" t="n">
        <f aca="false">I388/B$4</f>
        <v>0</v>
      </c>
      <c r="H388" s="0" t="n">
        <f aca="false">0.5*B$12*E387*E387*B$14*B$13</f>
        <v>0.231515999999999</v>
      </c>
      <c r="I388" s="0" t="n">
        <f aca="false">B$10*B$4+H388</f>
        <v>0</v>
      </c>
    </row>
    <row r="389" customFormat="false" ht="12.75" hidden="false" customHeight="false" outlineLevel="0" collapsed="false">
      <c r="A389" s="0" t="n">
        <f aca="false">A388+B$9</f>
        <v>3.67999999999997</v>
      </c>
      <c r="B389" s="0" t="n">
        <f aca="false">B388+C388*B$9</f>
        <v>0</v>
      </c>
      <c r="C389" s="0" t="n">
        <f aca="false">C388+F388*B$9</f>
        <v>0</v>
      </c>
      <c r="D389" s="0" t="n">
        <f aca="false">D388+E389*B$9</f>
        <v>-7.42165060230945</v>
      </c>
      <c r="E389" s="0" t="n">
        <f aca="false">E388+G389*B$9</f>
        <v>-2.09658141626786</v>
      </c>
      <c r="F389" s="0" t="n">
        <v>0</v>
      </c>
      <c r="G389" s="0" t="n">
        <f aca="false">I389/B$4</f>
        <v>0</v>
      </c>
      <c r="H389" s="0" t="n">
        <f aca="false">0.5*B$12*E388*E388*B$14*B$13</f>
        <v>0.231515999999999</v>
      </c>
      <c r="I389" s="0" t="n">
        <f aca="false">B$10*B$4+H389</f>
        <v>0</v>
      </c>
    </row>
    <row r="390" customFormat="false" ht="12.75" hidden="false" customHeight="false" outlineLevel="0" collapsed="false">
      <c r="A390" s="0" t="n">
        <f aca="false">A389+B$9</f>
        <v>3.68999999999997</v>
      </c>
      <c r="B390" s="0" t="n">
        <f aca="false">B389+C389*B$9</f>
        <v>0</v>
      </c>
      <c r="C390" s="0" t="n">
        <f aca="false">C389+F389*B$9</f>
        <v>0</v>
      </c>
      <c r="D390" s="0" t="n">
        <f aca="false">D389+E390*B$9</f>
        <v>-7.44261641647213</v>
      </c>
      <c r="E390" s="0" t="n">
        <f aca="false">E389+G390*B$9</f>
        <v>-2.09658141626786</v>
      </c>
      <c r="F390" s="0" t="n">
        <v>0</v>
      </c>
      <c r="G390" s="0" t="n">
        <f aca="false">I390/B$4</f>
        <v>0</v>
      </c>
      <c r="H390" s="0" t="n">
        <f aca="false">0.5*B$12*E389*E389*B$14*B$13</f>
        <v>0.231515999999999</v>
      </c>
      <c r="I390" s="0" t="n">
        <f aca="false">B$10*B$4+H390</f>
        <v>0</v>
      </c>
    </row>
    <row r="391" customFormat="false" ht="12.75" hidden="false" customHeight="false" outlineLevel="0" collapsed="false">
      <c r="A391" s="0" t="n">
        <f aca="false">A390+B$9</f>
        <v>3.69999999999997</v>
      </c>
      <c r="B391" s="0" t="n">
        <f aca="false">B390+C390*B$9</f>
        <v>0</v>
      </c>
      <c r="C391" s="0" t="n">
        <f aca="false">C390+F390*B$9</f>
        <v>0</v>
      </c>
      <c r="D391" s="0" t="n">
        <f aca="false">D390+E391*B$9</f>
        <v>-7.46358223063481</v>
      </c>
      <c r="E391" s="0" t="n">
        <f aca="false">E390+G391*B$9</f>
        <v>-2.09658141626786</v>
      </c>
      <c r="F391" s="0" t="n">
        <v>0</v>
      </c>
      <c r="G391" s="0" t="n">
        <f aca="false">I391/B$4</f>
        <v>0</v>
      </c>
      <c r="H391" s="0" t="n">
        <f aca="false">0.5*B$12*E390*E390*B$14*B$13</f>
        <v>0.231515999999999</v>
      </c>
      <c r="I391" s="0" t="n">
        <f aca="false">B$10*B$4+H391</f>
        <v>0</v>
      </c>
    </row>
    <row r="392" customFormat="false" ht="12.75" hidden="false" customHeight="false" outlineLevel="0" collapsed="false">
      <c r="A392" s="0" t="n">
        <f aca="false">A391+B$9</f>
        <v>3.70999999999997</v>
      </c>
      <c r="B392" s="0" t="n">
        <f aca="false">B391+C391*B$9</f>
        <v>0</v>
      </c>
      <c r="C392" s="0" t="n">
        <f aca="false">C391+F391*B$9</f>
        <v>0</v>
      </c>
      <c r="D392" s="0" t="n">
        <f aca="false">D391+E392*B$9</f>
        <v>-7.48454804479749</v>
      </c>
      <c r="E392" s="0" t="n">
        <f aca="false">E391+G392*B$9</f>
        <v>-2.09658141626786</v>
      </c>
      <c r="F392" s="0" t="n">
        <v>0</v>
      </c>
      <c r="G392" s="0" t="n">
        <f aca="false">I392/B$4</f>
        <v>0</v>
      </c>
      <c r="H392" s="0" t="n">
        <f aca="false">0.5*B$12*E391*E391*B$14*B$13</f>
        <v>0.231515999999999</v>
      </c>
      <c r="I392" s="0" t="n">
        <f aca="false">B$10*B$4+H392</f>
        <v>0</v>
      </c>
    </row>
    <row r="393" customFormat="false" ht="12.75" hidden="false" customHeight="false" outlineLevel="0" collapsed="false">
      <c r="A393" s="0" t="n">
        <f aca="false">A392+B$9</f>
        <v>3.71999999999996</v>
      </c>
      <c r="B393" s="0" t="n">
        <f aca="false">B392+C392*B$9</f>
        <v>0</v>
      </c>
      <c r="C393" s="0" t="n">
        <f aca="false">C392+F392*B$9</f>
        <v>0</v>
      </c>
      <c r="D393" s="0" t="n">
        <f aca="false">D392+E393*B$9</f>
        <v>-7.50551385896017</v>
      </c>
      <c r="E393" s="0" t="n">
        <f aca="false">E392+G393*B$9</f>
        <v>-2.09658141626786</v>
      </c>
      <c r="F393" s="0" t="n">
        <v>0</v>
      </c>
      <c r="G393" s="0" t="n">
        <f aca="false">I393/B$4</f>
        <v>0</v>
      </c>
      <c r="H393" s="0" t="n">
        <f aca="false">0.5*B$12*E392*E392*B$14*B$13</f>
        <v>0.231515999999999</v>
      </c>
      <c r="I393" s="0" t="n">
        <f aca="false">B$10*B$4+H393</f>
        <v>0</v>
      </c>
    </row>
    <row r="394" customFormat="false" ht="12.75" hidden="false" customHeight="false" outlineLevel="0" collapsed="false">
      <c r="A394" s="0" t="n">
        <f aca="false">A393+B$9</f>
        <v>3.72999999999996</v>
      </c>
      <c r="B394" s="0" t="n">
        <f aca="false">B393+C393*B$9</f>
        <v>0</v>
      </c>
      <c r="C394" s="0" t="n">
        <f aca="false">C393+F393*B$9</f>
        <v>0</v>
      </c>
      <c r="D394" s="0" t="n">
        <f aca="false">D393+E394*B$9</f>
        <v>-7.52647967312285</v>
      </c>
      <c r="E394" s="0" t="n">
        <f aca="false">E393+G394*B$9</f>
        <v>-2.09658141626786</v>
      </c>
      <c r="F394" s="0" t="n">
        <v>0</v>
      </c>
      <c r="G394" s="0" t="n">
        <f aca="false">I394/B$4</f>
        <v>0</v>
      </c>
      <c r="H394" s="0" t="n">
        <f aca="false">0.5*B$12*E393*E393*B$14*B$13</f>
        <v>0.231515999999999</v>
      </c>
      <c r="I394" s="0" t="n">
        <f aca="false">B$10*B$4+H394</f>
        <v>0</v>
      </c>
    </row>
    <row r="395" customFormat="false" ht="12.75" hidden="false" customHeight="false" outlineLevel="0" collapsed="false">
      <c r="A395" s="0" t="n">
        <f aca="false">A394+B$9</f>
        <v>3.73999999999996</v>
      </c>
      <c r="B395" s="0" t="n">
        <f aca="false">B394+C394*B$9</f>
        <v>0</v>
      </c>
      <c r="C395" s="0" t="n">
        <f aca="false">C394+F394*B$9</f>
        <v>0</v>
      </c>
      <c r="D395" s="0" t="n">
        <f aca="false">D394+E395*B$9</f>
        <v>-7.54744548728553</v>
      </c>
      <c r="E395" s="0" t="n">
        <f aca="false">E394+G395*B$9</f>
        <v>-2.09658141626786</v>
      </c>
      <c r="F395" s="0" t="n">
        <v>0</v>
      </c>
      <c r="G395" s="0" t="n">
        <f aca="false">I395/B$4</f>
        <v>0</v>
      </c>
      <c r="H395" s="0" t="n">
        <f aca="false">0.5*B$12*E394*E394*B$14*B$13</f>
        <v>0.231515999999999</v>
      </c>
      <c r="I395" s="0" t="n">
        <f aca="false">B$10*B$4+H395</f>
        <v>0</v>
      </c>
    </row>
    <row r="396" customFormat="false" ht="12.75" hidden="false" customHeight="false" outlineLevel="0" collapsed="false">
      <c r="A396" s="0" t="n">
        <f aca="false">A395+B$9</f>
        <v>3.74999999999996</v>
      </c>
      <c r="B396" s="0" t="n">
        <f aca="false">B395+C395*B$9</f>
        <v>0</v>
      </c>
      <c r="C396" s="0" t="n">
        <f aca="false">C395+F395*B$9</f>
        <v>0</v>
      </c>
      <c r="D396" s="0" t="n">
        <f aca="false">D395+E396*B$9</f>
        <v>-7.56841130144821</v>
      </c>
      <c r="E396" s="0" t="n">
        <f aca="false">E395+G396*B$9</f>
        <v>-2.09658141626786</v>
      </c>
      <c r="F396" s="0" t="n">
        <v>0</v>
      </c>
      <c r="G396" s="0" t="n">
        <f aca="false">I396/B$4</f>
        <v>0</v>
      </c>
      <c r="H396" s="0" t="n">
        <f aca="false">0.5*B$12*E395*E395*B$14*B$13</f>
        <v>0.231515999999999</v>
      </c>
      <c r="I396" s="0" t="n">
        <f aca="false">B$10*B$4+H396</f>
        <v>0</v>
      </c>
    </row>
    <row r="397" customFormat="false" ht="12.75" hidden="false" customHeight="false" outlineLevel="0" collapsed="false">
      <c r="A397" s="0" t="n">
        <f aca="false">A396+B$9</f>
        <v>3.75999999999996</v>
      </c>
      <c r="B397" s="0" t="n">
        <f aca="false">B396+C396*B$9</f>
        <v>0</v>
      </c>
      <c r="C397" s="0" t="n">
        <f aca="false">C396+F396*B$9</f>
        <v>0</v>
      </c>
      <c r="D397" s="0" t="n">
        <f aca="false">D396+E397*B$9</f>
        <v>-7.58937711561089</v>
      </c>
      <c r="E397" s="0" t="n">
        <f aca="false">E396+G397*B$9</f>
        <v>-2.09658141626786</v>
      </c>
      <c r="F397" s="0" t="n">
        <v>0</v>
      </c>
      <c r="G397" s="0" t="n">
        <f aca="false">I397/B$4</f>
        <v>0</v>
      </c>
      <c r="H397" s="0" t="n">
        <f aca="false">0.5*B$12*E396*E396*B$14*B$13</f>
        <v>0.231515999999999</v>
      </c>
      <c r="I397" s="0" t="n">
        <f aca="false">B$10*B$4+H397</f>
        <v>0</v>
      </c>
    </row>
    <row r="398" customFormat="false" ht="12.75" hidden="false" customHeight="false" outlineLevel="0" collapsed="false">
      <c r="A398" s="0" t="n">
        <f aca="false">A397+B$9</f>
        <v>3.76999999999996</v>
      </c>
      <c r="B398" s="0" t="n">
        <f aca="false">B397+C397*B$9</f>
        <v>0</v>
      </c>
      <c r="C398" s="0" t="n">
        <f aca="false">C397+F397*B$9</f>
        <v>0</v>
      </c>
      <c r="D398" s="0" t="n">
        <f aca="false">D397+E398*B$9</f>
        <v>-7.61034292977357</v>
      </c>
      <c r="E398" s="0" t="n">
        <f aca="false">E397+G398*B$9</f>
        <v>-2.09658141626786</v>
      </c>
      <c r="F398" s="0" t="n">
        <v>0</v>
      </c>
      <c r="G398" s="0" t="n">
        <f aca="false">I398/B$4</f>
        <v>0</v>
      </c>
      <c r="H398" s="0" t="n">
        <f aca="false">0.5*B$12*E397*E397*B$14*B$13</f>
        <v>0.231515999999999</v>
      </c>
      <c r="I398" s="0" t="n">
        <f aca="false">B$10*B$4+H398</f>
        <v>0</v>
      </c>
    </row>
    <row r="399" customFormat="false" ht="12.75" hidden="false" customHeight="false" outlineLevel="0" collapsed="false">
      <c r="A399" s="0" t="n">
        <f aca="false">A398+B$9</f>
        <v>3.77999999999996</v>
      </c>
      <c r="B399" s="0" t="n">
        <f aca="false">B398+C398*B$9</f>
        <v>0</v>
      </c>
      <c r="C399" s="0" t="n">
        <f aca="false">C398+F398*B$9</f>
        <v>0</v>
      </c>
      <c r="D399" s="0" t="n">
        <f aca="false">D398+E399*B$9</f>
        <v>-7.63130874393624</v>
      </c>
      <c r="E399" s="0" t="n">
        <f aca="false">E398+G399*B$9</f>
        <v>-2.09658141626786</v>
      </c>
      <c r="F399" s="0" t="n">
        <v>0</v>
      </c>
      <c r="G399" s="0" t="n">
        <f aca="false">I399/B$4</f>
        <v>0</v>
      </c>
      <c r="H399" s="0" t="n">
        <f aca="false">0.5*B$12*E398*E398*B$14*B$13</f>
        <v>0.231515999999999</v>
      </c>
      <c r="I399" s="0" t="n">
        <f aca="false">B$10*B$4+H399</f>
        <v>0</v>
      </c>
    </row>
    <row r="400" customFormat="false" ht="12.75" hidden="false" customHeight="false" outlineLevel="0" collapsed="false">
      <c r="A400" s="0" t="n">
        <f aca="false">A399+B$9</f>
        <v>3.78999999999996</v>
      </c>
      <c r="B400" s="0" t="n">
        <f aca="false">B399+C399*B$9</f>
        <v>0</v>
      </c>
      <c r="C400" s="0" t="n">
        <f aca="false">C399+F399*B$9</f>
        <v>0</v>
      </c>
      <c r="D400" s="0" t="n">
        <f aca="false">D399+E400*B$9</f>
        <v>-7.65227455809892</v>
      </c>
      <c r="E400" s="0" t="n">
        <f aca="false">E399+G400*B$9</f>
        <v>-2.09658141626786</v>
      </c>
      <c r="F400" s="0" t="n">
        <v>0</v>
      </c>
      <c r="G400" s="0" t="n">
        <f aca="false">I400/B$4</f>
        <v>0</v>
      </c>
      <c r="H400" s="0" t="n">
        <f aca="false">0.5*B$12*E399*E399*B$14*B$13</f>
        <v>0.231515999999999</v>
      </c>
      <c r="I400" s="0" t="n">
        <f aca="false">B$10*B$4+H400</f>
        <v>0</v>
      </c>
    </row>
    <row r="401" customFormat="false" ht="12.75" hidden="false" customHeight="false" outlineLevel="0" collapsed="false">
      <c r="A401" s="0" t="n">
        <f aca="false">A400+B$9</f>
        <v>3.79999999999996</v>
      </c>
      <c r="B401" s="0" t="n">
        <f aca="false">B400+C400*B$9</f>
        <v>0</v>
      </c>
      <c r="C401" s="0" t="n">
        <f aca="false">C400+F400*B$9</f>
        <v>0</v>
      </c>
      <c r="D401" s="0" t="n">
        <f aca="false">D400+E401*B$9</f>
        <v>-7.6732403722616</v>
      </c>
      <c r="E401" s="0" t="n">
        <f aca="false">E400+G401*B$9</f>
        <v>-2.09658141626786</v>
      </c>
      <c r="F401" s="0" t="n">
        <v>0</v>
      </c>
      <c r="G401" s="0" t="n">
        <f aca="false">I401/B$4</f>
        <v>0</v>
      </c>
      <c r="H401" s="0" t="n">
        <f aca="false">0.5*B$12*E400*E400*B$14*B$13</f>
        <v>0.231515999999999</v>
      </c>
      <c r="I401" s="0" t="n">
        <f aca="false">B$10*B$4+H401</f>
        <v>0</v>
      </c>
    </row>
    <row r="402" customFormat="false" ht="12.75" hidden="false" customHeight="false" outlineLevel="0" collapsed="false">
      <c r="A402" s="0" t="n">
        <f aca="false">A401+B$9</f>
        <v>3.80999999999996</v>
      </c>
      <c r="B402" s="0" t="n">
        <f aca="false">B401+C401*B$9</f>
        <v>0</v>
      </c>
      <c r="C402" s="0" t="n">
        <f aca="false">C401+F401*B$9</f>
        <v>0</v>
      </c>
      <c r="D402" s="0" t="n">
        <f aca="false">D401+E402*B$9</f>
        <v>-7.69420618642428</v>
      </c>
      <c r="E402" s="0" t="n">
        <f aca="false">E401+G402*B$9</f>
        <v>-2.09658141626786</v>
      </c>
      <c r="F402" s="0" t="n">
        <v>0</v>
      </c>
      <c r="G402" s="0" t="n">
        <f aca="false">I402/B$4</f>
        <v>0</v>
      </c>
      <c r="H402" s="0" t="n">
        <f aca="false">0.5*B$12*E401*E401*B$14*B$13</f>
        <v>0.231515999999999</v>
      </c>
      <c r="I402" s="0" t="n">
        <f aca="false">B$10*B$4+H402</f>
        <v>0</v>
      </c>
    </row>
    <row r="403" customFormat="false" ht="12.75" hidden="false" customHeight="false" outlineLevel="0" collapsed="false">
      <c r="A403" s="0" t="n">
        <f aca="false">A402+B$9</f>
        <v>3.81999999999996</v>
      </c>
      <c r="B403" s="0" t="n">
        <f aca="false">B402+C402*B$9</f>
        <v>0</v>
      </c>
      <c r="C403" s="0" t="n">
        <f aca="false">C402+F402*B$9</f>
        <v>0</v>
      </c>
      <c r="D403" s="0" t="n">
        <f aca="false">D402+E403*B$9</f>
        <v>-7.71517200058696</v>
      </c>
      <c r="E403" s="0" t="n">
        <f aca="false">E402+G403*B$9</f>
        <v>-2.09658141626786</v>
      </c>
      <c r="F403" s="0" t="n">
        <v>0</v>
      </c>
      <c r="G403" s="0" t="n">
        <f aca="false">I403/B$4</f>
        <v>0</v>
      </c>
      <c r="H403" s="0" t="n">
        <f aca="false">0.5*B$12*E402*E402*B$14*B$13</f>
        <v>0.231515999999999</v>
      </c>
      <c r="I403" s="0" t="n">
        <f aca="false">B$10*B$4+H403</f>
        <v>0</v>
      </c>
    </row>
    <row r="404" customFormat="false" ht="12.75" hidden="false" customHeight="false" outlineLevel="0" collapsed="false">
      <c r="A404" s="0" t="n">
        <f aca="false">A403+B$9</f>
        <v>3.82999999999996</v>
      </c>
      <c r="B404" s="0" t="n">
        <f aca="false">B403+C403*B$9</f>
        <v>0</v>
      </c>
      <c r="C404" s="0" t="n">
        <f aca="false">C403+F403*B$9</f>
        <v>0</v>
      </c>
      <c r="D404" s="0" t="n">
        <f aca="false">D403+E404*B$9</f>
        <v>-7.73613781474964</v>
      </c>
      <c r="E404" s="0" t="n">
        <f aca="false">E403+G404*B$9</f>
        <v>-2.09658141626786</v>
      </c>
      <c r="F404" s="0" t="n">
        <v>0</v>
      </c>
      <c r="G404" s="0" t="n">
        <f aca="false">I404/B$4</f>
        <v>0</v>
      </c>
      <c r="H404" s="0" t="n">
        <f aca="false">0.5*B$12*E403*E403*B$14*B$13</f>
        <v>0.231515999999999</v>
      </c>
      <c r="I404" s="0" t="n">
        <f aca="false">B$10*B$4+H404</f>
        <v>0</v>
      </c>
    </row>
    <row r="405" customFormat="false" ht="12.75" hidden="false" customHeight="false" outlineLevel="0" collapsed="false">
      <c r="A405" s="0" t="n">
        <f aca="false">A404+B$9</f>
        <v>3.83999999999996</v>
      </c>
      <c r="B405" s="0" t="n">
        <f aca="false">B404+C404*B$9</f>
        <v>0</v>
      </c>
      <c r="C405" s="0" t="n">
        <f aca="false">C404+F404*B$9</f>
        <v>0</v>
      </c>
      <c r="D405" s="0" t="n">
        <f aca="false">D404+E405*B$9</f>
        <v>-7.75710362891232</v>
      </c>
      <c r="E405" s="0" t="n">
        <f aca="false">E404+G405*B$9</f>
        <v>-2.09658141626786</v>
      </c>
      <c r="F405" s="0" t="n">
        <v>0</v>
      </c>
      <c r="G405" s="0" t="n">
        <f aca="false">I405/B$4</f>
        <v>0</v>
      </c>
      <c r="H405" s="0" t="n">
        <f aca="false">0.5*B$12*E404*E404*B$14*B$13</f>
        <v>0.231515999999999</v>
      </c>
      <c r="I405" s="0" t="n">
        <f aca="false">B$10*B$4+H405</f>
        <v>0</v>
      </c>
    </row>
    <row r="406" customFormat="false" ht="12.75" hidden="false" customHeight="false" outlineLevel="0" collapsed="false">
      <c r="A406" s="0" t="n">
        <f aca="false">A405+B$9</f>
        <v>3.84999999999996</v>
      </c>
      <c r="B406" s="0" t="n">
        <f aca="false">B405+C405*B$9</f>
        <v>0</v>
      </c>
      <c r="C406" s="0" t="n">
        <f aca="false">C405+F405*B$9</f>
        <v>0</v>
      </c>
      <c r="D406" s="0" t="n">
        <f aca="false">D405+E406*B$9</f>
        <v>-7.778069443075</v>
      </c>
      <c r="E406" s="0" t="n">
        <f aca="false">E405+G406*B$9</f>
        <v>-2.09658141626786</v>
      </c>
      <c r="F406" s="0" t="n">
        <v>0</v>
      </c>
      <c r="G406" s="0" t="n">
        <f aca="false">I406/B$4</f>
        <v>0</v>
      </c>
      <c r="H406" s="0" t="n">
        <f aca="false">0.5*B$12*E405*E405*B$14*B$13</f>
        <v>0.231515999999999</v>
      </c>
      <c r="I406" s="0" t="n">
        <f aca="false">B$10*B$4+H406</f>
        <v>0</v>
      </c>
    </row>
    <row r="407" customFormat="false" ht="12.75" hidden="false" customHeight="false" outlineLevel="0" collapsed="false">
      <c r="A407" s="0" t="n">
        <f aca="false">A406+B$9</f>
        <v>3.85999999999996</v>
      </c>
      <c r="B407" s="0" t="n">
        <f aca="false">B406+C406*B$9</f>
        <v>0</v>
      </c>
      <c r="C407" s="0" t="n">
        <f aca="false">C406+F406*B$9</f>
        <v>0</v>
      </c>
      <c r="D407" s="0" t="n">
        <f aca="false">D406+E407*B$9</f>
        <v>-7.79903525723768</v>
      </c>
      <c r="E407" s="0" t="n">
        <f aca="false">E406+G407*B$9</f>
        <v>-2.09658141626786</v>
      </c>
      <c r="F407" s="0" t="n">
        <v>0</v>
      </c>
      <c r="G407" s="0" t="n">
        <f aca="false">I407/B$4</f>
        <v>0</v>
      </c>
      <c r="H407" s="0" t="n">
        <f aca="false">0.5*B$12*E406*E406*B$14*B$13</f>
        <v>0.231515999999999</v>
      </c>
      <c r="I407" s="0" t="n">
        <f aca="false">B$10*B$4+H407</f>
        <v>0</v>
      </c>
    </row>
    <row r="408" customFormat="false" ht="12.75" hidden="false" customHeight="false" outlineLevel="0" collapsed="false">
      <c r="A408" s="0" t="n">
        <f aca="false">A407+B$9</f>
        <v>3.86999999999996</v>
      </c>
      <c r="B408" s="0" t="n">
        <f aca="false">B407+C407*B$9</f>
        <v>0</v>
      </c>
      <c r="C408" s="0" t="n">
        <f aca="false">C407+F407*B$9</f>
        <v>0</v>
      </c>
      <c r="D408" s="0" t="n">
        <f aca="false">D407+E408*B$9</f>
        <v>-7.82000107140035</v>
      </c>
      <c r="E408" s="0" t="n">
        <f aca="false">E407+G408*B$9</f>
        <v>-2.09658141626786</v>
      </c>
      <c r="F408" s="0" t="n">
        <v>0</v>
      </c>
      <c r="G408" s="0" t="n">
        <f aca="false">I408/B$4</f>
        <v>0</v>
      </c>
      <c r="H408" s="0" t="n">
        <f aca="false">0.5*B$12*E407*E407*B$14*B$13</f>
        <v>0.231515999999999</v>
      </c>
      <c r="I408" s="0" t="n">
        <f aca="false">B$10*B$4+H408</f>
        <v>0</v>
      </c>
    </row>
    <row r="409" customFormat="false" ht="12.75" hidden="false" customHeight="false" outlineLevel="0" collapsed="false">
      <c r="A409" s="0" t="n">
        <f aca="false">A408+B$9</f>
        <v>3.87999999999996</v>
      </c>
      <c r="B409" s="0" t="n">
        <f aca="false">B408+C408*B$9</f>
        <v>0</v>
      </c>
      <c r="C409" s="0" t="n">
        <f aca="false">C408+F408*B$9</f>
        <v>0</v>
      </c>
      <c r="D409" s="0" t="n">
        <f aca="false">D408+E409*B$9</f>
        <v>-7.84096688556303</v>
      </c>
      <c r="E409" s="0" t="n">
        <f aca="false">E408+G409*B$9</f>
        <v>-2.09658141626786</v>
      </c>
      <c r="F409" s="0" t="n">
        <v>0</v>
      </c>
      <c r="G409" s="0" t="n">
        <f aca="false">I409/B$4</f>
        <v>0</v>
      </c>
      <c r="H409" s="0" t="n">
        <f aca="false">0.5*B$12*E408*E408*B$14*B$13</f>
        <v>0.231515999999999</v>
      </c>
      <c r="I409" s="0" t="n">
        <f aca="false">B$10*B$4+H409</f>
        <v>0</v>
      </c>
    </row>
    <row r="410" customFormat="false" ht="12.75" hidden="false" customHeight="false" outlineLevel="0" collapsed="false">
      <c r="A410" s="0" t="n">
        <f aca="false">A409+B$9</f>
        <v>3.88999999999996</v>
      </c>
      <c r="B410" s="0" t="n">
        <f aca="false">B409+C409*B$9</f>
        <v>0</v>
      </c>
      <c r="C410" s="0" t="n">
        <f aca="false">C409+F409*B$9</f>
        <v>0</v>
      </c>
      <c r="D410" s="0" t="n">
        <f aca="false">D409+E410*B$9</f>
        <v>-7.86193269972571</v>
      </c>
      <c r="E410" s="0" t="n">
        <f aca="false">E409+G410*B$9</f>
        <v>-2.09658141626786</v>
      </c>
      <c r="F410" s="0" t="n">
        <v>0</v>
      </c>
      <c r="G410" s="0" t="n">
        <f aca="false">I410/B$4</f>
        <v>0</v>
      </c>
      <c r="H410" s="0" t="n">
        <f aca="false">0.5*B$12*E409*E409*B$14*B$13</f>
        <v>0.231515999999999</v>
      </c>
      <c r="I410" s="0" t="n">
        <f aca="false">B$10*B$4+H410</f>
        <v>0</v>
      </c>
    </row>
    <row r="411" customFormat="false" ht="12.75" hidden="false" customHeight="false" outlineLevel="0" collapsed="false">
      <c r="A411" s="0" t="n">
        <f aca="false">A410+B$9</f>
        <v>3.89999999999996</v>
      </c>
      <c r="B411" s="0" t="n">
        <f aca="false">B410+C410*B$9</f>
        <v>0</v>
      </c>
      <c r="C411" s="0" t="n">
        <f aca="false">C410+F410*B$9</f>
        <v>0</v>
      </c>
      <c r="D411" s="0" t="n">
        <f aca="false">D410+E411*B$9</f>
        <v>-7.88289851388839</v>
      </c>
      <c r="E411" s="0" t="n">
        <f aca="false">E410+G411*B$9</f>
        <v>-2.09658141626786</v>
      </c>
      <c r="F411" s="0" t="n">
        <v>0</v>
      </c>
      <c r="G411" s="0" t="n">
        <f aca="false">I411/B$4</f>
        <v>0</v>
      </c>
      <c r="H411" s="0" t="n">
        <f aca="false">0.5*B$12*E410*E410*B$14*B$13</f>
        <v>0.231515999999999</v>
      </c>
      <c r="I411" s="0" t="n">
        <f aca="false">B$10*B$4+H411</f>
        <v>0</v>
      </c>
    </row>
    <row r="412" customFormat="false" ht="12.75" hidden="false" customHeight="false" outlineLevel="0" collapsed="false">
      <c r="A412" s="0" t="n">
        <f aca="false">A411+B$9</f>
        <v>3.90999999999996</v>
      </c>
      <c r="B412" s="0" t="n">
        <f aca="false">B411+C411*B$9</f>
        <v>0</v>
      </c>
      <c r="C412" s="0" t="n">
        <f aca="false">C411+F411*B$9</f>
        <v>0</v>
      </c>
      <c r="D412" s="0" t="n">
        <f aca="false">D411+E412*B$9</f>
        <v>-7.90386432805107</v>
      </c>
      <c r="E412" s="0" t="n">
        <f aca="false">E411+G412*B$9</f>
        <v>-2.09658141626786</v>
      </c>
      <c r="F412" s="0" t="n">
        <v>0</v>
      </c>
      <c r="G412" s="0" t="n">
        <f aca="false">I412/B$4</f>
        <v>0</v>
      </c>
      <c r="H412" s="0" t="n">
        <f aca="false">0.5*B$12*E411*E411*B$14*B$13</f>
        <v>0.231515999999999</v>
      </c>
      <c r="I412" s="0" t="n">
        <f aca="false">B$10*B$4+H412</f>
        <v>0</v>
      </c>
    </row>
    <row r="413" customFormat="false" ht="12.75" hidden="false" customHeight="false" outlineLevel="0" collapsed="false">
      <c r="A413" s="0" t="n">
        <f aca="false">A412+B$9</f>
        <v>3.91999999999996</v>
      </c>
      <c r="B413" s="0" t="n">
        <f aca="false">B412+C412*B$9</f>
        <v>0</v>
      </c>
      <c r="C413" s="0" t="n">
        <f aca="false">C412+F412*B$9</f>
        <v>0</v>
      </c>
      <c r="D413" s="0" t="n">
        <f aca="false">D412+E413*B$9</f>
        <v>-7.92483014221375</v>
      </c>
      <c r="E413" s="0" t="n">
        <f aca="false">E412+G413*B$9</f>
        <v>-2.09658141626786</v>
      </c>
      <c r="F413" s="0" t="n">
        <v>0</v>
      </c>
      <c r="G413" s="0" t="n">
        <f aca="false">I413/B$4</f>
        <v>0</v>
      </c>
      <c r="H413" s="0" t="n">
        <f aca="false">0.5*B$12*E412*E412*B$14*B$13</f>
        <v>0.231515999999999</v>
      </c>
      <c r="I413" s="0" t="n">
        <f aca="false">B$10*B$4+H413</f>
        <v>0</v>
      </c>
    </row>
    <row r="414" customFormat="false" ht="12.75" hidden="false" customHeight="false" outlineLevel="0" collapsed="false">
      <c r="A414" s="0" t="n">
        <f aca="false">A413+B$9</f>
        <v>3.92999999999996</v>
      </c>
      <c r="B414" s="0" t="n">
        <f aca="false">B413+C413*B$9</f>
        <v>0</v>
      </c>
      <c r="C414" s="0" t="n">
        <f aca="false">C413+F413*B$9</f>
        <v>0</v>
      </c>
      <c r="D414" s="0" t="n">
        <f aca="false">D413+E414*B$9</f>
        <v>-7.94579595637643</v>
      </c>
      <c r="E414" s="0" t="n">
        <f aca="false">E413+G414*B$9</f>
        <v>-2.09658141626786</v>
      </c>
      <c r="F414" s="0" t="n">
        <v>0</v>
      </c>
      <c r="G414" s="0" t="n">
        <f aca="false">I414/B$4</f>
        <v>0</v>
      </c>
      <c r="H414" s="0" t="n">
        <f aca="false">0.5*B$12*E413*E413*B$14*B$13</f>
        <v>0.231515999999999</v>
      </c>
      <c r="I414" s="0" t="n">
        <f aca="false">B$10*B$4+H414</f>
        <v>0</v>
      </c>
    </row>
    <row r="415" customFormat="false" ht="12.75" hidden="false" customHeight="false" outlineLevel="0" collapsed="false">
      <c r="A415" s="0" t="n">
        <f aca="false">A414+B$9</f>
        <v>3.93999999999996</v>
      </c>
      <c r="B415" s="0" t="n">
        <f aca="false">B414+C414*B$9</f>
        <v>0</v>
      </c>
      <c r="C415" s="0" t="n">
        <f aca="false">C414+F414*B$9</f>
        <v>0</v>
      </c>
      <c r="D415" s="0" t="n">
        <f aca="false">D414+E415*B$9</f>
        <v>-7.96676177053911</v>
      </c>
      <c r="E415" s="0" t="n">
        <f aca="false">E414+G415*B$9</f>
        <v>-2.09658141626786</v>
      </c>
      <c r="F415" s="0" t="n">
        <v>0</v>
      </c>
      <c r="G415" s="0" t="n">
        <f aca="false">I415/B$4</f>
        <v>0</v>
      </c>
      <c r="H415" s="0" t="n">
        <f aca="false">0.5*B$12*E414*E414*B$14*B$13</f>
        <v>0.231515999999999</v>
      </c>
      <c r="I415" s="0" t="n">
        <f aca="false">B$10*B$4+H415</f>
        <v>0</v>
      </c>
    </row>
    <row r="416" customFormat="false" ht="12.75" hidden="false" customHeight="false" outlineLevel="0" collapsed="false">
      <c r="A416" s="0" t="n">
        <f aca="false">A415+B$9</f>
        <v>3.94999999999996</v>
      </c>
      <c r="B416" s="0" t="n">
        <f aca="false">B415+C415*B$9</f>
        <v>0</v>
      </c>
      <c r="C416" s="0" t="n">
        <f aca="false">C415+F415*B$9</f>
        <v>0</v>
      </c>
      <c r="D416" s="0" t="n">
        <f aca="false">D415+E416*B$9</f>
        <v>-7.98772758470179</v>
      </c>
      <c r="E416" s="0" t="n">
        <f aca="false">E415+G416*B$9</f>
        <v>-2.09658141626786</v>
      </c>
      <c r="F416" s="0" t="n">
        <v>0</v>
      </c>
      <c r="G416" s="0" t="n">
        <f aca="false">I416/B$4</f>
        <v>0</v>
      </c>
      <c r="H416" s="0" t="n">
        <f aca="false">0.5*B$12*E415*E415*B$14*B$13</f>
        <v>0.231515999999999</v>
      </c>
      <c r="I416" s="0" t="n">
        <f aca="false">B$10*B$4+H416</f>
        <v>0</v>
      </c>
    </row>
    <row r="417" customFormat="false" ht="12.75" hidden="false" customHeight="false" outlineLevel="0" collapsed="false">
      <c r="A417" s="0" t="n">
        <f aca="false">A416+B$9</f>
        <v>3.95999999999996</v>
      </c>
      <c r="B417" s="0" t="n">
        <f aca="false">B416+C416*B$9</f>
        <v>0</v>
      </c>
      <c r="C417" s="0" t="n">
        <f aca="false">C416+F416*B$9</f>
        <v>0</v>
      </c>
      <c r="D417" s="0" t="n">
        <f aca="false">D416+E417*B$9</f>
        <v>-8.00869339886446</v>
      </c>
      <c r="E417" s="0" t="n">
        <f aca="false">E416+G417*B$9</f>
        <v>-2.09658141626786</v>
      </c>
      <c r="F417" s="0" t="n">
        <v>0</v>
      </c>
      <c r="G417" s="0" t="n">
        <f aca="false">I417/B$4</f>
        <v>0</v>
      </c>
      <c r="H417" s="0" t="n">
        <f aca="false">0.5*B$12*E416*E416*B$14*B$13</f>
        <v>0.231515999999999</v>
      </c>
      <c r="I417" s="0" t="n">
        <f aca="false">B$10*B$4+H417</f>
        <v>0</v>
      </c>
    </row>
    <row r="418" customFormat="false" ht="12.75" hidden="false" customHeight="false" outlineLevel="0" collapsed="false">
      <c r="A418" s="0" t="n">
        <f aca="false">A417+B$9</f>
        <v>3.96999999999996</v>
      </c>
      <c r="B418" s="0" t="n">
        <f aca="false">B417+C417*B$9</f>
        <v>0</v>
      </c>
      <c r="C418" s="0" t="n">
        <f aca="false">C417+F417*B$9</f>
        <v>0</v>
      </c>
      <c r="D418" s="0" t="n">
        <f aca="false">D417+E418*B$9</f>
        <v>-8.02965921302714</v>
      </c>
      <c r="E418" s="0" t="n">
        <f aca="false">E417+G418*B$9</f>
        <v>-2.09658141626786</v>
      </c>
      <c r="F418" s="0" t="n">
        <v>0</v>
      </c>
      <c r="G418" s="0" t="n">
        <f aca="false">I418/B$4</f>
        <v>0</v>
      </c>
      <c r="H418" s="0" t="n">
        <f aca="false">0.5*B$12*E417*E417*B$14*B$13</f>
        <v>0.231515999999999</v>
      </c>
      <c r="I418" s="0" t="n">
        <f aca="false">B$10*B$4+H418</f>
        <v>0</v>
      </c>
    </row>
    <row r="419" customFormat="false" ht="12.75" hidden="false" customHeight="false" outlineLevel="0" collapsed="false">
      <c r="A419" s="0" t="n">
        <f aca="false">A418+B$9</f>
        <v>3.97999999999996</v>
      </c>
      <c r="B419" s="0" t="n">
        <f aca="false">B418+C418*B$9</f>
        <v>0</v>
      </c>
      <c r="C419" s="0" t="n">
        <f aca="false">C418+F418*B$9</f>
        <v>0</v>
      </c>
      <c r="D419" s="0" t="n">
        <f aca="false">D418+E419*B$9</f>
        <v>-8.05062502718982</v>
      </c>
      <c r="E419" s="0" t="n">
        <f aca="false">E418+G419*B$9</f>
        <v>-2.09658141626786</v>
      </c>
      <c r="F419" s="0" t="n">
        <v>0</v>
      </c>
      <c r="G419" s="0" t="n">
        <f aca="false">I419/B$4</f>
        <v>0</v>
      </c>
      <c r="H419" s="0" t="n">
        <f aca="false">0.5*B$12*E418*E418*B$14*B$13</f>
        <v>0.231515999999999</v>
      </c>
      <c r="I419" s="0" t="n">
        <f aca="false">B$10*B$4+H419</f>
        <v>0</v>
      </c>
    </row>
    <row r="420" customFormat="false" ht="12.75" hidden="false" customHeight="false" outlineLevel="0" collapsed="false">
      <c r="A420" s="0" t="n">
        <f aca="false">A419+B$9</f>
        <v>3.98999999999996</v>
      </c>
      <c r="B420" s="0" t="n">
        <f aca="false">B419+C419*B$9</f>
        <v>0</v>
      </c>
      <c r="C420" s="0" t="n">
        <f aca="false">C419+F419*B$9</f>
        <v>0</v>
      </c>
      <c r="D420" s="0" t="n">
        <f aca="false">D419+E420*B$9</f>
        <v>-8.0715908413525</v>
      </c>
      <c r="E420" s="0" t="n">
        <f aca="false">E419+G420*B$9</f>
        <v>-2.09658141626786</v>
      </c>
      <c r="F420" s="0" t="n">
        <v>0</v>
      </c>
      <c r="G420" s="0" t="n">
        <f aca="false">I420/B$4</f>
        <v>0</v>
      </c>
      <c r="H420" s="0" t="n">
        <f aca="false">0.5*B$12*E419*E419*B$14*B$13</f>
        <v>0.231515999999999</v>
      </c>
      <c r="I420" s="0" t="n">
        <f aca="false">B$10*B$4+H420</f>
        <v>0</v>
      </c>
    </row>
    <row r="421" customFormat="false" ht="12.75" hidden="false" customHeight="false" outlineLevel="0" collapsed="false">
      <c r="A421" s="0" t="n">
        <f aca="false">A420+B$9</f>
        <v>3.99999999999996</v>
      </c>
      <c r="B421" s="0" t="n">
        <f aca="false">B420+C420*B$9</f>
        <v>0</v>
      </c>
      <c r="C421" s="0" t="n">
        <f aca="false">C420+F420*B$9</f>
        <v>0</v>
      </c>
      <c r="D421" s="0" t="n">
        <f aca="false">D420+E421*B$9</f>
        <v>-8.09255665551518</v>
      </c>
      <c r="E421" s="0" t="n">
        <f aca="false">E420+G421*B$9</f>
        <v>-2.09658141626786</v>
      </c>
      <c r="F421" s="0" t="n">
        <v>0</v>
      </c>
      <c r="G421" s="0" t="n">
        <f aca="false">I421/B$4</f>
        <v>0</v>
      </c>
      <c r="H421" s="0" t="n">
        <f aca="false">0.5*B$12*E420*E420*B$14*B$13</f>
        <v>0.231515999999999</v>
      </c>
      <c r="I421" s="0" t="n">
        <f aca="false">B$10*B$4+H421</f>
        <v>0</v>
      </c>
    </row>
    <row r="422" customFormat="false" ht="12.75" hidden="false" customHeight="false" outlineLevel="0" collapsed="false">
      <c r="A422" s="0" t="n">
        <f aca="false">A421+B$9</f>
        <v>4.00999999999996</v>
      </c>
      <c r="B422" s="0" t="n">
        <f aca="false">B421+C421*B$9</f>
        <v>0</v>
      </c>
      <c r="C422" s="0" t="n">
        <f aca="false">C421+F421*B$9</f>
        <v>0</v>
      </c>
      <c r="D422" s="0" t="n">
        <f aca="false">D421+E422*B$9</f>
        <v>-8.11352246967786</v>
      </c>
      <c r="E422" s="0" t="n">
        <f aca="false">E421+G422*B$9</f>
        <v>-2.09658141626786</v>
      </c>
      <c r="F422" s="0" t="n">
        <v>0</v>
      </c>
      <c r="G422" s="0" t="n">
        <f aca="false">I422/B$4</f>
        <v>0</v>
      </c>
      <c r="H422" s="0" t="n">
        <f aca="false">0.5*B$12*E421*E421*B$14*B$13</f>
        <v>0.231515999999999</v>
      </c>
      <c r="I422" s="0" t="n">
        <f aca="false">B$10*B$4+H422</f>
        <v>0</v>
      </c>
    </row>
    <row r="423" customFormat="false" ht="12.75" hidden="false" customHeight="false" outlineLevel="0" collapsed="false">
      <c r="A423" s="0" t="n">
        <f aca="false">A422+B$9</f>
        <v>4.01999999999996</v>
      </c>
      <c r="B423" s="0" t="n">
        <f aca="false">B422+C422*B$9</f>
        <v>0</v>
      </c>
      <c r="C423" s="0" t="n">
        <f aca="false">C422+F422*B$9</f>
        <v>0</v>
      </c>
      <c r="D423" s="0" t="n">
        <f aca="false">D422+E423*B$9</f>
        <v>-8.13448828384054</v>
      </c>
      <c r="E423" s="0" t="n">
        <f aca="false">E422+G423*B$9</f>
        <v>-2.09658141626786</v>
      </c>
      <c r="F423" s="0" t="n">
        <v>0</v>
      </c>
      <c r="G423" s="0" t="n">
        <f aca="false">I423/B$4</f>
        <v>0</v>
      </c>
      <c r="H423" s="0" t="n">
        <f aca="false">0.5*B$12*E422*E422*B$14*B$13</f>
        <v>0.231515999999999</v>
      </c>
      <c r="I423" s="0" t="n">
        <f aca="false">B$10*B$4+H423</f>
        <v>0</v>
      </c>
    </row>
    <row r="424" customFormat="false" ht="12.75" hidden="false" customHeight="false" outlineLevel="0" collapsed="false">
      <c r="A424" s="0" t="n">
        <f aca="false">A423+B$9</f>
        <v>4.02999999999996</v>
      </c>
      <c r="B424" s="0" t="n">
        <f aca="false">B423+C423*B$9</f>
        <v>0</v>
      </c>
      <c r="C424" s="0" t="n">
        <f aca="false">C423+F423*B$9</f>
        <v>0</v>
      </c>
      <c r="D424" s="0" t="n">
        <f aca="false">D423+E424*B$9</f>
        <v>-8.15545409800322</v>
      </c>
      <c r="E424" s="0" t="n">
        <f aca="false">E423+G424*B$9</f>
        <v>-2.09658141626786</v>
      </c>
      <c r="F424" s="0" t="n">
        <v>0</v>
      </c>
      <c r="G424" s="0" t="n">
        <f aca="false">I424/B$4</f>
        <v>0</v>
      </c>
      <c r="H424" s="0" t="n">
        <f aca="false">0.5*B$12*E423*E423*B$14*B$13</f>
        <v>0.231515999999999</v>
      </c>
      <c r="I424" s="0" t="n">
        <f aca="false">B$10*B$4+H424</f>
        <v>0</v>
      </c>
    </row>
    <row r="425" customFormat="false" ht="12.75" hidden="false" customHeight="false" outlineLevel="0" collapsed="false">
      <c r="A425" s="0" t="n">
        <f aca="false">A424+B$9</f>
        <v>4.03999999999996</v>
      </c>
      <c r="B425" s="0" t="n">
        <f aca="false">B424+C424*B$9</f>
        <v>0</v>
      </c>
      <c r="C425" s="0" t="n">
        <f aca="false">C424+F424*B$9</f>
        <v>0</v>
      </c>
      <c r="D425" s="0" t="n">
        <f aca="false">D424+E425*B$9</f>
        <v>-8.1764199121659</v>
      </c>
      <c r="E425" s="0" t="n">
        <f aca="false">E424+G425*B$9</f>
        <v>-2.09658141626786</v>
      </c>
      <c r="F425" s="0" t="n">
        <v>0</v>
      </c>
      <c r="G425" s="0" t="n">
        <f aca="false">I425/B$4</f>
        <v>0</v>
      </c>
      <c r="H425" s="0" t="n">
        <f aca="false">0.5*B$12*E424*E424*B$14*B$13</f>
        <v>0.231515999999999</v>
      </c>
      <c r="I425" s="0" t="n">
        <f aca="false">B$10*B$4+H425</f>
        <v>0</v>
      </c>
    </row>
    <row r="426" customFormat="false" ht="12.75" hidden="false" customHeight="false" outlineLevel="0" collapsed="false">
      <c r="A426" s="0" t="n">
        <f aca="false">A425+B$9</f>
        <v>4.04999999999996</v>
      </c>
      <c r="B426" s="0" t="n">
        <f aca="false">B425+C425*B$9</f>
        <v>0</v>
      </c>
      <c r="C426" s="0" t="n">
        <f aca="false">C425+F425*B$9</f>
        <v>0</v>
      </c>
      <c r="D426" s="0" t="n">
        <f aca="false">D425+E426*B$9</f>
        <v>-8.19738572632858</v>
      </c>
      <c r="E426" s="0" t="n">
        <f aca="false">E425+G426*B$9</f>
        <v>-2.09658141626786</v>
      </c>
      <c r="F426" s="0" t="n">
        <v>0</v>
      </c>
      <c r="G426" s="0" t="n">
        <f aca="false">I426/B$4</f>
        <v>0</v>
      </c>
      <c r="H426" s="0" t="n">
        <f aca="false">0.5*B$12*E425*E425*B$14*B$13</f>
        <v>0.231515999999999</v>
      </c>
      <c r="I426" s="0" t="n">
        <f aca="false">B$10*B$4+H426</f>
        <v>0</v>
      </c>
    </row>
    <row r="427" customFormat="false" ht="12.75" hidden="false" customHeight="false" outlineLevel="0" collapsed="false">
      <c r="A427" s="0" t="n">
        <f aca="false">A426+B$9</f>
        <v>4.05999999999996</v>
      </c>
      <c r="B427" s="0" t="n">
        <f aca="false">B426+C426*B$9</f>
        <v>0</v>
      </c>
      <c r="C427" s="0" t="n">
        <f aca="false">C426+F426*B$9</f>
        <v>0</v>
      </c>
      <c r="D427" s="0" t="n">
        <f aca="false">D426+E427*B$9</f>
        <v>-8.21835154049125</v>
      </c>
      <c r="E427" s="0" t="n">
        <f aca="false">E426+G427*B$9</f>
        <v>-2.09658141626786</v>
      </c>
      <c r="F427" s="0" t="n">
        <v>0</v>
      </c>
      <c r="G427" s="0" t="n">
        <f aca="false">I427/B$4</f>
        <v>0</v>
      </c>
      <c r="H427" s="0" t="n">
        <f aca="false">0.5*B$12*E426*E426*B$14*B$13</f>
        <v>0.231515999999999</v>
      </c>
      <c r="I427" s="0" t="n">
        <f aca="false">B$10*B$4+H427</f>
        <v>0</v>
      </c>
    </row>
    <row r="428" customFormat="false" ht="12.75" hidden="false" customHeight="false" outlineLevel="0" collapsed="false">
      <c r="A428" s="0" t="n">
        <f aca="false">A427+B$9</f>
        <v>4.06999999999996</v>
      </c>
      <c r="B428" s="0" t="n">
        <f aca="false">B427+C427*B$9</f>
        <v>0</v>
      </c>
      <c r="C428" s="0" t="n">
        <f aca="false">C427+F427*B$9</f>
        <v>0</v>
      </c>
      <c r="D428" s="0" t="n">
        <f aca="false">D427+E428*B$9</f>
        <v>-8.23931735465393</v>
      </c>
      <c r="E428" s="0" t="n">
        <f aca="false">E427+G428*B$9</f>
        <v>-2.09658141626786</v>
      </c>
      <c r="F428" s="0" t="n">
        <v>0</v>
      </c>
      <c r="G428" s="0" t="n">
        <f aca="false">I428/B$4</f>
        <v>0</v>
      </c>
      <c r="H428" s="0" t="n">
        <f aca="false">0.5*B$12*E427*E427*B$14*B$13</f>
        <v>0.231515999999999</v>
      </c>
      <c r="I428" s="0" t="n">
        <f aca="false">B$10*B$4+H428</f>
        <v>0</v>
      </c>
    </row>
    <row r="429" customFormat="false" ht="12.75" hidden="false" customHeight="false" outlineLevel="0" collapsed="false">
      <c r="A429" s="0" t="n">
        <f aca="false">A428+B$9</f>
        <v>4.07999999999996</v>
      </c>
      <c r="B429" s="0" t="n">
        <f aca="false">B428+C428*B$9</f>
        <v>0</v>
      </c>
      <c r="C429" s="0" t="n">
        <f aca="false">C428+F428*B$9</f>
        <v>0</v>
      </c>
      <c r="D429" s="0" t="n">
        <f aca="false">D428+E429*B$9</f>
        <v>-8.26028316881661</v>
      </c>
      <c r="E429" s="0" t="n">
        <f aca="false">E428+G429*B$9</f>
        <v>-2.09658141626786</v>
      </c>
      <c r="F429" s="0" t="n">
        <v>0</v>
      </c>
      <c r="G429" s="0" t="n">
        <f aca="false">I429/B$4</f>
        <v>0</v>
      </c>
      <c r="H429" s="0" t="n">
        <f aca="false">0.5*B$12*E428*E428*B$14*B$13</f>
        <v>0.231515999999999</v>
      </c>
      <c r="I429" s="0" t="n">
        <f aca="false">B$10*B$4+H429</f>
        <v>0</v>
      </c>
    </row>
    <row r="430" customFormat="false" ht="12.75" hidden="false" customHeight="false" outlineLevel="0" collapsed="false">
      <c r="A430" s="0" t="n">
        <f aca="false">A429+B$9</f>
        <v>4.08999999999996</v>
      </c>
      <c r="B430" s="0" t="n">
        <f aca="false">B429+C429*B$9</f>
        <v>0</v>
      </c>
      <c r="C430" s="0" t="n">
        <f aca="false">C429+F429*B$9</f>
        <v>0</v>
      </c>
      <c r="D430" s="0" t="n">
        <f aca="false">D429+E430*B$9</f>
        <v>-8.28124898297929</v>
      </c>
      <c r="E430" s="0" t="n">
        <f aca="false">E429+G430*B$9</f>
        <v>-2.09658141626786</v>
      </c>
      <c r="F430" s="0" t="n">
        <v>0</v>
      </c>
      <c r="G430" s="0" t="n">
        <f aca="false">I430/B$4</f>
        <v>0</v>
      </c>
      <c r="H430" s="0" t="n">
        <f aca="false">0.5*B$12*E429*E429*B$14*B$13</f>
        <v>0.231515999999999</v>
      </c>
      <c r="I430" s="0" t="n">
        <f aca="false">B$10*B$4+H430</f>
        <v>0</v>
      </c>
    </row>
    <row r="431" customFormat="false" ht="12.75" hidden="false" customHeight="false" outlineLevel="0" collapsed="false">
      <c r="A431" s="0" t="n">
        <f aca="false">A430+B$9</f>
        <v>4.09999999999996</v>
      </c>
      <c r="B431" s="0" t="n">
        <f aca="false">B430+C430*B$9</f>
        <v>0</v>
      </c>
      <c r="C431" s="0" t="n">
        <f aca="false">C430+F430*B$9</f>
        <v>0</v>
      </c>
      <c r="D431" s="0" t="n">
        <f aca="false">D430+E431*B$9</f>
        <v>-8.30221479714197</v>
      </c>
      <c r="E431" s="0" t="n">
        <f aca="false">E430+G431*B$9</f>
        <v>-2.09658141626786</v>
      </c>
      <c r="F431" s="0" t="n">
        <v>0</v>
      </c>
      <c r="G431" s="0" t="n">
        <f aca="false">I431/B$4</f>
        <v>0</v>
      </c>
      <c r="H431" s="0" t="n">
        <f aca="false">0.5*B$12*E430*E430*B$14*B$13</f>
        <v>0.231515999999999</v>
      </c>
      <c r="I431" s="0" t="n">
        <f aca="false">B$10*B$4+H431</f>
        <v>0</v>
      </c>
    </row>
    <row r="432" customFormat="false" ht="12.75" hidden="false" customHeight="false" outlineLevel="0" collapsed="false">
      <c r="A432" s="0" t="n">
        <f aca="false">A431+B$9</f>
        <v>4.10999999999996</v>
      </c>
      <c r="B432" s="0" t="n">
        <f aca="false">B431+C431*B$9</f>
        <v>0</v>
      </c>
      <c r="C432" s="0" t="n">
        <f aca="false">C431+F431*B$9</f>
        <v>0</v>
      </c>
      <c r="D432" s="0" t="n">
        <f aca="false">D431+E432*B$9</f>
        <v>-8.32318061130465</v>
      </c>
      <c r="E432" s="0" t="n">
        <f aca="false">E431+G432*B$9</f>
        <v>-2.09658141626786</v>
      </c>
      <c r="F432" s="0" t="n">
        <v>0</v>
      </c>
      <c r="G432" s="0" t="n">
        <f aca="false">I432/B$4</f>
        <v>0</v>
      </c>
      <c r="H432" s="0" t="n">
        <f aca="false">0.5*B$12*E431*E431*B$14*B$13</f>
        <v>0.231515999999999</v>
      </c>
      <c r="I432" s="0" t="n">
        <f aca="false">B$10*B$4+H432</f>
        <v>0</v>
      </c>
    </row>
    <row r="433" customFormat="false" ht="12.75" hidden="false" customHeight="false" outlineLevel="0" collapsed="false">
      <c r="A433" s="0" t="n">
        <f aca="false">A432+B$9</f>
        <v>4.11999999999996</v>
      </c>
      <c r="B433" s="0" t="n">
        <f aca="false">B432+C432*B$9</f>
        <v>0</v>
      </c>
      <c r="C433" s="0" t="n">
        <f aca="false">C432+F432*B$9</f>
        <v>0</v>
      </c>
      <c r="D433" s="0" t="n">
        <f aca="false">D432+E433*B$9</f>
        <v>-8.34414642546733</v>
      </c>
      <c r="E433" s="0" t="n">
        <f aca="false">E432+G433*B$9</f>
        <v>-2.09658141626786</v>
      </c>
      <c r="F433" s="0" t="n">
        <v>0</v>
      </c>
      <c r="G433" s="0" t="n">
        <f aca="false">I433/B$4</f>
        <v>0</v>
      </c>
      <c r="H433" s="0" t="n">
        <f aca="false">0.5*B$12*E432*E432*B$14*B$13</f>
        <v>0.231515999999999</v>
      </c>
      <c r="I433" s="0" t="n">
        <f aca="false">B$10*B$4+H433</f>
        <v>0</v>
      </c>
    </row>
    <row r="434" customFormat="false" ht="12.75" hidden="false" customHeight="false" outlineLevel="0" collapsed="false">
      <c r="A434" s="0" t="n">
        <f aca="false">A433+B$9</f>
        <v>4.12999999999996</v>
      </c>
      <c r="B434" s="0" t="n">
        <f aca="false">B433+C433*B$9</f>
        <v>0</v>
      </c>
      <c r="C434" s="0" t="n">
        <f aca="false">C433+F433*B$9</f>
        <v>0</v>
      </c>
      <c r="D434" s="0" t="n">
        <f aca="false">D433+E434*B$9</f>
        <v>-8.36511223963001</v>
      </c>
      <c r="E434" s="0" t="n">
        <f aca="false">E433+G434*B$9</f>
        <v>-2.09658141626786</v>
      </c>
      <c r="F434" s="0" t="n">
        <v>0</v>
      </c>
      <c r="G434" s="0" t="n">
        <f aca="false">I434/B$4</f>
        <v>0</v>
      </c>
      <c r="H434" s="0" t="n">
        <f aca="false">0.5*B$12*E433*E433*B$14*B$13</f>
        <v>0.231515999999999</v>
      </c>
      <c r="I434" s="0" t="n">
        <f aca="false">B$10*B$4+H434</f>
        <v>0</v>
      </c>
    </row>
    <row r="435" customFormat="false" ht="12.75" hidden="false" customHeight="false" outlineLevel="0" collapsed="false">
      <c r="A435" s="0" t="n">
        <f aca="false">A434+B$9</f>
        <v>4.13999999999996</v>
      </c>
      <c r="B435" s="0" t="n">
        <f aca="false">B434+C434*B$9</f>
        <v>0</v>
      </c>
      <c r="C435" s="0" t="n">
        <f aca="false">C434+F434*B$9</f>
        <v>0</v>
      </c>
      <c r="D435" s="0" t="n">
        <f aca="false">D434+E435*B$9</f>
        <v>-8.38607805379269</v>
      </c>
      <c r="E435" s="0" t="n">
        <f aca="false">E434+G435*B$9</f>
        <v>-2.09658141626786</v>
      </c>
      <c r="F435" s="0" t="n">
        <v>0</v>
      </c>
      <c r="G435" s="0" t="n">
        <f aca="false">I435/B$4</f>
        <v>0</v>
      </c>
      <c r="H435" s="0" t="n">
        <f aca="false">0.5*B$12*E434*E434*B$14*B$13</f>
        <v>0.231515999999999</v>
      </c>
      <c r="I435" s="0" t="n">
        <f aca="false">B$10*B$4+H435</f>
        <v>0</v>
      </c>
    </row>
    <row r="436" customFormat="false" ht="12.75" hidden="false" customHeight="false" outlineLevel="0" collapsed="false">
      <c r="A436" s="0" t="n">
        <f aca="false">A435+B$9</f>
        <v>4.14999999999996</v>
      </c>
      <c r="B436" s="0" t="n">
        <f aca="false">B435+C435*B$9</f>
        <v>0</v>
      </c>
      <c r="C436" s="0" t="n">
        <f aca="false">C435+F435*B$9</f>
        <v>0</v>
      </c>
      <c r="D436" s="0" t="n">
        <f aca="false">D435+E436*B$9</f>
        <v>-8.40704386795536</v>
      </c>
      <c r="E436" s="0" t="n">
        <f aca="false">E435+G436*B$9</f>
        <v>-2.09658141626786</v>
      </c>
      <c r="F436" s="0" t="n">
        <v>0</v>
      </c>
      <c r="G436" s="0" t="n">
        <f aca="false">I436/B$4</f>
        <v>0</v>
      </c>
      <c r="H436" s="0" t="n">
        <f aca="false">0.5*B$12*E435*E435*B$14*B$13</f>
        <v>0.231515999999999</v>
      </c>
      <c r="I436" s="0" t="n">
        <f aca="false">B$10*B$4+H436</f>
        <v>0</v>
      </c>
    </row>
    <row r="437" customFormat="false" ht="12.75" hidden="false" customHeight="false" outlineLevel="0" collapsed="false">
      <c r="A437" s="0" t="n">
        <f aca="false">A436+B$9</f>
        <v>4.15999999999996</v>
      </c>
      <c r="B437" s="0" t="n">
        <f aca="false">B436+C436*B$9</f>
        <v>0</v>
      </c>
      <c r="C437" s="0" t="n">
        <f aca="false">C436+F436*B$9</f>
        <v>0</v>
      </c>
      <c r="D437" s="0" t="n">
        <f aca="false">D436+E437*B$9</f>
        <v>-8.42800968211804</v>
      </c>
      <c r="E437" s="0" t="n">
        <f aca="false">E436+G437*B$9</f>
        <v>-2.09658141626786</v>
      </c>
      <c r="F437" s="0" t="n">
        <v>0</v>
      </c>
      <c r="G437" s="0" t="n">
        <f aca="false">I437/B$4</f>
        <v>0</v>
      </c>
      <c r="H437" s="0" t="n">
        <f aca="false">0.5*B$12*E436*E436*B$14*B$13</f>
        <v>0.231515999999999</v>
      </c>
      <c r="I437" s="0" t="n">
        <f aca="false">B$10*B$4+H437</f>
        <v>0</v>
      </c>
    </row>
    <row r="438" customFormat="false" ht="12.75" hidden="false" customHeight="false" outlineLevel="0" collapsed="false">
      <c r="A438" s="0" t="n">
        <f aca="false">A437+B$9</f>
        <v>4.16999999999996</v>
      </c>
      <c r="B438" s="0" t="n">
        <f aca="false">B437+C437*B$9</f>
        <v>0</v>
      </c>
      <c r="C438" s="0" t="n">
        <f aca="false">C437+F437*B$9</f>
        <v>0</v>
      </c>
      <c r="D438" s="0" t="n">
        <f aca="false">D437+E438*B$9</f>
        <v>-8.44897549628072</v>
      </c>
      <c r="E438" s="0" t="n">
        <f aca="false">E437+G438*B$9</f>
        <v>-2.09658141626786</v>
      </c>
      <c r="F438" s="0" t="n">
        <v>0</v>
      </c>
      <c r="G438" s="0" t="n">
        <f aca="false">I438/B$4</f>
        <v>0</v>
      </c>
      <c r="H438" s="0" t="n">
        <f aca="false">0.5*B$12*E437*E437*B$14*B$13</f>
        <v>0.231515999999999</v>
      </c>
      <c r="I438" s="0" t="n">
        <f aca="false">B$10*B$4+H438</f>
        <v>0</v>
      </c>
    </row>
    <row r="439" customFormat="false" ht="12.75" hidden="false" customHeight="false" outlineLevel="0" collapsed="false">
      <c r="A439" s="0" t="n">
        <f aca="false">A438+B$9</f>
        <v>4.17999999999996</v>
      </c>
      <c r="B439" s="0" t="n">
        <f aca="false">B438+C438*B$9</f>
        <v>0</v>
      </c>
      <c r="C439" s="0" t="n">
        <f aca="false">C438+F438*B$9</f>
        <v>0</v>
      </c>
      <c r="D439" s="0" t="n">
        <f aca="false">D438+E439*B$9</f>
        <v>-8.4699413104434</v>
      </c>
      <c r="E439" s="0" t="n">
        <f aca="false">E438+G439*B$9</f>
        <v>-2.09658141626786</v>
      </c>
      <c r="F439" s="0" t="n">
        <v>0</v>
      </c>
      <c r="G439" s="0" t="n">
        <f aca="false">I439/B$4</f>
        <v>0</v>
      </c>
      <c r="H439" s="0" t="n">
        <f aca="false">0.5*B$12*E438*E438*B$14*B$13</f>
        <v>0.231515999999999</v>
      </c>
      <c r="I439" s="0" t="n">
        <f aca="false">B$10*B$4+H439</f>
        <v>0</v>
      </c>
    </row>
    <row r="440" customFormat="false" ht="12.75" hidden="false" customHeight="false" outlineLevel="0" collapsed="false">
      <c r="A440" s="0" t="n">
        <f aca="false">A439+B$9</f>
        <v>4.18999999999996</v>
      </c>
      <c r="B440" s="0" t="n">
        <f aca="false">B439+C439*B$9</f>
        <v>0</v>
      </c>
      <c r="C440" s="0" t="n">
        <f aca="false">C439+F439*B$9</f>
        <v>0</v>
      </c>
      <c r="D440" s="0" t="n">
        <f aca="false">D439+E440*B$9</f>
        <v>-8.49090712460608</v>
      </c>
      <c r="E440" s="0" t="n">
        <f aca="false">E439+G440*B$9</f>
        <v>-2.09658141626786</v>
      </c>
      <c r="F440" s="0" t="n">
        <v>0</v>
      </c>
      <c r="G440" s="0" t="n">
        <f aca="false">I440/B$4</f>
        <v>0</v>
      </c>
      <c r="H440" s="0" t="n">
        <f aca="false">0.5*B$12*E439*E439*B$14*B$13</f>
        <v>0.231515999999999</v>
      </c>
      <c r="I440" s="0" t="n">
        <f aca="false">B$10*B$4+H440</f>
        <v>0</v>
      </c>
    </row>
    <row r="441" customFormat="false" ht="12.75" hidden="false" customHeight="false" outlineLevel="0" collapsed="false">
      <c r="A441" s="0" t="n">
        <f aca="false">A440+B$9</f>
        <v>4.19999999999996</v>
      </c>
      <c r="B441" s="0" t="n">
        <f aca="false">B440+C440*B$9</f>
        <v>0</v>
      </c>
      <c r="C441" s="0" t="n">
        <f aca="false">C440+F440*B$9</f>
        <v>0</v>
      </c>
      <c r="D441" s="0" t="n">
        <f aca="false">D440+E441*B$9</f>
        <v>-8.51187293876876</v>
      </c>
      <c r="E441" s="0" t="n">
        <f aca="false">E440+G441*B$9</f>
        <v>-2.09658141626786</v>
      </c>
      <c r="F441" s="0" t="n">
        <v>0</v>
      </c>
      <c r="G441" s="0" t="n">
        <f aca="false">I441/B$4</f>
        <v>0</v>
      </c>
      <c r="H441" s="0" t="n">
        <f aca="false">0.5*B$12*E440*E440*B$14*B$13</f>
        <v>0.231515999999999</v>
      </c>
      <c r="I441" s="0" t="n">
        <f aca="false">B$10*B$4+H441</f>
        <v>0</v>
      </c>
    </row>
    <row r="442" customFormat="false" ht="12.75" hidden="false" customHeight="false" outlineLevel="0" collapsed="false">
      <c r="A442" s="0" t="n">
        <f aca="false">A441+B$9</f>
        <v>4.20999999999996</v>
      </c>
      <c r="B442" s="0" t="n">
        <f aca="false">B441+C441*B$9</f>
        <v>0</v>
      </c>
      <c r="C442" s="0" t="n">
        <f aca="false">C441+F441*B$9</f>
        <v>0</v>
      </c>
      <c r="D442" s="0" t="n">
        <f aca="false">D441+E442*B$9</f>
        <v>-8.53283875293144</v>
      </c>
      <c r="E442" s="0" t="n">
        <f aca="false">E441+G442*B$9</f>
        <v>-2.09658141626786</v>
      </c>
      <c r="F442" s="0" t="n">
        <v>0</v>
      </c>
      <c r="G442" s="0" t="n">
        <f aca="false">I442/B$4</f>
        <v>0</v>
      </c>
      <c r="H442" s="0" t="n">
        <f aca="false">0.5*B$12*E441*E441*B$14*B$13</f>
        <v>0.231515999999999</v>
      </c>
      <c r="I442" s="0" t="n">
        <f aca="false">B$10*B$4+H442</f>
        <v>0</v>
      </c>
    </row>
    <row r="443" customFormat="false" ht="12.75" hidden="false" customHeight="false" outlineLevel="0" collapsed="false">
      <c r="A443" s="0" t="n">
        <f aca="false">A442+B$9</f>
        <v>4.21999999999995</v>
      </c>
      <c r="B443" s="0" t="n">
        <f aca="false">B442+C442*B$9</f>
        <v>0</v>
      </c>
      <c r="C443" s="0" t="n">
        <f aca="false">C442+F442*B$9</f>
        <v>0</v>
      </c>
      <c r="D443" s="0" t="n">
        <f aca="false">D442+E443*B$9</f>
        <v>-8.55380456709412</v>
      </c>
      <c r="E443" s="0" t="n">
        <f aca="false">E442+G443*B$9</f>
        <v>-2.09658141626786</v>
      </c>
      <c r="F443" s="0" t="n">
        <v>0</v>
      </c>
      <c r="G443" s="0" t="n">
        <f aca="false">I443/B$4</f>
        <v>0</v>
      </c>
      <c r="H443" s="0" t="n">
        <f aca="false">0.5*B$12*E442*E442*B$14*B$13</f>
        <v>0.231515999999999</v>
      </c>
      <c r="I443" s="0" t="n">
        <f aca="false">B$10*B$4+H443</f>
        <v>0</v>
      </c>
    </row>
    <row r="444" customFormat="false" ht="12.75" hidden="false" customHeight="false" outlineLevel="0" collapsed="false">
      <c r="A444" s="0" t="n">
        <f aca="false">A443+B$9</f>
        <v>4.22999999999995</v>
      </c>
      <c r="B444" s="0" t="n">
        <f aca="false">B443+C443*B$9</f>
        <v>0</v>
      </c>
      <c r="C444" s="0" t="n">
        <f aca="false">C443+F443*B$9</f>
        <v>0</v>
      </c>
      <c r="D444" s="0" t="n">
        <f aca="false">D443+E444*B$9</f>
        <v>-8.5747703812568</v>
      </c>
      <c r="E444" s="0" t="n">
        <f aca="false">E443+G444*B$9</f>
        <v>-2.09658141626786</v>
      </c>
      <c r="F444" s="0" t="n">
        <v>0</v>
      </c>
      <c r="G444" s="0" t="n">
        <f aca="false">I444/B$4</f>
        <v>0</v>
      </c>
      <c r="H444" s="0" t="n">
        <f aca="false">0.5*B$12*E443*E443*B$14*B$13</f>
        <v>0.231515999999999</v>
      </c>
      <c r="I444" s="0" t="n">
        <f aca="false">B$10*B$4+H444</f>
        <v>0</v>
      </c>
    </row>
    <row r="445" customFormat="false" ht="12.75" hidden="false" customHeight="false" outlineLevel="0" collapsed="false">
      <c r="A445" s="0" t="n">
        <f aca="false">A444+B$9</f>
        <v>4.23999999999995</v>
      </c>
      <c r="B445" s="0" t="n">
        <f aca="false">B444+C444*B$9</f>
        <v>0</v>
      </c>
      <c r="C445" s="0" t="n">
        <f aca="false">C444+F444*B$9</f>
        <v>0</v>
      </c>
      <c r="D445" s="0" t="n">
        <f aca="false">D444+E445*B$9</f>
        <v>-8.59573619541948</v>
      </c>
      <c r="E445" s="0" t="n">
        <f aca="false">E444+G445*B$9</f>
        <v>-2.09658141626786</v>
      </c>
      <c r="F445" s="0" t="n">
        <v>0</v>
      </c>
      <c r="G445" s="0" t="n">
        <f aca="false">I445/B$4</f>
        <v>0</v>
      </c>
      <c r="H445" s="0" t="n">
        <f aca="false">0.5*B$12*E444*E444*B$14*B$13</f>
        <v>0.231515999999999</v>
      </c>
      <c r="I445" s="0" t="n">
        <f aca="false">B$10*B$4+H445</f>
        <v>0</v>
      </c>
    </row>
    <row r="446" customFormat="false" ht="12.75" hidden="false" customHeight="false" outlineLevel="0" collapsed="false">
      <c r="A446" s="0" t="n">
        <f aca="false">A445+B$9</f>
        <v>4.24999999999995</v>
      </c>
      <c r="B446" s="0" t="n">
        <f aca="false">B445+C445*B$9</f>
        <v>0</v>
      </c>
      <c r="C446" s="0" t="n">
        <f aca="false">C445+F445*B$9</f>
        <v>0</v>
      </c>
      <c r="D446" s="0" t="n">
        <f aca="false">D445+E446*B$9</f>
        <v>-8.61670200958215</v>
      </c>
      <c r="E446" s="0" t="n">
        <f aca="false">E445+G446*B$9</f>
        <v>-2.09658141626786</v>
      </c>
      <c r="F446" s="0" t="n">
        <v>0</v>
      </c>
      <c r="G446" s="0" t="n">
        <f aca="false">I446/B$4</f>
        <v>0</v>
      </c>
      <c r="H446" s="0" t="n">
        <f aca="false">0.5*B$12*E445*E445*B$14*B$13</f>
        <v>0.231515999999999</v>
      </c>
      <c r="I446" s="0" t="n">
        <f aca="false">B$10*B$4+H446</f>
        <v>0</v>
      </c>
    </row>
    <row r="447" customFormat="false" ht="12.75" hidden="false" customHeight="false" outlineLevel="0" collapsed="false">
      <c r="A447" s="0" t="n">
        <f aca="false">A446+B$9</f>
        <v>4.25999999999995</v>
      </c>
      <c r="B447" s="0" t="n">
        <f aca="false">B446+C446*B$9</f>
        <v>0</v>
      </c>
      <c r="C447" s="0" t="n">
        <f aca="false">C446+F446*B$9</f>
        <v>0</v>
      </c>
      <c r="D447" s="0" t="n">
        <f aca="false">D446+E447*B$9</f>
        <v>-8.63766782374483</v>
      </c>
      <c r="E447" s="0" t="n">
        <f aca="false">E446+G447*B$9</f>
        <v>-2.09658141626786</v>
      </c>
      <c r="F447" s="0" t="n">
        <v>0</v>
      </c>
      <c r="G447" s="0" t="n">
        <f aca="false">I447/B$4</f>
        <v>0</v>
      </c>
      <c r="H447" s="0" t="n">
        <f aca="false">0.5*B$12*E446*E446*B$14*B$13</f>
        <v>0.231515999999999</v>
      </c>
      <c r="I447" s="0" t="n">
        <f aca="false">B$10*B$4+H447</f>
        <v>0</v>
      </c>
    </row>
    <row r="448" customFormat="false" ht="12.75" hidden="false" customHeight="false" outlineLevel="0" collapsed="false">
      <c r="A448" s="0" t="n">
        <f aca="false">A447+B$9</f>
        <v>4.26999999999995</v>
      </c>
      <c r="B448" s="0" t="n">
        <f aca="false">B447+C447*B$9</f>
        <v>0</v>
      </c>
      <c r="C448" s="0" t="n">
        <f aca="false">C447+F447*B$9</f>
        <v>0</v>
      </c>
      <c r="D448" s="0" t="n">
        <f aca="false">D447+E448*B$9</f>
        <v>-8.65863363790751</v>
      </c>
      <c r="E448" s="0" t="n">
        <f aca="false">E447+G448*B$9</f>
        <v>-2.09658141626786</v>
      </c>
      <c r="F448" s="0" t="n">
        <v>0</v>
      </c>
      <c r="G448" s="0" t="n">
        <f aca="false">I448/B$4</f>
        <v>0</v>
      </c>
      <c r="H448" s="0" t="n">
        <f aca="false">0.5*B$12*E447*E447*B$14*B$13</f>
        <v>0.231515999999999</v>
      </c>
      <c r="I448" s="0" t="n">
        <f aca="false">B$10*B$4+H448</f>
        <v>0</v>
      </c>
    </row>
    <row r="449" customFormat="false" ht="12.75" hidden="false" customHeight="false" outlineLevel="0" collapsed="false">
      <c r="A449" s="0" t="n">
        <f aca="false">A448+B$9</f>
        <v>4.27999999999995</v>
      </c>
      <c r="B449" s="0" t="n">
        <f aca="false">B448+C448*B$9</f>
        <v>0</v>
      </c>
      <c r="C449" s="0" t="n">
        <f aca="false">C448+F448*B$9</f>
        <v>0</v>
      </c>
      <c r="D449" s="0" t="n">
        <f aca="false">D448+E449*B$9</f>
        <v>-8.67959945207019</v>
      </c>
      <c r="E449" s="0" t="n">
        <f aca="false">E448+G449*B$9</f>
        <v>-2.09658141626786</v>
      </c>
      <c r="F449" s="0" t="n">
        <v>0</v>
      </c>
      <c r="G449" s="0" t="n">
        <f aca="false">I449/B$4</f>
        <v>0</v>
      </c>
      <c r="H449" s="0" t="n">
        <f aca="false">0.5*B$12*E448*E448*B$14*B$13</f>
        <v>0.231515999999999</v>
      </c>
      <c r="I449" s="0" t="n">
        <f aca="false">B$10*B$4+H449</f>
        <v>0</v>
      </c>
    </row>
    <row r="450" customFormat="false" ht="12.75" hidden="false" customHeight="false" outlineLevel="0" collapsed="false">
      <c r="A450" s="0" t="n">
        <f aca="false">A449+B$9</f>
        <v>4.28999999999995</v>
      </c>
      <c r="B450" s="0" t="n">
        <f aca="false">B449+C449*B$9</f>
        <v>0</v>
      </c>
      <c r="C450" s="0" t="n">
        <f aca="false">C449+F449*B$9</f>
        <v>0</v>
      </c>
      <c r="D450" s="0" t="n">
        <f aca="false">D449+E450*B$9</f>
        <v>-8.70056526623287</v>
      </c>
      <c r="E450" s="0" t="n">
        <f aca="false">E449+G450*B$9</f>
        <v>-2.09658141626786</v>
      </c>
      <c r="F450" s="0" t="n">
        <v>0</v>
      </c>
      <c r="G450" s="0" t="n">
        <f aca="false">I450/B$4</f>
        <v>0</v>
      </c>
      <c r="H450" s="0" t="n">
        <f aca="false">0.5*B$12*E449*E449*B$14*B$13</f>
        <v>0.231515999999999</v>
      </c>
      <c r="I450" s="0" t="n">
        <f aca="false">B$10*B$4+H450</f>
        <v>0</v>
      </c>
    </row>
    <row r="451" customFormat="false" ht="12.75" hidden="false" customHeight="false" outlineLevel="0" collapsed="false">
      <c r="A451" s="0" t="n">
        <f aca="false">A450+B$9</f>
        <v>4.29999999999995</v>
      </c>
      <c r="B451" s="0" t="n">
        <f aca="false">B450+C450*B$9</f>
        <v>0</v>
      </c>
      <c r="C451" s="0" t="n">
        <f aca="false">C450+F450*B$9</f>
        <v>0</v>
      </c>
      <c r="D451" s="0" t="n">
        <f aca="false">D450+E451*B$9</f>
        <v>-8.72153108039555</v>
      </c>
      <c r="E451" s="0" t="n">
        <f aca="false">E450+G451*B$9</f>
        <v>-2.09658141626786</v>
      </c>
      <c r="F451" s="0" t="n">
        <v>0</v>
      </c>
      <c r="G451" s="0" t="n">
        <f aca="false">I451/B$4</f>
        <v>0</v>
      </c>
      <c r="H451" s="0" t="n">
        <f aca="false">0.5*B$12*E450*E450*B$14*B$13</f>
        <v>0.231515999999999</v>
      </c>
      <c r="I451" s="0" t="n">
        <f aca="false">B$10*B$4+H451</f>
        <v>0</v>
      </c>
    </row>
    <row r="452" customFormat="false" ht="12.75" hidden="false" customHeight="false" outlineLevel="0" collapsed="false">
      <c r="A452" s="0" t="n">
        <f aca="false">A451+B$9</f>
        <v>4.30999999999995</v>
      </c>
      <c r="B452" s="0" t="n">
        <f aca="false">B451+C451*B$9</f>
        <v>0</v>
      </c>
      <c r="C452" s="0" t="n">
        <f aca="false">C451+F451*B$9</f>
        <v>0</v>
      </c>
      <c r="D452" s="0" t="n">
        <f aca="false">D451+E452*B$9</f>
        <v>-8.74249689455823</v>
      </c>
      <c r="E452" s="0" t="n">
        <f aca="false">E451+G452*B$9</f>
        <v>-2.09658141626786</v>
      </c>
      <c r="F452" s="0" t="n">
        <v>0</v>
      </c>
      <c r="G452" s="0" t="n">
        <f aca="false">I452/B$4</f>
        <v>0</v>
      </c>
      <c r="H452" s="0" t="n">
        <f aca="false">0.5*B$12*E451*E451*B$14*B$13</f>
        <v>0.231515999999999</v>
      </c>
      <c r="I452" s="0" t="n">
        <f aca="false">B$10*B$4+H452</f>
        <v>0</v>
      </c>
    </row>
    <row r="453" customFormat="false" ht="12.75" hidden="false" customHeight="false" outlineLevel="0" collapsed="false">
      <c r="A453" s="0" t="n">
        <f aca="false">A452+B$9</f>
        <v>4.31999999999995</v>
      </c>
      <c r="B453" s="0" t="n">
        <f aca="false">B452+C452*B$9</f>
        <v>0</v>
      </c>
      <c r="C453" s="0" t="n">
        <f aca="false">C452+F452*B$9</f>
        <v>0</v>
      </c>
      <c r="D453" s="0" t="n">
        <f aca="false">D452+E453*B$9</f>
        <v>-8.76346270872091</v>
      </c>
      <c r="E453" s="0" t="n">
        <f aca="false">E452+G453*B$9</f>
        <v>-2.09658141626786</v>
      </c>
      <c r="F453" s="0" t="n">
        <v>0</v>
      </c>
      <c r="G453" s="0" t="n">
        <f aca="false">I453/B$4</f>
        <v>0</v>
      </c>
      <c r="H453" s="0" t="n">
        <f aca="false">0.5*B$12*E452*E452*B$14*B$13</f>
        <v>0.231515999999999</v>
      </c>
      <c r="I453" s="0" t="n">
        <f aca="false">B$10*B$4+H453</f>
        <v>0</v>
      </c>
    </row>
    <row r="454" customFormat="false" ht="12.75" hidden="false" customHeight="false" outlineLevel="0" collapsed="false">
      <c r="A454" s="0" t="n">
        <f aca="false">A453+B$9</f>
        <v>4.32999999999995</v>
      </c>
      <c r="B454" s="0" t="n">
        <f aca="false">B453+C453*B$9</f>
        <v>0</v>
      </c>
      <c r="C454" s="0" t="n">
        <f aca="false">C453+F453*B$9</f>
        <v>0</v>
      </c>
      <c r="D454" s="0" t="n">
        <f aca="false">D453+E454*B$9</f>
        <v>-8.78442852288359</v>
      </c>
      <c r="E454" s="0" t="n">
        <f aca="false">E453+G454*B$9</f>
        <v>-2.09658141626786</v>
      </c>
      <c r="F454" s="0" t="n">
        <v>0</v>
      </c>
      <c r="G454" s="0" t="n">
        <f aca="false">I454/B$4</f>
        <v>0</v>
      </c>
      <c r="H454" s="0" t="n">
        <f aca="false">0.5*B$12*E453*E453*B$14*B$13</f>
        <v>0.231515999999999</v>
      </c>
      <c r="I454" s="0" t="n">
        <f aca="false">B$10*B$4+H454</f>
        <v>0</v>
      </c>
    </row>
    <row r="455" customFormat="false" ht="12.75" hidden="false" customHeight="false" outlineLevel="0" collapsed="false">
      <c r="A455" s="0" t="n">
        <f aca="false">A454+B$9</f>
        <v>4.33999999999995</v>
      </c>
      <c r="B455" s="0" t="n">
        <f aca="false">B454+C454*B$9</f>
        <v>0</v>
      </c>
      <c r="C455" s="0" t="n">
        <f aca="false">C454+F454*B$9</f>
        <v>0</v>
      </c>
      <c r="D455" s="0" t="n">
        <f aca="false">D454+E455*B$9</f>
        <v>-8.80539433704626</v>
      </c>
      <c r="E455" s="0" t="n">
        <f aca="false">E454+G455*B$9</f>
        <v>-2.09658141626786</v>
      </c>
      <c r="F455" s="0" t="n">
        <v>0</v>
      </c>
      <c r="G455" s="0" t="n">
        <f aca="false">I455/B$4</f>
        <v>0</v>
      </c>
      <c r="H455" s="0" t="n">
        <f aca="false">0.5*B$12*E454*E454*B$14*B$13</f>
        <v>0.231515999999999</v>
      </c>
      <c r="I455" s="0" t="n">
        <f aca="false">B$10*B$4+H455</f>
        <v>0</v>
      </c>
    </row>
    <row r="456" customFormat="false" ht="12.75" hidden="false" customHeight="false" outlineLevel="0" collapsed="false">
      <c r="A456" s="0" t="n">
        <f aca="false">A455+B$9</f>
        <v>4.34999999999995</v>
      </c>
      <c r="B456" s="0" t="n">
        <f aca="false">B455+C455*B$9</f>
        <v>0</v>
      </c>
      <c r="C456" s="0" t="n">
        <f aca="false">C455+F455*B$9</f>
        <v>0</v>
      </c>
      <c r="D456" s="0" t="n">
        <f aca="false">D455+E456*B$9</f>
        <v>-8.82636015120894</v>
      </c>
      <c r="E456" s="0" t="n">
        <f aca="false">E455+G456*B$9</f>
        <v>-2.09658141626786</v>
      </c>
      <c r="F456" s="0" t="n">
        <v>0</v>
      </c>
      <c r="G456" s="0" t="n">
        <f aca="false">I456/B$4</f>
        <v>0</v>
      </c>
      <c r="H456" s="0" t="n">
        <f aca="false">0.5*B$12*E455*E455*B$14*B$13</f>
        <v>0.231515999999999</v>
      </c>
      <c r="I456" s="0" t="n">
        <f aca="false">B$10*B$4+H456</f>
        <v>0</v>
      </c>
    </row>
    <row r="457" customFormat="false" ht="12.75" hidden="false" customHeight="false" outlineLevel="0" collapsed="false">
      <c r="A457" s="0" t="n">
        <f aca="false">A456+B$9</f>
        <v>4.35999999999995</v>
      </c>
      <c r="B457" s="0" t="n">
        <f aca="false">B456+C456*B$9</f>
        <v>0</v>
      </c>
      <c r="C457" s="0" t="n">
        <f aca="false">C456+F456*B$9</f>
        <v>0</v>
      </c>
      <c r="D457" s="0" t="n">
        <f aca="false">D456+E457*B$9</f>
        <v>-8.84732596537162</v>
      </c>
      <c r="E457" s="0" t="n">
        <f aca="false">E456+G457*B$9</f>
        <v>-2.09658141626786</v>
      </c>
      <c r="F457" s="0" t="n">
        <v>0</v>
      </c>
      <c r="G457" s="0" t="n">
        <f aca="false">I457/B$4</f>
        <v>0</v>
      </c>
      <c r="H457" s="0" t="n">
        <f aca="false">0.5*B$12*E456*E456*B$14*B$13</f>
        <v>0.231515999999999</v>
      </c>
      <c r="I457" s="0" t="n">
        <f aca="false">B$10*B$4+H457</f>
        <v>0</v>
      </c>
    </row>
    <row r="458" customFormat="false" ht="12.75" hidden="false" customHeight="false" outlineLevel="0" collapsed="false">
      <c r="A458" s="0" t="n">
        <f aca="false">A457+B$9</f>
        <v>4.36999999999995</v>
      </c>
      <c r="B458" s="0" t="n">
        <f aca="false">B457+C457*B$9</f>
        <v>0</v>
      </c>
      <c r="C458" s="0" t="n">
        <f aca="false">C457+F457*B$9</f>
        <v>0</v>
      </c>
      <c r="D458" s="0" t="n">
        <f aca="false">D457+E458*B$9</f>
        <v>-8.8682917795343</v>
      </c>
      <c r="E458" s="0" t="n">
        <f aca="false">E457+G458*B$9</f>
        <v>-2.09658141626786</v>
      </c>
      <c r="F458" s="0" t="n">
        <v>0</v>
      </c>
      <c r="G458" s="0" t="n">
        <f aca="false">I458/B$4</f>
        <v>0</v>
      </c>
      <c r="H458" s="0" t="n">
        <f aca="false">0.5*B$12*E457*E457*B$14*B$13</f>
        <v>0.231515999999999</v>
      </c>
      <c r="I458" s="0" t="n">
        <f aca="false">B$10*B$4+H458</f>
        <v>0</v>
      </c>
    </row>
    <row r="459" customFormat="false" ht="12.75" hidden="false" customHeight="false" outlineLevel="0" collapsed="false">
      <c r="A459" s="0" t="n">
        <f aca="false">A458+B$9</f>
        <v>4.37999999999995</v>
      </c>
      <c r="B459" s="0" t="n">
        <f aca="false">B458+C458*B$9</f>
        <v>0</v>
      </c>
      <c r="C459" s="0" t="n">
        <f aca="false">C458+F458*B$9</f>
        <v>0</v>
      </c>
      <c r="D459" s="0" t="n">
        <f aca="false">D458+E459*B$9</f>
        <v>-8.88925759369698</v>
      </c>
      <c r="E459" s="0" t="n">
        <f aca="false">E458+G459*B$9</f>
        <v>-2.09658141626786</v>
      </c>
      <c r="F459" s="0" t="n">
        <v>0</v>
      </c>
      <c r="G459" s="0" t="n">
        <f aca="false">I459/B$4</f>
        <v>0</v>
      </c>
      <c r="H459" s="0" t="n">
        <f aca="false">0.5*B$12*E458*E458*B$14*B$13</f>
        <v>0.231515999999999</v>
      </c>
      <c r="I459" s="0" t="n">
        <f aca="false">B$10*B$4+H459</f>
        <v>0</v>
      </c>
    </row>
    <row r="460" customFormat="false" ht="12.75" hidden="false" customHeight="false" outlineLevel="0" collapsed="false">
      <c r="A460" s="0" t="n">
        <f aca="false">A459+B$9</f>
        <v>4.38999999999995</v>
      </c>
      <c r="B460" s="0" t="n">
        <f aca="false">B459+C459*B$9</f>
        <v>0</v>
      </c>
      <c r="C460" s="0" t="n">
        <f aca="false">C459+F459*B$9</f>
        <v>0</v>
      </c>
      <c r="D460" s="0" t="n">
        <f aca="false">D459+E460*B$9</f>
        <v>-8.91022340785966</v>
      </c>
      <c r="E460" s="0" t="n">
        <f aca="false">E459+G460*B$9</f>
        <v>-2.09658141626786</v>
      </c>
      <c r="F460" s="0" t="n">
        <v>0</v>
      </c>
      <c r="G460" s="0" t="n">
        <f aca="false">I460/B$4</f>
        <v>0</v>
      </c>
      <c r="H460" s="0" t="n">
        <f aca="false">0.5*B$12*E459*E459*B$14*B$13</f>
        <v>0.231515999999999</v>
      </c>
      <c r="I460" s="0" t="n">
        <f aca="false">B$10*B$4+H460</f>
        <v>0</v>
      </c>
    </row>
    <row r="461" customFormat="false" ht="12.75" hidden="false" customHeight="false" outlineLevel="0" collapsed="false">
      <c r="A461" s="0" t="n">
        <f aca="false">A460+B$9</f>
        <v>4.39999999999995</v>
      </c>
      <c r="B461" s="0" t="n">
        <f aca="false">B460+C460*B$9</f>
        <v>0</v>
      </c>
      <c r="C461" s="0" t="n">
        <f aca="false">C460+F460*B$9</f>
        <v>0</v>
      </c>
      <c r="D461" s="0" t="n">
        <f aca="false">D460+E461*B$9</f>
        <v>-8.93118922202234</v>
      </c>
      <c r="E461" s="0" t="n">
        <f aca="false">E460+G461*B$9</f>
        <v>-2.09658141626786</v>
      </c>
      <c r="F461" s="0" t="n">
        <v>0</v>
      </c>
      <c r="G461" s="0" t="n">
        <f aca="false">I461/B$4</f>
        <v>0</v>
      </c>
      <c r="H461" s="0" t="n">
        <f aca="false">0.5*B$12*E460*E460*B$14*B$13</f>
        <v>0.231515999999999</v>
      </c>
      <c r="I461" s="0" t="n">
        <f aca="false">B$10*B$4+H461</f>
        <v>0</v>
      </c>
    </row>
    <row r="462" customFormat="false" ht="12.75" hidden="false" customHeight="false" outlineLevel="0" collapsed="false">
      <c r="A462" s="0" t="n">
        <f aca="false">A461+B$9</f>
        <v>4.40999999999995</v>
      </c>
      <c r="B462" s="0" t="n">
        <f aca="false">B461+C461*B$9</f>
        <v>0</v>
      </c>
      <c r="C462" s="0" t="n">
        <f aca="false">C461+F461*B$9</f>
        <v>0</v>
      </c>
      <c r="D462" s="0" t="n">
        <f aca="false">D461+E462*B$9</f>
        <v>-8.95215503618502</v>
      </c>
      <c r="E462" s="0" t="n">
        <f aca="false">E461+G462*B$9</f>
        <v>-2.09658141626786</v>
      </c>
      <c r="F462" s="0" t="n">
        <v>0</v>
      </c>
      <c r="G462" s="0" t="n">
        <f aca="false">I462/B$4</f>
        <v>0</v>
      </c>
      <c r="H462" s="0" t="n">
        <f aca="false">0.5*B$12*E461*E461*B$14*B$13</f>
        <v>0.231515999999999</v>
      </c>
      <c r="I462" s="0" t="n">
        <f aca="false">B$10*B$4+H462</f>
        <v>0</v>
      </c>
    </row>
    <row r="463" customFormat="false" ht="12.75" hidden="false" customHeight="false" outlineLevel="0" collapsed="false">
      <c r="A463" s="0" t="n">
        <f aca="false">A462+B$9</f>
        <v>4.41999999999995</v>
      </c>
      <c r="B463" s="0" t="n">
        <f aca="false">B462+C462*B$9</f>
        <v>0</v>
      </c>
      <c r="C463" s="0" t="n">
        <f aca="false">C462+F462*B$9</f>
        <v>0</v>
      </c>
      <c r="D463" s="0" t="n">
        <f aca="false">D462+E463*B$9</f>
        <v>-8.9731208503477</v>
      </c>
      <c r="E463" s="0" t="n">
        <f aca="false">E462+G463*B$9</f>
        <v>-2.09658141626786</v>
      </c>
      <c r="F463" s="0" t="n">
        <v>0</v>
      </c>
      <c r="G463" s="0" t="n">
        <f aca="false">I463/B$4</f>
        <v>0</v>
      </c>
      <c r="H463" s="0" t="n">
        <f aca="false">0.5*B$12*E462*E462*B$14*B$13</f>
        <v>0.231515999999999</v>
      </c>
      <c r="I463" s="0" t="n">
        <f aca="false">B$10*B$4+H463</f>
        <v>0</v>
      </c>
    </row>
    <row r="464" customFormat="false" ht="12.75" hidden="false" customHeight="false" outlineLevel="0" collapsed="false">
      <c r="A464" s="0" t="n">
        <f aca="false">A463+B$9</f>
        <v>4.42999999999995</v>
      </c>
      <c r="B464" s="0" t="n">
        <f aca="false">B463+C463*B$9</f>
        <v>0</v>
      </c>
      <c r="C464" s="0" t="n">
        <f aca="false">C463+F463*B$9</f>
        <v>0</v>
      </c>
      <c r="D464" s="0" t="n">
        <f aca="false">D463+E464*B$9</f>
        <v>-8.99408666451038</v>
      </c>
      <c r="E464" s="0" t="n">
        <f aca="false">E463+G464*B$9</f>
        <v>-2.09658141626786</v>
      </c>
      <c r="F464" s="0" t="n">
        <v>0</v>
      </c>
      <c r="G464" s="0" t="n">
        <f aca="false">I464/B$4</f>
        <v>0</v>
      </c>
      <c r="H464" s="0" t="n">
        <f aca="false">0.5*B$12*E463*E463*B$14*B$13</f>
        <v>0.231515999999999</v>
      </c>
      <c r="I464" s="0" t="n">
        <f aca="false">B$10*B$4+H464</f>
        <v>0</v>
      </c>
    </row>
    <row r="465" customFormat="false" ht="12.75" hidden="false" customHeight="false" outlineLevel="0" collapsed="false">
      <c r="A465" s="0" t="n">
        <f aca="false">A464+B$9</f>
        <v>4.43999999999995</v>
      </c>
      <c r="B465" s="0" t="n">
        <f aca="false">B464+C464*B$9</f>
        <v>0</v>
      </c>
      <c r="C465" s="0" t="n">
        <f aca="false">C464+F464*B$9</f>
        <v>0</v>
      </c>
      <c r="D465" s="0" t="n">
        <f aca="false">D464+E465*B$9</f>
        <v>-9.01505247867305</v>
      </c>
      <c r="E465" s="0" t="n">
        <f aca="false">E464+G465*B$9</f>
        <v>-2.09658141626786</v>
      </c>
      <c r="F465" s="0" t="n">
        <v>0</v>
      </c>
      <c r="G465" s="0" t="n">
        <f aca="false">I465/B$4</f>
        <v>0</v>
      </c>
      <c r="H465" s="0" t="n">
        <f aca="false">0.5*B$12*E464*E464*B$14*B$13</f>
        <v>0.231515999999999</v>
      </c>
      <c r="I465" s="0" t="n">
        <f aca="false">B$10*B$4+H465</f>
        <v>0</v>
      </c>
    </row>
    <row r="466" customFormat="false" ht="12.75" hidden="false" customHeight="false" outlineLevel="0" collapsed="false">
      <c r="A466" s="0" t="n">
        <f aca="false">A465+B$9</f>
        <v>4.44999999999995</v>
      </c>
      <c r="B466" s="0" t="n">
        <f aca="false">B465+C465*B$9</f>
        <v>0</v>
      </c>
      <c r="C466" s="0" t="n">
        <f aca="false">C465+F465*B$9</f>
        <v>0</v>
      </c>
      <c r="D466" s="0" t="n">
        <f aca="false">D465+E466*B$9</f>
        <v>-9.03601829283573</v>
      </c>
      <c r="E466" s="0" t="n">
        <f aca="false">E465+G466*B$9</f>
        <v>-2.09658141626786</v>
      </c>
      <c r="F466" s="0" t="n">
        <v>0</v>
      </c>
      <c r="G466" s="0" t="n">
        <f aca="false">I466/B$4</f>
        <v>0</v>
      </c>
      <c r="H466" s="0" t="n">
        <f aca="false">0.5*B$12*E465*E465*B$14*B$13</f>
        <v>0.231515999999999</v>
      </c>
      <c r="I466" s="0" t="n">
        <f aca="false">B$10*B$4+H466</f>
        <v>0</v>
      </c>
    </row>
    <row r="467" customFormat="false" ht="12.75" hidden="false" customHeight="false" outlineLevel="0" collapsed="false">
      <c r="A467" s="0" t="n">
        <f aca="false">A466+B$9</f>
        <v>4.45999999999995</v>
      </c>
      <c r="B467" s="0" t="n">
        <f aca="false">B466+C466*B$9</f>
        <v>0</v>
      </c>
      <c r="C467" s="0" t="n">
        <f aca="false">C466+F466*B$9</f>
        <v>0</v>
      </c>
      <c r="D467" s="0" t="n">
        <f aca="false">D466+E467*B$9</f>
        <v>-9.05698410699841</v>
      </c>
      <c r="E467" s="0" t="n">
        <f aca="false">E466+G467*B$9</f>
        <v>-2.09658141626786</v>
      </c>
      <c r="F467" s="0" t="n">
        <v>0</v>
      </c>
      <c r="G467" s="0" t="n">
        <f aca="false">I467/B$4</f>
        <v>0</v>
      </c>
      <c r="H467" s="0" t="n">
        <f aca="false">0.5*B$12*E466*E466*B$14*B$13</f>
        <v>0.231515999999999</v>
      </c>
      <c r="I467" s="0" t="n">
        <f aca="false">B$10*B$4+H467</f>
        <v>0</v>
      </c>
    </row>
    <row r="468" customFormat="false" ht="12.75" hidden="false" customHeight="false" outlineLevel="0" collapsed="false">
      <c r="A468" s="0" t="n">
        <f aca="false">A467+B$9</f>
        <v>4.46999999999995</v>
      </c>
      <c r="B468" s="0" t="n">
        <f aca="false">B467+C467*B$9</f>
        <v>0</v>
      </c>
      <c r="C468" s="0" t="n">
        <f aca="false">C467+F467*B$9</f>
        <v>0</v>
      </c>
      <c r="D468" s="0" t="n">
        <f aca="false">D467+E468*B$9</f>
        <v>-9.07794992116109</v>
      </c>
      <c r="E468" s="0" t="n">
        <f aca="false">E467+G468*B$9</f>
        <v>-2.09658141626786</v>
      </c>
      <c r="F468" s="0" t="n">
        <v>0</v>
      </c>
      <c r="G468" s="0" t="n">
        <f aca="false">I468/B$4</f>
        <v>0</v>
      </c>
      <c r="H468" s="0" t="n">
        <f aca="false">0.5*B$12*E467*E467*B$14*B$13</f>
        <v>0.231515999999999</v>
      </c>
      <c r="I468" s="0" t="n">
        <f aca="false">B$10*B$4+H468</f>
        <v>0</v>
      </c>
    </row>
    <row r="469" customFormat="false" ht="12.75" hidden="false" customHeight="false" outlineLevel="0" collapsed="false">
      <c r="A469" s="0" t="n">
        <f aca="false">A468+B$9</f>
        <v>4.47999999999995</v>
      </c>
      <c r="B469" s="0" t="n">
        <f aca="false">B468+C468*B$9</f>
        <v>0</v>
      </c>
      <c r="C469" s="0" t="n">
        <f aca="false">C468+F468*B$9</f>
        <v>0</v>
      </c>
      <c r="D469" s="0" t="n">
        <f aca="false">D468+E469*B$9</f>
        <v>-9.09891573532377</v>
      </c>
      <c r="E469" s="0" t="n">
        <f aca="false">E468+G469*B$9</f>
        <v>-2.09658141626786</v>
      </c>
      <c r="F469" s="0" t="n">
        <v>0</v>
      </c>
      <c r="G469" s="0" t="n">
        <f aca="false">I469/B$4</f>
        <v>0</v>
      </c>
      <c r="H469" s="0" t="n">
        <f aca="false">0.5*B$12*E468*E468*B$14*B$13</f>
        <v>0.231515999999999</v>
      </c>
      <c r="I469" s="0" t="n">
        <f aca="false">B$10*B$4+H469</f>
        <v>0</v>
      </c>
    </row>
    <row r="470" customFormat="false" ht="12.75" hidden="false" customHeight="false" outlineLevel="0" collapsed="false">
      <c r="A470" s="0" t="n">
        <f aca="false">A469+B$9</f>
        <v>4.48999999999995</v>
      </c>
      <c r="B470" s="0" t="n">
        <f aca="false">B469+C469*B$9</f>
        <v>0</v>
      </c>
      <c r="C470" s="0" t="n">
        <f aca="false">C469+F469*B$9</f>
        <v>0</v>
      </c>
      <c r="D470" s="0" t="n">
        <f aca="false">D469+E470*B$9</f>
        <v>-9.11988154948645</v>
      </c>
      <c r="E470" s="0" t="n">
        <f aca="false">E469+G470*B$9</f>
        <v>-2.09658141626786</v>
      </c>
      <c r="F470" s="0" t="n">
        <v>0</v>
      </c>
      <c r="G470" s="0" t="n">
        <f aca="false">I470/B$4</f>
        <v>0</v>
      </c>
      <c r="H470" s="0" t="n">
        <f aca="false">0.5*B$12*E469*E469*B$14*B$13</f>
        <v>0.231515999999999</v>
      </c>
      <c r="I470" s="0" t="n">
        <f aca="false">B$10*B$4+H470</f>
        <v>0</v>
      </c>
    </row>
    <row r="471" customFormat="false" ht="12.75" hidden="false" customHeight="false" outlineLevel="0" collapsed="false">
      <c r="A471" s="0" t="n">
        <f aca="false">A470+B$9</f>
        <v>4.49999999999995</v>
      </c>
      <c r="B471" s="0" t="n">
        <f aca="false">B470+C470*B$9</f>
        <v>0</v>
      </c>
      <c r="C471" s="0" t="n">
        <f aca="false">C470+F470*B$9</f>
        <v>0</v>
      </c>
      <c r="D471" s="0" t="n">
        <f aca="false">D470+E471*B$9</f>
        <v>-9.14084736364913</v>
      </c>
      <c r="E471" s="0" t="n">
        <f aca="false">E470+G471*B$9</f>
        <v>-2.09658141626786</v>
      </c>
      <c r="F471" s="0" t="n">
        <v>0</v>
      </c>
      <c r="G471" s="0" t="n">
        <f aca="false">I471/B$4</f>
        <v>0</v>
      </c>
      <c r="H471" s="0" t="n">
        <f aca="false">0.5*B$12*E470*E470*B$14*B$13</f>
        <v>0.231515999999999</v>
      </c>
      <c r="I471" s="0" t="n">
        <f aca="false">B$10*B$4+H471</f>
        <v>0</v>
      </c>
    </row>
    <row r="472" customFormat="false" ht="12.75" hidden="false" customHeight="false" outlineLevel="0" collapsed="false">
      <c r="A472" s="0" t="n">
        <f aca="false">A471+B$9</f>
        <v>4.50999999999995</v>
      </c>
      <c r="B472" s="0" t="n">
        <f aca="false">B471+C471*B$9</f>
        <v>0</v>
      </c>
      <c r="C472" s="0" t="n">
        <f aca="false">C471+F471*B$9</f>
        <v>0</v>
      </c>
      <c r="D472" s="0" t="n">
        <f aca="false">D471+E472*B$9</f>
        <v>-9.16181317781181</v>
      </c>
      <c r="E472" s="0" t="n">
        <f aca="false">E471+G472*B$9</f>
        <v>-2.09658141626786</v>
      </c>
      <c r="F472" s="0" t="n">
        <v>0</v>
      </c>
      <c r="G472" s="0" t="n">
        <f aca="false">I472/B$4</f>
        <v>0</v>
      </c>
      <c r="H472" s="0" t="n">
        <f aca="false">0.5*B$12*E471*E471*B$14*B$13</f>
        <v>0.231515999999999</v>
      </c>
      <c r="I472" s="0" t="n">
        <f aca="false">B$10*B$4+H472</f>
        <v>0</v>
      </c>
    </row>
    <row r="473" customFormat="false" ht="12.75" hidden="false" customHeight="false" outlineLevel="0" collapsed="false">
      <c r="A473" s="0" t="n">
        <f aca="false">A472+B$9</f>
        <v>4.51999999999995</v>
      </c>
      <c r="B473" s="0" t="n">
        <f aca="false">B472+C472*B$9</f>
        <v>0</v>
      </c>
      <c r="C473" s="0" t="n">
        <f aca="false">C472+F472*B$9</f>
        <v>0</v>
      </c>
      <c r="D473" s="0" t="n">
        <f aca="false">D472+E473*B$9</f>
        <v>-9.18277899197449</v>
      </c>
      <c r="E473" s="0" t="n">
        <f aca="false">E472+G473*B$9</f>
        <v>-2.09658141626786</v>
      </c>
      <c r="F473" s="0" t="n">
        <v>0</v>
      </c>
      <c r="G473" s="0" t="n">
        <f aca="false">I473/B$4</f>
        <v>0</v>
      </c>
      <c r="H473" s="0" t="n">
        <f aca="false">0.5*B$12*E472*E472*B$14*B$13</f>
        <v>0.231515999999999</v>
      </c>
      <c r="I473" s="0" t="n">
        <f aca="false">B$10*B$4+H473</f>
        <v>0</v>
      </c>
    </row>
    <row r="474" customFormat="false" ht="12.75" hidden="false" customHeight="false" outlineLevel="0" collapsed="false">
      <c r="A474" s="0" t="n">
        <f aca="false">A473+B$9</f>
        <v>4.52999999999995</v>
      </c>
      <c r="B474" s="0" t="n">
        <f aca="false">B473+C473*B$9</f>
        <v>0</v>
      </c>
      <c r="C474" s="0" t="n">
        <f aca="false">C473+F473*B$9</f>
        <v>0</v>
      </c>
      <c r="D474" s="0" t="n">
        <f aca="false">D473+E474*B$9</f>
        <v>-9.20374480613717</v>
      </c>
      <c r="E474" s="0" t="n">
        <f aca="false">E473+G474*B$9</f>
        <v>-2.09658141626786</v>
      </c>
      <c r="F474" s="0" t="n">
        <v>0</v>
      </c>
      <c r="G474" s="0" t="n">
        <f aca="false">I474/B$4</f>
        <v>0</v>
      </c>
      <c r="H474" s="0" t="n">
        <f aca="false">0.5*B$12*E473*E473*B$14*B$13</f>
        <v>0.231515999999999</v>
      </c>
      <c r="I474" s="0" t="n">
        <f aca="false">B$10*B$4+H474</f>
        <v>0</v>
      </c>
    </row>
    <row r="475" customFormat="false" ht="12.75" hidden="false" customHeight="false" outlineLevel="0" collapsed="false">
      <c r="A475" s="0" t="n">
        <f aca="false">A474+B$9</f>
        <v>4.53999999999995</v>
      </c>
      <c r="B475" s="0" t="n">
        <f aca="false">B474+C474*B$9</f>
        <v>0</v>
      </c>
      <c r="C475" s="0" t="n">
        <f aca="false">C474+F474*B$9</f>
        <v>0</v>
      </c>
      <c r="D475" s="0" t="n">
        <f aca="false">D474+E475*B$9</f>
        <v>-9.22471062029984</v>
      </c>
      <c r="E475" s="0" t="n">
        <f aca="false">E474+G475*B$9</f>
        <v>-2.09658141626786</v>
      </c>
      <c r="F475" s="0" t="n">
        <v>0</v>
      </c>
      <c r="G475" s="0" t="n">
        <f aca="false">I475/B$4</f>
        <v>0</v>
      </c>
      <c r="H475" s="0" t="n">
        <f aca="false">0.5*B$12*E474*E474*B$14*B$13</f>
        <v>0.231515999999999</v>
      </c>
      <c r="I475" s="0" t="n">
        <f aca="false">B$10*B$4+H475</f>
        <v>0</v>
      </c>
    </row>
    <row r="476" customFormat="false" ht="12.75" hidden="false" customHeight="false" outlineLevel="0" collapsed="false">
      <c r="A476" s="0" t="n">
        <f aca="false">A475+B$9</f>
        <v>4.54999999999995</v>
      </c>
      <c r="B476" s="0" t="n">
        <f aca="false">B475+C475*B$9</f>
        <v>0</v>
      </c>
      <c r="C476" s="0" t="n">
        <f aca="false">C475+F475*B$9</f>
        <v>0</v>
      </c>
      <c r="D476" s="0" t="n">
        <f aca="false">D475+E476*B$9</f>
        <v>-9.24567643446252</v>
      </c>
      <c r="E476" s="0" t="n">
        <f aca="false">E475+G476*B$9</f>
        <v>-2.09658141626786</v>
      </c>
      <c r="F476" s="0" t="n">
        <v>0</v>
      </c>
      <c r="G476" s="0" t="n">
        <f aca="false">I476/B$4</f>
        <v>0</v>
      </c>
      <c r="H476" s="0" t="n">
        <f aca="false">0.5*B$12*E475*E475*B$14*B$13</f>
        <v>0.231515999999999</v>
      </c>
      <c r="I476" s="0" t="n">
        <f aca="false">B$10*B$4+H476</f>
        <v>0</v>
      </c>
    </row>
    <row r="477" customFormat="false" ht="12.75" hidden="false" customHeight="false" outlineLevel="0" collapsed="false">
      <c r="A477" s="0" t="n">
        <f aca="false">A476+B$9</f>
        <v>4.55999999999995</v>
      </c>
      <c r="B477" s="0" t="n">
        <f aca="false">B476+C476*B$9</f>
        <v>0</v>
      </c>
      <c r="C477" s="0" t="n">
        <f aca="false">C476+F476*B$9</f>
        <v>0</v>
      </c>
      <c r="D477" s="0" t="n">
        <f aca="false">D476+E477*B$9</f>
        <v>-9.2666422486252</v>
      </c>
      <c r="E477" s="0" t="n">
        <f aca="false">E476+G477*B$9</f>
        <v>-2.09658141626786</v>
      </c>
      <c r="F477" s="0" t="n">
        <v>0</v>
      </c>
      <c r="G477" s="0" t="n">
        <f aca="false">I477/B$4</f>
        <v>0</v>
      </c>
      <c r="H477" s="0" t="n">
        <f aca="false">0.5*B$12*E476*E476*B$14*B$13</f>
        <v>0.231515999999999</v>
      </c>
      <c r="I477" s="0" t="n">
        <f aca="false">B$10*B$4+H477</f>
        <v>0</v>
      </c>
    </row>
    <row r="478" customFormat="false" ht="12.75" hidden="false" customHeight="false" outlineLevel="0" collapsed="false">
      <c r="A478" s="0" t="n">
        <f aca="false">A477+B$9</f>
        <v>4.56999999999995</v>
      </c>
      <c r="B478" s="0" t="n">
        <f aca="false">B477+C477*B$9</f>
        <v>0</v>
      </c>
      <c r="C478" s="0" t="n">
        <f aca="false">C477+F477*B$9</f>
        <v>0</v>
      </c>
      <c r="D478" s="0" t="n">
        <f aca="false">D477+E478*B$9</f>
        <v>-9.28760806278788</v>
      </c>
      <c r="E478" s="0" t="n">
        <f aca="false">E477+G478*B$9</f>
        <v>-2.09658141626786</v>
      </c>
      <c r="F478" s="0" t="n">
        <v>0</v>
      </c>
      <c r="G478" s="0" t="n">
        <f aca="false">I478/B$4</f>
        <v>0</v>
      </c>
      <c r="H478" s="0" t="n">
        <f aca="false">0.5*B$12*E477*E477*B$14*B$13</f>
        <v>0.231515999999999</v>
      </c>
      <c r="I478" s="0" t="n">
        <f aca="false">B$10*B$4+H478</f>
        <v>0</v>
      </c>
    </row>
    <row r="479" customFormat="false" ht="12.75" hidden="false" customHeight="false" outlineLevel="0" collapsed="false">
      <c r="A479" s="0" t="n">
        <f aca="false">A478+B$9</f>
        <v>4.57999999999995</v>
      </c>
      <c r="B479" s="0" t="n">
        <f aca="false">B478+C478*B$9</f>
        <v>0</v>
      </c>
      <c r="C479" s="0" t="n">
        <f aca="false">C478+F478*B$9</f>
        <v>0</v>
      </c>
      <c r="D479" s="0" t="n">
        <f aca="false">D478+E479*B$9</f>
        <v>-9.30857387695056</v>
      </c>
      <c r="E479" s="0" t="n">
        <f aca="false">E478+G479*B$9</f>
        <v>-2.09658141626786</v>
      </c>
      <c r="F479" s="0" t="n">
        <v>0</v>
      </c>
      <c r="G479" s="0" t="n">
        <f aca="false">I479/B$4</f>
        <v>0</v>
      </c>
      <c r="H479" s="0" t="n">
        <f aca="false">0.5*B$12*E478*E478*B$14*B$13</f>
        <v>0.231515999999999</v>
      </c>
      <c r="I479" s="0" t="n">
        <f aca="false">B$10*B$4+H479</f>
        <v>0</v>
      </c>
    </row>
    <row r="480" customFormat="false" ht="12.75" hidden="false" customHeight="false" outlineLevel="0" collapsed="false">
      <c r="A480" s="0" t="n">
        <f aca="false">A479+B$9</f>
        <v>4.58999999999995</v>
      </c>
      <c r="B480" s="0" t="n">
        <f aca="false">B479+C479*B$9</f>
        <v>0</v>
      </c>
      <c r="C480" s="0" t="n">
        <f aca="false">C479+F479*B$9</f>
        <v>0</v>
      </c>
      <c r="D480" s="0" t="n">
        <f aca="false">D479+E480*B$9</f>
        <v>-9.32953969111324</v>
      </c>
      <c r="E480" s="0" t="n">
        <f aca="false">E479+G480*B$9</f>
        <v>-2.09658141626786</v>
      </c>
      <c r="F480" s="0" t="n">
        <v>0</v>
      </c>
      <c r="G480" s="0" t="n">
        <f aca="false">I480/B$4</f>
        <v>0</v>
      </c>
      <c r="H480" s="0" t="n">
        <f aca="false">0.5*B$12*E479*E479*B$14*B$13</f>
        <v>0.231515999999999</v>
      </c>
      <c r="I480" s="0" t="n">
        <f aca="false">B$10*B$4+H480</f>
        <v>0</v>
      </c>
    </row>
    <row r="481" customFormat="false" ht="12.75" hidden="false" customHeight="false" outlineLevel="0" collapsed="false">
      <c r="A481" s="0" t="n">
        <f aca="false">A480+B$9</f>
        <v>4.59999999999995</v>
      </c>
      <c r="B481" s="0" t="n">
        <f aca="false">B480+C480*B$9</f>
        <v>0</v>
      </c>
      <c r="C481" s="0" t="n">
        <f aca="false">C480+F480*B$9</f>
        <v>0</v>
      </c>
      <c r="D481" s="0" t="n">
        <f aca="false">D480+E481*B$9</f>
        <v>-9.35050550527592</v>
      </c>
      <c r="E481" s="0" t="n">
        <f aca="false">E480+G481*B$9</f>
        <v>-2.09658141626786</v>
      </c>
      <c r="F481" s="0" t="n">
        <v>0</v>
      </c>
      <c r="G481" s="0" t="n">
        <f aca="false">I481/B$4</f>
        <v>0</v>
      </c>
      <c r="H481" s="0" t="n">
        <f aca="false">0.5*B$12*E480*E480*B$14*B$13</f>
        <v>0.231515999999999</v>
      </c>
      <c r="I481" s="0" t="n">
        <f aca="false">B$10*B$4+H481</f>
        <v>0</v>
      </c>
    </row>
    <row r="482" customFormat="false" ht="12.75" hidden="false" customHeight="false" outlineLevel="0" collapsed="false">
      <c r="A482" s="0" t="n">
        <f aca="false">A481+B$9</f>
        <v>4.60999999999995</v>
      </c>
      <c r="B482" s="0" t="n">
        <f aca="false">B481+C481*B$9</f>
        <v>0</v>
      </c>
      <c r="C482" s="0" t="n">
        <f aca="false">C481+F481*B$9</f>
        <v>0</v>
      </c>
      <c r="D482" s="0" t="n">
        <f aca="false">D481+E482*B$9</f>
        <v>-9.3714713194386</v>
      </c>
      <c r="E482" s="0" t="n">
        <f aca="false">E481+G482*B$9</f>
        <v>-2.09658141626786</v>
      </c>
      <c r="F482" s="0" t="n">
        <v>0</v>
      </c>
      <c r="G482" s="0" t="n">
        <f aca="false">I482/B$4</f>
        <v>0</v>
      </c>
      <c r="H482" s="0" t="n">
        <f aca="false">0.5*B$12*E481*E481*B$14*B$13</f>
        <v>0.231515999999999</v>
      </c>
      <c r="I482" s="0" t="n">
        <f aca="false">B$10*B$4+H482</f>
        <v>0</v>
      </c>
    </row>
    <row r="483" customFormat="false" ht="12.75" hidden="false" customHeight="false" outlineLevel="0" collapsed="false">
      <c r="A483" s="0" t="n">
        <f aca="false">A482+B$9</f>
        <v>4.61999999999995</v>
      </c>
      <c r="B483" s="0" t="n">
        <f aca="false">B482+C482*B$9</f>
        <v>0</v>
      </c>
      <c r="C483" s="0" t="n">
        <f aca="false">C482+F482*B$9</f>
        <v>0</v>
      </c>
      <c r="D483" s="0" t="n">
        <f aca="false">D482+E483*B$9</f>
        <v>-9.39243713360128</v>
      </c>
      <c r="E483" s="0" t="n">
        <f aca="false">E482+G483*B$9</f>
        <v>-2.09658141626786</v>
      </c>
      <c r="F483" s="0" t="n">
        <v>0</v>
      </c>
      <c r="G483" s="0" t="n">
        <f aca="false">I483/B$4</f>
        <v>0</v>
      </c>
      <c r="H483" s="0" t="n">
        <f aca="false">0.5*B$12*E482*E482*B$14*B$13</f>
        <v>0.231515999999999</v>
      </c>
      <c r="I483" s="0" t="n">
        <f aca="false">B$10*B$4+H483</f>
        <v>0</v>
      </c>
    </row>
    <row r="484" customFormat="false" ht="12.75" hidden="false" customHeight="false" outlineLevel="0" collapsed="false">
      <c r="A484" s="0" t="n">
        <f aca="false">A483+B$9</f>
        <v>4.62999999999995</v>
      </c>
      <c r="B484" s="0" t="n">
        <f aca="false">B483+C483*B$9</f>
        <v>0</v>
      </c>
      <c r="C484" s="0" t="n">
        <f aca="false">C483+F483*B$9</f>
        <v>0</v>
      </c>
      <c r="D484" s="0" t="n">
        <f aca="false">D483+E484*B$9</f>
        <v>-9.41340294776395</v>
      </c>
      <c r="E484" s="0" t="n">
        <f aca="false">E483+G484*B$9</f>
        <v>-2.09658141626786</v>
      </c>
      <c r="F484" s="0" t="n">
        <v>0</v>
      </c>
      <c r="G484" s="0" t="n">
        <f aca="false">I484/B$4</f>
        <v>0</v>
      </c>
      <c r="H484" s="0" t="n">
        <f aca="false">0.5*B$12*E483*E483*B$14*B$13</f>
        <v>0.231515999999999</v>
      </c>
      <c r="I484" s="0" t="n">
        <f aca="false">B$10*B$4+H484</f>
        <v>0</v>
      </c>
    </row>
    <row r="485" customFormat="false" ht="12.75" hidden="false" customHeight="false" outlineLevel="0" collapsed="false">
      <c r="A485" s="0" t="n">
        <f aca="false">A484+B$9</f>
        <v>4.63999999999995</v>
      </c>
      <c r="B485" s="0" t="n">
        <f aca="false">B484+C484*B$9</f>
        <v>0</v>
      </c>
      <c r="C485" s="0" t="n">
        <f aca="false">C484+F484*B$9</f>
        <v>0</v>
      </c>
      <c r="D485" s="0" t="n">
        <f aca="false">D484+E485*B$9</f>
        <v>-9.43436876192663</v>
      </c>
      <c r="E485" s="0" t="n">
        <f aca="false">E484+G485*B$9</f>
        <v>-2.09658141626786</v>
      </c>
      <c r="F485" s="0" t="n">
        <v>0</v>
      </c>
      <c r="G485" s="0" t="n">
        <f aca="false">I485/B$4</f>
        <v>0</v>
      </c>
      <c r="H485" s="0" t="n">
        <f aca="false">0.5*B$12*E484*E484*B$14*B$13</f>
        <v>0.231515999999999</v>
      </c>
      <c r="I485" s="0" t="n">
        <f aca="false">B$10*B$4+H485</f>
        <v>0</v>
      </c>
    </row>
    <row r="486" customFormat="false" ht="12.75" hidden="false" customHeight="false" outlineLevel="0" collapsed="false">
      <c r="A486" s="0" t="n">
        <f aca="false">A485+B$9</f>
        <v>4.64999999999995</v>
      </c>
      <c r="B486" s="0" t="n">
        <f aca="false">B485+C485*B$9</f>
        <v>0</v>
      </c>
      <c r="C486" s="0" t="n">
        <f aca="false">C485+F485*B$9</f>
        <v>0</v>
      </c>
      <c r="D486" s="0" t="n">
        <f aca="false">D485+E486*B$9</f>
        <v>-9.45533457608931</v>
      </c>
      <c r="E486" s="0" t="n">
        <f aca="false">E485+G486*B$9</f>
        <v>-2.09658141626786</v>
      </c>
      <c r="F486" s="0" t="n">
        <v>0</v>
      </c>
      <c r="G486" s="0" t="n">
        <f aca="false">I486/B$4</f>
        <v>0</v>
      </c>
      <c r="H486" s="0" t="n">
        <f aca="false">0.5*B$12*E485*E485*B$14*B$13</f>
        <v>0.231515999999999</v>
      </c>
      <c r="I486" s="0" t="n">
        <f aca="false">B$10*B$4+H486</f>
        <v>0</v>
      </c>
    </row>
    <row r="487" customFormat="false" ht="12.75" hidden="false" customHeight="false" outlineLevel="0" collapsed="false">
      <c r="A487" s="0" t="n">
        <f aca="false">A486+B$9</f>
        <v>4.65999999999995</v>
      </c>
      <c r="B487" s="0" t="n">
        <f aca="false">B486+C486*B$9</f>
        <v>0</v>
      </c>
      <c r="C487" s="0" t="n">
        <f aca="false">C486+F486*B$9</f>
        <v>0</v>
      </c>
      <c r="D487" s="0" t="n">
        <f aca="false">D486+E487*B$9</f>
        <v>-9.47630039025199</v>
      </c>
      <c r="E487" s="0" t="n">
        <f aca="false">E486+G487*B$9</f>
        <v>-2.09658141626786</v>
      </c>
      <c r="F487" s="0" t="n">
        <v>0</v>
      </c>
      <c r="G487" s="0" t="n">
        <f aca="false">I487/B$4</f>
        <v>0</v>
      </c>
      <c r="H487" s="0" t="n">
        <f aca="false">0.5*B$12*E486*E486*B$14*B$13</f>
        <v>0.231515999999999</v>
      </c>
      <c r="I487" s="0" t="n">
        <f aca="false">B$10*B$4+H487</f>
        <v>0</v>
      </c>
    </row>
    <row r="488" customFormat="false" ht="12.75" hidden="false" customHeight="false" outlineLevel="0" collapsed="false">
      <c r="A488" s="0" t="n">
        <f aca="false">A487+B$9</f>
        <v>4.66999999999995</v>
      </c>
      <c r="B488" s="0" t="n">
        <f aca="false">B487+C487*B$9</f>
        <v>0</v>
      </c>
      <c r="C488" s="0" t="n">
        <f aca="false">C487+F487*B$9</f>
        <v>0</v>
      </c>
      <c r="D488" s="0" t="n">
        <f aca="false">D487+E488*B$9</f>
        <v>-9.49726620441467</v>
      </c>
      <c r="E488" s="0" t="n">
        <f aca="false">E487+G488*B$9</f>
        <v>-2.09658141626786</v>
      </c>
      <c r="F488" s="0" t="n">
        <v>0</v>
      </c>
      <c r="G488" s="0" t="n">
        <f aca="false">I488/B$4</f>
        <v>0</v>
      </c>
      <c r="H488" s="0" t="n">
        <f aca="false">0.5*B$12*E487*E487*B$14*B$13</f>
        <v>0.231515999999999</v>
      </c>
      <c r="I488" s="0" t="n">
        <f aca="false">B$10*B$4+H488</f>
        <v>0</v>
      </c>
    </row>
    <row r="489" customFormat="false" ht="12.75" hidden="false" customHeight="false" outlineLevel="0" collapsed="false">
      <c r="A489" s="0" t="n">
        <f aca="false">A488+B$9</f>
        <v>4.67999999999995</v>
      </c>
      <c r="B489" s="0" t="n">
        <f aca="false">B488+C488*B$9</f>
        <v>0</v>
      </c>
      <c r="C489" s="0" t="n">
        <f aca="false">C488+F488*B$9</f>
        <v>0</v>
      </c>
      <c r="D489" s="0" t="n">
        <f aca="false">D488+E489*B$9</f>
        <v>-9.51823201857735</v>
      </c>
      <c r="E489" s="0" t="n">
        <f aca="false">E488+G489*B$9</f>
        <v>-2.09658141626786</v>
      </c>
      <c r="F489" s="0" t="n">
        <v>0</v>
      </c>
      <c r="G489" s="0" t="n">
        <f aca="false">I489/B$4</f>
        <v>0</v>
      </c>
      <c r="H489" s="0" t="n">
        <f aca="false">0.5*B$12*E488*E488*B$14*B$13</f>
        <v>0.231515999999999</v>
      </c>
      <c r="I489" s="0" t="n">
        <f aca="false">B$10*B$4+H489</f>
        <v>0</v>
      </c>
    </row>
    <row r="490" customFormat="false" ht="12.75" hidden="false" customHeight="false" outlineLevel="0" collapsed="false">
      <c r="A490" s="0" t="n">
        <f aca="false">A489+B$9</f>
        <v>4.68999999999994</v>
      </c>
      <c r="B490" s="0" t="n">
        <f aca="false">B489+C489*B$9</f>
        <v>0</v>
      </c>
      <c r="C490" s="0" t="n">
        <f aca="false">C489+F489*B$9</f>
        <v>0</v>
      </c>
      <c r="D490" s="0" t="n">
        <f aca="false">D489+E490*B$9</f>
        <v>-9.53919783274003</v>
      </c>
      <c r="E490" s="0" t="n">
        <f aca="false">E489+G490*B$9</f>
        <v>-2.09658141626786</v>
      </c>
      <c r="F490" s="0" t="n">
        <v>0</v>
      </c>
      <c r="G490" s="0" t="n">
        <f aca="false">I490/B$4</f>
        <v>0</v>
      </c>
      <c r="H490" s="0" t="n">
        <f aca="false">0.5*B$12*E489*E489*B$14*B$13</f>
        <v>0.231515999999999</v>
      </c>
      <c r="I490" s="0" t="n">
        <f aca="false">B$10*B$4+H490</f>
        <v>0</v>
      </c>
    </row>
    <row r="491" customFormat="false" ht="12.75" hidden="false" customHeight="false" outlineLevel="0" collapsed="false">
      <c r="A491" s="0" t="n">
        <f aca="false">A490+B$9</f>
        <v>4.69999999999994</v>
      </c>
      <c r="B491" s="0" t="n">
        <f aca="false">B490+C490*B$9</f>
        <v>0</v>
      </c>
      <c r="C491" s="0" t="n">
        <f aca="false">C490+F490*B$9</f>
        <v>0</v>
      </c>
      <c r="D491" s="0" t="n">
        <f aca="false">D490+E491*B$9</f>
        <v>-9.56016364690271</v>
      </c>
      <c r="E491" s="0" t="n">
        <f aca="false">E490+G491*B$9</f>
        <v>-2.09658141626786</v>
      </c>
      <c r="F491" s="0" t="n">
        <v>0</v>
      </c>
      <c r="G491" s="0" t="n">
        <f aca="false">I491/B$4</f>
        <v>0</v>
      </c>
      <c r="H491" s="0" t="n">
        <f aca="false">0.5*B$12*E490*E490*B$14*B$13</f>
        <v>0.231515999999999</v>
      </c>
      <c r="I491" s="0" t="n">
        <f aca="false">B$10*B$4+H491</f>
        <v>0</v>
      </c>
    </row>
    <row r="492" customFormat="false" ht="12.75" hidden="false" customHeight="false" outlineLevel="0" collapsed="false">
      <c r="A492" s="0" t="n">
        <f aca="false">A491+B$9</f>
        <v>4.70999999999994</v>
      </c>
      <c r="B492" s="0" t="n">
        <f aca="false">B491+C491*B$9</f>
        <v>0</v>
      </c>
      <c r="C492" s="0" t="n">
        <f aca="false">C491+F491*B$9</f>
        <v>0</v>
      </c>
      <c r="D492" s="0" t="n">
        <f aca="false">D491+E492*B$9</f>
        <v>-9.58112946106539</v>
      </c>
      <c r="E492" s="0" t="n">
        <f aca="false">E491+G492*B$9</f>
        <v>-2.09658141626786</v>
      </c>
      <c r="F492" s="0" t="n">
        <v>0</v>
      </c>
      <c r="G492" s="0" t="n">
        <f aca="false">I492/B$4</f>
        <v>0</v>
      </c>
      <c r="H492" s="0" t="n">
        <f aca="false">0.5*B$12*E491*E491*B$14*B$13</f>
        <v>0.231515999999999</v>
      </c>
      <c r="I492" s="0" t="n">
        <f aca="false">B$10*B$4+H492</f>
        <v>0</v>
      </c>
    </row>
    <row r="493" customFormat="false" ht="12.75" hidden="false" customHeight="false" outlineLevel="0" collapsed="false">
      <c r="A493" s="0" t="n">
        <f aca="false">A492+B$9</f>
        <v>4.71999999999994</v>
      </c>
      <c r="B493" s="0" t="n">
        <f aca="false">B492+C492*B$9</f>
        <v>0</v>
      </c>
      <c r="C493" s="0" t="n">
        <f aca="false">C492+F492*B$9</f>
        <v>0</v>
      </c>
      <c r="D493" s="0" t="n">
        <f aca="false">D492+E493*B$9</f>
        <v>-9.60209527522807</v>
      </c>
      <c r="E493" s="0" t="n">
        <f aca="false">E492+G493*B$9</f>
        <v>-2.09658141626786</v>
      </c>
      <c r="F493" s="0" t="n">
        <v>0</v>
      </c>
      <c r="G493" s="0" t="n">
        <f aca="false">I493/B$4</f>
        <v>0</v>
      </c>
      <c r="H493" s="0" t="n">
        <f aca="false">0.5*B$12*E492*E492*B$14*B$13</f>
        <v>0.231515999999999</v>
      </c>
      <c r="I493" s="0" t="n">
        <f aca="false">B$10*B$4+H493</f>
        <v>0</v>
      </c>
    </row>
    <row r="494" customFormat="false" ht="12.75" hidden="false" customHeight="false" outlineLevel="0" collapsed="false">
      <c r="A494" s="0" t="n">
        <f aca="false">A493+B$9</f>
        <v>4.72999999999994</v>
      </c>
      <c r="B494" s="0" t="n">
        <f aca="false">B493+C493*B$9</f>
        <v>0</v>
      </c>
      <c r="C494" s="0" t="n">
        <f aca="false">C493+F493*B$9</f>
        <v>0</v>
      </c>
      <c r="D494" s="0" t="n">
        <f aca="false">D493+E494*B$9</f>
        <v>-9.62306108939074</v>
      </c>
      <c r="E494" s="0" t="n">
        <f aca="false">E493+G494*B$9</f>
        <v>-2.09658141626786</v>
      </c>
      <c r="F494" s="0" t="n">
        <v>0</v>
      </c>
      <c r="G494" s="0" t="n">
        <f aca="false">I494/B$4</f>
        <v>0</v>
      </c>
      <c r="H494" s="0" t="n">
        <f aca="false">0.5*B$12*E493*E493*B$14*B$13</f>
        <v>0.231515999999999</v>
      </c>
      <c r="I494" s="0" t="n">
        <f aca="false">B$10*B$4+H494</f>
        <v>0</v>
      </c>
    </row>
    <row r="495" customFormat="false" ht="12.75" hidden="false" customHeight="false" outlineLevel="0" collapsed="false">
      <c r="A495" s="0" t="n">
        <f aca="false">A494+B$9</f>
        <v>4.73999999999994</v>
      </c>
      <c r="B495" s="0" t="n">
        <f aca="false">B494+C494*B$9</f>
        <v>0</v>
      </c>
      <c r="C495" s="0" t="n">
        <f aca="false">C494+F494*B$9</f>
        <v>0</v>
      </c>
      <c r="D495" s="0" t="n">
        <f aca="false">D494+E495*B$9</f>
        <v>-9.64402690355342</v>
      </c>
      <c r="E495" s="0" t="n">
        <f aca="false">E494+G495*B$9</f>
        <v>-2.09658141626786</v>
      </c>
      <c r="F495" s="0" t="n">
        <v>0</v>
      </c>
      <c r="G495" s="0" t="n">
        <f aca="false">I495/B$4</f>
        <v>0</v>
      </c>
      <c r="H495" s="0" t="n">
        <f aca="false">0.5*B$12*E494*E494*B$14*B$13</f>
        <v>0.231515999999999</v>
      </c>
      <c r="I495" s="0" t="n">
        <f aca="false">B$10*B$4+H495</f>
        <v>0</v>
      </c>
    </row>
    <row r="496" customFormat="false" ht="12.75" hidden="false" customHeight="false" outlineLevel="0" collapsed="false">
      <c r="A496" s="0" t="n">
        <f aca="false">A495+B$9</f>
        <v>4.74999999999994</v>
      </c>
      <c r="B496" s="0" t="n">
        <f aca="false">B495+C495*B$9</f>
        <v>0</v>
      </c>
      <c r="C496" s="0" t="n">
        <f aca="false">C495+F495*B$9</f>
        <v>0</v>
      </c>
      <c r="D496" s="0" t="n">
        <f aca="false">D495+E496*B$9</f>
        <v>-9.6649927177161</v>
      </c>
      <c r="E496" s="0" t="n">
        <f aca="false">E495+G496*B$9</f>
        <v>-2.09658141626786</v>
      </c>
      <c r="F496" s="0" t="n">
        <v>0</v>
      </c>
      <c r="G496" s="0" t="n">
        <f aca="false">I496/B$4</f>
        <v>0</v>
      </c>
      <c r="H496" s="0" t="n">
        <f aca="false">0.5*B$12*E495*E495*B$14*B$13</f>
        <v>0.231515999999999</v>
      </c>
      <c r="I496" s="0" t="n">
        <f aca="false">B$10*B$4+H496</f>
        <v>0</v>
      </c>
    </row>
    <row r="497" customFormat="false" ht="12.75" hidden="false" customHeight="false" outlineLevel="0" collapsed="false">
      <c r="A497" s="0" t="n">
        <f aca="false">A496+B$9</f>
        <v>4.75999999999994</v>
      </c>
      <c r="B497" s="0" t="n">
        <f aca="false">B496+C496*B$9</f>
        <v>0</v>
      </c>
      <c r="C497" s="0" t="n">
        <f aca="false">C496+F496*B$9</f>
        <v>0</v>
      </c>
      <c r="D497" s="0" t="n">
        <f aca="false">D496+E497*B$9</f>
        <v>-9.68595853187878</v>
      </c>
      <c r="E497" s="0" t="n">
        <f aca="false">E496+G497*B$9</f>
        <v>-2.09658141626786</v>
      </c>
      <c r="F497" s="0" t="n">
        <v>0</v>
      </c>
      <c r="G497" s="0" t="n">
        <f aca="false">I497/B$4</f>
        <v>0</v>
      </c>
      <c r="H497" s="0" t="n">
        <f aca="false">0.5*B$12*E496*E496*B$14*B$13</f>
        <v>0.231515999999999</v>
      </c>
      <c r="I497" s="0" t="n">
        <f aca="false">B$10*B$4+H497</f>
        <v>0</v>
      </c>
    </row>
    <row r="498" customFormat="false" ht="12.75" hidden="false" customHeight="false" outlineLevel="0" collapsed="false">
      <c r="A498" s="0" t="n">
        <f aca="false">A497+B$9</f>
        <v>4.76999999999994</v>
      </c>
      <c r="B498" s="0" t="n">
        <f aca="false">B497+C497*B$9</f>
        <v>0</v>
      </c>
      <c r="C498" s="0" t="n">
        <f aca="false">C497+F497*B$9</f>
        <v>0</v>
      </c>
      <c r="D498" s="0" t="n">
        <f aca="false">D497+E498*B$9</f>
        <v>-9.70692434604146</v>
      </c>
      <c r="E498" s="0" t="n">
        <f aca="false">E497+G498*B$9</f>
        <v>-2.09658141626786</v>
      </c>
      <c r="F498" s="0" t="n">
        <v>0</v>
      </c>
      <c r="G498" s="0" t="n">
        <f aca="false">I498/B$4</f>
        <v>0</v>
      </c>
      <c r="H498" s="0" t="n">
        <f aca="false">0.5*B$12*E497*E497*B$14*B$13</f>
        <v>0.231515999999999</v>
      </c>
      <c r="I498" s="0" t="n">
        <f aca="false">B$10*B$4+H498</f>
        <v>0</v>
      </c>
    </row>
    <row r="499" customFormat="false" ht="12.75" hidden="false" customHeight="false" outlineLevel="0" collapsed="false">
      <c r="A499" s="0" t="n">
        <f aca="false">A498+B$9</f>
        <v>4.77999999999994</v>
      </c>
      <c r="B499" s="0" t="n">
        <f aca="false">B498+C498*B$9</f>
        <v>0</v>
      </c>
      <c r="C499" s="0" t="n">
        <f aca="false">C498+F498*B$9</f>
        <v>0</v>
      </c>
      <c r="D499" s="0" t="n">
        <f aca="false">D498+E499*B$9</f>
        <v>-9.72789016020414</v>
      </c>
      <c r="E499" s="0" t="n">
        <f aca="false">E498+G499*B$9</f>
        <v>-2.09658141626786</v>
      </c>
      <c r="F499" s="0" t="n">
        <v>0</v>
      </c>
      <c r="G499" s="0" t="n">
        <f aca="false">I499/B$4</f>
        <v>0</v>
      </c>
      <c r="H499" s="0" t="n">
        <f aca="false">0.5*B$12*E498*E498*B$14*B$13</f>
        <v>0.231515999999999</v>
      </c>
      <c r="I499" s="0" t="n">
        <f aca="false">B$10*B$4+H499</f>
        <v>0</v>
      </c>
    </row>
    <row r="500" customFormat="false" ht="12.75" hidden="false" customHeight="false" outlineLevel="0" collapsed="false">
      <c r="A500" s="0" t="n">
        <f aca="false">A499+B$9</f>
        <v>4.78999999999994</v>
      </c>
      <c r="B500" s="0" t="n">
        <f aca="false">B499+C499*B$9</f>
        <v>0</v>
      </c>
      <c r="C500" s="0" t="n">
        <f aca="false">C499+F499*B$9</f>
        <v>0</v>
      </c>
      <c r="D500" s="0" t="n">
        <f aca="false">D499+E500*B$9</f>
        <v>-9.74885597436682</v>
      </c>
      <c r="E500" s="0" t="n">
        <f aca="false">E499+G500*B$9</f>
        <v>-2.09658141626786</v>
      </c>
      <c r="F500" s="0" t="n">
        <v>0</v>
      </c>
      <c r="G500" s="0" t="n">
        <f aca="false">I500/B$4</f>
        <v>0</v>
      </c>
      <c r="H500" s="0" t="n">
        <f aca="false">0.5*B$12*E499*E499*B$14*B$13</f>
        <v>0.231515999999999</v>
      </c>
      <c r="I500" s="0" t="n">
        <f aca="false">B$10*B$4+H500</f>
        <v>0</v>
      </c>
    </row>
    <row r="501" customFormat="false" ht="12.75" hidden="false" customHeight="false" outlineLevel="0" collapsed="false">
      <c r="A501" s="0" t="n">
        <f aca="false">A500+B$9</f>
        <v>4.79999999999994</v>
      </c>
      <c r="B501" s="0" t="n">
        <f aca="false">B500+C500*B$9</f>
        <v>0</v>
      </c>
      <c r="C501" s="0" t="n">
        <f aca="false">C500+F500*B$9</f>
        <v>0</v>
      </c>
      <c r="D501" s="0" t="n">
        <f aca="false">D500+E501*B$9</f>
        <v>-9.7698217885295</v>
      </c>
      <c r="E501" s="0" t="n">
        <f aca="false">E500+G501*B$9</f>
        <v>-2.09658141626786</v>
      </c>
      <c r="F501" s="0" t="n">
        <v>0</v>
      </c>
      <c r="G501" s="0" t="n">
        <f aca="false">I501/B$4</f>
        <v>0</v>
      </c>
      <c r="H501" s="0" t="n">
        <f aca="false">0.5*B$12*E500*E500*B$14*B$13</f>
        <v>0.231515999999999</v>
      </c>
      <c r="I501" s="0" t="n">
        <f aca="false">B$10*B$4+H501</f>
        <v>0</v>
      </c>
    </row>
    <row r="502" customFormat="false" ht="12.75" hidden="false" customHeight="false" outlineLevel="0" collapsed="false">
      <c r="A502" s="0" t="n">
        <f aca="false">A501+B$9</f>
        <v>4.80999999999994</v>
      </c>
      <c r="B502" s="0" t="n">
        <f aca="false">B501+C501*B$9</f>
        <v>0</v>
      </c>
      <c r="C502" s="0" t="n">
        <f aca="false">C501+F501*B$9</f>
        <v>0</v>
      </c>
      <c r="D502" s="0" t="n">
        <f aca="false">D501+E502*B$9</f>
        <v>-9.79078760269218</v>
      </c>
      <c r="E502" s="0" t="n">
        <f aca="false">E501+G502*B$9</f>
        <v>-2.09658141626786</v>
      </c>
      <c r="F502" s="0" t="n">
        <v>0</v>
      </c>
      <c r="G502" s="0" t="n">
        <f aca="false">I502/B$4</f>
        <v>0</v>
      </c>
      <c r="H502" s="0" t="n">
        <f aca="false">0.5*B$12*E501*E501*B$14*B$13</f>
        <v>0.231515999999999</v>
      </c>
      <c r="I502" s="0" t="n">
        <f aca="false">B$10*B$4+H502</f>
        <v>0</v>
      </c>
    </row>
    <row r="503" customFormat="false" ht="12.75" hidden="false" customHeight="false" outlineLevel="0" collapsed="false">
      <c r="A503" s="0" t="n">
        <f aca="false">A502+B$9</f>
        <v>4.81999999999994</v>
      </c>
      <c r="B503" s="0" t="n">
        <f aca="false">B502+C502*B$9</f>
        <v>0</v>
      </c>
      <c r="C503" s="0" t="n">
        <f aca="false">C502+F502*B$9</f>
        <v>0</v>
      </c>
      <c r="D503" s="0" t="n">
        <f aca="false">D502+E503*B$9</f>
        <v>-9.81175341685485</v>
      </c>
      <c r="E503" s="0" t="n">
        <f aca="false">E502+G503*B$9</f>
        <v>-2.09658141626786</v>
      </c>
      <c r="F503" s="0" t="n">
        <v>0</v>
      </c>
      <c r="G503" s="0" t="n">
        <f aca="false">I503/B$4</f>
        <v>0</v>
      </c>
      <c r="H503" s="0" t="n">
        <f aca="false">0.5*B$12*E502*E502*B$14*B$13</f>
        <v>0.231515999999999</v>
      </c>
      <c r="I503" s="0" t="n">
        <f aca="false">B$10*B$4+H503</f>
        <v>0</v>
      </c>
    </row>
    <row r="504" customFormat="false" ht="12.75" hidden="false" customHeight="false" outlineLevel="0" collapsed="false">
      <c r="A504" s="0" t="n">
        <f aca="false">A503+B$9</f>
        <v>4.82999999999994</v>
      </c>
      <c r="B504" s="0" t="n">
        <f aca="false">B503+C503*B$9</f>
        <v>0</v>
      </c>
      <c r="C504" s="0" t="n">
        <f aca="false">C503+F503*B$9</f>
        <v>0</v>
      </c>
      <c r="D504" s="0" t="n">
        <f aca="false">D503+E504*B$9</f>
        <v>-9.83271923101753</v>
      </c>
      <c r="E504" s="0" t="n">
        <f aca="false">E503+G504*B$9</f>
        <v>-2.09658141626786</v>
      </c>
      <c r="F504" s="0" t="n">
        <v>0</v>
      </c>
      <c r="G504" s="0" t="n">
        <f aca="false">I504/B$4</f>
        <v>0</v>
      </c>
      <c r="H504" s="0" t="n">
        <f aca="false">0.5*B$12*E503*E503*B$14*B$13</f>
        <v>0.231515999999999</v>
      </c>
      <c r="I504" s="0" t="n">
        <f aca="false">B$10*B$4+H504</f>
        <v>0</v>
      </c>
    </row>
    <row r="505" customFormat="false" ht="12.75" hidden="false" customHeight="false" outlineLevel="0" collapsed="false">
      <c r="A505" s="0" t="n">
        <f aca="false">A504+B$9</f>
        <v>4.83999999999994</v>
      </c>
      <c r="B505" s="0" t="n">
        <f aca="false">B504+C504*B$9</f>
        <v>0</v>
      </c>
      <c r="C505" s="0" t="n">
        <f aca="false">C504+F504*B$9</f>
        <v>0</v>
      </c>
      <c r="D505" s="0" t="n">
        <f aca="false">D504+E505*B$9</f>
        <v>-9.85368504518021</v>
      </c>
      <c r="E505" s="0" t="n">
        <f aca="false">E504+G505*B$9</f>
        <v>-2.09658141626786</v>
      </c>
      <c r="F505" s="0" t="n">
        <v>0</v>
      </c>
      <c r="G505" s="0" t="n">
        <f aca="false">I505/B$4</f>
        <v>0</v>
      </c>
      <c r="H505" s="0" t="n">
        <f aca="false">0.5*B$12*E504*E504*B$14*B$13</f>
        <v>0.231515999999999</v>
      </c>
      <c r="I505" s="0" t="n">
        <f aca="false">B$10*B$4+H505</f>
        <v>0</v>
      </c>
    </row>
    <row r="506" customFormat="false" ht="12.75" hidden="false" customHeight="false" outlineLevel="0" collapsed="false">
      <c r="A506" s="0" t="n">
        <f aca="false">A505+B$9</f>
        <v>4.84999999999994</v>
      </c>
      <c r="B506" s="0" t="n">
        <f aca="false">B505+C505*B$9</f>
        <v>0</v>
      </c>
      <c r="C506" s="0" t="n">
        <f aca="false">C505+F505*B$9</f>
        <v>0</v>
      </c>
      <c r="D506" s="0" t="n">
        <f aca="false">D505+E506*B$9</f>
        <v>-9.87465085934289</v>
      </c>
      <c r="E506" s="0" t="n">
        <f aca="false">E505+G506*B$9</f>
        <v>-2.09658141626786</v>
      </c>
      <c r="F506" s="0" t="n">
        <v>0</v>
      </c>
      <c r="G506" s="0" t="n">
        <f aca="false">I506/B$4</f>
        <v>0</v>
      </c>
      <c r="H506" s="0" t="n">
        <f aca="false">0.5*B$12*E505*E505*B$14*B$13</f>
        <v>0.231515999999999</v>
      </c>
      <c r="I506" s="0" t="n">
        <f aca="false">B$10*B$4+H506</f>
        <v>0</v>
      </c>
    </row>
    <row r="507" customFormat="false" ht="12.75" hidden="false" customHeight="false" outlineLevel="0" collapsed="false">
      <c r="A507" s="0" t="n">
        <f aca="false">A506+B$9</f>
        <v>4.85999999999994</v>
      </c>
      <c r="B507" s="0" t="n">
        <f aca="false">B506+C506*B$9</f>
        <v>0</v>
      </c>
      <c r="C507" s="0" t="n">
        <f aca="false">C506+F506*B$9</f>
        <v>0</v>
      </c>
      <c r="D507" s="0" t="n">
        <f aca="false">D506+E507*B$9</f>
        <v>-9.89561667350557</v>
      </c>
      <c r="E507" s="0" t="n">
        <f aca="false">E506+G507*B$9</f>
        <v>-2.09658141626786</v>
      </c>
      <c r="F507" s="0" t="n">
        <v>0</v>
      </c>
      <c r="G507" s="0" t="n">
        <f aca="false">I507/B$4</f>
        <v>0</v>
      </c>
      <c r="H507" s="0" t="n">
        <f aca="false">0.5*B$12*E506*E506*B$14*B$13</f>
        <v>0.231515999999999</v>
      </c>
      <c r="I507" s="0" t="n">
        <f aca="false">B$10*B$4+H507</f>
        <v>0</v>
      </c>
    </row>
    <row r="508" customFormat="false" ht="12.75" hidden="false" customHeight="false" outlineLevel="0" collapsed="false">
      <c r="A508" s="0" t="n">
        <f aca="false">A507+B$9</f>
        <v>4.86999999999994</v>
      </c>
      <c r="B508" s="0" t="n">
        <f aca="false">B507+C507*B$9</f>
        <v>0</v>
      </c>
      <c r="C508" s="0" t="n">
        <f aca="false">C507+F507*B$9</f>
        <v>0</v>
      </c>
      <c r="D508" s="0" t="n">
        <f aca="false">D507+E508*B$9</f>
        <v>-9.91658248766825</v>
      </c>
      <c r="E508" s="0" t="n">
        <f aca="false">E507+G508*B$9</f>
        <v>-2.09658141626786</v>
      </c>
      <c r="F508" s="0" t="n">
        <v>0</v>
      </c>
      <c r="G508" s="0" t="n">
        <f aca="false">I508/B$4</f>
        <v>0</v>
      </c>
      <c r="H508" s="0" t="n">
        <f aca="false">0.5*B$12*E507*E507*B$14*B$13</f>
        <v>0.231515999999999</v>
      </c>
      <c r="I508" s="0" t="n">
        <f aca="false">B$10*B$4+H508</f>
        <v>0</v>
      </c>
    </row>
    <row r="509" customFormat="false" ht="12.75" hidden="false" customHeight="false" outlineLevel="0" collapsed="false">
      <c r="A509" s="0" t="n">
        <f aca="false">A508+B$9</f>
        <v>4.87999999999994</v>
      </c>
      <c r="B509" s="0" t="n">
        <f aca="false">B508+C508*B$9</f>
        <v>0</v>
      </c>
      <c r="C509" s="0" t="n">
        <f aca="false">C508+F508*B$9</f>
        <v>0</v>
      </c>
      <c r="D509" s="0" t="n">
        <f aca="false">D508+E509*B$9</f>
        <v>-9.93754830183093</v>
      </c>
      <c r="E509" s="0" t="n">
        <f aca="false">E508+G509*B$9</f>
        <v>-2.09658141626786</v>
      </c>
      <c r="F509" s="0" t="n">
        <v>0</v>
      </c>
      <c r="G509" s="0" t="n">
        <f aca="false">I509/B$4</f>
        <v>0</v>
      </c>
      <c r="H509" s="0" t="n">
        <f aca="false">0.5*B$12*E508*E508*B$14*B$13</f>
        <v>0.231515999999999</v>
      </c>
      <c r="I509" s="0" t="n">
        <f aca="false">B$10*B$4+H509</f>
        <v>0</v>
      </c>
    </row>
    <row r="510" customFormat="false" ht="12.75" hidden="false" customHeight="false" outlineLevel="0" collapsed="false">
      <c r="A510" s="0" t="n">
        <f aca="false">A509+B$9</f>
        <v>4.88999999999994</v>
      </c>
      <c r="B510" s="0" t="n">
        <f aca="false">B509+C509*B$9</f>
        <v>0</v>
      </c>
      <c r="C510" s="0" t="n">
        <f aca="false">C509+F509*B$9</f>
        <v>0</v>
      </c>
      <c r="D510" s="0" t="n">
        <f aca="false">D509+E510*B$9</f>
        <v>-9.95851411599361</v>
      </c>
      <c r="E510" s="0" t="n">
        <f aca="false">E509+G510*B$9</f>
        <v>-2.09658141626786</v>
      </c>
      <c r="F510" s="0" t="n">
        <v>0</v>
      </c>
      <c r="G510" s="0" t="n">
        <f aca="false">I510/B$4</f>
        <v>0</v>
      </c>
      <c r="H510" s="0" t="n">
        <f aca="false">0.5*B$12*E509*E509*B$14*B$13</f>
        <v>0.231515999999999</v>
      </c>
      <c r="I510" s="0" t="n">
        <f aca="false">B$10*B$4+H510</f>
        <v>0</v>
      </c>
    </row>
    <row r="511" customFormat="false" ht="12.75" hidden="false" customHeight="false" outlineLevel="0" collapsed="false">
      <c r="A511" s="0" t="n">
        <f aca="false">A510+B$9</f>
        <v>4.89999999999994</v>
      </c>
      <c r="B511" s="0" t="n">
        <f aca="false">B510+C510*B$9</f>
        <v>0</v>
      </c>
      <c r="C511" s="0" t="n">
        <f aca="false">C510+F510*B$9</f>
        <v>0</v>
      </c>
      <c r="D511" s="0" t="n">
        <f aca="false">D510+E511*B$9</f>
        <v>-9.97947993015629</v>
      </c>
      <c r="E511" s="0" t="n">
        <f aca="false">E510+G511*B$9</f>
        <v>-2.09658141626786</v>
      </c>
      <c r="F511" s="0" t="n">
        <v>0</v>
      </c>
      <c r="G511" s="0" t="n">
        <f aca="false">I511/B$4</f>
        <v>0</v>
      </c>
      <c r="H511" s="0" t="n">
        <f aca="false">0.5*B$12*E510*E510*B$14*B$13</f>
        <v>0.231515999999999</v>
      </c>
      <c r="I511" s="0" t="n">
        <f aca="false">B$10*B$4+H511</f>
        <v>0</v>
      </c>
    </row>
    <row r="512" customFormat="false" ht="12.75" hidden="false" customHeight="false" outlineLevel="0" collapsed="false">
      <c r="A512" s="0" t="n">
        <f aca="false">A511+B$9</f>
        <v>4.90999999999994</v>
      </c>
      <c r="B512" s="0" t="n">
        <f aca="false">B511+C511*B$9</f>
        <v>0</v>
      </c>
      <c r="C512" s="0" t="n">
        <f aca="false">C511+F511*B$9</f>
        <v>0</v>
      </c>
      <c r="D512" s="0" t="n">
        <f aca="false">D511+E512*B$9</f>
        <v>-10.000445744319</v>
      </c>
      <c r="E512" s="0" t="n">
        <f aca="false">E511+G512*B$9</f>
        <v>-2.09658141626786</v>
      </c>
      <c r="F512" s="0" t="n">
        <v>0</v>
      </c>
      <c r="G512" s="0" t="n">
        <f aca="false">I512/B$4</f>
        <v>0</v>
      </c>
      <c r="H512" s="0" t="n">
        <f aca="false">0.5*B$12*E511*E511*B$14*B$13</f>
        <v>0.231515999999999</v>
      </c>
      <c r="I512" s="0" t="n">
        <f aca="false">B$10*B$4+H512</f>
        <v>0</v>
      </c>
    </row>
    <row r="513" customFormat="false" ht="12.75" hidden="false" customHeight="false" outlineLevel="0" collapsed="false">
      <c r="A513" s="0" t="n">
        <f aca="false">A512+B$9</f>
        <v>4.91999999999994</v>
      </c>
      <c r="B513" s="0" t="n">
        <f aca="false">B512+C512*B$9</f>
        <v>0</v>
      </c>
      <c r="C513" s="0" t="n">
        <f aca="false">C512+F512*B$9</f>
        <v>0</v>
      </c>
      <c r="D513" s="0" t="n">
        <f aca="false">D512+E513*B$9</f>
        <v>-10.0214115584816</v>
      </c>
      <c r="E513" s="0" t="n">
        <f aca="false">E512+G513*B$9</f>
        <v>-2.09658141626786</v>
      </c>
      <c r="F513" s="0" t="n">
        <v>0</v>
      </c>
      <c r="G513" s="0" t="n">
        <f aca="false">I513/B$4</f>
        <v>0</v>
      </c>
      <c r="H513" s="0" t="n">
        <f aca="false">0.5*B$12*E512*E512*B$14*B$13</f>
        <v>0.231515999999999</v>
      </c>
      <c r="I513" s="0" t="n">
        <f aca="false">B$10*B$4+H513</f>
        <v>0</v>
      </c>
    </row>
    <row r="514" customFormat="false" ht="12.75" hidden="false" customHeight="false" outlineLevel="0" collapsed="false">
      <c r="A514" s="0" t="n">
        <f aca="false">A513+B$9</f>
        <v>4.92999999999994</v>
      </c>
      <c r="B514" s="0" t="n">
        <f aca="false">B513+C513*B$9</f>
        <v>0</v>
      </c>
      <c r="C514" s="0" t="n">
        <f aca="false">C513+F513*B$9</f>
        <v>0</v>
      </c>
      <c r="D514" s="0" t="n">
        <f aca="false">D513+E514*B$9</f>
        <v>-10.0423773726443</v>
      </c>
      <c r="E514" s="0" t="n">
        <f aca="false">E513+G514*B$9</f>
        <v>-2.09658141626786</v>
      </c>
      <c r="F514" s="0" t="n">
        <v>0</v>
      </c>
      <c r="G514" s="0" t="n">
        <f aca="false">I514/B$4</f>
        <v>0</v>
      </c>
      <c r="H514" s="0" t="n">
        <f aca="false">0.5*B$12*E513*E513*B$14*B$13</f>
        <v>0.231515999999999</v>
      </c>
      <c r="I514" s="0" t="n">
        <f aca="false">B$10*B$4+H514</f>
        <v>0</v>
      </c>
    </row>
    <row r="515" customFormat="false" ht="12.75" hidden="false" customHeight="false" outlineLevel="0" collapsed="false">
      <c r="A515" s="0" t="n">
        <f aca="false">A514+B$9</f>
        <v>4.93999999999994</v>
      </c>
      <c r="B515" s="0" t="n">
        <f aca="false">B514+C514*B$9</f>
        <v>0</v>
      </c>
      <c r="C515" s="0" t="n">
        <f aca="false">C514+F514*B$9</f>
        <v>0</v>
      </c>
      <c r="D515" s="0" t="n">
        <f aca="false">D514+E515*B$9</f>
        <v>-10.063343186807</v>
      </c>
      <c r="E515" s="0" t="n">
        <f aca="false">E514+G515*B$9</f>
        <v>-2.09658141626786</v>
      </c>
      <c r="F515" s="0" t="n">
        <v>0</v>
      </c>
      <c r="G515" s="0" t="n">
        <f aca="false">I515/B$4</f>
        <v>0</v>
      </c>
      <c r="H515" s="0" t="n">
        <f aca="false">0.5*B$12*E514*E514*B$14*B$13</f>
        <v>0.231515999999999</v>
      </c>
      <c r="I515" s="0" t="n">
        <f aca="false">B$10*B$4+H515</f>
        <v>0</v>
      </c>
    </row>
    <row r="516" customFormat="false" ht="12.75" hidden="false" customHeight="false" outlineLevel="0" collapsed="false">
      <c r="A516" s="0" t="n">
        <f aca="false">A515+B$9</f>
        <v>4.94999999999994</v>
      </c>
      <c r="B516" s="0" t="n">
        <f aca="false">B515+C515*B$9</f>
        <v>0</v>
      </c>
      <c r="C516" s="0" t="n">
        <f aca="false">C515+F515*B$9</f>
        <v>0</v>
      </c>
      <c r="D516" s="0" t="n">
        <f aca="false">D515+E516*B$9</f>
        <v>-10.0843090009697</v>
      </c>
      <c r="E516" s="0" t="n">
        <f aca="false">E515+G516*B$9</f>
        <v>-2.09658141626786</v>
      </c>
      <c r="F516" s="0" t="n">
        <v>0</v>
      </c>
      <c r="G516" s="0" t="n">
        <f aca="false">I516/B$4</f>
        <v>0</v>
      </c>
      <c r="H516" s="0" t="n">
        <f aca="false">0.5*B$12*E515*E515*B$14*B$13</f>
        <v>0.231515999999999</v>
      </c>
      <c r="I516" s="0" t="n">
        <f aca="false">B$10*B$4+H516</f>
        <v>0</v>
      </c>
    </row>
    <row r="517" customFormat="false" ht="12.75" hidden="false" customHeight="false" outlineLevel="0" collapsed="false">
      <c r="A517" s="0" t="n">
        <f aca="false">A516+B$9</f>
        <v>4.95999999999994</v>
      </c>
      <c r="B517" s="0" t="n">
        <f aca="false">B516+C516*B$9</f>
        <v>0</v>
      </c>
      <c r="C517" s="0" t="n">
        <f aca="false">C516+F516*B$9</f>
        <v>0</v>
      </c>
      <c r="D517" s="0" t="n">
        <f aca="false">D516+E517*B$9</f>
        <v>-10.1052748151324</v>
      </c>
      <c r="E517" s="0" t="n">
        <f aca="false">E516+G517*B$9</f>
        <v>-2.09658141626786</v>
      </c>
      <c r="F517" s="0" t="n">
        <v>0</v>
      </c>
      <c r="G517" s="0" t="n">
        <f aca="false">I517/B$4</f>
        <v>0</v>
      </c>
      <c r="H517" s="0" t="n">
        <f aca="false">0.5*B$12*E516*E516*B$14*B$13</f>
        <v>0.231515999999999</v>
      </c>
      <c r="I517" s="0" t="n">
        <f aca="false">B$10*B$4+H517</f>
        <v>0</v>
      </c>
    </row>
    <row r="518" customFormat="false" ht="12.75" hidden="false" customHeight="false" outlineLevel="0" collapsed="false">
      <c r="A518" s="0" t="n">
        <f aca="false">A517+B$9</f>
        <v>4.96999999999994</v>
      </c>
      <c r="B518" s="0" t="n">
        <f aca="false">B517+C517*B$9</f>
        <v>0</v>
      </c>
      <c r="C518" s="0" t="n">
        <f aca="false">C517+F517*B$9</f>
        <v>0</v>
      </c>
      <c r="D518" s="0" t="n">
        <f aca="false">D517+E518*B$9</f>
        <v>-10.126240629295</v>
      </c>
      <c r="E518" s="0" t="n">
        <f aca="false">E517+G518*B$9</f>
        <v>-2.09658141626786</v>
      </c>
      <c r="F518" s="0" t="n">
        <v>0</v>
      </c>
      <c r="G518" s="0" t="n">
        <f aca="false">I518/B$4</f>
        <v>0</v>
      </c>
      <c r="H518" s="0" t="n">
        <f aca="false">0.5*B$12*E517*E517*B$14*B$13</f>
        <v>0.231515999999999</v>
      </c>
      <c r="I518" s="0" t="n">
        <f aca="false">B$10*B$4+H518</f>
        <v>0</v>
      </c>
    </row>
    <row r="519" customFormat="false" ht="12.75" hidden="false" customHeight="false" outlineLevel="0" collapsed="false">
      <c r="A519" s="0" t="n">
        <f aca="false">A518+B$9</f>
        <v>4.97999999999994</v>
      </c>
      <c r="B519" s="0" t="n">
        <f aca="false">B518+C518*B$9</f>
        <v>0</v>
      </c>
      <c r="C519" s="0" t="n">
        <f aca="false">C518+F518*B$9</f>
        <v>0</v>
      </c>
      <c r="D519" s="0" t="n">
        <f aca="false">D518+E519*B$9</f>
        <v>-10.1472064434577</v>
      </c>
      <c r="E519" s="0" t="n">
        <f aca="false">E518+G519*B$9</f>
        <v>-2.09658141626786</v>
      </c>
      <c r="F519" s="0" t="n">
        <v>0</v>
      </c>
      <c r="G519" s="0" t="n">
        <f aca="false">I519/B$4</f>
        <v>0</v>
      </c>
      <c r="H519" s="0" t="n">
        <f aca="false">0.5*B$12*E518*E518*B$14*B$13</f>
        <v>0.231515999999999</v>
      </c>
      <c r="I519" s="0" t="n">
        <f aca="false">B$10*B$4+H519</f>
        <v>0</v>
      </c>
    </row>
    <row r="520" customFormat="false" ht="12.75" hidden="false" customHeight="false" outlineLevel="0" collapsed="false">
      <c r="A520" s="0" t="n">
        <f aca="false">A519+B$9</f>
        <v>4.98999999999994</v>
      </c>
      <c r="B520" s="0" t="n">
        <f aca="false">B519+C519*B$9</f>
        <v>0</v>
      </c>
      <c r="C520" s="0" t="n">
        <f aca="false">C519+F519*B$9</f>
        <v>0</v>
      </c>
      <c r="D520" s="0" t="n">
        <f aca="false">D519+E520*B$9</f>
        <v>-10.1681722576204</v>
      </c>
      <c r="E520" s="0" t="n">
        <f aca="false">E519+G520*B$9</f>
        <v>-2.09658141626786</v>
      </c>
      <c r="F520" s="0" t="n">
        <v>0</v>
      </c>
      <c r="G520" s="0" t="n">
        <f aca="false">I520/B$4</f>
        <v>0</v>
      </c>
      <c r="H520" s="0" t="n">
        <f aca="false">0.5*B$12*E519*E519*B$14*B$13</f>
        <v>0.231515999999999</v>
      </c>
      <c r="I520" s="0" t="n">
        <f aca="false">B$10*B$4+H520</f>
        <v>0</v>
      </c>
    </row>
    <row r="521" customFormat="false" ht="12.75" hidden="false" customHeight="false" outlineLevel="0" collapsed="false">
      <c r="A521" s="0" t="n">
        <f aca="false">A520+B$9</f>
        <v>4.99999999999994</v>
      </c>
      <c r="B521" s="0" t="n">
        <f aca="false">B520+C520*B$9</f>
        <v>0</v>
      </c>
      <c r="C521" s="0" t="n">
        <f aca="false">C520+F520*B$9</f>
        <v>0</v>
      </c>
      <c r="D521" s="0" t="n">
        <f aca="false">D520+E521*B$9</f>
        <v>-10.1891380717831</v>
      </c>
      <c r="E521" s="0" t="n">
        <f aca="false">E520+G521*B$9</f>
        <v>-2.09658141626786</v>
      </c>
      <c r="F521" s="0" t="n">
        <v>0</v>
      </c>
      <c r="G521" s="0" t="n">
        <f aca="false">I521/B$4</f>
        <v>0</v>
      </c>
      <c r="H521" s="0" t="n">
        <f aca="false">0.5*B$12*E520*E520*B$14*B$13</f>
        <v>0.231515999999999</v>
      </c>
      <c r="I521" s="0" t="n">
        <f aca="false">B$10*B$4+H521</f>
        <v>0</v>
      </c>
    </row>
    <row r="522" customFormat="false" ht="12.75" hidden="false" customHeight="false" outlineLevel="0" collapsed="false">
      <c r="A522" s="0" t="n">
        <f aca="false">A521+B$9</f>
        <v>5.00999999999994</v>
      </c>
      <c r="B522" s="0" t="n">
        <f aca="false">B521+C521*B$9</f>
        <v>0</v>
      </c>
      <c r="C522" s="0" t="n">
        <f aca="false">C521+F521*B$9</f>
        <v>0</v>
      </c>
      <c r="D522" s="0" t="n">
        <f aca="false">D521+E522*B$9</f>
        <v>-10.2101038859458</v>
      </c>
      <c r="E522" s="0" t="n">
        <f aca="false">E521+G522*B$9</f>
        <v>-2.09658141626786</v>
      </c>
      <c r="F522" s="0" t="n">
        <v>0</v>
      </c>
      <c r="G522" s="0" t="n">
        <f aca="false">I522/B$4</f>
        <v>0</v>
      </c>
      <c r="H522" s="0" t="n">
        <f aca="false">0.5*B$12*E521*E521*B$14*B$13</f>
        <v>0.231515999999999</v>
      </c>
      <c r="I522" s="0" t="n">
        <f aca="false">B$10*B$4+H522</f>
        <v>0</v>
      </c>
    </row>
    <row r="523" customFormat="false" ht="12.75" hidden="false" customHeight="false" outlineLevel="0" collapsed="false">
      <c r="A523" s="0" t="n">
        <f aca="false">A522+B$9</f>
        <v>5.01999999999994</v>
      </c>
      <c r="B523" s="0" t="n">
        <f aca="false">B522+C522*B$9</f>
        <v>0</v>
      </c>
      <c r="C523" s="0" t="n">
        <f aca="false">C522+F522*B$9</f>
        <v>0</v>
      </c>
      <c r="D523" s="0" t="n">
        <f aca="false">D522+E523*B$9</f>
        <v>-10.2310697001084</v>
      </c>
      <c r="E523" s="0" t="n">
        <f aca="false">E522+G523*B$9</f>
        <v>-2.09658141626786</v>
      </c>
      <c r="F523" s="0" t="n">
        <v>0</v>
      </c>
      <c r="G523" s="0" t="n">
        <f aca="false">I523/B$4</f>
        <v>0</v>
      </c>
      <c r="H523" s="0" t="n">
        <f aca="false">0.5*B$12*E522*E522*B$14*B$13</f>
        <v>0.231515999999999</v>
      </c>
      <c r="I523" s="0" t="n">
        <f aca="false">B$10*B$4+H523</f>
        <v>0</v>
      </c>
    </row>
    <row r="524" customFormat="false" ht="12.75" hidden="false" customHeight="false" outlineLevel="0" collapsed="false">
      <c r="A524" s="0" t="n">
        <f aca="false">A523+B$9</f>
        <v>5.02999999999994</v>
      </c>
      <c r="B524" s="0" t="n">
        <f aca="false">B523+C523*B$9</f>
        <v>0</v>
      </c>
      <c r="C524" s="0" t="n">
        <f aca="false">C523+F523*B$9</f>
        <v>0</v>
      </c>
      <c r="D524" s="0" t="n">
        <f aca="false">D523+E524*B$9</f>
        <v>-10.2520355142711</v>
      </c>
      <c r="E524" s="0" t="n">
        <f aca="false">E523+G524*B$9</f>
        <v>-2.09658141626786</v>
      </c>
      <c r="F524" s="0" t="n">
        <v>0</v>
      </c>
      <c r="G524" s="0" t="n">
        <f aca="false">I524/B$4</f>
        <v>0</v>
      </c>
      <c r="H524" s="0" t="n">
        <f aca="false">0.5*B$12*E523*E523*B$14*B$13</f>
        <v>0.231515999999999</v>
      </c>
      <c r="I524" s="0" t="n">
        <f aca="false">B$10*B$4+H524</f>
        <v>0</v>
      </c>
    </row>
    <row r="525" customFormat="false" ht="12.75" hidden="false" customHeight="false" outlineLevel="0" collapsed="false">
      <c r="A525" s="0" t="n">
        <f aca="false">A524+B$9</f>
        <v>5.03999999999994</v>
      </c>
      <c r="B525" s="0" t="n">
        <f aca="false">B524+C524*B$9</f>
        <v>0</v>
      </c>
      <c r="C525" s="0" t="n">
        <f aca="false">C524+F524*B$9</f>
        <v>0</v>
      </c>
      <c r="D525" s="0" t="n">
        <f aca="false">D524+E525*B$9</f>
        <v>-10.2730013284338</v>
      </c>
      <c r="E525" s="0" t="n">
        <f aca="false">E524+G525*B$9</f>
        <v>-2.09658141626786</v>
      </c>
      <c r="F525" s="0" t="n">
        <v>0</v>
      </c>
      <c r="G525" s="0" t="n">
        <f aca="false">I525/B$4</f>
        <v>0</v>
      </c>
      <c r="H525" s="0" t="n">
        <f aca="false">0.5*B$12*E524*E524*B$14*B$13</f>
        <v>0.231515999999999</v>
      </c>
      <c r="I525" s="0" t="n">
        <f aca="false">B$10*B$4+H525</f>
        <v>0</v>
      </c>
    </row>
    <row r="526" customFormat="false" ht="12.75" hidden="false" customHeight="false" outlineLevel="0" collapsed="false">
      <c r="A526" s="0" t="n">
        <f aca="false">A525+B$9</f>
        <v>5.04999999999994</v>
      </c>
      <c r="B526" s="0" t="n">
        <f aca="false">B525+C525*B$9</f>
        <v>0</v>
      </c>
      <c r="C526" s="0" t="n">
        <f aca="false">C525+F525*B$9</f>
        <v>0</v>
      </c>
      <c r="D526" s="0" t="n">
        <f aca="false">D525+E526*B$9</f>
        <v>-10.2939671425965</v>
      </c>
      <c r="E526" s="0" t="n">
        <f aca="false">E525+G526*B$9</f>
        <v>-2.09658141626786</v>
      </c>
      <c r="F526" s="0" t="n">
        <v>0</v>
      </c>
      <c r="G526" s="0" t="n">
        <f aca="false">I526/B$4</f>
        <v>0</v>
      </c>
      <c r="H526" s="0" t="n">
        <f aca="false">0.5*B$12*E525*E525*B$14*B$13</f>
        <v>0.231515999999999</v>
      </c>
      <c r="I526" s="0" t="n">
        <f aca="false">B$10*B$4+H526</f>
        <v>0</v>
      </c>
    </row>
    <row r="527" customFormat="false" ht="12.75" hidden="false" customHeight="false" outlineLevel="0" collapsed="false">
      <c r="A527" s="0" t="n">
        <f aca="false">A526+B$9</f>
        <v>5.05999999999994</v>
      </c>
      <c r="B527" s="0" t="n">
        <f aca="false">B526+C526*B$9</f>
        <v>0</v>
      </c>
      <c r="C527" s="0" t="n">
        <f aca="false">C526+F526*B$9</f>
        <v>0</v>
      </c>
      <c r="D527" s="0" t="n">
        <f aca="false">D526+E527*B$9</f>
        <v>-10.3149329567591</v>
      </c>
      <c r="E527" s="0" t="n">
        <f aca="false">E526+G527*B$9</f>
        <v>-2.09658141626786</v>
      </c>
      <c r="F527" s="0" t="n">
        <v>0</v>
      </c>
      <c r="G527" s="0" t="n">
        <f aca="false">I527/B$4</f>
        <v>0</v>
      </c>
      <c r="H527" s="0" t="n">
        <f aca="false">0.5*B$12*E526*E526*B$14*B$13</f>
        <v>0.231515999999999</v>
      </c>
      <c r="I527" s="0" t="n">
        <f aca="false">B$10*B$4+H527</f>
        <v>0</v>
      </c>
    </row>
    <row r="528" customFormat="false" ht="12.75" hidden="false" customHeight="false" outlineLevel="0" collapsed="false">
      <c r="A528" s="0" t="n">
        <f aca="false">A527+B$9</f>
        <v>5.06999999999994</v>
      </c>
      <c r="B528" s="0" t="n">
        <f aca="false">B527+C527*B$9</f>
        <v>0</v>
      </c>
      <c r="C528" s="0" t="n">
        <f aca="false">C527+F527*B$9</f>
        <v>0</v>
      </c>
      <c r="D528" s="0" t="n">
        <f aca="false">D527+E528*B$9</f>
        <v>-10.3358987709218</v>
      </c>
      <c r="E528" s="0" t="n">
        <f aca="false">E527+G528*B$9</f>
        <v>-2.09658141626786</v>
      </c>
      <c r="F528" s="0" t="n">
        <v>0</v>
      </c>
      <c r="G528" s="0" t="n">
        <f aca="false">I528/B$4</f>
        <v>0</v>
      </c>
      <c r="H528" s="0" t="n">
        <f aca="false">0.5*B$12*E527*E527*B$14*B$13</f>
        <v>0.231515999999999</v>
      </c>
      <c r="I528" s="0" t="n">
        <f aca="false">B$10*B$4+H528</f>
        <v>0</v>
      </c>
    </row>
    <row r="529" customFormat="false" ht="12.75" hidden="false" customHeight="false" outlineLevel="0" collapsed="false">
      <c r="A529" s="0" t="n">
        <f aca="false">A528+B$9</f>
        <v>5.07999999999994</v>
      </c>
      <c r="B529" s="0" t="n">
        <f aca="false">B528+C528*B$9</f>
        <v>0</v>
      </c>
      <c r="C529" s="0" t="n">
        <f aca="false">C528+F528*B$9</f>
        <v>0</v>
      </c>
      <c r="D529" s="0" t="n">
        <f aca="false">D528+E529*B$9</f>
        <v>-10.3568645850845</v>
      </c>
      <c r="E529" s="0" t="n">
        <f aca="false">E528+G529*B$9</f>
        <v>-2.09658141626786</v>
      </c>
      <c r="F529" s="0" t="n">
        <v>0</v>
      </c>
      <c r="G529" s="0" t="n">
        <f aca="false">I529/B$4</f>
        <v>0</v>
      </c>
      <c r="H529" s="0" t="n">
        <f aca="false">0.5*B$12*E528*E528*B$14*B$13</f>
        <v>0.231515999999999</v>
      </c>
      <c r="I529" s="0" t="n">
        <f aca="false">B$10*B$4+H529</f>
        <v>0</v>
      </c>
    </row>
    <row r="530" customFormat="false" ht="12.75" hidden="false" customHeight="false" outlineLevel="0" collapsed="false">
      <c r="A530" s="0" t="n">
        <f aca="false">A529+B$9</f>
        <v>5.08999999999994</v>
      </c>
      <c r="B530" s="0" t="n">
        <f aca="false">B529+C529*B$9</f>
        <v>0</v>
      </c>
      <c r="C530" s="0" t="n">
        <f aca="false">C529+F529*B$9</f>
        <v>0</v>
      </c>
      <c r="D530" s="0" t="n">
        <f aca="false">D529+E530*B$9</f>
        <v>-10.3778303992472</v>
      </c>
      <c r="E530" s="0" t="n">
        <f aca="false">E529+G530*B$9</f>
        <v>-2.09658141626786</v>
      </c>
      <c r="F530" s="0" t="n">
        <v>0</v>
      </c>
      <c r="G530" s="0" t="n">
        <f aca="false">I530/B$4</f>
        <v>0</v>
      </c>
      <c r="H530" s="0" t="n">
        <f aca="false">0.5*B$12*E529*E529*B$14*B$13</f>
        <v>0.231515999999999</v>
      </c>
      <c r="I530" s="0" t="n">
        <f aca="false">B$10*B$4+H530</f>
        <v>0</v>
      </c>
    </row>
    <row r="531" customFormat="false" ht="12.75" hidden="false" customHeight="false" outlineLevel="0" collapsed="false">
      <c r="A531" s="0" t="n">
        <f aca="false">A530+B$9</f>
        <v>5.09999999999994</v>
      </c>
      <c r="B531" s="0" t="n">
        <f aca="false">B530+C530*B$9</f>
        <v>0</v>
      </c>
      <c r="C531" s="0" t="n">
        <f aca="false">C530+F530*B$9</f>
        <v>0</v>
      </c>
      <c r="D531" s="0" t="n">
        <f aca="false">D530+E531*B$9</f>
        <v>-10.3987962134099</v>
      </c>
      <c r="E531" s="0" t="n">
        <f aca="false">E530+G531*B$9</f>
        <v>-2.09658141626786</v>
      </c>
      <c r="F531" s="0" t="n">
        <v>0</v>
      </c>
      <c r="G531" s="0" t="n">
        <f aca="false">I531/B$4</f>
        <v>0</v>
      </c>
      <c r="H531" s="0" t="n">
        <f aca="false">0.5*B$12*E530*E530*B$14*B$13</f>
        <v>0.231515999999999</v>
      </c>
      <c r="I531" s="0" t="n">
        <f aca="false">B$10*B$4+H531</f>
        <v>0</v>
      </c>
    </row>
    <row r="532" customFormat="false" ht="12.75" hidden="false" customHeight="false" outlineLevel="0" collapsed="false">
      <c r="A532" s="0" t="n">
        <f aca="false">A531+B$9</f>
        <v>5.10999999999994</v>
      </c>
      <c r="B532" s="0" t="n">
        <f aca="false">B531+C531*B$9</f>
        <v>0</v>
      </c>
      <c r="C532" s="0" t="n">
        <f aca="false">C531+F531*B$9</f>
        <v>0</v>
      </c>
      <c r="D532" s="0" t="n">
        <f aca="false">D531+E532*B$9</f>
        <v>-10.4197620275725</v>
      </c>
      <c r="E532" s="0" t="n">
        <f aca="false">E531+G532*B$9</f>
        <v>-2.09658141626786</v>
      </c>
      <c r="F532" s="0" t="n">
        <v>0</v>
      </c>
      <c r="G532" s="0" t="n">
        <f aca="false">I532/B$4</f>
        <v>0</v>
      </c>
      <c r="H532" s="0" t="n">
        <f aca="false">0.5*B$12*E531*E531*B$14*B$13</f>
        <v>0.231515999999999</v>
      </c>
      <c r="I532" s="0" t="n">
        <f aca="false">B$10*B$4+H532</f>
        <v>0</v>
      </c>
    </row>
    <row r="533" customFormat="false" ht="12.75" hidden="false" customHeight="false" outlineLevel="0" collapsed="false">
      <c r="A533" s="0" t="n">
        <f aca="false">A532+B$9</f>
        <v>5.11999999999994</v>
      </c>
      <c r="B533" s="0" t="n">
        <f aca="false">B532+C532*B$9</f>
        <v>0</v>
      </c>
      <c r="C533" s="0" t="n">
        <f aca="false">C532+F532*B$9</f>
        <v>0</v>
      </c>
      <c r="D533" s="0" t="n">
        <f aca="false">D532+E533*B$9</f>
        <v>-10.4407278417352</v>
      </c>
      <c r="E533" s="0" t="n">
        <f aca="false">E532+G533*B$9</f>
        <v>-2.09658141626786</v>
      </c>
      <c r="F533" s="0" t="n">
        <v>0</v>
      </c>
      <c r="G533" s="0" t="n">
        <f aca="false">I533/B$4</f>
        <v>0</v>
      </c>
      <c r="H533" s="0" t="n">
        <f aca="false">0.5*B$12*E532*E532*B$14*B$13</f>
        <v>0.231515999999999</v>
      </c>
      <c r="I533" s="0" t="n">
        <f aca="false">B$10*B$4+H533</f>
        <v>0</v>
      </c>
    </row>
    <row r="534" customFormat="false" ht="12.75" hidden="false" customHeight="false" outlineLevel="0" collapsed="false">
      <c r="A534" s="0" t="n">
        <f aca="false">A533+B$9</f>
        <v>5.12999999999994</v>
      </c>
      <c r="B534" s="0" t="n">
        <f aca="false">B533+C533*B$9</f>
        <v>0</v>
      </c>
      <c r="C534" s="0" t="n">
        <f aca="false">C533+F533*B$9</f>
        <v>0</v>
      </c>
      <c r="D534" s="0" t="n">
        <f aca="false">D533+E534*B$9</f>
        <v>-10.4616936558979</v>
      </c>
      <c r="E534" s="0" t="n">
        <f aca="false">E533+G534*B$9</f>
        <v>-2.09658141626786</v>
      </c>
      <c r="F534" s="0" t="n">
        <v>0</v>
      </c>
      <c r="G534" s="0" t="n">
        <f aca="false">I534/B$4</f>
        <v>0</v>
      </c>
      <c r="H534" s="0" t="n">
        <f aca="false">0.5*B$12*E533*E533*B$14*B$13</f>
        <v>0.231515999999999</v>
      </c>
      <c r="I534" s="0" t="n">
        <f aca="false">B$10*B$4+H534</f>
        <v>0</v>
      </c>
    </row>
    <row r="535" customFormat="false" ht="12.75" hidden="false" customHeight="false" outlineLevel="0" collapsed="false">
      <c r="A535" s="0" t="n">
        <f aca="false">A534+B$9</f>
        <v>5.13999999999994</v>
      </c>
      <c r="B535" s="0" t="n">
        <f aca="false">B534+C534*B$9</f>
        <v>0</v>
      </c>
      <c r="C535" s="0" t="n">
        <f aca="false">C534+F534*B$9</f>
        <v>0</v>
      </c>
      <c r="D535" s="0" t="n">
        <f aca="false">D534+E535*B$9</f>
        <v>-10.4826594700606</v>
      </c>
      <c r="E535" s="0" t="n">
        <f aca="false">E534+G535*B$9</f>
        <v>-2.09658141626786</v>
      </c>
      <c r="F535" s="0" t="n">
        <v>0</v>
      </c>
      <c r="G535" s="0" t="n">
        <f aca="false">I535/B$4</f>
        <v>0</v>
      </c>
      <c r="H535" s="0" t="n">
        <f aca="false">0.5*B$12*E534*E534*B$14*B$13</f>
        <v>0.231515999999999</v>
      </c>
      <c r="I535" s="0" t="n">
        <f aca="false">B$10*B$4+H535</f>
        <v>0</v>
      </c>
    </row>
    <row r="536" customFormat="false" ht="12.75" hidden="false" customHeight="false" outlineLevel="0" collapsed="false">
      <c r="A536" s="0" t="n">
        <f aca="false">A535+B$9</f>
        <v>5.14999999999994</v>
      </c>
      <c r="B536" s="0" t="n">
        <f aca="false">B535+C535*B$9</f>
        <v>0</v>
      </c>
      <c r="C536" s="0" t="n">
        <f aca="false">C535+F535*B$9</f>
        <v>0</v>
      </c>
      <c r="D536" s="0" t="n">
        <f aca="false">D535+E536*B$9</f>
        <v>-10.5036252842233</v>
      </c>
      <c r="E536" s="0" t="n">
        <f aca="false">E535+G536*B$9</f>
        <v>-2.09658141626786</v>
      </c>
      <c r="F536" s="0" t="n">
        <v>0</v>
      </c>
      <c r="G536" s="0" t="n">
        <f aca="false">I536/B$4</f>
        <v>0</v>
      </c>
      <c r="H536" s="0" t="n">
        <f aca="false">0.5*B$12*E535*E535*B$14*B$13</f>
        <v>0.231515999999999</v>
      </c>
      <c r="I536" s="0" t="n">
        <f aca="false">B$10*B$4+H536</f>
        <v>0</v>
      </c>
    </row>
    <row r="537" customFormat="false" ht="12.75" hidden="false" customHeight="false" outlineLevel="0" collapsed="false">
      <c r="A537" s="0" t="n">
        <f aca="false">A536+B$9</f>
        <v>5.15999999999993</v>
      </c>
      <c r="B537" s="0" t="n">
        <f aca="false">B536+C536*B$9</f>
        <v>0</v>
      </c>
      <c r="C537" s="0" t="n">
        <f aca="false">C536+F536*B$9</f>
        <v>0</v>
      </c>
      <c r="D537" s="0" t="n">
        <f aca="false">D536+E537*B$9</f>
        <v>-10.5245910983859</v>
      </c>
      <c r="E537" s="0" t="n">
        <f aca="false">E536+G537*B$9</f>
        <v>-2.09658141626786</v>
      </c>
      <c r="F537" s="0" t="n">
        <v>0</v>
      </c>
      <c r="G537" s="0" t="n">
        <f aca="false">I537/B$4</f>
        <v>0</v>
      </c>
      <c r="H537" s="0" t="n">
        <f aca="false">0.5*B$12*E536*E536*B$14*B$13</f>
        <v>0.231515999999999</v>
      </c>
      <c r="I537" s="0" t="n">
        <f aca="false">B$10*B$4+H537</f>
        <v>0</v>
      </c>
    </row>
    <row r="538" customFormat="false" ht="12.75" hidden="false" customHeight="false" outlineLevel="0" collapsed="false">
      <c r="A538" s="0" t="n">
        <f aca="false">A537+B$9</f>
        <v>5.16999999999993</v>
      </c>
      <c r="B538" s="0" t="n">
        <f aca="false">B537+C537*B$9</f>
        <v>0</v>
      </c>
      <c r="C538" s="0" t="n">
        <f aca="false">C537+F537*B$9</f>
        <v>0</v>
      </c>
      <c r="D538" s="0" t="n">
        <f aca="false">D537+E538*B$9</f>
        <v>-10.5455569125486</v>
      </c>
      <c r="E538" s="0" t="n">
        <f aca="false">E537+G538*B$9</f>
        <v>-2.09658141626786</v>
      </c>
      <c r="F538" s="0" t="n">
        <v>0</v>
      </c>
      <c r="G538" s="0" t="n">
        <f aca="false">I538/B$4</f>
        <v>0</v>
      </c>
      <c r="H538" s="0" t="n">
        <f aca="false">0.5*B$12*E537*E537*B$14*B$13</f>
        <v>0.231515999999999</v>
      </c>
      <c r="I538" s="0" t="n">
        <f aca="false">B$10*B$4+H538</f>
        <v>0</v>
      </c>
    </row>
    <row r="539" customFormat="false" ht="12.75" hidden="false" customHeight="false" outlineLevel="0" collapsed="false">
      <c r="A539" s="0" t="n">
        <f aca="false">A538+B$9</f>
        <v>5.17999999999993</v>
      </c>
      <c r="B539" s="0" t="n">
        <f aca="false">B538+C538*B$9</f>
        <v>0</v>
      </c>
      <c r="C539" s="0" t="n">
        <f aca="false">C538+F538*B$9</f>
        <v>0</v>
      </c>
      <c r="D539" s="0" t="n">
        <f aca="false">D538+E539*B$9</f>
        <v>-10.5665227267113</v>
      </c>
      <c r="E539" s="0" t="n">
        <f aca="false">E538+G539*B$9</f>
        <v>-2.09658141626786</v>
      </c>
      <c r="F539" s="0" t="n">
        <v>0</v>
      </c>
      <c r="G539" s="0" t="n">
        <f aca="false">I539/B$4</f>
        <v>0</v>
      </c>
      <c r="H539" s="0" t="n">
        <f aca="false">0.5*B$12*E538*E538*B$14*B$13</f>
        <v>0.231515999999999</v>
      </c>
      <c r="I539" s="0" t="n">
        <f aca="false">B$10*B$4+H539</f>
        <v>0</v>
      </c>
    </row>
    <row r="540" customFormat="false" ht="12.75" hidden="false" customHeight="false" outlineLevel="0" collapsed="false">
      <c r="A540" s="0" t="n">
        <f aca="false">A539+B$9</f>
        <v>5.18999999999993</v>
      </c>
      <c r="B540" s="0" t="n">
        <f aca="false">B539+C539*B$9</f>
        <v>0</v>
      </c>
      <c r="C540" s="0" t="n">
        <f aca="false">C539+F539*B$9</f>
        <v>0</v>
      </c>
      <c r="D540" s="0" t="n">
        <f aca="false">D539+E540*B$9</f>
        <v>-10.587488540874</v>
      </c>
      <c r="E540" s="0" t="n">
        <f aca="false">E539+G540*B$9</f>
        <v>-2.09658141626786</v>
      </c>
      <c r="F540" s="0" t="n">
        <v>0</v>
      </c>
      <c r="G540" s="0" t="n">
        <f aca="false">I540/B$4</f>
        <v>0</v>
      </c>
      <c r="H540" s="0" t="n">
        <f aca="false">0.5*B$12*E539*E539*B$14*B$13</f>
        <v>0.231515999999999</v>
      </c>
      <c r="I540" s="0" t="n">
        <f aca="false">B$10*B$4+H540</f>
        <v>0</v>
      </c>
    </row>
    <row r="541" customFormat="false" ht="12.75" hidden="false" customHeight="false" outlineLevel="0" collapsed="false">
      <c r="A541" s="0" t="n">
        <f aca="false">A540+B$9</f>
        <v>5.19999999999993</v>
      </c>
      <c r="B541" s="0" t="n">
        <f aca="false">B540+C540*B$9</f>
        <v>0</v>
      </c>
      <c r="C541" s="0" t="n">
        <f aca="false">C540+F540*B$9</f>
        <v>0</v>
      </c>
      <c r="D541" s="0" t="n">
        <f aca="false">D540+E541*B$9</f>
        <v>-10.6084543550367</v>
      </c>
      <c r="E541" s="0" t="n">
        <f aca="false">E540+G541*B$9</f>
        <v>-2.09658141626786</v>
      </c>
      <c r="F541" s="0" t="n">
        <v>0</v>
      </c>
      <c r="G541" s="0" t="n">
        <f aca="false">I541/B$4</f>
        <v>0</v>
      </c>
      <c r="H541" s="0" t="n">
        <f aca="false">0.5*B$12*E540*E540*B$14*B$13</f>
        <v>0.231515999999999</v>
      </c>
      <c r="I541" s="0" t="n">
        <f aca="false">B$10*B$4+H541</f>
        <v>0</v>
      </c>
    </row>
    <row r="542" customFormat="false" ht="12.75" hidden="false" customHeight="false" outlineLevel="0" collapsed="false">
      <c r="A542" s="0" t="n">
        <f aca="false">A541+B$9</f>
        <v>5.20999999999993</v>
      </c>
      <c r="B542" s="0" t="n">
        <f aca="false">B541+C541*B$9</f>
        <v>0</v>
      </c>
      <c r="C542" s="0" t="n">
        <f aca="false">C541+F541*B$9</f>
        <v>0</v>
      </c>
      <c r="D542" s="0" t="n">
        <f aca="false">D541+E542*B$9</f>
        <v>-10.6294201691993</v>
      </c>
      <c r="E542" s="0" t="n">
        <f aca="false">E541+G542*B$9</f>
        <v>-2.09658141626786</v>
      </c>
      <c r="F542" s="0" t="n">
        <v>0</v>
      </c>
      <c r="G542" s="0" t="n">
        <f aca="false">I542/B$4</f>
        <v>0</v>
      </c>
      <c r="H542" s="0" t="n">
        <f aca="false">0.5*B$12*E541*E541*B$14*B$13</f>
        <v>0.231515999999999</v>
      </c>
      <c r="I542" s="0" t="n">
        <f aca="false">B$10*B$4+H542</f>
        <v>0</v>
      </c>
    </row>
    <row r="543" customFormat="false" ht="12.75" hidden="false" customHeight="false" outlineLevel="0" collapsed="false">
      <c r="A543" s="0" t="n">
        <f aca="false">A542+B$9</f>
        <v>5.21999999999993</v>
      </c>
      <c r="B543" s="0" t="n">
        <f aca="false">B542+C542*B$9</f>
        <v>0</v>
      </c>
      <c r="C543" s="0" t="n">
        <f aca="false">C542+F542*B$9</f>
        <v>0</v>
      </c>
      <c r="D543" s="0" t="n">
        <f aca="false">D542+E543*B$9</f>
        <v>-10.650385983362</v>
      </c>
      <c r="E543" s="0" t="n">
        <f aca="false">E542+G543*B$9</f>
        <v>-2.09658141626786</v>
      </c>
      <c r="F543" s="0" t="n">
        <v>0</v>
      </c>
      <c r="G543" s="0" t="n">
        <f aca="false">I543/B$4</f>
        <v>0</v>
      </c>
      <c r="H543" s="0" t="n">
        <f aca="false">0.5*B$12*E542*E542*B$14*B$13</f>
        <v>0.231515999999999</v>
      </c>
      <c r="I543" s="0" t="n">
        <f aca="false">B$10*B$4+H543</f>
        <v>0</v>
      </c>
    </row>
    <row r="544" customFormat="false" ht="12.75" hidden="false" customHeight="false" outlineLevel="0" collapsed="false">
      <c r="A544" s="0" t="n">
        <f aca="false">A543+B$9</f>
        <v>5.22999999999993</v>
      </c>
      <c r="B544" s="0" t="n">
        <f aca="false">B543+C543*B$9</f>
        <v>0</v>
      </c>
      <c r="C544" s="0" t="n">
        <f aca="false">C543+F543*B$9</f>
        <v>0</v>
      </c>
      <c r="D544" s="0" t="n">
        <f aca="false">D543+E544*B$9</f>
        <v>-10.6713517975247</v>
      </c>
      <c r="E544" s="0" t="n">
        <f aca="false">E543+G544*B$9</f>
        <v>-2.09658141626786</v>
      </c>
      <c r="F544" s="0" t="n">
        <v>0</v>
      </c>
      <c r="G544" s="0" t="n">
        <f aca="false">I544/B$4</f>
        <v>0</v>
      </c>
      <c r="H544" s="0" t="n">
        <f aca="false">0.5*B$12*E543*E543*B$14*B$13</f>
        <v>0.231515999999999</v>
      </c>
      <c r="I544" s="0" t="n">
        <f aca="false">B$10*B$4+H544</f>
        <v>0</v>
      </c>
    </row>
    <row r="545" customFormat="false" ht="12.75" hidden="false" customHeight="false" outlineLevel="0" collapsed="false">
      <c r="A545" s="0" t="n">
        <f aca="false">A544+B$9</f>
        <v>5.23999999999993</v>
      </c>
      <c r="B545" s="0" t="n">
        <f aca="false">B544+C544*B$9</f>
        <v>0</v>
      </c>
      <c r="C545" s="0" t="n">
        <f aca="false">C544+F544*B$9</f>
        <v>0</v>
      </c>
      <c r="D545" s="0" t="n">
        <f aca="false">D544+E545*B$9</f>
        <v>-10.6923176116874</v>
      </c>
      <c r="E545" s="0" t="n">
        <f aca="false">E544+G545*B$9</f>
        <v>-2.09658141626786</v>
      </c>
      <c r="F545" s="0" t="n">
        <v>0</v>
      </c>
      <c r="G545" s="0" t="n">
        <f aca="false">I545/B$4</f>
        <v>0</v>
      </c>
      <c r="H545" s="0" t="n">
        <f aca="false">0.5*B$12*E544*E544*B$14*B$13</f>
        <v>0.231515999999999</v>
      </c>
      <c r="I545" s="0" t="n">
        <f aca="false">B$10*B$4+H545</f>
        <v>0</v>
      </c>
    </row>
    <row r="546" customFormat="false" ht="12.75" hidden="false" customHeight="false" outlineLevel="0" collapsed="false">
      <c r="A546" s="0" t="n">
        <f aca="false">A545+B$9</f>
        <v>5.24999999999993</v>
      </c>
      <c r="B546" s="0" t="n">
        <f aca="false">B545+C545*B$9</f>
        <v>0</v>
      </c>
      <c r="C546" s="0" t="n">
        <f aca="false">C545+F545*B$9</f>
        <v>0</v>
      </c>
      <c r="D546" s="0" t="n">
        <f aca="false">D545+E546*B$9</f>
        <v>-10.7132834258501</v>
      </c>
      <c r="E546" s="0" t="n">
        <f aca="false">E545+G546*B$9</f>
        <v>-2.09658141626786</v>
      </c>
      <c r="F546" s="0" t="n">
        <v>0</v>
      </c>
      <c r="G546" s="0" t="n">
        <f aca="false">I546/B$4</f>
        <v>0</v>
      </c>
      <c r="H546" s="0" t="n">
        <f aca="false">0.5*B$12*E545*E545*B$14*B$13</f>
        <v>0.231515999999999</v>
      </c>
      <c r="I546" s="0" t="n">
        <f aca="false">B$10*B$4+H546</f>
        <v>0</v>
      </c>
    </row>
    <row r="547" customFormat="false" ht="12.75" hidden="false" customHeight="false" outlineLevel="0" collapsed="false">
      <c r="A547" s="0" t="n">
        <f aca="false">A546+B$9</f>
        <v>5.25999999999993</v>
      </c>
      <c r="B547" s="0" t="n">
        <f aca="false">B546+C546*B$9</f>
        <v>0</v>
      </c>
      <c r="C547" s="0" t="n">
        <f aca="false">C546+F546*B$9</f>
        <v>0</v>
      </c>
      <c r="D547" s="0" t="n">
        <f aca="false">D546+E547*B$9</f>
        <v>-10.7342492400127</v>
      </c>
      <c r="E547" s="0" t="n">
        <f aca="false">E546+G547*B$9</f>
        <v>-2.09658141626786</v>
      </c>
      <c r="F547" s="0" t="n">
        <v>0</v>
      </c>
      <c r="G547" s="0" t="n">
        <f aca="false">I547/B$4</f>
        <v>0</v>
      </c>
      <c r="H547" s="0" t="n">
        <f aca="false">0.5*B$12*E546*E546*B$14*B$13</f>
        <v>0.231515999999999</v>
      </c>
      <c r="I547" s="0" t="n">
        <f aca="false">B$10*B$4+H547</f>
        <v>0</v>
      </c>
    </row>
    <row r="548" customFormat="false" ht="12.75" hidden="false" customHeight="false" outlineLevel="0" collapsed="false">
      <c r="A548" s="0" t="n">
        <f aca="false">A547+B$9</f>
        <v>5.26999999999993</v>
      </c>
      <c r="B548" s="0" t="n">
        <f aca="false">B547+C547*B$9</f>
        <v>0</v>
      </c>
      <c r="C548" s="0" t="n">
        <f aca="false">C547+F547*B$9</f>
        <v>0</v>
      </c>
      <c r="D548" s="0" t="n">
        <f aca="false">D547+E548*B$9</f>
        <v>-10.7552150541754</v>
      </c>
      <c r="E548" s="0" t="n">
        <f aca="false">E547+G548*B$9</f>
        <v>-2.09658141626786</v>
      </c>
      <c r="F548" s="0" t="n">
        <v>0</v>
      </c>
      <c r="G548" s="0" t="n">
        <f aca="false">I548/B$4</f>
        <v>0</v>
      </c>
      <c r="H548" s="0" t="n">
        <f aca="false">0.5*B$12*E547*E547*B$14*B$13</f>
        <v>0.231515999999999</v>
      </c>
      <c r="I548" s="0" t="n">
        <f aca="false">B$10*B$4+H548</f>
        <v>0</v>
      </c>
    </row>
    <row r="549" customFormat="false" ht="12.75" hidden="false" customHeight="false" outlineLevel="0" collapsed="false">
      <c r="A549" s="0" t="n">
        <f aca="false">A548+B$9</f>
        <v>5.27999999999993</v>
      </c>
      <c r="B549" s="0" t="n">
        <f aca="false">B548+C548*B$9</f>
        <v>0</v>
      </c>
      <c r="C549" s="0" t="n">
        <f aca="false">C548+F548*B$9</f>
        <v>0</v>
      </c>
      <c r="D549" s="0" t="n">
        <f aca="false">D548+E549*B$9</f>
        <v>-10.7761808683381</v>
      </c>
      <c r="E549" s="0" t="n">
        <f aca="false">E548+G549*B$9</f>
        <v>-2.09658141626786</v>
      </c>
      <c r="F549" s="0" t="n">
        <v>0</v>
      </c>
      <c r="G549" s="0" t="n">
        <f aca="false">I549/B$4</f>
        <v>0</v>
      </c>
      <c r="H549" s="0" t="n">
        <f aca="false">0.5*B$12*E548*E548*B$14*B$13</f>
        <v>0.231515999999999</v>
      </c>
      <c r="I549" s="0" t="n">
        <f aca="false">B$10*B$4+H549</f>
        <v>0</v>
      </c>
    </row>
    <row r="550" customFormat="false" ht="12.75" hidden="false" customHeight="false" outlineLevel="0" collapsed="false">
      <c r="A550" s="0" t="n">
        <f aca="false">A549+B$9</f>
        <v>5.28999999999993</v>
      </c>
      <c r="B550" s="0" t="n">
        <f aca="false">B549+C549*B$9</f>
        <v>0</v>
      </c>
      <c r="C550" s="0" t="n">
        <f aca="false">C549+F549*B$9</f>
        <v>0</v>
      </c>
      <c r="D550" s="0" t="n">
        <f aca="false">D549+E550*B$9</f>
        <v>-10.7971466825008</v>
      </c>
      <c r="E550" s="0" t="n">
        <f aca="false">E549+G550*B$9</f>
        <v>-2.09658141626786</v>
      </c>
      <c r="F550" s="0" t="n">
        <v>0</v>
      </c>
      <c r="G550" s="0" t="n">
        <f aca="false">I550/B$4</f>
        <v>0</v>
      </c>
      <c r="H550" s="0" t="n">
        <f aca="false">0.5*B$12*E549*E549*B$14*B$13</f>
        <v>0.231515999999999</v>
      </c>
      <c r="I550" s="0" t="n">
        <f aca="false">B$10*B$4+H550</f>
        <v>0</v>
      </c>
    </row>
    <row r="551" customFormat="false" ht="12.75" hidden="false" customHeight="false" outlineLevel="0" collapsed="false">
      <c r="A551" s="0" t="n">
        <f aca="false">A550+B$9</f>
        <v>5.29999999999993</v>
      </c>
      <c r="B551" s="0" t="n">
        <f aca="false">B550+C550*B$9</f>
        <v>0</v>
      </c>
      <c r="C551" s="0" t="n">
        <f aca="false">C550+F550*B$9</f>
        <v>0</v>
      </c>
      <c r="D551" s="0" t="n">
        <f aca="false">D550+E551*B$9</f>
        <v>-10.8181124966634</v>
      </c>
      <c r="E551" s="0" t="n">
        <f aca="false">E550+G551*B$9</f>
        <v>-2.09658141626786</v>
      </c>
      <c r="F551" s="0" t="n">
        <v>0</v>
      </c>
      <c r="G551" s="0" t="n">
        <f aca="false">I551/B$4</f>
        <v>0</v>
      </c>
      <c r="H551" s="0" t="n">
        <f aca="false">0.5*B$12*E550*E550*B$14*B$13</f>
        <v>0.231515999999999</v>
      </c>
      <c r="I551" s="0" t="n">
        <f aca="false">B$10*B$4+H551</f>
        <v>0</v>
      </c>
    </row>
    <row r="552" customFormat="false" ht="12.75" hidden="false" customHeight="false" outlineLevel="0" collapsed="false">
      <c r="A552" s="0" t="n">
        <f aca="false">A551+B$9</f>
        <v>5.30999999999993</v>
      </c>
      <c r="B552" s="0" t="n">
        <f aca="false">B551+C551*B$9</f>
        <v>0</v>
      </c>
      <c r="C552" s="0" t="n">
        <f aca="false">C551+F551*B$9</f>
        <v>0</v>
      </c>
      <c r="D552" s="0" t="n">
        <f aca="false">D551+E552*B$9</f>
        <v>-10.8390783108261</v>
      </c>
      <c r="E552" s="0" t="n">
        <f aca="false">E551+G552*B$9</f>
        <v>-2.09658141626786</v>
      </c>
      <c r="F552" s="0" t="n">
        <v>0</v>
      </c>
      <c r="G552" s="0" t="n">
        <f aca="false">I552/B$4</f>
        <v>0</v>
      </c>
      <c r="H552" s="0" t="n">
        <f aca="false">0.5*B$12*E551*E551*B$14*B$13</f>
        <v>0.231515999999999</v>
      </c>
      <c r="I552" s="0" t="n">
        <f aca="false">B$10*B$4+H552</f>
        <v>0</v>
      </c>
    </row>
    <row r="553" customFormat="false" ht="12.75" hidden="false" customHeight="false" outlineLevel="0" collapsed="false">
      <c r="A553" s="0" t="n">
        <f aca="false">A552+B$9</f>
        <v>5.31999999999993</v>
      </c>
      <c r="B553" s="0" t="n">
        <f aca="false">B552+C552*B$9</f>
        <v>0</v>
      </c>
      <c r="C553" s="0" t="n">
        <f aca="false">C552+F552*B$9</f>
        <v>0</v>
      </c>
      <c r="D553" s="0" t="n">
        <f aca="false">D552+E553*B$9</f>
        <v>-10.8600441249888</v>
      </c>
      <c r="E553" s="0" t="n">
        <f aca="false">E552+G553*B$9</f>
        <v>-2.09658141626786</v>
      </c>
      <c r="F553" s="0" t="n">
        <v>0</v>
      </c>
      <c r="G553" s="0" t="n">
        <f aca="false">I553/B$4</f>
        <v>0</v>
      </c>
      <c r="H553" s="0" t="n">
        <f aca="false">0.5*B$12*E552*E552*B$14*B$13</f>
        <v>0.231515999999999</v>
      </c>
      <c r="I553" s="0" t="n">
        <f aca="false">B$10*B$4+H553</f>
        <v>0</v>
      </c>
    </row>
    <row r="554" customFormat="false" ht="12.75" hidden="false" customHeight="false" outlineLevel="0" collapsed="false">
      <c r="A554" s="0" t="n">
        <f aca="false">A553+B$9</f>
        <v>5.32999999999993</v>
      </c>
      <c r="B554" s="0" t="n">
        <f aca="false">B553+C553*B$9</f>
        <v>0</v>
      </c>
      <c r="C554" s="0" t="n">
        <f aca="false">C553+F553*B$9</f>
        <v>0</v>
      </c>
      <c r="D554" s="0" t="n">
        <f aca="false">D553+E554*B$9</f>
        <v>-10.8810099391515</v>
      </c>
      <c r="E554" s="0" t="n">
        <f aca="false">E553+G554*B$9</f>
        <v>-2.09658141626786</v>
      </c>
      <c r="F554" s="0" t="n">
        <v>0</v>
      </c>
      <c r="G554" s="0" t="n">
        <f aca="false">I554/B$4</f>
        <v>0</v>
      </c>
      <c r="H554" s="0" t="n">
        <f aca="false">0.5*B$12*E553*E553*B$14*B$13</f>
        <v>0.231515999999999</v>
      </c>
      <c r="I554" s="0" t="n">
        <f aca="false">B$10*B$4+H554</f>
        <v>0</v>
      </c>
    </row>
    <row r="555" customFormat="false" ht="12.75" hidden="false" customHeight="false" outlineLevel="0" collapsed="false">
      <c r="A555" s="0" t="n">
        <f aca="false">A554+B$9</f>
        <v>5.33999999999993</v>
      </c>
      <c r="B555" s="0" t="n">
        <f aca="false">B554+C554*B$9</f>
        <v>0</v>
      </c>
      <c r="C555" s="0" t="n">
        <f aca="false">C554+F554*B$9</f>
        <v>0</v>
      </c>
      <c r="D555" s="0" t="n">
        <f aca="false">D554+E555*B$9</f>
        <v>-10.9019757533142</v>
      </c>
      <c r="E555" s="0" t="n">
        <f aca="false">E554+G555*B$9</f>
        <v>-2.09658141626786</v>
      </c>
      <c r="F555" s="0" t="n">
        <v>0</v>
      </c>
      <c r="G555" s="0" t="n">
        <f aca="false">I555/B$4</f>
        <v>0</v>
      </c>
      <c r="H555" s="0" t="n">
        <f aca="false">0.5*B$12*E554*E554*B$14*B$13</f>
        <v>0.231515999999999</v>
      </c>
      <c r="I555" s="0" t="n">
        <f aca="false">B$10*B$4+H555</f>
        <v>0</v>
      </c>
    </row>
    <row r="556" customFormat="false" ht="12.75" hidden="false" customHeight="false" outlineLevel="0" collapsed="false">
      <c r="A556" s="0" t="n">
        <f aca="false">A555+B$9</f>
        <v>5.34999999999993</v>
      </c>
      <c r="B556" s="0" t="n">
        <f aca="false">B555+C555*B$9</f>
        <v>0</v>
      </c>
      <c r="C556" s="0" t="n">
        <f aca="false">C555+F555*B$9</f>
        <v>0</v>
      </c>
      <c r="D556" s="0" t="n">
        <f aca="false">D555+E556*B$9</f>
        <v>-10.9229415674768</v>
      </c>
      <c r="E556" s="0" t="n">
        <f aca="false">E555+G556*B$9</f>
        <v>-2.09658141626786</v>
      </c>
      <c r="F556" s="0" t="n">
        <v>0</v>
      </c>
      <c r="G556" s="0" t="n">
        <f aca="false">I556/B$4</f>
        <v>0</v>
      </c>
      <c r="H556" s="0" t="n">
        <f aca="false">0.5*B$12*E555*E555*B$14*B$13</f>
        <v>0.231515999999999</v>
      </c>
      <c r="I556" s="0" t="n">
        <f aca="false">B$10*B$4+H556</f>
        <v>0</v>
      </c>
    </row>
    <row r="557" customFormat="false" ht="12.75" hidden="false" customHeight="false" outlineLevel="0" collapsed="false">
      <c r="A557" s="0" t="n">
        <f aca="false">A556+B$9</f>
        <v>5.35999999999993</v>
      </c>
      <c r="B557" s="0" t="n">
        <f aca="false">B556+C556*B$9</f>
        <v>0</v>
      </c>
      <c r="C557" s="0" t="n">
        <f aca="false">C556+F556*B$9</f>
        <v>0</v>
      </c>
      <c r="D557" s="0" t="n">
        <f aca="false">D556+E557*B$9</f>
        <v>-10.9439073816395</v>
      </c>
      <c r="E557" s="0" t="n">
        <f aca="false">E556+G557*B$9</f>
        <v>-2.09658141626786</v>
      </c>
      <c r="F557" s="0" t="n">
        <v>0</v>
      </c>
      <c r="G557" s="0" t="n">
        <f aca="false">I557/B$4</f>
        <v>0</v>
      </c>
      <c r="H557" s="0" t="n">
        <f aca="false">0.5*B$12*E556*E556*B$14*B$13</f>
        <v>0.231515999999999</v>
      </c>
      <c r="I557" s="0" t="n">
        <f aca="false">B$10*B$4+H557</f>
        <v>0</v>
      </c>
    </row>
    <row r="558" customFormat="false" ht="12.75" hidden="false" customHeight="false" outlineLevel="0" collapsed="false">
      <c r="A558" s="0" t="n">
        <f aca="false">A557+B$9</f>
        <v>5.36999999999993</v>
      </c>
      <c r="B558" s="0" t="n">
        <f aca="false">B557+C557*B$9</f>
        <v>0</v>
      </c>
      <c r="C558" s="0" t="n">
        <f aca="false">C557+F557*B$9</f>
        <v>0</v>
      </c>
      <c r="D558" s="0" t="n">
        <f aca="false">D557+E558*B$9</f>
        <v>-10.9648731958022</v>
      </c>
      <c r="E558" s="0" t="n">
        <f aca="false">E557+G558*B$9</f>
        <v>-2.09658141626786</v>
      </c>
      <c r="F558" s="0" t="n">
        <v>0</v>
      </c>
      <c r="G558" s="0" t="n">
        <f aca="false">I558/B$4</f>
        <v>0</v>
      </c>
      <c r="H558" s="0" t="n">
        <f aca="false">0.5*B$12*E557*E557*B$14*B$13</f>
        <v>0.231515999999999</v>
      </c>
      <c r="I558" s="0" t="n">
        <f aca="false">B$10*B$4+H558</f>
        <v>0</v>
      </c>
    </row>
    <row r="559" customFormat="false" ht="12.75" hidden="false" customHeight="false" outlineLevel="0" collapsed="false">
      <c r="A559" s="0" t="n">
        <f aca="false">A558+B$9</f>
        <v>5.37999999999993</v>
      </c>
      <c r="B559" s="0" t="n">
        <f aca="false">B558+C558*B$9</f>
        <v>0</v>
      </c>
      <c r="C559" s="0" t="n">
        <f aca="false">C558+F558*B$9</f>
        <v>0</v>
      </c>
      <c r="D559" s="0" t="n">
        <f aca="false">D558+E559*B$9</f>
        <v>-10.9858390099649</v>
      </c>
      <c r="E559" s="0" t="n">
        <f aca="false">E558+G559*B$9</f>
        <v>-2.09658141626786</v>
      </c>
      <c r="F559" s="0" t="n">
        <v>0</v>
      </c>
      <c r="G559" s="0" t="n">
        <f aca="false">I559/B$4</f>
        <v>0</v>
      </c>
      <c r="H559" s="0" t="n">
        <f aca="false">0.5*B$12*E558*E558*B$14*B$13</f>
        <v>0.231515999999999</v>
      </c>
      <c r="I559" s="0" t="n">
        <f aca="false">B$10*B$4+H559</f>
        <v>0</v>
      </c>
    </row>
    <row r="560" customFormat="false" ht="12.75" hidden="false" customHeight="false" outlineLevel="0" collapsed="false">
      <c r="A560" s="0" t="n">
        <f aca="false">A559+B$9</f>
        <v>5.38999999999993</v>
      </c>
      <c r="B560" s="0" t="n">
        <f aca="false">B559+C559*B$9</f>
        <v>0</v>
      </c>
      <c r="C560" s="0" t="n">
        <f aca="false">C559+F559*B$9</f>
        <v>0</v>
      </c>
      <c r="D560" s="0" t="n">
        <f aca="false">D559+E560*B$9</f>
        <v>-11.0068048241276</v>
      </c>
      <c r="E560" s="0" t="n">
        <f aca="false">E559+G560*B$9</f>
        <v>-2.09658141626786</v>
      </c>
      <c r="F560" s="0" t="n">
        <v>0</v>
      </c>
      <c r="G560" s="0" t="n">
        <f aca="false">I560/B$4</f>
        <v>0</v>
      </c>
      <c r="H560" s="0" t="n">
        <f aca="false">0.5*B$12*E559*E559*B$14*B$13</f>
        <v>0.231515999999999</v>
      </c>
      <c r="I560" s="0" t="n">
        <f aca="false">B$10*B$4+H560</f>
        <v>0</v>
      </c>
    </row>
    <row r="561" customFormat="false" ht="12.75" hidden="false" customHeight="false" outlineLevel="0" collapsed="false">
      <c r="A561" s="0" t="n">
        <f aca="false">A560+B$9</f>
        <v>5.39999999999993</v>
      </c>
      <c r="B561" s="0" t="n">
        <f aca="false">B560+C560*B$9</f>
        <v>0</v>
      </c>
      <c r="C561" s="0" t="n">
        <f aca="false">C560+F560*B$9</f>
        <v>0</v>
      </c>
      <c r="D561" s="0" t="n">
        <f aca="false">D560+E561*B$9</f>
        <v>-11.0277706382902</v>
      </c>
      <c r="E561" s="0" t="n">
        <f aca="false">E560+G561*B$9</f>
        <v>-2.09658141626786</v>
      </c>
      <c r="F561" s="0" t="n">
        <v>0</v>
      </c>
      <c r="G561" s="0" t="n">
        <f aca="false">I561/B$4</f>
        <v>0</v>
      </c>
      <c r="H561" s="0" t="n">
        <f aca="false">0.5*B$12*E560*E560*B$14*B$13</f>
        <v>0.231515999999999</v>
      </c>
      <c r="I561" s="0" t="n">
        <f aca="false">B$10*B$4+H561</f>
        <v>0</v>
      </c>
    </row>
    <row r="562" customFormat="false" ht="12.75" hidden="false" customHeight="false" outlineLevel="0" collapsed="false">
      <c r="A562" s="0" t="n">
        <f aca="false">A561+B$9</f>
        <v>5.40999999999993</v>
      </c>
      <c r="B562" s="0" t="n">
        <f aca="false">B561+C561*B$9</f>
        <v>0</v>
      </c>
      <c r="C562" s="0" t="n">
        <f aca="false">C561+F561*B$9</f>
        <v>0</v>
      </c>
      <c r="D562" s="0" t="n">
        <f aca="false">D561+E562*B$9</f>
        <v>-11.0487364524529</v>
      </c>
      <c r="E562" s="0" t="n">
        <f aca="false">E561+G562*B$9</f>
        <v>-2.09658141626786</v>
      </c>
      <c r="F562" s="0" t="n">
        <v>0</v>
      </c>
      <c r="G562" s="0" t="n">
        <f aca="false">I562/B$4</f>
        <v>0</v>
      </c>
      <c r="H562" s="0" t="n">
        <f aca="false">0.5*B$12*E561*E561*B$14*B$13</f>
        <v>0.231515999999999</v>
      </c>
      <c r="I562" s="0" t="n">
        <f aca="false">B$10*B$4+H562</f>
        <v>0</v>
      </c>
    </row>
    <row r="563" customFormat="false" ht="12.75" hidden="false" customHeight="false" outlineLevel="0" collapsed="false">
      <c r="A563" s="0" t="n">
        <f aca="false">A562+B$9</f>
        <v>5.41999999999993</v>
      </c>
      <c r="B563" s="0" t="n">
        <f aca="false">B562+C562*B$9</f>
        <v>0</v>
      </c>
      <c r="C563" s="0" t="n">
        <f aca="false">C562+F562*B$9</f>
        <v>0</v>
      </c>
      <c r="D563" s="0" t="n">
        <f aca="false">D562+E563*B$9</f>
        <v>-11.0697022666156</v>
      </c>
      <c r="E563" s="0" t="n">
        <f aca="false">E562+G563*B$9</f>
        <v>-2.09658141626786</v>
      </c>
      <c r="F563" s="0" t="n">
        <v>0</v>
      </c>
      <c r="G563" s="0" t="n">
        <f aca="false">I563/B$4</f>
        <v>0</v>
      </c>
      <c r="H563" s="0" t="n">
        <f aca="false">0.5*B$12*E562*E562*B$14*B$13</f>
        <v>0.231515999999999</v>
      </c>
      <c r="I563" s="0" t="n">
        <f aca="false">B$10*B$4+H563</f>
        <v>0</v>
      </c>
    </row>
    <row r="564" customFormat="false" ht="12.75" hidden="false" customHeight="false" outlineLevel="0" collapsed="false">
      <c r="A564" s="0" t="n">
        <f aca="false">A563+B$9</f>
        <v>5.42999999999993</v>
      </c>
      <c r="B564" s="0" t="n">
        <f aca="false">B563+C563*B$9</f>
        <v>0</v>
      </c>
      <c r="C564" s="0" t="n">
        <f aca="false">C563+F563*B$9</f>
        <v>0</v>
      </c>
      <c r="D564" s="0" t="n">
        <f aca="false">D563+E564*B$9</f>
        <v>-11.0906680807783</v>
      </c>
      <c r="E564" s="0" t="n">
        <f aca="false">E563+G564*B$9</f>
        <v>-2.09658141626786</v>
      </c>
      <c r="F564" s="0" t="n">
        <v>0</v>
      </c>
      <c r="G564" s="0" t="n">
        <f aca="false">I564/B$4</f>
        <v>0</v>
      </c>
      <c r="H564" s="0" t="n">
        <f aca="false">0.5*B$12*E563*E563*B$14*B$13</f>
        <v>0.231515999999999</v>
      </c>
      <c r="I564" s="0" t="n">
        <f aca="false">B$10*B$4+H564</f>
        <v>0</v>
      </c>
    </row>
    <row r="565" customFormat="false" ht="12.75" hidden="false" customHeight="false" outlineLevel="0" collapsed="false">
      <c r="A565" s="0" t="n">
        <f aca="false">A564+B$9</f>
        <v>5.43999999999993</v>
      </c>
      <c r="B565" s="0" t="n">
        <f aca="false">B564+C564*B$9</f>
        <v>0</v>
      </c>
      <c r="C565" s="0" t="n">
        <f aca="false">C564+F564*B$9</f>
        <v>0</v>
      </c>
      <c r="D565" s="0" t="n">
        <f aca="false">D564+E565*B$9</f>
        <v>-11.111633894941</v>
      </c>
      <c r="E565" s="0" t="n">
        <f aca="false">E564+G565*B$9</f>
        <v>-2.09658141626786</v>
      </c>
      <c r="F565" s="0" t="n">
        <v>0</v>
      </c>
      <c r="G565" s="0" t="n">
        <f aca="false">I565/B$4</f>
        <v>0</v>
      </c>
      <c r="H565" s="0" t="n">
        <f aca="false">0.5*B$12*E564*E564*B$14*B$13</f>
        <v>0.231515999999999</v>
      </c>
      <c r="I565" s="0" t="n">
        <f aca="false">B$10*B$4+H565</f>
        <v>0</v>
      </c>
    </row>
    <row r="566" customFormat="false" ht="12.75" hidden="false" customHeight="false" outlineLevel="0" collapsed="false">
      <c r="A566" s="0" t="n">
        <f aca="false">A565+B$9</f>
        <v>5.44999999999993</v>
      </c>
      <c r="B566" s="0" t="n">
        <f aca="false">B565+C565*B$9</f>
        <v>0</v>
      </c>
      <c r="C566" s="0" t="n">
        <f aca="false">C565+F565*B$9</f>
        <v>0</v>
      </c>
      <c r="D566" s="0" t="n">
        <f aca="false">D565+E566*B$9</f>
        <v>-11.1325997091036</v>
      </c>
      <c r="E566" s="0" t="n">
        <f aca="false">E565+G566*B$9</f>
        <v>-2.09658141626786</v>
      </c>
      <c r="F566" s="0" t="n">
        <v>0</v>
      </c>
      <c r="G566" s="0" t="n">
        <f aca="false">I566/B$4</f>
        <v>0</v>
      </c>
      <c r="H566" s="0" t="n">
        <f aca="false">0.5*B$12*E565*E565*B$14*B$13</f>
        <v>0.231515999999999</v>
      </c>
      <c r="I566" s="0" t="n">
        <f aca="false">B$10*B$4+H566</f>
        <v>0</v>
      </c>
    </row>
    <row r="567" customFormat="false" ht="12.75" hidden="false" customHeight="false" outlineLevel="0" collapsed="false">
      <c r="A567" s="0" t="n">
        <f aca="false">A566+B$9</f>
        <v>5.45999999999993</v>
      </c>
      <c r="B567" s="0" t="n">
        <f aca="false">B566+C566*B$9</f>
        <v>0</v>
      </c>
      <c r="C567" s="0" t="n">
        <f aca="false">C566+F566*B$9</f>
        <v>0</v>
      </c>
      <c r="D567" s="0" t="n">
        <f aca="false">D566+E567*B$9</f>
        <v>-11.1535655232663</v>
      </c>
      <c r="E567" s="0" t="n">
        <f aca="false">E566+G567*B$9</f>
        <v>-2.09658141626786</v>
      </c>
      <c r="F567" s="0" t="n">
        <v>0</v>
      </c>
      <c r="G567" s="0" t="n">
        <f aca="false">I567/B$4</f>
        <v>0</v>
      </c>
      <c r="H567" s="0" t="n">
        <f aca="false">0.5*B$12*E566*E566*B$14*B$13</f>
        <v>0.231515999999999</v>
      </c>
      <c r="I567" s="0" t="n">
        <f aca="false">B$10*B$4+H567</f>
        <v>0</v>
      </c>
    </row>
    <row r="568" customFormat="false" ht="12.75" hidden="false" customHeight="false" outlineLevel="0" collapsed="false">
      <c r="A568" s="0" t="n">
        <f aca="false">A567+B$9</f>
        <v>5.46999999999993</v>
      </c>
      <c r="B568" s="0" t="n">
        <f aca="false">B567+C567*B$9</f>
        <v>0</v>
      </c>
      <c r="C568" s="0" t="n">
        <f aca="false">C567+F567*B$9</f>
        <v>0</v>
      </c>
      <c r="D568" s="0" t="n">
        <f aca="false">D567+E568*B$9</f>
        <v>-11.174531337429</v>
      </c>
      <c r="E568" s="0" t="n">
        <f aca="false">E567+G568*B$9</f>
        <v>-2.09658141626786</v>
      </c>
      <c r="F568" s="0" t="n">
        <v>0</v>
      </c>
      <c r="G568" s="0" t="n">
        <f aca="false">I568/B$4</f>
        <v>0</v>
      </c>
      <c r="H568" s="0" t="n">
        <f aca="false">0.5*B$12*E567*E567*B$14*B$13</f>
        <v>0.231515999999999</v>
      </c>
      <c r="I568" s="0" t="n">
        <f aca="false">B$10*B$4+H568</f>
        <v>0</v>
      </c>
    </row>
    <row r="569" customFormat="false" ht="12.75" hidden="false" customHeight="false" outlineLevel="0" collapsed="false">
      <c r="A569" s="0" t="n">
        <f aca="false">A568+B$9</f>
        <v>5.47999999999993</v>
      </c>
      <c r="B569" s="0" t="n">
        <f aca="false">B568+C568*B$9</f>
        <v>0</v>
      </c>
      <c r="C569" s="0" t="n">
        <f aca="false">C568+F568*B$9</f>
        <v>0</v>
      </c>
      <c r="D569" s="0" t="n">
        <f aca="false">D568+E569*B$9</f>
        <v>-11.1954971515917</v>
      </c>
      <c r="E569" s="0" t="n">
        <f aca="false">E568+G569*B$9</f>
        <v>-2.09658141626786</v>
      </c>
      <c r="F569" s="0" t="n">
        <v>0</v>
      </c>
      <c r="G569" s="0" t="n">
        <f aca="false">I569/B$4</f>
        <v>0</v>
      </c>
      <c r="H569" s="0" t="n">
        <f aca="false">0.5*B$12*E568*E568*B$14*B$13</f>
        <v>0.231515999999999</v>
      </c>
      <c r="I569" s="0" t="n">
        <f aca="false">B$10*B$4+H569</f>
        <v>0</v>
      </c>
    </row>
    <row r="570" customFormat="false" ht="12.75" hidden="false" customHeight="false" outlineLevel="0" collapsed="false">
      <c r="A570" s="0" t="n">
        <f aca="false">A569+B$9</f>
        <v>5.48999999999993</v>
      </c>
      <c r="B570" s="0" t="n">
        <f aca="false">B569+C569*B$9</f>
        <v>0</v>
      </c>
      <c r="C570" s="0" t="n">
        <f aca="false">C569+F569*B$9</f>
        <v>0</v>
      </c>
      <c r="D570" s="0" t="n">
        <f aca="false">D569+E570*B$9</f>
        <v>-11.2164629657543</v>
      </c>
      <c r="E570" s="0" t="n">
        <f aca="false">E569+G570*B$9</f>
        <v>-2.09658141626786</v>
      </c>
      <c r="F570" s="0" t="n">
        <v>0</v>
      </c>
      <c r="G570" s="0" t="n">
        <f aca="false">I570/B$4</f>
        <v>0</v>
      </c>
      <c r="H570" s="0" t="n">
        <f aca="false">0.5*B$12*E569*E569*B$14*B$13</f>
        <v>0.231515999999999</v>
      </c>
      <c r="I570" s="0" t="n">
        <f aca="false">B$10*B$4+H570</f>
        <v>0</v>
      </c>
    </row>
    <row r="571" customFormat="false" ht="12.75" hidden="false" customHeight="false" outlineLevel="0" collapsed="false">
      <c r="A571" s="0" t="n">
        <f aca="false">A570+B$9</f>
        <v>5.49999999999993</v>
      </c>
      <c r="B571" s="0" t="n">
        <f aca="false">B570+C570*B$9</f>
        <v>0</v>
      </c>
      <c r="C571" s="0" t="n">
        <f aca="false">C570+F570*B$9</f>
        <v>0</v>
      </c>
      <c r="D571" s="0" t="n">
        <f aca="false">D570+E571*B$9</f>
        <v>-11.237428779917</v>
      </c>
      <c r="E571" s="0" t="n">
        <f aca="false">E570+G571*B$9</f>
        <v>-2.09658141626786</v>
      </c>
      <c r="F571" s="0" t="n">
        <v>0</v>
      </c>
      <c r="G571" s="0" t="n">
        <f aca="false">I571/B$4</f>
        <v>0</v>
      </c>
      <c r="H571" s="0" t="n">
        <f aca="false">0.5*B$12*E570*E570*B$14*B$13</f>
        <v>0.231515999999999</v>
      </c>
      <c r="I571" s="0" t="n">
        <f aca="false">B$10*B$4+H571</f>
        <v>0</v>
      </c>
    </row>
    <row r="572" customFormat="false" ht="12.75" hidden="false" customHeight="false" outlineLevel="0" collapsed="false">
      <c r="A572" s="0" t="n">
        <f aca="false">A571+B$9</f>
        <v>5.50999999999993</v>
      </c>
      <c r="B572" s="0" t="n">
        <f aca="false">B571+C571*B$9</f>
        <v>0</v>
      </c>
      <c r="C572" s="0" t="n">
        <f aca="false">C571+F571*B$9</f>
        <v>0</v>
      </c>
      <c r="D572" s="0" t="n">
        <f aca="false">D571+E572*B$9</f>
        <v>-11.2583945940797</v>
      </c>
      <c r="E572" s="0" t="n">
        <f aca="false">E571+G572*B$9</f>
        <v>-2.09658141626786</v>
      </c>
      <c r="F572" s="0" t="n">
        <v>0</v>
      </c>
      <c r="G572" s="0" t="n">
        <f aca="false">I572/B$4</f>
        <v>0</v>
      </c>
      <c r="H572" s="0" t="n">
        <f aca="false">0.5*B$12*E571*E571*B$14*B$13</f>
        <v>0.231515999999999</v>
      </c>
      <c r="I572" s="0" t="n">
        <f aca="false">B$10*B$4+H572</f>
        <v>0</v>
      </c>
    </row>
    <row r="573" customFormat="false" ht="12.75" hidden="false" customHeight="false" outlineLevel="0" collapsed="false">
      <c r="A573" s="0" t="n">
        <f aca="false">A572+B$9</f>
        <v>5.51999999999993</v>
      </c>
      <c r="B573" s="0" t="n">
        <f aca="false">B572+C572*B$9</f>
        <v>0</v>
      </c>
      <c r="C573" s="0" t="n">
        <f aca="false">C572+F572*B$9</f>
        <v>0</v>
      </c>
      <c r="D573" s="0" t="n">
        <f aca="false">D572+E573*B$9</f>
        <v>-11.2793604082424</v>
      </c>
      <c r="E573" s="0" t="n">
        <f aca="false">E572+G573*B$9</f>
        <v>-2.09658141626786</v>
      </c>
      <c r="F573" s="0" t="n">
        <v>0</v>
      </c>
      <c r="G573" s="0" t="n">
        <f aca="false">I573/B$4</f>
        <v>0</v>
      </c>
      <c r="H573" s="0" t="n">
        <f aca="false">0.5*B$12*E572*E572*B$14*B$13</f>
        <v>0.231515999999999</v>
      </c>
      <c r="I573" s="0" t="n">
        <f aca="false">B$10*B$4+H573</f>
        <v>0</v>
      </c>
    </row>
    <row r="574" customFormat="false" ht="12.75" hidden="false" customHeight="false" outlineLevel="0" collapsed="false">
      <c r="A574" s="0" t="n">
        <f aca="false">A573+B$9</f>
        <v>5.52999999999993</v>
      </c>
      <c r="B574" s="0" t="n">
        <f aca="false">B573+C573*B$9</f>
        <v>0</v>
      </c>
      <c r="C574" s="0" t="n">
        <f aca="false">C573+F573*B$9</f>
        <v>0</v>
      </c>
      <c r="D574" s="0" t="n">
        <f aca="false">D573+E574*B$9</f>
        <v>-11.3003262224051</v>
      </c>
      <c r="E574" s="0" t="n">
        <f aca="false">E573+G574*B$9</f>
        <v>-2.09658141626786</v>
      </c>
      <c r="F574" s="0" t="n">
        <v>0</v>
      </c>
      <c r="G574" s="0" t="n">
        <f aca="false">I574/B$4</f>
        <v>0</v>
      </c>
      <c r="H574" s="0" t="n">
        <f aca="false">0.5*B$12*E573*E573*B$14*B$13</f>
        <v>0.231515999999999</v>
      </c>
      <c r="I574" s="0" t="n">
        <f aca="false">B$10*B$4+H574</f>
        <v>0</v>
      </c>
    </row>
    <row r="575" customFormat="false" ht="12.75" hidden="false" customHeight="false" outlineLevel="0" collapsed="false">
      <c r="A575" s="0" t="n">
        <f aca="false">A574+B$9</f>
        <v>5.53999999999993</v>
      </c>
      <c r="B575" s="0" t="n">
        <f aca="false">B574+C574*B$9</f>
        <v>0</v>
      </c>
      <c r="C575" s="0" t="n">
        <f aca="false">C574+F574*B$9</f>
        <v>0</v>
      </c>
      <c r="D575" s="0" t="n">
        <f aca="false">D574+E575*B$9</f>
        <v>-11.3212920365677</v>
      </c>
      <c r="E575" s="0" t="n">
        <f aca="false">E574+G575*B$9</f>
        <v>-2.09658141626786</v>
      </c>
      <c r="F575" s="0" t="n">
        <v>0</v>
      </c>
      <c r="G575" s="0" t="n">
        <f aca="false">I575/B$4</f>
        <v>0</v>
      </c>
      <c r="H575" s="0" t="n">
        <f aca="false">0.5*B$12*E574*E574*B$14*B$13</f>
        <v>0.231515999999999</v>
      </c>
      <c r="I575" s="0" t="n">
        <f aca="false">B$10*B$4+H575</f>
        <v>0</v>
      </c>
    </row>
    <row r="576" customFormat="false" ht="12.75" hidden="false" customHeight="false" outlineLevel="0" collapsed="false">
      <c r="A576" s="0" t="n">
        <f aca="false">A575+B$9</f>
        <v>5.54999999999993</v>
      </c>
      <c r="B576" s="0" t="n">
        <f aca="false">B575+C575*B$9</f>
        <v>0</v>
      </c>
      <c r="C576" s="0" t="n">
        <f aca="false">C575+F575*B$9</f>
        <v>0</v>
      </c>
      <c r="D576" s="0" t="n">
        <f aca="false">D575+E576*B$9</f>
        <v>-11.3422578507304</v>
      </c>
      <c r="E576" s="0" t="n">
        <f aca="false">E575+G576*B$9</f>
        <v>-2.09658141626786</v>
      </c>
      <c r="F576" s="0" t="n">
        <v>0</v>
      </c>
      <c r="G576" s="0" t="n">
        <f aca="false">I576/B$4</f>
        <v>0</v>
      </c>
      <c r="H576" s="0" t="n">
        <f aca="false">0.5*B$12*E575*E575*B$14*B$13</f>
        <v>0.231515999999999</v>
      </c>
      <c r="I576" s="0" t="n">
        <f aca="false">B$10*B$4+H576</f>
        <v>0</v>
      </c>
    </row>
    <row r="577" customFormat="false" ht="12.75" hidden="false" customHeight="false" outlineLevel="0" collapsed="false">
      <c r="A577" s="0" t="n">
        <f aca="false">A576+B$9</f>
        <v>5.55999999999993</v>
      </c>
      <c r="B577" s="0" t="n">
        <f aca="false">B576+C576*B$9</f>
        <v>0</v>
      </c>
      <c r="C577" s="0" t="n">
        <f aca="false">C576+F576*B$9</f>
        <v>0</v>
      </c>
      <c r="D577" s="0" t="n">
        <f aca="false">D576+E577*B$9</f>
        <v>-11.3632236648931</v>
      </c>
      <c r="E577" s="0" t="n">
        <f aca="false">E576+G577*B$9</f>
        <v>-2.09658141626786</v>
      </c>
      <c r="F577" s="0" t="n">
        <v>0</v>
      </c>
      <c r="G577" s="0" t="n">
        <f aca="false">I577/B$4</f>
        <v>0</v>
      </c>
      <c r="H577" s="0" t="n">
        <f aca="false">0.5*B$12*E576*E576*B$14*B$13</f>
        <v>0.231515999999999</v>
      </c>
      <c r="I577" s="0" t="n">
        <f aca="false">B$10*B$4+H577</f>
        <v>0</v>
      </c>
    </row>
    <row r="578" customFormat="false" ht="12.75" hidden="false" customHeight="false" outlineLevel="0" collapsed="false">
      <c r="A578" s="0" t="n">
        <f aca="false">A577+B$9</f>
        <v>5.56999999999993</v>
      </c>
      <c r="B578" s="0" t="n">
        <f aca="false">B577+C577*B$9</f>
        <v>0</v>
      </c>
      <c r="C578" s="0" t="n">
        <f aca="false">C577+F577*B$9</f>
        <v>0</v>
      </c>
      <c r="D578" s="0" t="n">
        <f aca="false">D577+E578*B$9</f>
        <v>-11.3841894790558</v>
      </c>
      <c r="E578" s="0" t="n">
        <f aca="false">E577+G578*B$9</f>
        <v>-2.09658141626786</v>
      </c>
      <c r="F578" s="0" t="n">
        <v>0</v>
      </c>
      <c r="G578" s="0" t="n">
        <f aca="false">I578/B$4</f>
        <v>0</v>
      </c>
      <c r="H578" s="0" t="n">
        <f aca="false">0.5*B$12*E577*E577*B$14*B$13</f>
        <v>0.231515999999999</v>
      </c>
      <c r="I578" s="0" t="n">
        <f aca="false">B$10*B$4+H578</f>
        <v>0</v>
      </c>
    </row>
    <row r="579" customFormat="false" ht="12.75" hidden="false" customHeight="false" outlineLevel="0" collapsed="false">
      <c r="A579" s="0" t="n">
        <f aca="false">A578+B$9</f>
        <v>5.57999999999993</v>
      </c>
      <c r="B579" s="0" t="n">
        <f aca="false">B578+C578*B$9</f>
        <v>0</v>
      </c>
      <c r="C579" s="0" t="n">
        <f aca="false">C578+F578*B$9</f>
        <v>0</v>
      </c>
      <c r="D579" s="0" t="n">
        <f aca="false">D578+E579*B$9</f>
        <v>-11.4051552932185</v>
      </c>
      <c r="E579" s="0" t="n">
        <f aca="false">E578+G579*B$9</f>
        <v>-2.09658141626786</v>
      </c>
      <c r="F579" s="0" t="n">
        <v>0</v>
      </c>
      <c r="G579" s="0" t="n">
        <f aca="false">I579/B$4</f>
        <v>0</v>
      </c>
      <c r="H579" s="0" t="n">
        <f aca="false">0.5*B$12*E578*E578*B$14*B$13</f>
        <v>0.231515999999999</v>
      </c>
      <c r="I579" s="0" t="n">
        <f aca="false">B$10*B$4+H579</f>
        <v>0</v>
      </c>
    </row>
    <row r="580" customFormat="false" ht="12.75" hidden="false" customHeight="false" outlineLevel="0" collapsed="false">
      <c r="A580" s="0" t="n">
        <f aca="false">A579+B$9</f>
        <v>5.58999999999993</v>
      </c>
      <c r="B580" s="0" t="n">
        <f aca="false">B579+C579*B$9</f>
        <v>0</v>
      </c>
      <c r="C580" s="0" t="n">
        <f aca="false">C579+F579*B$9</f>
        <v>0</v>
      </c>
      <c r="D580" s="0" t="n">
        <f aca="false">D579+E580*B$9</f>
        <v>-11.4261211073811</v>
      </c>
      <c r="E580" s="0" t="n">
        <f aca="false">E579+G580*B$9</f>
        <v>-2.09658141626786</v>
      </c>
      <c r="F580" s="0" t="n">
        <v>0</v>
      </c>
      <c r="G580" s="0" t="n">
        <f aca="false">I580/B$4</f>
        <v>0</v>
      </c>
      <c r="H580" s="0" t="n">
        <f aca="false">0.5*B$12*E579*E579*B$14*B$13</f>
        <v>0.231515999999999</v>
      </c>
      <c r="I580" s="0" t="n">
        <f aca="false">B$10*B$4+H580</f>
        <v>0</v>
      </c>
    </row>
    <row r="581" customFormat="false" ht="12.75" hidden="false" customHeight="false" outlineLevel="0" collapsed="false">
      <c r="A581" s="0" t="n">
        <f aca="false">A580+B$9</f>
        <v>5.59999999999993</v>
      </c>
      <c r="B581" s="0" t="n">
        <f aca="false">B580+C580*B$9</f>
        <v>0</v>
      </c>
      <c r="C581" s="0" t="n">
        <f aca="false">C580+F580*B$9</f>
        <v>0</v>
      </c>
      <c r="D581" s="0" t="n">
        <f aca="false">D580+E581*B$9</f>
        <v>-11.4470869215438</v>
      </c>
      <c r="E581" s="0" t="n">
        <f aca="false">E580+G581*B$9</f>
        <v>-2.09658141626786</v>
      </c>
      <c r="F581" s="0" t="n">
        <v>0</v>
      </c>
      <c r="G581" s="0" t="n">
        <f aca="false">I581/B$4</f>
        <v>0</v>
      </c>
      <c r="H581" s="0" t="n">
        <f aca="false">0.5*B$12*E580*E580*B$14*B$13</f>
        <v>0.231515999999999</v>
      </c>
      <c r="I581" s="0" t="n">
        <f aca="false">B$10*B$4+H581</f>
        <v>0</v>
      </c>
    </row>
    <row r="582" customFormat="false" ht="12.75" hidden="false" customHeight="false" outlineLevel="0" collapsed="false">
      <c r="A582" s="0" t="n">
        <f aca="false">A581+B$9</f>
        <v>5.60999999999993</v>
      </c>
      <c r="B582" s="0" t="n">
        <f aca="false">B581+C581*B$9</f>
        <v>0</v>
      </c>
      <c r="C582" s="0" t="n">
        <f aca="false">C581+F581*B$9</f>
        <v>0</v>
      </c>
      <c r="D582" s="0" t="n">
        <f aca="false">D581+E582*B$9</f>
        <v>-11.4680527357065</v>
      </c>
      <c r="E582" s="0" t="n">
        <f aca="false">E581+G582*B$9</f>
        <v>-2.09658141626786</v>
      </c>
      <c r="F582" s="0" t="n">
        <v>0</v>
      </c>
      <c r="G582" s="0" t="n">
        <f aca="false">I582/B$4</f>
        <v>0</v>
      </c>
      <c r="H582" s="0" t="n">
        <f aca="false">0.5*B$12*E581*E581*B$14*B$13</f>
        <v>0.231515999999999</v>
      </c>
      <c r="I582" s="0" t="n">
        <f aca="false">B$10*B$4+H582</f>
        <v>0</v>
      </c>
    </row>
    <row r="583" customFormat="false" ht="12.75" hidden="false" customHeight="false" outlineLevel="0" collapsed="false">
      <c r="A583" s="0" t="n">
        <f aca="false">A582+B$9</f>
        <v>5.61999999999993</v>
      </c>
      <c r="B583" s="0" t="n">
        <f aca="false">B582+C582*B$9</f>
        <v>0</v>
      </c>
      <c r="C583" s="0" t="n">
        <f aca="false">C582+F582*B$9</f>
        <v>0</v>
      </c>
      <c r="D583" s="0" t="n">
        <f aca="false">D582+E583*B$9</f>
        <v>-11.4890185498692</v>
      </c>
      <c r="E583" s="0" t="n">
        <f aca="false">E582+G583*B$9</f>
        <v>-2.09658141626786</v>
      </c>
      <c r="F583" s="0" t="n">
        <v>0</v>
      </c>
      <c r="G583" s="0" t="n">
        <f aca="false">I583/B$4</f>
        <v>0</v>
      </c>
      <c r="H583" s="0" t="n">
        <f aca="false">0.5*B$12*E582*E582*B$14*B$13</f>
        <v>0.231515999999999</v>
      </c>
      <c r="I583" s="0" t="n">
        <f aca="false">B$10*B$4+H583</f>
        <v>0</v>
      </c>
    </row>
    <row r="584" customFormat="false" ht="12.75" hidden="false" customHeight="false" outlineLevel="0" collapsed="false">
      <c r="A584" s="0" t="n">
        <f aca="false">A583+B$9</f>
        <v>5.62999999999992</v>
      </c>
      <c r="B584" s="0" t="n">
        <f aca="false">B583+C583*B$9</f>
        <v>0</v>
      </c>
      <c r="C584" s="0" t="n">
        <f aca="false">C583+F583*B$9</f>
        <v>0</v>
      </c>
      <c r="D584" s="0" t="n">
        <f aca="false">D583+E584*B$9</f>
        <v>-11.5099843640319</v>
      </c>
      <c r="E584" s="0" t="n">
        <f aca="false">E583+G584*B$9</f>
        <v>-2.09658141626786</v>
      </c>
      <c r="F584" s="0" t="n">
        <v>0</v>
      </c>
      <c r="G584" s="0" t="n">
        <f aca="false">I584/B$4</f>
        <v>0</v>
      </c>
      <c r="H584" s="0" t="n">
        <f aca="false">0.5*B$12*E583*E583*B$14*B$13</f>
        <v>0.231515999999999</v>
      </c>
      <c r="I584" s="0" t="n">
        <f aca="false">B$10*B$4+H584</f>
        <v>0</v>
      </c>
    </row>
    <row r="585" customFormat="false" ht="12.75" hidden="false" customHeight="false" outlineLevel="0" collapsed="false">
      <c r="A585" s="0" t="n">
        <f aca="false">A584+B$9</f>
        <v>5.63999999999992</v>
      </c>
      <c r="B585" s="0" t="n">
        <f aca="false">B584+C584*B$9</f>
        <v>0</v>
      </c>
      <c r="C585" s="0" t="n">
        <f aca="false">C584+F584*B$9</f>
        <v>0</v>
      </c>
      <c r="D585" s="0" t="n">
        <f aca="false">D584+E585*B$9</f>
        <v>-11.5309501781945</v>
      </c>
      <c r="E585" s="0" t="n">
        <f aca="false">E584+G585*B$9</f>
        <v>-2.09658141626786</v>
      </c>
      <c r="F585" s="0" t="n">
        <v>0</v>
      </c>
      <c r="G585" s="0" t="n">
        <f aca="false">I585/B$4</f>
        <v>0</v>
      </c>
      <c r="H585" s="0" t="n">
        <f aca="false">0.5*B$12*E584*E584*B$14*B$13</f>
        <v>0.231515999999999</v>
      </c>
      <c r="I585" s="0" t="n">
        <f aca="false">B$10*B$4+H585</f>
        <v>0</v>
      </c>
    </row>
    <row r="586" customFormat="false" ht="12.75" hidden="false" customHeight="false" outlineLevel="0" collapsed="false">
      <c r="A586" s="0" t="n">
        <f aca="false">A585+B$9</f>
        <v>5.64999999999992</v>
      </c>
      <c r="B586" s="0" t="n">
        <f aca="false">B585+C585*B$9</f>
        <v>0</v>
      </c>
      <c r="C586" s="0" t="n">
        <f aca="false">C585+F585*B$9</f>
        <v>0</v>
      </c>
      <c r="D586" s="0" t="n">
        <f aca="false">D585+E586*B$9</f>
        <v>-11.5519159923572</v>
      </c>
      <c r="E586" s="0" t="n">
        <f aca="false">E585+G586*B$9</f>
        <v>-2.09658141626786</v>
      </c>
      <c r="F586" s="0" t="n">
        <v>0</v>
      </c>
      <c r="G586" s="0" t="n">
        <f aca="false">I586/B$4</f>
        <v>0</v>
      </c>
      <c r="H586" s="0" t="n">
        <f aca="false">0.5*B$12*E585*E585*B$14*B$13</f>
        <v>0.231515999999999</v>
      </c>
      <c r="I586" s="0" t="n">
        <f aca="false">B$10*B$4+H586</f>
        <v>0</v>
      </c>
    </row>
    <row r="587" customFormat="false" ht="12.75" hidden="false" customHeight="false" outlineLevel="0" collapsed="false">
      <c r="A587" s="0" t="n">
        <f aca="false">A586+B$9</f>
        <v>5.65999999999992</v>
      </c>
      <c r="B587" s="0" t="n">
        <f aca="false">B586+C586*B$9</f>
        <v>0</v>
      </c>
      <c r="C587" s="0" t="n">
        <f aca="false">C586+F586*B$9</f>
        <v>0</v>
      </c>
      <c r="D587" s="0" t="n">
        <f aca="false">D586+E587*B$9</f>
        <v>-11.5728818065199</v>
      </c>
      <c r="E587" s="0" t="n">
        <f aca="false">E586+G587*B$9</f>
        <v>-2.09658141626786</v>
      </c>
      <c r="F587" s="0" t="n">
        <v>0</v>
      </c>
      <c r="G587" s="0" t="n">
        <f aca="false">I587/B$4</f>
        <v>0</v>
      </c>
      <c r="H587" s="0" t="n">
        <f aca="false">0.5*B$12*E586*E586*B$14*B$13</f>
        <v>0.231515999999999</v>
      </c>
      <c r="I587" s="0" t="n">
        <f aca="false">B$10*B$4+H587</f>
        <v>0</v>
      </c>
    </row>
    <row r="588" customFormat="false" ht="12.75" hidden="false" customHeight="false" outlineLevel="0" collapsed="false">
      <c r="A588" s="0" t="n">
        <f aca="false">A587+B$9</f>
        <v>5.66999999999992</v>
      </c>
      <c r="B588" s="0" t="n">
        <f aca="false">B587+C587*B$9</f>
        <v>0</v>
      </c>
      <c r="C588" s="0" t="n">
        <f aca="false">C587+F587*B$9</f>
        <v>0</v>
      </c>
      <c r="D588" s="0" t="n">
        <f aca="false">D587+E588*B$9</f>
        <v>-11.5938476206826</v>
      </c>
      <c r="E588" s="0" t="n">
        <f aca="false">E587+G588*B$9</f>
        <v>-2.09658141626786</v>
      </c>
      <c r="F588" s="0" t="n">
        <v>0</v>
      </c>
      <c r="G588" s="0" t="n">
        <f aca="false">I588/B$4</f>
        <v>0</v>
      </c>
      <c r="H588" s="0" t="n">
        <f aca="false">0.5*B$12*E587*E587*B$14*B$13</f>
        <v>0.231515999999999</v>
      </c>
      <c r="I588" s="0" t="n">
        <f aca="false">B$10*B$4+H588</f>
        <v>0</v>
      </c>
    </row>
    <row r="589" customFormat="false" ht="12.75" hidden="false" customHeight="false" outlineLevel="0" collapsed="false">
      <c r="A589" s="0" t="n">
        <f aca="false">A588+B$9</f>
        <v>5.67999999999992</v>
      </c>
      <c r="B589" s="0" t="n">
        <f aca="false">B588+C588*B$9</f>
        <v>0</v>
      </c>
      <c r="C589" s="0" t="n">
        <f aca="false">C588+F588*B$9</f>
        <v>0</v>
      </c>
      <c r="D589" s="0" t="n">
        <f aca="false">D588+E589*B$9</f>
        <v>-11.6148134348452</v>
      </c>
      <c r="E589" s="0" t="n">
        <f aca="false">E588+G589*B$9</f>
        <v>-2.09658141626786</v>
      </c>
      <c r="F589" s="0" t="n">
        <v>0</v>
      </c>
      <c r="G589" s="0" t="n">
        <f aca="false">I589/B$4</f>
        <v>0</v>
      </c>
      <c r="H589" s="0" t="n">
        <f aca="false">0.5*B$12*E588*E588*B$14*B$13</f>
        <v>0.231515999999999</v>
      </c>
      <c r="I589" s="0" t="n">
        <f aca="false">B$10*B$4+H589</f>
        <v>0</v>
      </c>
    </row>
    <row r="590" customFormat="false" ht="12.75" hidden="false" customHeight="false" outlineLevel="0" collapsed="false">
      <c r="A590" s="0" t="n">
        <f aca="false">A589+B$9</f>
        <v>5.68999999999992</v>
      </c>
      <c r="B590" s="0" t="n">
        <f aca="false">B589+C589*B$9</f>
        <v>0</v>
      </c>
      <c r="C590" s="0" t="n">
        <f aca="false">C589+F589*B$9</f>
        <v>0</v>
      </c>
      <c r="D590" s="0" t="n">
        <f aca="false">D589+E590*B$9</f>
        <v>-11.6357792490079</v>
      </c>
      <c r="E590" s="0" t="n">
        <f aca="false">E589+G590*B$9</f>
        <v>-2.09658141626786</v>
      </c>
      <c r="F590" s="0" t="n">
        <v>0</v>
      </c>
      <c r="G590" s="0" t="n">
        <f aca="false">I590/B$4</f>
        <v>0</v>
      </c>
      <c r="H590" s="0" t="n">
        <f aca="false">0.5*B$12*E589*E589*B$14*B$13</f>
        <v>0.231515999999999</v>
      </c>
      <c r="I590" s="0" t="n">
        <f aca="false">B$10*B$4+H590</f>
        <v>0</v>
      </c>
    </row>
    <row r="591" customFormat="false" ht="12.75" hidden="false" customHeight="false" outlineLevel="0" collapsed="false">
      <c r="A591" s="0" t="n">
        <f aca="false">A590+B$9</f>
        <v>5.69999999999992</v>
      </c>
      <c r="B591" s="0" t="n">
        <f aca="false">B590+C590*B$9</f>
        <v>0</v>
      </c>
      <c r="C591" s="0" t="n">
        <f aca="false">C590+F590*B$9</f>
        <v>0</v>
      </c>
      <c r="D591" s="0" t="n">
        <f aca="false">D590+E591*B$9</f>
        <v>-11.6567450631706</v>
      </c>
      <c r="E591" s="0" t="n">
        <f aca="false">E590+G591*B$9</f>
        <v>-2.09658141626786</v>
      </c>
      <c r="F591" s="0" t="n">
        <v>0</v>
      </c>
      <c r="G591" s="0" t="n">
        <f aca="false">I591/B$4</f>
        <v>0</v>
      </c>
      <c r="H591" s="0" t="n">
        <f aca="false">0.5*B$12*E590*E590*B$14*B$13</f>
        <v>0.231515999999999</v>
      </c>
      <c r="I591" s="0" t="n">
        <f aca="false">B$10*B$4+H591</f>
        <v>0</v>
      </c>
    </row>
    <row r="592" customFormat="false" ht="12.75" hidden="false" customHeight="false" outlineLevel="0" collapsed="false">
      <c r="A592" s="0" t="n">
        <f aca="false">A591+B$9</f>
        <v>5.70999999999992</v>
      </c>
      <c r="B592" s="0" t="n">
        <f aca="false">B591+C591*B$9</f>
        <v>0</v>
      </c>
      <c r="C592" s="0" t="n">
        <f aca="false">C591+F591*B$9</f>
        <v>0</v>
      </c>
      <c r="D592" s="0" t="n">
        <f aca="false">D591+E592*B$9</f>
        <v>-11.6777108773333</v>
      </c>
      <c r="E592" s="0" t="n">
        <f aca="false">E591+G592*B$9</f>
        <v>-2.09658141626786</v>
      </c>
      <c r="F592" s="0" t="n">
        <v>0</v>
      </c>
      <c r="G592" s="0" t="n">
        <f aca="false">I592/B$4</f>
        <v>0</v>
      </c>
      <c r="H592" s="0" t="n">
        <f aca="false">0.5*B$12*E591*E591*B$14*B$13</f>
        <v>0.231515999999999</v>
      </c>
      <c r="I592" s="0" t="n">
        <f aca="false">B$10*B$4+H592</f>
        <v>0</v>
      </c>
    </row>
    <row r="593" customFormat="false" ht="12.75" hidden="false" customHeight="false" outlineLevel="0" collapsed="false">
      <c r="A593" s="0" t="n">
        <f aca="false">A592+B$9</f>
        <v>5.71999999999992</v>
      </c>
      <c r="B593" s="0" t="n">
        <f aca="false">B592+C592*B$9</f>
        <v>0</v>
      </c>
      <c r="C593" s="0" t="n">
        <f aca="false">C592+F592*B$9</f>
        <v>0</v>
      </c>
      <c r="D593" s="0" t="n">
        <f aca="false">D592+E593*B$9</f>
        <v>-11.698676691496</v>
      </c>
      <c r="E593" s="0" t="n">
        <f aca="false">E592+G593*B$9</f>
        <v>-2.09658141626786</v>
      </c>
      <c r="F593" s="0" t="n">
        <v>0</v>
      </c>
      <c r="G593" s="0" t="n">
        <f aca="false">I593/B$4</f>
        <v>0</v>
      </c>
      <c r="H593" s="0" t="n">
        <f aca="false">0.5*B$12*E592*E592*B$14*B$13</f>
        <v>0.231515999999999</v>
      </c>
      <c r="I593" s="0" t="n">
        <f aca="false">B$10*B$4+H593</f>
        <v>0</v>
      </c>
    </row>
    <row r="594" customFormat="false" ht="12.75" hidden="false" customHeight="false" outlineLevel="0" collapsed="false">
      <c r="A594" s="0" t="n">
        <f aca="false">A593+B$9</f>
        <v>5.72999999999992</v>
      </c>
      <c r="B594" s="0" t="n">
        <f aca="false">B593+C593*B$9</f>
        <v>0</v>
      </c>
      <c r="C594" s="0" t="n">
        <f aca="false">C593+F593*B$9</f>
        <v>0</v>
      </c>
      <c r="D594" s="0" t="n">
        <f aca="false">D593+E594*B$9</f>
        <v>-11.7196425056586</v>
      </c>
      <c r="E594" s="0" t="n">
        <f aca="false">E593+G594*B$9</f>
        <v>-2.09658141626786</v>
      </c>
      <c r="F594" s="0" t="n">
        <v>0</v>
      </c>
      <c r="G594" s="0" t="n">
        <f aca="false">I594/B$4</f>
        <v>0</v>
      </c>
      <c r="H594" s="0" t="n">
        <f aca="false">0.5*B$12*E593*E593*B$14*B$13</f>
        <v>0.231515999999999</v>
      </c>
      <c r="I594" s="0" t="n">
        <f aca="false">B$10*B$4+H594</f>
        <v>0</v>
      </c>
    </row>
    <row r="595" customFormat="false" ht="12.75" hidden="false" customHeight="false" outlineLevel="0" collapsed="false">
      <c r="A595" s="0" t="n">
        <f aca="false">A594+B$9</f>
        <v>5.73999999999992</v>
      </c>
      <c r="B595" s="0" t="n">
        <f aca="false">B594+C594*B$9</f>
        <v>0</v>
      </c>
      <c r="C595" s="0" t="n">
        <f aca="false">C594+F594*B$9</f>
        <v>0</v>
      </c>
      <c r="D595" s="0" t="n">
        <f aca="false">D594+E595*B$9</f>
        <v>-11.7406083198213</v>
      </c>
      <c r="E595" s="0" t="n">
        <f aca="false">E594+G595*B$9</f>
        <v>-2.09658141626786</v>
      </c>
      <c r="F595" s="0" t="n">
        <v>0</v>
      </c>
      <c r="G595" s="0" t="n">
        <f aca="false">I595/B$4</f>
        <v>0</v>
      </c>
      <c r="H595" s="0" t="n">
        <f aca="false">0.5*B$12*E594*E594*B$14*B$13</f>
        <v>0.231515999999999</v>
      </c>
      <c r="I595" s="0" t="n">
        <f aca="false">B$10*B$4+H595</f>
        <v>0</v>
      </c>
    </row>
    <row r="596" customFormat="false" ht="12.75" hidden="false" customHeight="false" outlineLevel="0" collapsed="false">
      <c r="A596" s="0" t="n">
        <f aca="false">A595+B$9</f>
        <v>5.74999999999992</v>
      </c>
      <c r="B596" s="0" t="n">
        <f aca="false">B595+C595*B$9</f>
        <v>0</v>
      </c>
      <c r="C596" s="0" t="n">
        <f aca="false">C595+F595*B$9</f>
        <v>0</v>
      </c>
      <c r="D596" s="0" t="n">
        <f aca="false">D595+E596*B$9</f>
        <v>-11.761574133984</v>
      </c>
      <c r="E596" s="0" t="n">
        <f aca="false">E595+G596*B$9</f>
        <v>-2.09658141626786</v>
      </c>
      <c r="F596" s="0" t="n">
        <v>0</v>
      </c>
      <c r="G596" s="0" t="n">
        <f aca="false">I596/B$4</f>
        <v>0</v>
      </c>
      <c r="H596" s="0" t="n">
        <f aca="false">0.5*B$12*E595*E595*B$14*B$13</f>
        <v>0.231515999999999</v>
      </c>
      <c r="I596" s="0" t="n">
        <f aca="false">B$10*B$4+H596</f>
        <v>0</v>
      </c>
    </row>
    <row r="597" customFormat="false" ht="12.75" hidden="false" customHeight="false" outlineLevel="0" collapsed="false">
      <c r="A597" s="0" t="n">
        <f aca="false">A596+B$9</f>
        <v>5.75999999999992</v>
      </c>
      <c r="B597" s="0" t="n">
        <f aca="false">B596+C596*B$9</f>
        <v>0</v>
      </c>
      <c r="C597" s="0" t="n">
        <f aca="false">C596+F596*B$9</f>
        <v>0</v>
      </c>
      <c r="D597" s="0" t="n">
        <f aca="false">D596+E597*B$9</f>
        <v>-11.7825399481467</v>
      </c>
      <c r="E597" s="0" t="n">
        <f aca="false">E596+G597*B$9</f>
        <v>-2.09658141626786</v>
      </c>
      <c r="F597" s="0" t="n">
        <v>0</v>
      </c>
      <c r="G597" s="0" t="n">
        <f aca="false">I597/B$4</f>
        <v>0</v>
      </c>
      <c r="H597" s="0" t="n">
        <f aca="false">0.5*B$12*E596*E596*B$14*B$13</f>
        <v>0.231515999999999</v>
      </c>
      <c r="I597" s="0" t="n">
        <f aca="false">B$10*B$4+H597</f>
        <v>0</v>
      </c>
    </row>
    <row r="598" customFormat="false" ht="12.75" hidden="false" customHeight="false" outlineLevel="0" collapsed="false">
      <c r="A598" s="0" t="n">
        <f aca="false">A597+B$9</f>
        <v>5.76999999999992</v>
      </c>
      <c r="B598" s="0" t="n">
        <f aca="false">B597+C597*B$9</f>
        <v>0</v>
      </c>
      <c r="C598" s="0" t="n">
        <f aca="false">C597+F597*B$9</f>
        <v>0</v>
      </c>
      <c r="D598" s="0" t="n">
        <f aca="false">D597+E598*B$9</f>
        <v>-11.8035057623094</v>
      </c>
      <c r="E598" s="0" t="n">
        <f aca="false">E597+G598*B$9</f>
        <v>-2.09658141626786</v>
      </c>
      <c r="F598" s="0" t="n">
        <v>0</v>
      </c>
      <c r="G598" s="0" t="n">
        <f aca="false">I598/B$4</f>
        <v>0</v>
      </c>
      <c r="H598" s="0" t="n">
        <f aca="false">0.5*B$12*E597*E597*B$14*B$13</f>
        <v>0.231515999999999</v>
      </c>
      <c r="I598" s="0" t="n">
        <f aca="false">B$10*B$4+H598</f>
        <v>0</v>
      </c>
    </row>
    <row r="599" customFormat="false" ht="12.75" hidden="false" customHeight="false" outlineLevel="0" collapsed="false">
      <c r="A599" s="0" t="n">
        <f aca="false">A598+B$9</f>
        <v>5.77999999999992</v>
      </c>
      <c r="B599" s="0" t="n">
        <f aca="false">B598+C598*B$9</f>
        <v>0</v>
      </c>
      <c r="C599" s="0" t="n">
        <f aca="false">C598+F598*B$9</f>
        <v>0</v>
      </c>
      <c r="D599" s="0" t="n">
        <f aca="false">D598+E599*B$9</f>
        <v>-11.824471576472</v>
      </c>
      <c r="E599" s="0" t="n">
        <f aca="false">E598+G599*B$9</f>
        <v>-2.09658141626786</v>
      </c>
      <c r="F599" s="0" t="n">
        <v>0</v>
      </c>
      <c r="G599" s="0" t="n">
        <f aca="false">I599/B$4</f>
        <v>0</v>
      </c>
      <c r="H599" s="0" t="n">
        <f aca="false">0.5*B$12*E598*E598*B$14*B$13</f>
        <v>0.231515999999999</v>
      </c>
      <c r="I599" s="0" t="n">
        <f aca="false">B$10*B$4+H599</f>
        <v>0</v>
      </c>
    </row>
    <row r="600" customFormat="false" ht="12.75" hidden="false" customHeight="false" outlineLevel="0" collapsed="false">
      <c r="A600" s="0" t="n">
        <f aca="false">A599+B$9</f>
        <v>5.78999999999992</v>
      </c>
      <c r="B600" s="0" t="n">
        <f aca="false">B599+C599*B$9</f>
        <v>0</v>
      </c>
      <c r="C600" s="0" t="n">
        <f aca="false">C599+F599*B$9</f>
        <v>0</v>
      </c>
      <c r="D600" s="0" t="n">
        <f aca="false">D599+E600*B$9</f>
        <v>-11.8454373906347</v>
      </c>
      <c r="E600" s="0" t="n">
        <f aca="false">E599+G600*B$9</f>
        <v>-2.09658141626786</v>
      </c>
      <c r="F600" s="0" t="n">
        <v>0</v>
      </c>
      <c r="G600" s="0" t="n">
        <f aca="false">I600/B$4</f>
        <v>0</v>
      </c>
      <c r="H600" s="0" t="n">
        <f aca="false">0.5*B$12*E599*E599*B$14*B$13</f>
        <v>0.231515999999999</v>
      </c>
      <c r="I600" s="0" t="n">
        <f aca="false">B$10*B$4+H600</f>
        <v>0</v>
      </c>
    </row>
    <row r="601" customFormat="false" ht="12.75" hidden="false" customHeight="false" outlineLevel="0" collapsed="false">
      <c r="A601" s="0" t="n">
        <f aca="false">A600+B$9</f>
        <v>5.79999999999992</v>
      </c>
      <c r="B601" s="0" t="n">
        <f aca="false">B600+C600*B$9</f>
        <v>0</v>
      </c>
      <c r="C601" s="0" t="n">
        <f aca="false">C600+F600*B$9</f>
        <v>0</v>
      </c>
      <c r="D601" s="0" t="n">
        <f aca="false">D600+E601*B$9</f>
        <v>-11.8664032047974</v>
      </c>
      <c r="E601" s="0" t="n">
        <f aca="false">E600+G601*B$9</f>
        <v>-2.09658141626786</v>
      </c>
      <c r="F601" s="0" t="n">
        <v>0</v>
      </c>
      <c r="G601" s="0" t="n">
        <f aca="false">I601/B$4</f>
        <v>0</v>
      </c>
      <c r="H601" s="0" t="n">
        <f aca="false">0.5*B$12*E600*E600*B$14*B$13</f>
        <v>0.231515999999999</v>
      </c>
      <c r="I601" s="0" t="n">
        <f aca="false">B$10*B$4+H601</f>
        <v>0</v>
      </c>
    </row>
    <row r="602" customFormat="false" ht="12.75" hidden="false" customHeight="false" outlineLevel="0" collapsed="false">
      <c r="A602" s="0" t="n">
        <f aca="false">A601+B$9</f>
        <v>5.80999999999992</v>
      </c>
      <c r="B602" s="0" t="n">
        <f aca="false">B601+C601*B$9</f>
        <v>0</v>
      </c>
      <c r="C602" s="0" t="n">
        <f aca="false">C601+F601*B$9</f>
        <v>0</v>
      </c>
      <c r="D602" s="0" t="n">
        <f aca="false">D601+E602*B$9</f>
        <v>-11.8873690189601</v>
      </c>
      <c r="E602" s="0" t="n">
        <f aca="false">E601+G602*B$9</f>
        <v>-2.09658141626786</v>
      </c>
      <c r="F602" s="0" t="n">
        <v>0</v>
      </c>
      <c r="G602" s="0" t="n">
        <f aca="false">I602/B$4</f>
        <v>0</v>
      </c>
      <c r="H602" s="0" t="n">
        <f aca="false">0.5*B$12*E601*E601*B$14*B$13</f>
        <v>0.231515999999999</v>
      </c>
      <c r="I602" s="0" t="n">
        <f aca="false">B$10*B$4+H602</f>
        <v>0</v>
      </c>
    </row>
    <row r="603" customFormat="false" ht="12.75" hidden="false" customHeight="false" outlineLevel="0" collapsed="false">
      <c r="A603" s="0" t="n">
        <f aca="false">A602+B$9</f>
        <v>5.81999999999992</v>
      </c>
      <c r="B603" s="0" t="n">
        <f aca="false">B602+C602*B$9</f>
        <v>0</v>
      </c>
      <c r="C603" s="0" t="n">
        <f aca="false">C602+F602*B$9</f>
        <v>0</v>
      </c>
      <c r="D603" s="0" t="n">
        <f aca="false">D602+E603*B$9</f>
        <v>-11.9083348331228</v>
      </c>
      <c r="E603" s="0" t="n">
        <f aca="false">E602+G603*B$9</f>
        <v>-2.09658141626786</v>
      </c>
      <c r="F603" s="0" t="n">
        <v>0</v>
      </c>
      <c r="G603" s="0" t="n">
        <f aca="false">I603/B$4</f>
        <v>0</v>
      </c>
      <c r="H603" s="0" t="n">
        <f aca="false">0.5*B$12*E602*E602*B$14*B$13</f>
        <v>0.231515999999999</v>
      </c>
      <c r="I603" s="0" t="n">
        <f aca="false">B$10*B$4+H603</f>
        <v>0</v>
      </c>
    </row>
    <row r="604" customFormat="false" ht="12.75" hidden="false" customHeight="false" outlineLevel="0" collapsed="false">
      <c r="A604" s="0" t="n">
        <f aca="false">A603+B$9</f>
        <v>5.82999999999992</v>
      </c>
      <c r="B604" s="0" t="n">
        <f aca="false">B603+C603*B$9</f>
        <v>0</v>
      </c>
      <c r="C604" s="0" t="n">
        <f aca="false">C603+F603*B$9</f>
        <v>0</v>
      </c>
      <c r="D604" s="0" t="n">
        <f aca="false">D603+E604*B$9</f>
        <v>-11.9293006472854</v>
      </c>
      <c r="E604" s="0" t="n">
        <f aca="false">E603+G604*B$9</f>
        <v>-2.09658141626786</v>
      </c>
      <c r="F604" s="0" t="n">
        <v>0</v>
      </c>
      <c r="G604" s="0" t="n">
        <f aca="false">I604/B$4</f>
        <v>0</v>
      </c>
      <c r="H604" s="0" t="n">
        <f aca="false">0.5*B$12*E603*E603*B$14*B$13</f>
        <v>0.231515999999999</v>
      </c>
      <c r="I604" s="0" t="n">
        <f aca="false">B$10*B$4+H604</f>
        <v>0</v>
      </c>
    </row>
    <row r="605" customFormat="false" ht="12.75" hidden="false" customHeight="false" outlineLevel="0" collapsed="false">
      <c r="A605" s="0" t="n">
        <f aca="false">A604+B$9</f>
        <v>5.83999999999992</v>
      </c>
      <c r="B605" s="0" t="n">
        <f aca="false">B604+C604*B$9</f>
        <v>0</v>
      </c>
      <c r="C605" s="0" t="n">
        <f aca="false">C604+F604*B$9</f>
        <v>0</v>
      </c>
      <c r="D605" s="0" t="n">
        <f aca="false">D604+E605*B$9</f>
        <v>-11.9502664614481</v>
      </c>
      <c r="E605" s="0" t="n">
        <f aca="false">E604+G605*B$9</f>
        <v>-2.09658141626786</v>
      </c>
      <c r="F605" s="0" t="n">
        <v>0</v>
      </c>
      <c r="G605" s="0" t="n">
        <f aca="false">I605/B$4</f>
        <v>0</v>
      </c>
      <c r="H605" s="0" t="n">
        <f aca="false">0.5*B$12*E604*E604*B$14*B$13</f>
        <v>0.231515999999999</v>
      </c>
      <c r="I605" s="0" t="n">
        <f aca="false">B$10*B$4+H605</f>
        <v>0</v>
      </c>
    </row>
    <row r="606" customFormat="false" ht="12.75" hidden="false" customHeight="false" outlineLevel="0" collapsed="false">
      <c r="A606" s="0" t="n">
        <f aca="false">A605+B$9</f>
        <v>5.84999999999992</v>
      </c>
      <c r="B606" s="0" t="n">
        <f aca="false">B605+C605*B$9</f>
        <v>0</v>
      </c>
      <c r="C606" s="0" t="n">
        <f aca="false">C605+F605*B$9</f>
        <v>0</v>
      </c>
      <c r="D606" s="0" t="n">
        <f aca="false">D605+E606*B$9</f>
        <v>-11.9712322756108</v>
      </c>
      <c r="E606" s="0" t="n">
        <f aca="false">E605+G606*B$9</f>
        <v>-2.09658141626786</v>
      </c>
      <c r="F606" s="0" t="n">
        <v>0</v>
      </c>
      <c r="G606" s="0" t="n">
        <f aca="false">I606/B$4</f>
        <v>0</v>
      </c>
      <c r="H606" s="0" t="n">
        <f aca="false">0.5*B$12*E605*E605*B$14*B$13</f>
        <v>0.231515999999999</v>
      </c>
      <c r="I606" s="0" t="n">
        <f aca="false">B$10*B$4+H606</f>
        <v>0</v>
      </c>
    </row>
    <row r="607" customFormat="false" ht="12.75" hidden="false" customHeight="false" outlineLevel="0" collapsed="false">
      <c r="A607" s="0" t="n">
        <f aca="false">A606+B$9</f>
        <v>5.85999999999992</v>
      </c>
      <c r="B607" s="0" t="n">
        <f aca="false">B606+C606*B$9</f>
        <v>0</v>
      </c>
      <c r="C607" s="0" t="n">
        <f aca="false">C606+F606*B$9</f>
        <v>0</v>
      </c>
      <c r="D607" s="0" t="n">
        <f aca="false">D606+E607*B$9</f>
        <v>-11.9921980897735</v>
      </c>
      <c r="E607" s="0" t="n">
        <f aca="false">E606+G607*B$9</f>
        <v>-2.09658141626786</v>
      </c>
      <c r="F607" s="0" t="n">
        <v>0</v>
      </c>
      <c r="G607" s="0" t="n">
        <f aca="false">I607/B$4</f>
        <v>0</v>
      </c>
      <c r="H607" s="0" t="n">
        <f aca="false">0.5*B$12*E606*E606*B$14*B$13</f>
        <v>0.231515999999999</v>
      </c>
      <c r="I607" s="0" t="n">
        <f aca="false">B$10*B$4+H607</f>
        <v>0</v>
      </c>
    </row>
    <row r="608" customFormat="false" ht="12.75" hidden="false" customHeight="false" outlineLevel="0" collapsed="false">
      <c r="A608" s="0" t="n">
        <f aca="false">A607+B$9</f>
        <v>5.86999999999992</v>
      </c>
      <c r="B608" s="0" t="n">
        <f aca="false">B607+C607*B$9</f>
        <v>0</v>
      </c>
      <c r="C608" s="0" t="n">
        <f aca="false">C607+F607*B$9</f>
        <v>0</v>
      </c>
      <c r="D608" s="0" t="n">
        <f aca="false">D607+E608*B$9</f>
        <v>-12.0131639039361</v>
      </c>
      <c r="E608" s="0" t="n">
        <f aca="false">E607+G608*B$9</f>
        <v>-2.09658141626786</v>
      </c>
      <c r="F608" s="0" t="n">
        <v>0</v>
      </c>
      <c r="G608" s="0" t="n">
        <f aca="false">I608/B$4</f>
        <v>0</v>
      </c>
      <c r="H608" s="0" t="n">
        <f aca="false">0.5*B$12*E607*E607*B$14*B$13</f>
        <v>0.231515999999999</v>
      </c>
      <c r="I608" s="0" t="n">
        <f aca="false">B$10*B$4+H608</f>
        <v>0</v>
      </c>
    </row>
    <row r="609" customFormat="false" ht="12.75" hidden="false" customHeight="false" outlineLevel="0" collapsed="false">
      <c r="A609" s="0" t="n">
        <f aca="false">A608+B$9</f>
        <v>5.87999999999992</v>
      </c>
      <c r="B609" s="0" t="n">
        <f aca="false">B608+C608*B$9</f>
        <v>0</v>
      </c>
      <c r="C609" s="0" t="n">
        <f aca="false">C608+F608*B$9</f>
        <v>0</v>
      </c>
      <c r="D609" s="0" t="n">
        <f aca="false">D608+E609*B$9</f>
        <v>-12.0341297180988</v>
      </c>
      <c r="E609" s="0" t="n">
        <f aca="false">E608+G609*B$9</f>
        <v>-2.09658141626786</v>
      </c>
      <c r="F609" s="0" t="n">
        <v>0</v>
      </c>
      <c r="G609" s="0" t="n">
        <f aca="false">I609/B$4</f>
        <v>0</v>
      </c>
      <c r="H609" s="0" t="n">
        <f aca="false">0.5*B$12*E608*E608*B$14*B$13</f>
        <v>0.231515999999999</v>
      </c>
      <c r="I609" s="0" t="n">
        <f aca="false">B$10*B$4+H609</f>
        <v>0</v>
      </c>
    </row>
    <row r="610" customFormat="false" ht="12.75" hidden="false" customHeight="false" outlineLevel="0" collapsed="false">
      <c r="A610" s="0" t="n">
        <f aca="false">A609+B$9</f>
        <v>5.88999999999992</v>
      </c>
      <c r="B610" s="0" t="n">
        <f aca="false">B609+C609*B$9</f>
        <v>0</v>
      </c>
      <c r="C610" s="0" t="n">
        <f aca="false">C609+F609*B$9</f>
        <v>0</v>
      </c>
      <c r="D610" s="0" t="n">
        <f aca="false">D609+E610*B$9</f>
        <v>-12.0550955322615</v>
      </c>
      <c r="E610" s="0" t="n">
        <f aca="false">E609+G610*B$9</f>
        <v>-2.09658141626786</v>
      </c>
      <c r="F610" s="0" t="n">
        <v>0</v>
      </c>
      <c r="G610" s="0" t="n">
        <f aca="false">I610/B$4</f>
        <v>0</v>
      </c>
      <c r="H610" s="0" t="n">
        <f aca="false">0.5*B$12*E609*E609*B$14*B$13</f>
        <v>0.231515999999999</v>
      </c>
      <c r="I610" s="0" t="n">
        <f aca="false">B$10*B$4+H610</f>
        <v>0</v>
      </c>
    </row>
    <row r="611" customFormat="false" ht="12.75" hidden="false" customHeight="false" outlineLevel="0" collapsed="false">
      <c r="A611" s="0" t="n">
        <f aca="false">A610+B$9</f>
        <v>5.89999999999992</v>
      </c>
      <c r="B611" s="0" t="n">
        <f aca="false">B610+C610*B$9</f>
        <v>0</v>
      </c>
      <c r="C611" s="0" t="n">
        <f aca="false">C610+F610*B$9</f>
        <v>0</v>
      </c>
      <c r="D611" s="0" t="n">
        <f aca="false">D610+E611*B$9</f>
        <v>-12.0760613464242</v>
      </c>
      <c r="E611" s="0" t="n">
        <f aca="false">E610+G611*B$9</f>
        <v>-2.09658141626786</v>
      </c>
      <c r="F611" s="0" t="n">
        <v>0</v>
      </c>
      <c r="G611" s="0" t="n">
        <f aca="false">I611/B$4</f>
        <v>0</v>
      </c>
      <c r="H611" s="0" t="n">
        <f aca="false">0.5*B$12*E610*E610*B$14*B$13</f>
        <v>0.231515999999999</v>
      </c>
      <c r="I611" s="0" t="n">
        <f aca="false">B$10*B$4+H611</f>
        <v>0</v>
      </c>
    </row>
    <row r="612" customFormat="false" ht="12.75" hidden="false" customHeight="false" outlineLevel="0" collapsed="false">
      <c r="A612" s="0" t="n">
        <f aca="false">A611+B$9</f>
        <v>5.90999999999992</v>
      </c>
      <c r="B612" s="0" t="n">
        <f aca="false">B611+C611*B$9</f>
        <v>0</v>
      </c>
      <c r="C612" s="0" t="n">
        <f aca="false">C611+F611*B$9</f>
        <v>0</v>
      </c>
      <c r="D612" s="0" t="n">
        <f aca="false">D611+E612*B$9</f>
        <v>-12.0970271605869</v>
      </c>
      <c r="E612" s="0" t="n">
        <f aca="false">E611+G612*B$9</f>
        <v>-2.09658141626786</v>
      </c>
      <c r="F612" s="0" t="n">
        <v>0</v>
      </c>
      <c r="G612" s="0" t="n">
        <f aca="false">I612/B$4</f>
        <v>0</v>
      </c>
      <c r="H612" s="0" t="n">
        <f aca="false">0.5*B$12*E611*E611*B$14*B$13</f>
        <v>0.231515999999999</v>
      </c>
      <c r="I612" s="0" t="n">
        <f aca="false">B$10*B$4+H612</f>
        <v>0</v>
      </c>
    </row>
    <row r="613" customFormat="false" ht="12.75" hidden="false" customHeight="false" outlineLevel="0" collapsed="false">
      <c r="A613" s="0" t="n">
        <f aca="false">A612+B$9</f>
        <v>5.91999999999992</v>
      </c>
      <c r="B613" s="0" t="n">
        <f aca="false">B612+C612*B$9</f>
        <v>0</v>
      </c>
      <c r="C613" s="0" t="n">
        <f aca="false">C612+F612*B$9</f>
        <v>0</v>
      </c>
      <c r="D613" s="0" t="n">
        <f aca="false">D612+E613*B$9</f>
        <v>-12.1179929747495</v>
      </c>
      <c r="E613" s="0" t="n">
        <f aca="false">E612+G613*B$9</f>
        <v>-2.09658141626786</v>
      </c>
      <c r="F613" s="0" t="n">
        <v>0</v>
      </c>
      <c r="G613" s="0" t="n">
        <f aca="false">I613/B$4</f>
        <v>0</v>
      </c>
      <c r="H613" s="0" t="n">
        <f aca="false">0.5*B$12*E612*E612*B$14*B$13</f>
        <v>0.231515999999999</v>
      </c>
      <c r="I613" s="0" t="n">
        <f aca="false">B$10*B$4+H613</f>
        <v>0</v>
      </c>
    </row>
    <row r="614" customFormat="false" ht="12.75" hidden="false" customHeight="false" outlineLevel="0" collapsed="false">
      <c r="A614" s="0" t="n">
        <f aca="false">A613+B$9</f>
        <v>5.92999999999992</v>
      </c>
      <c r="B614" s="0" t="n">
        <f aca="false">B613+C613*B$9</f>
        <v>0</v>
      </c>
      <c r="C614" s="0" t="n">
        <f aca="false">C613+F613*B$9</f>
        <v>0</v>
      </c>
      <c r="D614" s="0" t="n">
        <f aca="false">D613+E614*B$9</f>
        <v>-12.1389587889122</v>
      </c>
      <c r="E614" s="0" t="n">
        <f aca="false">E613+G614*B$9</f>
        <v>-2.09658141626786</v>
      </c>
      <c r="F614" s="0" t="n">
        <v>0</v>
      </c>
      <c r="G614" s="0" t="n">
        <f aca="false">I614/B$4</f>
        <v>0</v>
      </c>
      <c r="H614" s="0" t="n">
        <f aca="false">0.5*B$12*E613*E613*B$14*B$13</f>
        <v>0.231515999999999</v>
      </c>
      <c r="I614" s="0" t="n">
        <f aca="false">B$10*B$4+H614</f>
        <v>0</v>
      </c>
    </row>
    <row r="615" customFormat="false" ht="12.75" hidden="false" customHeight="false" outlineLevel="0" collapsed="false">
      <c r="A615" s="0" t="n">
        <f aca="false">A614+B$9</f>
        <v>5.93999999999992</v>
      </c>
      <c r="B615" s="0" t="n">
        <f aca="false">B614+C614*B$9</f>
        <v>0</v>
      </c>
      <c r="C615" s="0" t="n">
        <f aca="false">C614+F614*B$9</f>
        <v>0</v>
      </c>
      <c r="D615" s="0" t="n">
        <f aca="false">D614+E615*B$9</f>
        <v>-12.1599246030749</v>
      </c>
      <c r="E615" s="0" t="n">
        <f aca="false">E614+G615*B$9</f>
        <v>-2.09658141626786</v>
      </c>
      <c r="F615" s="0" t="n">
        <v>0</v>
      </c>
      <c r="G615" s="0" t="n">
        <f aca="false">I615/B$4</f>
        <v>0</v>
      </c>
      <c r="H615" s="0" t="n">
        <f aca="false">0.5*B$12*E614*E614*B$14*B$13</f>
        <v>0.231515999999999</v>
      </c>
      <c r="I615" s="0" t="n">
        <f aca="false">B$10*B$4+H615</f>
        <v>0</v>
      </c>
    </row>
    <row r="616" customFormat="false" ht="12.75" hidden="false" customHeight="false" outlineLevel="0" collapsed="false">
      <c r="A616" s="0" t="n">
        <f aca="false">A615+B$9</f>
        <v>5.94999999999992</v>
      </c>
      <c r="B616" s="0" t="n">
        <f aca="false">B615+C615*B$9</f>
        <v>0</v>
      </c>
      <c r="C616" s="0" t="n">
        <f aca="false">C615+F615*B$9</f>
        <v>0</v>
      </c>
      <c r="D616" s="0" t="n">
        <f aca="false">D615+E616*B$9</f>
        <v>-12.1808904172376</v>
      </c>
      <c r="E616" s="0" t="n">
        <f aca="false">E615+G616*B$9</f>
        <v>-2.09658141626786</v>
      </c>
      <c r="F616" s="0" t="n">
        <v>0</v>
      </c>
      <c r="G616" s="0" t="n">
        <f aca="false">I616/B$4</f>
        <v>0</v>
      </c>
      <c r="H616" s="0" t="n">
        <f aca="false">0.5*B$12*E615*E615*B$14*B$13</f>
        <v>0.231515999999999</v>
      </c>
      <c r="I616" s="0" t="n">
        <f aca="false">B$10*B$4+H616</f>
        <v>0</v>
      </c>
    </row>
    <row r="617" customFormat="false" ht="12.75" hidden="false" customHeight="false" outlineLevel="0" collapsed="false">
      <c r="A617" s="0" t="n">
        <f aca="false">A616+B$9</f>
        <v>5.95999999999992</v>
      </c>
      <c r="B617" s="0" t="n">
        <f aca="false">B616+C616*B$9</f>
        <v>0</v>
      </c>
      <c r="C617" s="0" t="n">
        <f aca="false">C616+F616*B$9</f>
        <v>0</v>
      </c>
      <c r="D617" s="0" t="n">
        <f aca="false">D616+E617*B$9</f>
        <v>-12.2018562314003</v>
      </c>
      <c r="E617" s="0" t="n">
        <f aca="false">E616+G617*B$9</f>
        <v>-2.09658141626786</v>
      </c>
      <c r="F617" s="0" t="n">
        <v>0</v>
      </c>
      <c r="G617" s="0" t="n">
        <f aca="false">I617/B$4</f>
        <v>0</v>
      </c>
      <c r="H617" s="0" t="n">
        <f aca="false">0.5*B$12*E616*E616*B$14*B$13</f>
        <v>0.231515999999999</v>
      </c>
      <c r="I617" s="0" t="n">
        <f aca="false">B$10*B$4+H617</f>
        <v>0</v>
      </c>
    </row>
    <row r="618" customFormat="false" ht="12.75" hidden="false" customHeight="false" outlineLevel="0" collapsed="false">
      <c r="A618" s="0" t="n">
        <f aca="false">A617+B$9</f>
        <v>5.96999999999992</v>
      </c>
      <c r="B618" s="0" t="n">
        <f aca="false">B617+C617*B$9</f>
        <v>0</v>
      </c>
      <c r="C618" s="0" t="n">
        <f aca="false">C617+F617*B$9</f>
        <v>0</v>
      </c>
      <c r="D618" s="0" t="n">
        <f aca="false">D617+E618*B$9</f>
        <v>-12.2228220455629</v>
      </c>
      <c r="E618" s="0" t="n">
        <f aca="false">E617+G618*B$9</f>
        <v>-2.09658141626786</v>
      </c>
      <c r="F618" s="0" t="n">
        <v>0</v>
      </c>
      <c r="G618" s="0" t="n">
        <f aca="false">I618/B$4</f>
        <v>0</v>
      </c>
      <c r="H618" s="0" t="n">
        <f aca="false">0.5*B$12*E617*E617*B$14*B$13</f>
        <v>0.231515999999999</v>
      </c>
      <c r="I618" s="0" t="n">
        <f aca="false">B$10*B$4+H618</f>
        <v>0</v>
      </c>
    </row>
    <row r="619" customFormat="false" ht="12.75" hidden="false" customHeight="false" outlineLevel="0" collapsed="false">
      <c r="A619" s="0" t="n">
        <f aca="false">A618+B$9</f>
        <v>5.97999999999992</v>
      </c>
      <c r="B619" s="0" t="n">
        <f aca="false">B618+C618*B$9</f>
        <v>0</v>
      </c>
      <c r="C619" s="0" t="n">
        <f aca="false">C618+F618*B$9</f>
        <v>0</v>
      </c>
      <c r="D619" s="0" t="n">
        <f aca="false">D618+E619*B$9</f>
        <v>-12.2437878597256</v>
      </c>
      <c r="E619" s="0" t="n">
        <f aca="false">E618+G619*B$9</f>
        <v>-2.09658141626786</v>
      </c>
      <c r="F619" s="0" t="n">
        <v>0</v>
      </c>
      <c r="G619" s="0" t="n">
        <f aca="false">I619/B$4</f>
        <v>0</v>
      </c>
      <c r="H619" s="0" t="n">
        <f aca="false">0.5*B$12*E618*E618*B$14*B$13</f>
        <v>0.231515999999999</v>
      </c>
      <c r="I619" s="0" t="n">
        <f aca="false">B$10*B$4+H619</f>
        <v>0</v>
      </c>
    </row>
    <row r="620" customFormat="false" ht="12.75" hidden="false" customHeight="false" outlineLevel="0" collapsed="false">
      <c r="A620" s="0" t="n">
        <f aca="false">A619+B$9</f>
        <v>5.98999999999992</v>
      </c>
      <c r="B620" s="0" t="n">
        <f aca="false">B619+C619*B$9</f>
        <v>0</v>
      </c>
      <c r="C620" s="0" t="n">
        <f aca="false">C619+F619*B$9</f>
        <v>0</v>
      </c>
      <c r="D620" s="0" t="n">
        <f aca="false">D619+E620*B$9</f>
        <v>-12.2647536738883</v>
      </c>
      <c r="E620" s="0" t="n">
        <f aca="false">E619+G620*B$9</f>
        <v>-2.09658141626786</v>
      </c>
      <c r="F620" s="0" t="n">
        <v>0</v>
      </c>
      <c r="G620" s="0" t="n">
        <f aca="false">I620/B$4</f>
        <v>0</v>
      </c>
      <c r="H620" s="0" t="n">
        <f aca="false">0.5*B$12*E619*E619*B$14*B$13</f>
        <v>0.231515999999999</v>
      </c>
      <c r="I620" s="0" t="n">
        <f aca="false">B$10*B$4+H620</f>
        <v>0</v>
      </c>
    </row>
    <row r="621" customFormat="false" ht="12.75" hidden="false" customHeight="false" outlineLevel="0" collapsed="false">
      <c r="A621" s="0" t="n">
        <f aca="false">A620+B$9</f>
        <v>5.99999999999992</v>
      </c>
      <c r="B621" s="0" t="n">
        <f aca="false">B620+C620*B$9</f>
        <v>0</v>
      </c>
      <c r="C621" s="0" t="n">
        <f aca="false">C620+F620*B$9</f>
        <v>0</v>
      </c>
      <c r="D621" s="0" t="n">
        <f aca="false">D620+E621*B$9</f>
        <v>-12.285719488051</v>
      </c>
      <c r="E621" s="0" t="n">
        <f aca="false">E620+G621*B$9</f>
        <v>-2.09658141626786</v>
      </c>
      <c r="F621" s="0" t="n">
        <v>0</v>
      </c>
      <c r="G621" s="0" t="n">
        <f aca="false">I621/B$4</f>
        <v>0</v>
      </c>
      <c r="H621" s="0" t="n">
        <f aca="false">0.5*B$12*E620*E620*B$14*B$13</f>
        <v>0.231515999999999</v>
      </c>
      <c r="I621" s="0" t="n">
        <f aca="false">B$10*B$4+H621</f>
        <v>0</v>
      </c>
    </row>
    <row r="622" customFormat="false" ht="12.75" hidden="false" customHeight="false" outlineLevel="0" collapsed="false">
      <c r="A622" s="0" t="n">
        <f aca="false">A621+B$9</f>
        <v>6.00999999999992</v>
      </c>
      <c r="B622" s="0" t="n">
        <f aca="false">B621+C621*B$9</f>
        <v>0</v>
      </c>
      <c r="C622" s="0" t="n">
        <f aca="false">C621+F621*B$9</f>
        <v>0</v>
      </c>
      <c r="D622" s="0" t="n">
        <f aca="false">D621+E622*B$9</f>
        <v>-12.3066853022137</v>
      </c>
      <c r="E622" s="0" t="n">
        <f aca="false">E621+G622*B$9</f>
        <v>-2.09658141626786</v>
      </c>
      <c r="F622" s="0" t="n">
        <v>0</v>
      </c>
      <c r="G622" s="0" t="n">
        <f aca="false">I622/B$4</f>
        <v>0</v>
      </c>
      <c r="H622" s="0" t="n">
        <f aca="false">0.5*B$12*E621*E621*B$14*B$13</f>
        <v>0.231515999999999</v>
      </c>
      <c r="I622" s="0" t="n">
        <f aca="false">B$10*B$4+H622</f>
        <v>0</v>
      </c>
    </row>
    <row r="623" customFormat="false" ht="12.75" hidden="false" customHeight="false" outlineLevel="0" collapsed="false">
      <c r="A623" s="0" t="n">
        <f aca="false">A622+B$9</f>
        <v>6.01999999999992</v>
      </c>
      <c r="B623" s="0" t="n">
        <f aca="false">B622+C622*B$9</f>
        <v>0</v>
      </c>
      <c r="C623" s="0" t="n">
        <f aca="false">C622+F622*B$9</f>
        <v>0</v>
      </c>
      <c r="D623" s="0" t="n">
        <f aca="false">D622+E623*B$9</f>
        <v>-12.3276511163763</v>
      </c>
      <c r="E623" s="0" t="n">
        <f aca="false">E622+G623*B$9</f>
        <v>-2.09658141626786</v>
      </c>
      <c r="F623" s="0" t="n">
        <v>0</v>
      </c>
      <c r="G623" s="0" t="n">
        <f aca="false">I623/B$4</f>
        <v>0</v>
      </c>
      <c r="H623" s="0" t="n">
        <f aca="false">0.5*B$12*E622*E622*B$14*B$13</f>
        <v>0.231515999999999</v>
      </c>
      <c r="I623" s="0" t="n">
        <f aca="false">B$10*B$4+H623</f>
        <v>0</v>
      </c>
    </row>
    <row r="624" customFormat="false" ht="12.75" hidden="false" customHeight="false" outlineLevel="0" collapsed="false">
      <c r="A624" s="0" t="n">
        <f aca="false">A623+B$9</f>
        <v>6.02999999999992</v>
      </c>
      <c r="B624" s="0" t="n">
        <f aca="false">B623+C623*B$9</f>
        <v>0</v>
      </c>
      <c r="C624" s="0" t="n">
        <f aca="false">C623+F623*B$9</f>
        <v>0</v>
      </c>
      <c r="D624" s="0" t="n">
        <f aca="false">D623+E624*B$9</f>
        <v>-12.348616930539</v>
      </c>
      <c r="E624" s="0" t="n">
        <f aca="false">E623+G624*B$9</f>
        <v>-2.09658141626786</v>
      </c>
      <c r="F624" s="0" t="n">
        <v>0</v>
      </c>
      <c r="G624" s="0" t="n">
        <f aca="false">I624/B$4</f>
        <v>0</v>
      </c>
      <c r="H624" s="0" t="n">
        <f aca="false">0.5*B$12*E623*E623*B$14*B$13</f>
        <v>0.231515999999999</v>
      </c>
      <c r="I624" s="0" t="n">
        <f aca="false">B$10*B$4+H624</f>
        <v>0</v>
      </c>
    </row>
    <row r="625" customFormat="false" ht="12.75" hidden="false" customHeight="false" outlineLevel="0" collapsed="false">
      <c r="A625" s="0" t="n">
        <f aca="false">A624+B$9</f>
        <v>6.03999999999992</v>
      </c>
      <c r="B625" s="0" t="n">
        <f aca="false">B624+C624*B$9</f>
        <v>0</v>
      </c>
      <c r="C625" s="0" t="n">
        <f aca="false">C624+F624*B$9</f>
        <v>0</v>
      </c>
      <c r="D625" s="0" t="n">
        <f aca="false">D624+E625*B$9</f>
        <v>-12.3695827447017</v>
      </c>
      <c r="E625" s="0" t="n">
        <f aca="false">E624+G625*B$9</f>
        <v>-2.09658141626786</v>
      </c>
      <c r="F625" s="0" t="n">
        <v>0</v>
      </c>
      <c r="G625" s="0" t="n">
        <f aca="false">I625/B$4</f>
        <v>0</v>
      </c>
      <c r="H625" s="0" t="n">
        <f aca="false">0.5*B$12*E624*E624*B$14*B$13</f>
        <v>0.231515999999999</v>
      </c>
      <c r="I625" s="0" t="n">
        <f aca="false">B$10*B$4+H625</f>
        <v>0</v>
      </c>
    </row>
    <row r="626" customFormat="false" ht="12.75" hidden="false" customHeight="false" outlineLevel="0" collapsed="false">
      <c r="A626" s="0" t="n">
        <f aca="false">A625+B$9</f>
        <v>6.04999999999992</v>
      </c>
      <c r="B626" s="0" t="n">
        <f aca="false">B625+C625*B$9</f>
        <v>0</v>
      </c>
      <c r="C626" s="0" t="n">
        <f aca="false">C625+F625*B$9</f>
        <v>0</v>
      </c>
      <c r="D626" s="0" t="n">
        <f aca="false">D625+E626*B$9</f>
        <v>-12.3905485588644</v>
      </c>
      <c r="E626" s="0" t="n">
        <f aca="false">E625+G626*B$9</f>
        <v>-2.09658141626786</v>
      </c>
      <c r="F626" s="0" t="n">
        <v>0</v>
      </c>
      <c r="G626" s="0" t="n">
        <f aca="false">I626/B$4</f>
        <v>0</v>
      </c>
      <c r="H626" s="0" t="n">
        <f aca="false">0.5*B$12*E625*E625*B$14*B$13</f>
        <v>0.231515999999999</v>
      </c>
      <c r="I626" s="0" t="n">
        <f aca="false">B$10*B$4+H626</f>
        <v>0</v>
      </c>
    </row>
    <row r="627" customFormat="false" ht="12.75" hidden="false" customHeight="false" outlineLevel="0" collapsed="false">
      <c r="A627" s="0" t="n">
        <f aca="false">A626+B$9</f>
        <v>6.05999999999992</v>
      </c>
      <c r="B627" s="0" t="n">
        <f aca="false">B626+C626*B$9</f>
        <v>0</v>
      </c>
      <c r="C627" s="0" t="n">
        <f aca="false">C626+F626*B$9</f>
        <v>0</v>
      </c>
      <c r="D627" s="0" t="n">
        <f aca="false">D626+E627*B$9</f>
        <v>-12.411514373027</v>
      </c>
      <c r="E627" s="0" t="n">
        <f aca="false">E626+G627*B$9</f>
        <v>-2.09658141626786</v>
      </c>
      <c r="F627" s="0" t="n">
        <v>0</v>
      </c>
      <c r="G627" s="0" t="n">
        <f aca="false">I627/B$4</f>
        <v>0</v>
      </c>
      <c r="H627" s="0" t="n">
        <f aca="false">0.5*B$12*E626*E626*B$14*B$13</f>
        <v>0.231515999999999</v>
      </c>
      <c r="I627" s="0" t="n">
        <f aca="false">B$10*B$4+H627</f>
        <v>0</v>
      </c>
    </row>
    <row r="628" customFormat="false" ht="12.75" hidden="false" customHeight="false" outlineLevel="0" collapsed="false">
      <c r="A628" s="0" t="n">
        <f aca="false">A627+B$9</f>
        <v>6.06999999999992</v>
      </c>
      <c r="B628" s="0" t="n">
        <f aca="false">B627+C627*B$9</f>
        <v>0</v>
      </c>
      <c r="C628" s="0" t="n">
        <f aca="false">C627+F627*B$9</f>
        <v>0</v>
      </c>
      <c r="D628" s="0" t="n">
        <f aca="false">D627+E628*B$9</f>
        <v>-12.4324801871897</v>
      </c>
      <c r="E628" s="0" t="n">
        <f aca="false">E627+G628*B$9</f>
        <v>-2.09658141626786</v>
      </c>
      <c r="F628" s="0" t="n">
        <v>0</v>
      </c>
      <c r="G628" s="0" t="n">
        <f aca="false">I628/B$4</f>
        <v>0</v>
      </c>
      <c r="H628" s="0" t="n">
        <f aca="false">0.5*B$12*E627*E627*B$14*B$13</f>
        <v>0.231515999999999</v>
      </c>
      <c r="I628" s="0" t="n">
        <f aca="false">B$10*B$4+H628</f>
        <v>0</v>
      </c>
    </row>
    <row r="629" customFormat="false" ht="12.75" hidden="false" customHeight="false" outlineLevel="0" collapsed="false">
      <c r="A629" s="0" t="n">
        <f aca="false">A628+B$9</f>
        <v>6.07999999999992</v>
      </c>
      <c r="B629" s="0" t="n">
        <f aca="false">B628+C628*B$9</f>
        <v>0</v>
      </c>
      <c r="C629" s="0" t="n">
        <f aca="false">C628+F628*B$9</f>
        <v>0</v>
      </c>
      <c r="D629" s="0" t="n">
        <f aca="false">D628+E629*B$9</f>
        <v>-12.4534460013524</v>
      </c>
      <c r="E629" s="0" t="n">
        <f aca="false">E628+G629*B$9</f>
        <v>-2.09658141626786</v>
      </c>
      <c r="F629" s="0" t="n">
        <v>0</v>
      </c>
      <c r="G629" s="0" t="n">
        <f aca="false">I629/B$4</f>
        <v>0</v>
      </c>
      <c r="H629" s="0" t="n">
        <f aca="false">0.5*B$12*E628*E628*B$14*B$13</f>
        <v>0.231515999999999</v>
      </c>
      <c r="I629" s="0" t="n">
        <f aca="false">B$10*B$4+H629</f>
        <v>0</v>
      </c>
    </row>
    <row r="630" customFormat="false" ht="12.75" hidden="false" customHeight="false" outlineLevel="0" collapsed="false">
      <c r="A630" s="0" t="n">
        <f aca="false">A629+B$9</f>
        <v>6.08999999999992</v>
      </c>
      <c r="B630" s="0" t="n">
        <f aca="false">B629+C629*B$9</f>
        <v>0</v>
      </c>
      <c r="C630" s="0" t="n">
        <f aca="false">C629+F629*B$9</f>
        <v>0</v>
      </c>
      <c r="D630" s="0" t="n">
        <f aca="false">D629+E630*B$9</f>
        <v>-12.4744118155151</v>
      </c>
      <c r="E630" s="0" t="n">
        <f aca="false">E629+G630*B$9</f>
        <v>-2.09658141626786</v>
      </c>
      <c r="F630" s="0" t="n">
        <v>0</v>
      </c>
      <c r="G630" s="0" t="n">
        <f aca="false">I630/B$4</f>
        <v>0</v>
      </c>
      <c r="H630" s="0" t="n">
        <f aca="false">0.5*B$12*E629*E629*B$14*B$13</f>
        <v>0.231515999999999</v>
      </c>
      <c r="I630" s="0" t="n">
        <f aca="false">B$10*B$4+H630</f>
        <v>0</v>
      </c>
    </row>
    <row r="631" customFormat="false" ht="12.75" hidden="false" customHeight="false" outlineLevel="0" collapsed="false">
      <c r="A631" s="0" t="n">
        <f aca="false">A630+B$9</f>
        <v>6.09999999999991</v>
      </c>
      <c r="B631" s="0" t="n">
        <f aca="false">B630+C630*B$9</f>
        <v>0</v>
      </c>
      <c r="C631" s="0" t="n">
        <f aca="false">C630+F630*B$9</f>
        <v>0</v>
      </c>
      <c r="D631" s="0" t="n">
        <f aca="false">D630+E631*B$9</f>
        <v>-12.4953776296778</v>
      </c>
      <c r="E631" s="0" t="n">
        <f aca="false">E630+G631*B$9</f>
        <v>-2.09658141626786</v>
      </c>
      <c r="F631" s="0" t="n">
        <v>0</v>
      </c>
      <c r="G631" s="0" t="n">
        <f aca="false">I631/B$4</f>
        <v>0</v>
      </c>
      <c r="H631" s="0" t="n">
        <f aca="false">0.5*B$12*E630*E630*B$14*B$13</f>
        <v>0.231515999999999</v>
      </c>
      <c r="I631" s="0" t="n">
        <f aca="false">B$10*B$4+H631</f>
        <v>0</v>
      </c>
    </row>
    <row r="632" customFormat="false" ht="12.75" hidden="false" customHeight="false" outlineLevel="0" collapsed="false">
      <c r="A632" s="0" t="n">
        <f aca="false">A631+B$9</f>
        <v>6.10999999999991</v>
      </c>
      <c r="B632" s="0" t="n">
        <f aca="false">B631+C631*B$9</f>
        <v>0</v>
      </c>
      <c r="C632" s="0" t="n">
        <f aca="false">C631+F631*B$9</f>
        <v>0</v>
      </c>
      <c r="D632" s="0" t="n">
        <f aca="false">D631+E632*B$9</f>
        <v>-12.5163434438404</v>
      </c>
      <c r="E632" s="0" t="n">
        <f aca="false">E631+G632*B$9</f>
        <v>-2.09658141626786</v>
      </c>
      <c r="F632" s="0" t="n">
        <v>0</v>
      </c>
      <c r="G632" s="0" t="n">
        <f aca="false">I632/B$4</f>
        <v>0</v>
      </c>
      <c r="H632" s="0" t="n">
        <f aca="false">0.5*B$12*E631*E631*B$14*B$13</f>
        <v>0.231515999999999</v>
      </c>
      <c r="I632" s="0" t="n">
        <f aca="false">B$10*B$4+H632</f>
        <v>0</v>
      </c>
    </row>
    <row r="633" customFormat="false" ht="12.75" hidden="false" customHeight="false" outlineLevel="0" collapsed="false">
      <c r="A633" s="0" t="n">
        <f aca="false">A632+B$9</f>
        <v>6.11999999999991</v>
      </c>
      <c r="B633" s="0" t="n">
        <f aca="false">B632+C632*B$9</f>
        <v>0</v>
      </c>
      <c r="C633" s="0" t="n">
        <f aca="false">C632+F632*B$9</f>
        <v>0</v>
      </c>
      <c r="D633" s="0" t="n">
        <f aca="false">D632+E633*B$9</f>
        <v>-12.5373092580031</v>
      </c>
      <c r="E633" s="0" t="n">
        <f aca="false">E632+G633*B$9</f>
        <v>-2.09658141626786</v>
      </c>
      <c r="F633" s="0" t="n">
        <v>0</v>
      </c>
      <c r="G633" s="0" t="n">
        <f aca="false">I633/B$4</f>
        <v>0</v>
      </c>
      <c r="H633" s="0" t="n">
        <f aca="false">0.5*B$12*E632*E632*B$14*B$13</f>
        <v>0.231515999999999</v>
      </c>
      <c r="I633" s="0" t="n">
        <f aca="false">B$10*B$4+H633</f>
        <v>0</v>
      </c>
    </row>
    <row r="634" customFormat="false" ht="12.75" hidden="false" customHeight="false" outlineLevel="0" collapsed="false">
      <c r="A634" s="0" t="n">
        <f aca="false">A633+B$9</f>
        <v>6.12999999999991</v>
      </c>
      <c r="B634" s="0" t="n">
        <f aca="false">B633+C633*B$9</f>
        <v>0</v>
      </c>
      <c r="C634" s="0" t="n">
        <f aca="false">C633+F633*B$9</f>
        <v>0</v>
      </c>
      <c r="D634" s="0" t="n">
        <f aca="false">D633+E634*B$9</f>
        <v>-12.5582750721658</v>
      </c>
      <c r="E634" s="0" t="n">
        <f aca="false">E633+G634*B$9</f>
        <v>-2.09658141626786</v>
      </c>
      <c r="F634" s="0" t="n">
        <v>0</v>
      </c>
      <c r="G634" s="0" t="n">
        <f aca="false">I634/B$4</f>
        <v>0</v>
      </c>
      <c r="H634" s="0" t="n">
        <f aca="false">0.5*B$12*E633*E633*B$14*B$13</f>
        <v>0.231515999999999</v>
      </c>
      <c r="I634" s="0" t="n">
        <f aca="false">B$10*B$4+H634</f>
        <v>0</v>
      </c>
    </row>
    <row r="635" customFormat="false" ht="12.75" hidden="false" customHeight="false" outlineLevel="0" collapsed="false">
      <c r="A635" s="0" t="n">
        <f aca="false">A634+B$9</f>
        <v>6.13999999999991</v>
      </c>
      <c r="B635" s="0" t="n">
        <f aca="false">B634+C634*B$9</f>
        <v>0</v>
      </c>
      <c r="C635" s="0" t="n">
        <f aca="false">C634+F634*B$9</f>
        <v>0</v>
      </c>
      <c r="D635" s="0" t="n">
        <f aca="false">D634+E635*B$9</f>
        <v>-12.5792408863285</v>
      </c>
      <c r="E635" s="0" t="n">
        <f aca="false">E634+G635*B$9</f>
        <v>-2.09658141626786</v>
      </c>
      <c r="F635" s="0" t="n">
        <v>0</v>
      </c>
      <c r="G635" s="0" t="n">
        <f aca="false">I635/B$4</f>
        <v>0</v>
      </c>
      <c r="H635" s="0" t="n">
        <f aca="false">0.5*B$12*E634*E634*B$14*B$13</f>
        <v>0.231515999999999</v>
      </c>
      <c r="I635" s="0" t="n">
        <f aca="false">B$10*B$4+H635</f>
        <v>0</v>
      </c>
    </row>
    <row r="636" customFormat="false" ht="12.75" hidden="false" customHeight="false" outlineLevel="0" collapsed="false">
      <c r="A636" s="0" t="n">
        <f aca="false">A635+B$9</f>
        <v>6.14999999999991</v>
      </c>
      <c r="B636" s="0" t="n">
        <f aca="false">B635+C635*B$9</f>
        <v>0</v>
      </c>
      <c r="C636" s="0" t="n">
        <f aca="false">C635+F635*B$9</f>
        <v>0</v>
      </c>
      <c r="D636" s="0" t="n">
        <f aca="false">D635+E636*B$9</f>
        <v>-12.6002067004912</v>
      </c>
      <c r="E636" s="0" t="n">
        <f aca="false">E635+G636*B$9</f>
        <v>-2.09658141626786</v>
      </c>
      <c r="F636" s="0" t="n">
        <v>0</v>
      </c>
      <c r="G636" s="0" t="n">
        <f aca="false">I636/B$4</f>
        <v>0</v>
      </c>
      <c r="H636" s="0" t="n">
        <f aca="false">0.5*B$12*E635*E635*B$14*B$13</f>
        <v>0.231515999999999</v>
      </c>
      <c r="I636" s="0" t="n">
        <f aca="false">B$10*B$4+H636</f>
        <v>0</v>
      </c>
    </row>
    <row r="637" customFormat="false" ht="12.75" hidden="false" customHeight="false" outlineLevel="0" collapsed="false">
      <c r="A637" s="0" t="n">
        <f aca="false">A636+B$9</f>
        <v>6.15999999999991</v>
      </c>
      <c r="B637" s="0" t="n">
        <f aca="false">B636+C636*B$9</f>
        <v>0</v>
      </c>
      <c r="C637" s="0" t="n">
        <f aca="false">C636+F636*B$9</f>
        <v>0</v>
      </c>
      <c r="D637" s="0" t="n">
        <f aca="false">D636+E637*B$9</f>
        <v>-12.6211725146538</v>
      </c>
      <c r="E637" s="0" t="n">
        <f aca="false">E636+G637*B$9</f>
        <v>-2.09658141626786</v>
      </c>
      <c r="F637" s="0" t="n">
        <v>0</v>
      </c>
      <c r="G637" s="0" t="n">
        <f aca="false">I637/B$4</f>
        <v>0</v>
      </c>
      <c r="H637" s="0" t="n">
        <f aca="false">0.5*B$12*E636*E636*B$14*B$13</f>
        <v>0.231515999999999</v>
      </c>
      <c r="I637" s="0" t="n">
        <f aca="false">B$10*B$4+H637</f>
        <v>0</v>
      </c>
    </row>
    <row r="638" customFormat="false" ht="12.75" hidden="false" customHeight="false" outlineLevel="0" collapsed="false">
      <c r="A638" s="0" t="n">
        <f aca="false">A637+B$9</f>
        <v>6.16999999999991</v>
      </c>
      <c r="B638" s="0" t="n">
        <f aca="false">B637+C637*B$9</f>
        <v>0</v>
      </c>
      <c r="C638" s="0" t="n">
        <f aca="false">C637+F637*B$9</f>
        <v>0</v>
      </c>
      <c r="D638" s="0" t="n">
        <f aca="false">D637+E638*B$9</f>
        <v>-12.6421383288165</v>
      </c>
      <c r="E638" s="0" t="n">
        <f aca="false">E637+G638*B$9</f>
        <v>-2.09658141626786</v>
      </c>
      <c r="F638" s="0" t="n">
        <v>0</v>
      </c>
      <c r="G638" s="0" t="n">
        <f aca="false">I638/B$4</f>
        <v>0</v>
      </c>
      <c r="H638" s="0" t="n">
        <f aca="false">0.5*B$12*E637*E637*B$14*B$13</f>
        <v>0.231515999999999</v>
      </c>
      <c r="I638" s="0" t="n">
        <f aca="false">B$10*B$4+H638</f>
        <v>0</v>
      </c>
    </row>
    <row r="639" customFormat="false" ht="12.75" hidden="false" customHeight="false" outlineLevel="0" collapsed="false">
      <c r="A639" s="0" t="n">
        <f aca="false">A638+B$9</f>
        <v>6.17999999999991</v>
      </c>
      <c r="B639" s="0" t="n">
        <f aca="false">B638+C638*B$9</f>
        <v>0</v>
      </c>
      <c r="C639" s="0" t="n">
        <f aca="false">C638+F638*B$9</f>
        <v>0</v>
      </c>
      <c r="D639" s="0" t="n">
        <f aca="false">D638+E639*B$9</f>
        <v>-12.6631041429792</v>
      </c>
      <c r="E639" s="0" t="n">
        <f aca="false">E638+G639*B$9</f>
        <v>-2.09658141626786</v>
      </c>
      <c r="F639" s="0" t="n">
        <v>0</v>
      </c>
      <c r="G639" s="0" t="n">
        <f aca="false">I639/B$4</f>
        <v>0</v>
      </c>
      <c r="H639" s="0" t="n">
        <f aca="false">0.5*B$12*E638*E638*B$14*B$13</f>
        <v>0.231515999999999</v>
      </c>
      <c r="I639" s="0" t="n">
        <f aca="false">B$10*B$4+H639</f>
        <v>0</v>
      </c>
    </row>
    <row r="640" customFormat="false" ht="12.75" hidden="false" customHeight="false" outlineLevel="0" collapsed="false">
      <c r="A640" s="0" t="n">
        <f aca="false">A639+B$9</f>
        <v>6.18999999999991</v>
      </c>
      <c r="B640" s="0" t="n">
        <f aca="false">B639+C639*B$9</f>
        <v>0</v>
      </c>
      <c r="C640" s="0" t="n">
        <f aca="false">C639+F639*B$9</f>
        <v>0</v>
      </c>
      <c r="D640" s="0" t="n">
        <f aca="false">D639+E640*B$9</f>
        <v>-12.6840699571419</v>
      </c>
      <c r="E640" s="0" t="n">
        <f aca="false">E639+G640*B$9</f>
        <v>-2.09658141626786</v>
      </c>
      <c r="F640" s="0" t="n">
        <v>0</v>
      </c>
      <c r="G640" s="0" t="n">
        <f aca="false">I640/B$4</f>
        <v>0</v>
      </c>
      <c r="H640" s="0" t="n">
        <f aca="false">0.5*B$12*E639*E639*B$14*B$13</f>
        <v>0.231515999999999</v>
      </c>
      <c r="I640" s="0" t="n">
        <f aca="false">B$10*B$4+H640</f>
        <v>0</v>
      </c>
    </row>
    <row r="641" customFormat="false" ht="12.75" hidden="false" customHeight="false" outlineLevel="0" collapsed="false">
      <c r="A641" s="0" t="n">
        <f aca="false">A640+B$9</f>
        <v>6.19999999999991</v>
      </c>
      <c r="B641" s="0" t="n">
        <f aca="false">B640+C640*B$9</f>
        <v>0</v>
      </c>
      <c r="C641" s="0" t="n">
        <f aca="false">C640+F640*B$9</f>
        <v>0</v>
      </c>
      <c r="D641" s="0" t="n">
        <f aca="false">D640+E641*B$9</f>
        <v>-12.7050357713046</v>
      </c>
      <c r="E641" s="0" t="n">
        <f aca="false">E640+G641*B$9</f>
        <v>-2.09658141626786</v>
      </c>
      <c r="F641" s="0" t="n">
        <v>0</v>
      </c>
      <c r="G641" s="0" t="n">
        <f aca="false">I641/B$4</f>
        <v>0</v>
      </c>
      <c r="H641" s="0" t="n">
        <f aca="false">0.5*B$12*E640*E640*B$14*B$13</f>
        <v>0.231515999999999</v>
      </c>
      <c r="I641" s="0" t="n">
        <f aca="false">B$10*B$4+H641</f>
        <v>0</v>
      </c>
    </row>
    <row r="642" customFormat="false" ht="12.75" hidden="false" customHeight="false" outlineLevel="0" collapsed="false">
      <c r="A642" s="0" t="n">
        <f aca="false">A641+B$9</f>
        <v>6.20999999999991</v>
      </c>
      <c r="B642" s="0" t="n">
        <f aca="false">B641+C641*B$9</f>
        <v>0</v>
      </c>
      <c r="C642" s="0" t="n">
        <f aca="false">C641+F641*B$9</f>
        <v>0</v>
      </c>
      <c r="D642" s="0" t="n">
        <f aca="false">D641+E642*B$9</f>
        <v>-12.7260015854672</v>
      </c>
      <c r="E642" s="0" t="n">
        <f aca="false">E641+G642*B$9</f>
        <v>-2.09658141626786</v>
      </c>
      <c r="F642" s="0" t="n">
        <v>0</v>
      </c>
      <c r="G642" s="0" t="n">
        <f aca="false">I642/B$4</f>
        <v>0</v>
      </c>
      <c r="H642" s="0" t="n">
        <f aca="false">0.5*B$12*E641*E641*B$14*B$13</f>
        <v>0.231515999999999</v>
      </c>
      <c r="I642" s="0" t="n">
        <f aca="false">B$10*B$4+H642</f>
        <v>0</v>
      </c>
    </row>
    <row r="643" customFormat="false" ht="12.75" hidden="false" customHeight="false" outlineLevel="0" collapsed="false">
      <c r="A643" s="0" t="n">
        <f aca="false">A642+B$9</f>
        <v>6.21999999999991</v>
      </c>
      <c r="B643" s="0" t="n">
        <f aca="false">B642+C642*B$9</f>
        <v>0</v>
      </c>
      <c r="C643" s="0" t="n">
        <f aca="false">C642+F642*B$9</f>
        <v>0</v>
      </c>
      <c r="D643" s="0" t="n">
        <f aca="false">D642+E643*B$9</f>
        <v>-12.7469673996299</v>
      </c>
      <c r="E643" s="0" t="n">
        <f aca="false">E642+G643*B$9</f>
        <v>-2.09658141626786</v>
      </c>
      <c r="F643" s="0" t="n">
        <v>0</v>
      </c>
      <c r="G643" s="0" t="n">
        <f aca="false">I643/B$4</f>
        <v>0</v>
      </c>
      <c r="H643" s="0" t="n">
        <f aca="false">0.5*B$12*E642*E642*B$14*B$13</f>
        <v>0.231515999999999</v>
      </c>
      <c r="I643" s="0" t="n">
        <f aca="false">B$10*B$4+H643</f>
        <v>0</v>
      </c>
    </row>
    <row r="644" customFormat="false" ht="12.75" hidden="false" customHeight="false" outlineLevel="0" collapsed="false">
      <c r="A644" s="0" t="n">
        <f aca="false">A643+B$9</f>
        <v>6.22999999999991</v>
      </c>
      <c r="B644" s="0" t="n">
        <f aca="false">B643+C643*B$9</f>
        <v>0</v>
      </c>
      <c r="C644" s="0" t="n">
        <f aca="false">C643+F643*B$9</f>
        <v>0</v>
      </c>
      <c r="D644" s="0" t="n">
        <f aca="false">D643+E644*B$9</f>
        <v>-12.7679332137926</v>
      </c>
      <c r="E644" s="0" t="n">
        <f aca="false">E643+G644*B$9</f>
        <v>-2.09658141626786</v>
      </c>
      <c r="F644" s="0" t="n">
        <v>0</v>
      </c>
      <c r="G644" s="0" t="n">
        <f aca="false">I644/B$4</f>
        <v>0</v>
      </c>
      <c r="H644" s="0" t="n">
        <f aca="false">0.5*B$12*E643*E643*B$14*B$13</f>
        <v>0.231515999999999</v>
      </c>
      <c r="I644" s="0" t="n">
        <f aca="false">B$10*B$4+H644</f>
        <v>0</v>
      </c>
    </row>
    <row r="645" customFormat="false" ht="12.75" hidden="false" customHeight="false" outlineLevel="0" collapsed="false">
      <c r="A645" s="0" t="n">
        <f aca="false">A644+B$9</f>
        <v>6.23999999999991</v>
      </c>
      <c r="B645" s="0" t="n">
        <f aca="false">B644+C644*B$9</f>
        <v>0</v>
      </c>
      <c r="C645" s="0" t="n">
        <f aca="false">C644+F644*B$9</f>
        <v>0</v>
      </c>
      <c r="D645" s="0" t="n">
        <f aca="false">D644+E645*B$9</f>
        <v>-12.7888990279553</v>
      </c>
      <c r="E645" s="0" t="n">
        <f aca="false">E644+G645*B$9</f>
        <v>-2.09658141626786</v>
      </c>
      <c r="F645" s="0" t="n">
        <v>0</v>
      </c>
      <c r="G645" s="0" t="n">
        <f aca="false">I645/B$4</f>
        <v>0</v>
      </c>
      <c r="H645" s="0" t="n">
        <f aca="false">0.5*B$12*E644*E644*B$14*B$13</f>
        <v>0.231515999999999</v>
      </c>
      <c r="I645" s="0" t="n">
        <f aca="false">B$10*B$4+H645</f>
        <v>0</v>
      </c>
    </row>
    <row r="646" customFormat="false" ht="12.75" hidden="false" customHeight="false" outlineLevel="0" collapsed="false">
      <c r="A646" s="0" t="n">
        <f aca="false">A645+B$9</f>
        <v>6.24999999999991</v>
      </c>
      <c r="B646" s="0" t="n">
        <f aca="false">B645+C645*B$9</f>
        <v>0</v>
      </c>
      <c r="C646" s="0" t="n">
        <f aca="false">C645+F645*B$9</f>
        <v>0</v>
      </c>
      <c r="D646" s="0" t="n">
        <f aca="false">D645+E646*B$9</f>
        <v>-12.8098648421179</v>
      </c>
      <c r="E646" s="0" t="n">
        <f aca="false">E645+G646*B$9</f>
        <v>-2.09658141626786</v>
      </c>
      <c r="F646" s="0" t="n">
        <v>0</v>
      </c>
      <c r="G646" s="0" t="n">
        <f aca="false">I646/B$4</f>
        <v>0</v>
      </c>
      <c r="H646" s="0" t="n">
        <f aca="false">0.5*B$12*E645*E645*B$14*B$13</f>
        <v>0.231515999999999</v>
      </c>
      <c r="I646" s="0" t="n">
        <f aca="false">B$10*B$4+H646</f>
        <v>0</v>
      </c>
    </row>
    <row r="647" customFormat="false" ht="12.75" hidden="false" customHeight="false" outlineLevel="0" collapsed="false">
      <c r="A647" s="0" t="n">
        <f aca="false">A646+B$9</f>
        <v>6.25999999999991</v>
      </c>
      <c r="B647" s="0" t="n">
        <f aca="false">B646+C646*B$9</f>
        <v>0</v>
      </c>
      <c r="C647" s="0" t="n">
        <f aca="false">C646+F646*B$9</f>
        <v>0</v>
      </c>
      <c r="D647" s="0" t="n">
        <f aca="false">D646+E647*B$9</f>
        <v>-12.8308306562806</v>
      </c>
      <c r="E647" s="0" t="n">
        <f aca="false">E646+G647*B$9</f>
        <v>-2.09658141626786</v>
      </c>
      <c r="F647" s="0" t="n">
        <v>0</v>
      </c>
      <c r="G647" s="0" t="n">
        <f aca="false">I647/B$4</f>
        <v>0</v>
      </c>
      <c r="H647" s="0" t="n">
        <f aca="false">0.5*B$12*E646*E646*B$14*B$13</f>
        <v>0.231515999999999</v>
      </c>
      <c r="I647" s="0" t="n">
        <f aca="false">B$10*B$4+H647</f>
        <v>0</v>
      </c>
    </row>
    <row r="648" customFormat="false" ht="12.75" hidden="false" customHeight="false" outlineLevel="0" collapsed="false">
      <c r="A648" s="0" t="n">
        <f aca="false">A647+B$9</f>
        <v>6.26999999999991</v>
      </c>
      <c r="B648" s="0" t="n">
        <f aca="false">B647+C647*B$9</f>
        <v>0</v>
      </c>
      <c r="C648" s="0" t="n">
        <f aca="false">C647+F647*B$9</f>
        <v>0</v>
      </c>
      <c r="D648" s="0" t="n">
        <f aca="false">D647+E648*B$9</f>
        <v>-12.8517964704433</v>
      </c>
      <c r="E648" s="0" t="n">
        <f aca="false">E647+G648*B$9</f>
        <v>-2.09658141626786</v>
      </c>
      <c r="F648" s="0" t="n">
        <v>0</v>
      </c>
      <c r="G648" s="0" t="n">
        <f aca="false">I648/B$4</f>
        <v>0</v>
      </c>
      <c r="H648" s="0" t="n">
        <f aca="false">0.5*B$12*E647*E647*B$14*B$13</f>
        <v>0.231515999999999</v>
      </c>
      <c r="I648" s="0" t="n">
        <f aca="false">B$10*B$4+H648</f>
        <v>0</v>
      </c>
    </row>
    <row r="649" customFormat="false" ht="12.75" hidden="false" customHeight="false" outlineLevel="0" collapsed="false">
      <c r="A649" s="0" t="n">
        <f aca="false">A648+B$9</f>
        <v>6.27999999999991</v>
      </c>
      <c r="B649" s="0" t="n">
        <f aca="false">B648+C648*B$9</f>
        <v>0</v>
      </c>
      <c r="C649" s="0" t="n">
        <f aca="false">C648+F648*B$9</f>
        <v>0</v>
      </c>
      <c r="D649" s="0" t="n">
        <f aca="false">D648+E649*B$9</f>
        <v>-12.872762284606</v>
      </c>
      <c r="E649" s="0" t="n">
        <f aca="false">E648+G649*B$9</f>
        <v>-2.09658141626786</v>
      </c>
      <c r="F649" s="0" t="n">
        <v>0</v>
      </c>
      <c r="G649" s="0" t="n">
        <f aca="false">I649/B$4</f>
        <v>0</v>
      </c>
      <c r="H649" s="0" t="n">
        <f aca="false">0.5*B$12*E648*E648*B$14*B$13</f>
        <v>0.231515999999999</v>
      </c>
      <c r="I649" s="0" t="n">
        <f aca="false">B$10*B$4+H649</f>
        <v>0</v>
      </c>
    </row>
    <row r="650" customFormat="false" ht="12.75" hidden="false" customHeight="false" outlineLevel="0" collapsed="false">
      <c r="A650" s="0" t="n">
        <f aca="false">A649+B$9</f>
        <v>6.28999999999991</v>
      </c>
      <c r="B650" s="0" t="n">
        <f aca="false">B649+C649*B$9</f>
        <v>0</v>
      </c>
      <c r="C650" s="0" t="n">
        <f aca="false">C649+F649*B$9</f>
        <v>0</v>
      </c>
      <c r="D650" s="0" t="n">
        <f aca="false">D649+E650*B$9</f>
        <v>-12.8937280987687</v>
      </c>
      <c r="E650" s="0" t="n">
        <f aca="false">E649+G650*B$9</f>
        <v>-2.09658141626786</v>
      </c>
      <c r="F650" s="0" t="n">
        <v>0</v>
      </c>
      <c r="G650" s="0" t="n">
        <f aca="false">I650/B$4</f>
        <v>0</v>
      </c>
      <c r="H650" s="0" t="n">
        <f aca="false">0.5*B$12*E649*E649*B$14*B$13</f>
        <v>0.231515999999999</v>
      </c>
      <c r="I650" s="0" t="n">
        <f aca="false">B$10*B$4+H650</f>
        <v>0</v>
      </c>
    </row>
    <row r="651" customFormat="false" ht="12.75" hidden="false" customHeight="false" outlineLevel="0" collapsed="false">
      <c r="A651" s="0" t="n">
        <f aca="false">A650+B$9</f>
        <v>6.29999999999991</v>
      </c>
      <c r="B651" s="0" t="n">
        <f aca="false">B650+C650*B$9</f>
        <v>0</v>
      </c>
      <c r="C651" s="0" t="n">
        <f aca="false">C650+F650*B$9</f>
        <v>0</v>
      </c>
      <c r="D651" s="0" t="n">
        <f aca="false">D650+E651*B$9</f>
        <v>-12.9146939129313</v>
      </c>
      <c r="E651" s="0" t="n">
        <f aca="false">E650+G651*B$9</f>
        <v>-2.09658141626786</v>
      </c>
      <c r="F651" s="0" t="n">
        <v>0</v>
      </c>
      <c r="G651" s="0" t="n">
        <f aca="false">I651/B$4</f>
        <v>0</v>
      </c>
      <c r="H651" s="0" t="n">
        <f aca="false">0.5*B$12*E650*E650*B$14*B$13</f>
        <v>0.231515999999999</v>
      </c>
      <c r="I651" s="0" t="n">
        <f aca="false">B$10*B$4+H651</f>
        <v>0</v>
      </c>
    </row>
    <row r="652" customFormat="false" ht="12.75" hidden="false" customHeight="false" outlineLevel="0" collapsed="false">
      <c r="A652" s="0" t="n">
        <f aca="false">A651+B$9</f>
        <v>6.30999999999991</v>
      </c>
      <c r="B652" s="0" t="n">
        <f aca="false">B651+C651*B$9</f>
        <v>0</v>
      </c>
      <c r="C652" s="0" t="n">
        <f aca="false">C651+F651*B$9</f>
        <v>0</v>
      </c>
      <c r="D652" s="0" t="n">
        <f aca="false">D651+E652*B$9</f>
        <v>-12.935659727094</v>
      </c>
      <c r="E652" s="0" t="n">
        <f aca="false">E651+G652*B$9</f>
        <v>-2.09658141626786</v>
      </c>
      <c r="F652" s="0" t="n">
        <v>0</v>
      </c>
      <c r="G652" s="0" t="n">
        <f aca="false">I652/B$4</f>
        <v>0</v>
      </c>
      <c r="H652" s="0" t="n">
        <f aca="false">0.5*B$12*E651*E651*B$14*B$13</f>
        <v>0.231515999999999</v>
      </c>
      <c r="I652" s="0" t="n">
        <f aca="false">B$10*B$4+H652</f>
        <v>0</v>
      </c>
    </row>
    <row r="653" customFormat="false" ht="12.75" hidden="false" customHeight="false" outlineLevel="0" collapsed="false">
      <c r="A653" s="0" t="n">
        <f aca="false">A652+B$9</f>
        <v>6.31999999999991</v>
      </c>
      <c r="B653" s="0" t="n">
        <f aca="false">B652+C652*B$9</f>
        <v>0</v>
      </c>
      <c r="C653" s="0" t="n">
        <f aca="false">C652+F652*B$9</f>
        <v>0</v>
      </c>
      <c r="D653" s="0" t="n">
        <f aca="false">D652+E653*B$9</f>
        <v>-12.9566255412567</v>
      </c>
      <c r="E653" s="0" t="n">
        <f aca="false">E652+G653*B$9</f>
        <v>-2.09658141626786</v>
      </c>
      <c r="F653" s="0" t="n">
        <v>0</v>
      </c>
      <c r="G653" s="0" t="n">
        <f aca="false">I653/B$4</f>
        <v>0</v>
      </c>
      <c r="H653" s="0" t="n">
        <f aca="false">0.5*B$12*E652*E652*B$14*B$13</f>
        <v>0.231515999999999</v>
      </c>
      <c r="I653" s="0" t="n">
        <f aca="false">B$10*B$4+H653</f>
        <v>0</v>
      </c>
    </row>
    <row r="654" customFormat="false" ht="12.75" hidden="false" customHeight="false" outlineLevel="0" collapsed="false">
      <c r="A654" s="0" t="n">
        <f aca="false">A653+B$9</f>
        <v>6.32999999999991</v>
      </c>
      <c r="B654" s="0" t="n">
        <f aca="false">B653+C653*B$9</f>
        <v>0</v>
      </c>
      <c r="C654" s="0" t="n">
        <f aca="false">C653+F653*B$9</f>
        <v>0</v>
      </c>
      <c r="D654" s="0" t="n">
        <f aca="false">D653+E654*B$9</f>
        <v>-12.9775913554194</v>
      </c>
      <c r="E654" s="0" t="n">
        <f aca="false">E653+G654*B$9</f>
        <v>-2.09658141626786</v>
      </c>
      <c r="F654" s="0" t="n">
        <v>0</v>
      </c>
      <c r="G654" s="0" t="n">
        <f aca="false">I654/B$4</f>
        <v>0</v>
      </c>
      <c r="H654" s="0" t="n">
        <f aca="false">0.5*B$12*E653*E653*B$14*B$13</f>
        <v>0.231515999999999</v>
      </c>
      <c r="I654" s="0" t="n">
        <f aca="false">B$10*B$4+H654</f>
        <v>0</v>
      </c>
    </row>
    <row r="655" customFormat="false" ht="12.75" hidden="false" customHeight="false" outlineLevel="0" collapsed="false">
      <c r="A655" s="0" t="n">
        <f aca="false">A654+B$9</f>
        <v>6.33999999999991</v>
      </c>
      <c r="B655" s="0" t="n">
        <f aca="false">B654+C654*B$9</f>
        <v>0</v>
      </c>
      <c r="C655" s="0" t="n">
        <f aca="false">C654+F654*B$9</f>
        <v>0</v>
      </c>
      <c r="D655" s="0" t="n">
        <f aca="false">D654+E655*B$9</f>
        <v>-12.9985571695821</v>
      </c>
      <c r="E655" s="0" t="n">
        <f aca="false">E654+G655*B$9</f>
        <v>-2.09658141626786</v>
      </c>
      <c r="F655" s="0" t="n">
        <v>0</v>
      </c>
      <c r="G655" s="0" t="n">
        <f aca="false">I655/B$4</f>
        <v>0</v>
      </c>
      <c r="H655" s="0" t="n">
        <f aca="false">0.5*B$12*E654*E654*B$14*B$13</f>
        <v>0.231515999999999</v>
      </c>
      <c r="I655" s="0" t="n">
        <f aca="false">B$10*B$4+H655</f>
        <v>0</v>
      </c>
    </row>
    <row r="656" customFormat="false" ht="12.75" hidden="false" customHeight="false" outlineLevel="0" collapsed="false">
      <c r="A656" s="0" t="n">
        <f aca="false">A655+B$9</f>
        <v>6.34999999999991</v>
      </c>
      <c r="B656" s="0" t="n">
        <f aca="false">B655+C655*B$9</f>
        <v>0</v>
      </c>
      <c r="C656" s="0" t="n">
        <f aca="false">C655+F655*B$9</f>
        <v>0</v>
      </c>
      <c r="D656" s="0" t="n">
        <f aca="false">D655+E656*B$9</f>
        <v>-13.0195229837447</v>
      </c>
      <c r="E656" s="0" t="n">
        <f aca="false">E655+G656*B$9</f>
        <v>-2.09658141626786</v>
      </c>
      <c r="F656" s="0" t="n">
        <v>0</v>
      </c>
      <c r="G656" s="0" t="n">
        <f aca="false">I656/B$4</f>
        <v>0</v>
      </c>
      <c r="H656" s="0" t="n">
        <f aca="false">0.5*B$12*E655*E655*B$14*B$13</f>
        <v>0.231515999999999</v>
      </c>
      <c r="I656" s="0" t="n">
        <f aca="false">B$10*B$4+H656</f>
        <v>0</v>
      </c>
    </row>
    <row r="657" customFormat="false" ht="12.75" hidden="false" customHeight="false" outlineLevel="0" collapsed="false">
      <c r="A657" s="0" t="n">
        <f aca="false">A656+B$9</f>
        <v>6.35999999999991</v>
      </c>
      <c r="B657" s="0" t="n">
        <f aca="false">B656+C656*B$9</f>
        <v>0</v>
      </c>
      <c r="C657" s="0" t="n">
        <f aca="false">C656+F656*B$9</f>
        <v>0</v>
      </c>
      <c r="D657" s="0" t="n">
        <f aca="false">D656+E657*B$9</f>
        <v>-13.0404887979074</v>
      </c>
      <c r="E657" s="0" t="n">
        <f aca="false">E656+G657*B$9</f>
        <v>-2.09658141626786</v>
      </c>
      <c r="F657" s="0" t="n">
        <v>0</v>
      </c>
      <c r="G657" s="0" t="n">
        <f aca="false">I657/B$4</f>
        <v>0</v>
      </c>
      <c r="H657" s="0" t="n">
        <f aca="false">0.5*B$12*E656*E656*B$14*B$13</f>
        <v>0.231515999999999</v>
      </c>
      <c r="I657" s="0" t="n">
        <f aca="false">B$10*B$4+H657</f>
        <v>0</v>
      </c>
    </row>
    <row r="658" customFormat="false" ht="12.75" hidden="false" customHeight="false" outlineLevel="0" collapsed="false">
      <c r="A658" s="0" t="n">
        <f aca="false">A657+B$9</f>
        <v>6.36999999999991</v>
      </c>
      <c r="B658" s="0" t="n">
        <f aca="false">B657+C657*B$9</f>
        <v>0</v>
      </c>
      <c r="C658" s="0" t="n">
        <f aca="false">C657+F657*B$9</f>
        <v>0</v>
      </c>
      <c r="D658" s="0" t="n">
        <f aca="false">D657+E658*B$9</f>
        <v>-13.0614546120701</v>
      </c>
      <c r="E658" s="0" t="n">
        <f aca="false">E657+G658*B$9</f>
        <v>-2.09658141626786</v>
      </c>
      <c r="F658" s="0" t="n">
        <v>0</v>
      </c>
      <c r="G658" s="0" t="n">
        <f aca="false">I658/B$4</f>
        <v>0</v>
      </c>
      <c r="H658" s="0" t="n">
        <f aca="false">0.5*B$12*E657*E657*B$14*B$13</f>
        <v>0.231515999999999</v>
      </c>
      <c r="I658" s="0" t="n">
        <f aca="false">B$10*B$4+H658</f>
        <v>0</v>
      </c>
    </row>
    <row r="659" customFormat="false" ht="12.75" hidden="false" customHeight="false" outlineLevel="0" collapsed="false">
      <c r="A659" s="0" t="n">
        <f aca="false">A658+B$9</f>
        <v>6.37999999999991</v>
      </c>
      <c r="B659" s="0" t="n">
        <f aca="false">B658+C658*B$9</f>
        <v>0</v>
      </c>
      <c r="C659" s="0" t="n">
        <f aca="false">C658+F658*B$9</f>
        <v>0</v>
      </c>
      <c r="D659" s="0" t="n">
        <f aca="false">D658+E659*B$9</f>
        <v>-13.0824204262328</v>
      </c>
      <c r="E659" s="0" t="n">
        <f aca="false">E658+G659*B$9</f>
        <v>-2.09658141626786</v>
      </c>
      <c r="F659" s="0" t="n">
        <v>0</v>
      </c>
      <c r="G659" s="0" t="n">
        <f aca="false">I659/B$4</f>
        <v>0</v>
      </c>
      <c r="H659" s="0" t="n">
        <f aca="false">0.5*B$12*E658*E658*B$14*B$13</f>
        <v>0.231515999999999</v>
      </c>
      <c r="I659" s="0" t="n">
        <f aca="false">B$10*B$4+H659</f>
        <v>0</v>
      </c>
    </row>
    <row r="660" customFormat="false" ht="12.75" hidden="false" customHeight="false" outlineLevel="0" collapsed="false">
      <c r="A660" s="0" t="n">
        <f aca="false">A659+B$9</f>
        <v>6.38999999999991</v>
      </c>
      <c r="B660" s="0" t="n">
        <f aca="false">B659+C659*B$9</f>
        <v>0</v>
      </c>
      <c r="C660" s="0" t="n">
        <f aca="false">C659+F659*B$9</f>
        <v>0</v>
      </c>
      <c r="D660" s="0" t="n">
        <f aca="false">D659+E660*B$9</f>
        <v>-13.1033862403955</v>
      </c>
      <c r="E660" s="0" t="n">
        <f aca="false">E659+G660*B$9</f>
        <v>-2.09658141626786</v>
      </c>
      <c r="F660" s="0" t="n">
        <v>0</v>
      </c>
      <c r="G660" s="0" t="n">
        <f aca="false">I660/B$4</f>
        <v>0</v>
      </c>
      <c r="H660" s="0" t="n">
        <f aca="false">0.5*B$12*E659*E659*B$14*B$13</f>
        <v>0.231515999999999</v>
      </c>
      <c r="I660" s="0" t="n">
        <f aca="false">B$10*B$4+H660</f>
        <v>0</v>
      </c>
    </row>
    <row r="661" customFormat="false" ht="12.75" hidden="false" customHeight="false" outlineLevel="0" collapsed="false">
      <c r="A661" s="0" t="n">
        <f aca="false">A660+B$9</f>
        <v>6.39999999999991</v>
      </c>
      <c r="B661" s="0" t="n">
        <f aca="false">B660+C660*B$9</f>
        <v>0</v>
      </c>
      <c r="C661" s="0" t="n">
        <f aca="false">C660+F660*B$9</f>
        <v>0</v>
      </c>
      <c r="D661" s="0" t="n">
        <f aca="false">D660+E661*B$9</f>
        <v>-13.1243520545581</v>
      </c>
      <c r="E661" s="0" t="n">
        <f aca="false">E660+G661*B$9</f>
        <v>-2.09658141626786</v>
      </c>
      <c r="F661" s="0" t="n">
        <v>0</v>
      </c>
      <c r="G661" s="0" t="n">
        <f aca="false">I661/B$4</f>
        <v>0</v>
      </c>
      <c r="H661" s="0" t="n">
        <f aca="false">0.5*B$12*E660*E660*B$14*B$13</f>
        <v>0.231515999999999</v>
      </c>
      <c r="I661" s="0" t="n">
        <f aca="false">B$10*B$4+H661</f>
        <v>0</v>
      </c>
    </row>
    <row r="662" customFormat="false" ht="12.75" hidden="false" customHeight="false" outlineLevel="0" collapsed="false">
      <c r="A662" s="0" t="n">
        <f aca="false">A661+B$9</f>
        <v>6.40999999999991</v>
      </c>
      <c r="B662" s="0" t="n">
        <f aca="false">B661+C661*B$9</f>
        <v>0</v>
      </c>
      <c r="C662" s="0" t="n">
        <f aca="false">C661+F661*B$9</f>
        <v>0</v>
      </c>
      <c r="D662" s="0" t="n">
        <f aca="false">D661+E662*B$9</f>
        <v>-13.1453178687208</v>
      </c>
      <c r="E662" s="0" t="n">
        <f aca="false">E661+G662*B$9</f>
        <v>-2.09658141626786</v>
      </c>
      <c r="F662" s="0" t="n">
        <v>0</v>
      </c>
      <c r="G662" s="0" t="n">
        <f aca="false">I662/B$4</f>
        <v>0</v>
      </c>
      <c r="H662" s="0" t="n">
        <f aca="false">0.5*B$12*E661*E661*B$14*B$13</f>
        <v>0.231515999999999</v>
      </c>
      <c r="I662" s="0" t="n">
        <f aca="false">B$10*B$4+H662</f>
        <v>0</v>
      </c>
    </row>
    <row r="663" customFormat="false" ht="12.75" hidden="false" customHeight="false" outlineLevel="0" collapsed="false">
      <c r="A663" s="0" t="n">
        <f aca="false">A662+B$9</f>
        <v>6.41999999999991</v>
      </c>
      <c r="B663" s="0" t="n">
        <f aca="false">B662+C662*B$9</f>
        <v>0</v>
      </c>
      <c r="C663" s="0" t="n">
        <f aca="false">C662+F662*B$9</f>
        <v>0</v>
      </c>
      <c r="D663" s="0" t="n">
        <f aca="false">D662+E663*B$9</f>
        <v>-13.1662836828835</v>
      </c>
      <c r="E663" s="0" t="n">
        <f aca="false">E662+G663*B$9</f>
        <v>-2.09658141626786</v>
      </c>
      <c r="F663" s="0" t="n">
        <v>0</v>
      </c>
      <c r="G663" s="0" t="n">
        <f aca="false">I663/B$4</f>
        <v>0</v>
      </c>
      <c r="H663" s="0" t="n">
        <f aca="false">0.5*B$12*E662*E662*B$14*B$13</f>
        <v>0.231515999999999</v>
      </c>
      <c r="I663" s="0" t="n">
        <f aca="false">B$10*B$4+H663</f>
        <v>0</v>
      </c>
    </row>
    <row r="664" customFormat="false" ht="12.75" hidden="false" customHeight="false" outlineLevel="0" collapsed="false">
      <c r="A664" s="0" t="n">
        <f aca="false">A663+B$9</f>
        <v>6.42999999999991</v>
      </c>
      <c r="B664" s="0" t="n">
        <f aca="false">B663+C663*B$9</f>
        <v>0</v>
      </c>
      <c r="C664" s="0" t="n">
        <f aca="false">C663+F663*B$9</f>
        <v>0</v>
      </c>
      <c r="D664" s="0" t="n">
        <f aca="false">D663+E664*B$9</f>
        <v>-13.1872494970462</v>
      </c>
      <c r="E664" s="0" t="n">
        <f aca="false">E663+G664*B$9</f>
        <v>-2.09658141626786</v>
      </c>
      <c r="F664" s="0" t="n">
        <v>0</v>
      </c>
      <c r="G664" s="0" t="n">
        <f aca="false">I664/B$4</f>
        <v>0</v>
      </c>
      <c r="H664" s="0" t="n">
        <f aca="false">0.5*B$12*E663*E663*B$14*B$13</f>
        <v>0.231515999999999</v>
      </c>
      <c r="I664" s="0" t="n">
        <f aca="false">B$10*B$4+H664</f>
        <v>0</v>
      </c>
    </row>
    <row r="665" customFormat="false" ht="12.75" hidden="false" customHeight="false" outlineLevel="0" collapsed="false">
      <c r="A665" s="0" t="n">
        <f aca="false">A664+B$9</f>
        <v>6.43999999999991</v>
      </c>
      <c r="B665" s="0" t="n">
        <f aca="false">B664+C664*B$9</f>
        <v>0</v>
      </c>
      <c r="C665" s="0" t="n">
        <f aca="false">C664+F664*B$9</f>
        <v>0</v>
      </c>
      <c r="D665" s="0" t="n">
        <f aca="false">D664+E665*B$9</f>
        <v>-13.2082153112088</v>
      </c>
      <c r="E665" s="0" t="n">
        <f aca="false">E664+G665*B$9</f>
        <v>-2.09658141626786</v>
      </c>
      <c r="F665" s="0" t="n">
        <v>0</v>
      </c>
      <c r="G665" s="0" t="n">
        <f aca="false">I665/B$4</f>
        <v>0</v>
      </c>
      <c r="H665" s="0" t="n">
        <f aca="false">0.5*B$12*E664*E664*B$14*B$13</f>
        <v>0.231515999999999</v>
      </c>
      <c r="I665" s="0" t="n">
        <f aca="false">B$10*B$4+H665</f>
        <v>0</v>
      </c>
    </row>
    <row r="666" customFormat="false" ht="12.75" hidden="false" customHeight="false" outlineLevel="0" collapsed="false">
      <c r="A666" s="0" t="n">
        <f aca="false">A665+B$9</f>
        <v>6.44999999999991</v>
      </c>
      <c r="B666" s="0" t="n">
        <f aca="false">B665+C665*B$9</f>
        <v>0</v>
      </c>
      <c r="C666" s="0" t="n">
        <f aca="false">C665+F665*B$9</f>
        <v>0</v>
      </c>
      <c r="D666" s="0" t="n">
        <f aca="false">D665+E666*B$9</f>
        <v>-13.2291811253715</v>
      </c>
      <c r="E666" s="0" t="n">
        <f aca="false">E665+G666*B$9</f>
        <v>-2.09658141626786</v>
      </c>
      <c r="F666" s="0" t="n">
        <v>0</v>
      </c>
      <c r="G666" s="0" t="n">
        <f aca="false">I666/B$4</f>
        <v>0</v>
      </c>
      <c r="H666" s="0" t="n">
        <f aca="false">0.5*B$12*E665*E665*B$14*B$13</f>
        <v>0.231515999999999</v>
      </c>
      <c r="I666" s="0" t="n">
        <f aca="false">B$10*B$4+H666</f>
        <v>0</v>
      </c>
    </row>
    <row r="667" customFormat="false" ht="12.75" hidden="false" customHeight="false" outlineLevel="0" collapsed="false">
      <c r="A667" s="0" t="n">
        <f aca="false">A666+B$9</f>
        <v>6.45999999999991</v>
      </c>
      <c r="B667" s="0" t="n">
        <f aca="false">B666+C666*B$9</f>
        <v>0</v>
      </c>
      <c r="C667" s="0" t="n">
        <f aca="false">C666+F666*B$9</f>
        <v>0</v>
      </c>
      <c r="D667" s="0" t="n">
        <f aca="false">D666+E667*B$9</f>
        <v>-13.2501469395342</v>
      </c>
      <c r="E667" s="0" t="n">
        <f aca="false">E666+G667*B$9</f>
        <v>-2.09658141626786</v>
      </c>
      <c r="F667" s="0" t="n">
        <v>0</v>
      </c>
      <c r="G667" s="0" t="n">
        <f aca="false">I667/B$4</f>
        <v>0</v>
      </c>
      <c r="H667" s="0" t="n">
        <f aca="false">0.5*B$12*E666*E666*B$14*B$13</f>
        <v>0.231515999999999</v>
      </c>
      <c r="I667" s="0" t="n">
        <f aca="false">B$10*B$4+H667</f>
        <v>0</v>
      </c>
    </row>
    <row r="668" customFormat="false" ht="12.75" hidden="false" customHeight="false" outlineLevel="0" collapsed="false">
      <c r="A668" s="0" t="n">
        <f aca="false">A667+B$9</f>
        <v>6.46999999999991</v>
      </c>
      <c r="B668" s="0" t="n">
        <f aca="false">B667+C667*B$9</f>
        <v>0</v>
      </c>
      <c r="C668" s="0" t="n">
        <f aca="false">C667+F667*B$9</f>
        <v>0</v>
      </c>
      <c r="D668" s="0" t="n">
        <f aca="false">D667+E668*B$9</f>
        <v>-13.2711127536969</v>
      </c>
      <c r="E668" s="0" t="n">
        <f aca="false">E667+G668*B$9</f>
        <v>-2.09658141626786</v>
      </c>
      <c r="F668" s="0" t="n">
        <v>0</v>
      </c>
      <c r="G668" s="0" t="n">
        <f aca="false">I668/B$4</f>
        <v>0</v>
      </c>
      <c r="H668" s="0" t="n">
        <f aca="false">0.5*B$12*E667*E667*B$14*B$13</f>
        <v>0.231515999999999</v>
      </c>
      <c r="I668" s="0" t="n">
        <f aca="false">B$10*B$4+H668</f>
        <v>0</v>
      </c>
    </row>
    <row r="669" customFormat="false" ht="12.75" hidden="false" customHeight="false" outlineLevel="0" collapsed="false">
      <c r="A669" s="0" t="n">
        <f aca="false">A668+B$9</f>
        <v>6.47999999999991</v>
      </c>
      <c r="B669" s="0" t="n">
        <f aca="false">B668+C668*B$9</f>
        <v>0</v>
      </c>
      <c r="C669" s="0" t="n">
        <f aca="false">C668+F668*B$9</f>
        <v>0</v>
      </c>
      <c r="D669" s="0" t="n">
        <f aca="false">D668+E669*B$9</f>
        <v>-13.2920785678596</v>
      </c>
      <c r="E669" s="0" t="n">
        <f aca="false">E668+G669*B$9</f>
        <v>-2.09658141626786</v>
      </c>
      <c r="F669" s="0" t="n">
        <v>0</v>
      </c>
      <c r="G669" s="0" t="n">
        <f aca="false">I669/B$4</f>
        <v>0</v>
      </c>
      <c r="H669" s="0" t="n">
        <f aca="false">0.5*B$12*E668*E668*B$14*B$13</f>
        <v>0.231515999999999</v>
      </c>
      <c r="I669" s="0" t="n">
        <f aca="false">B$10*B$4+H669</f>
        <v>0</v>
      </c>
    </row>
    <row r="670" customFormat="false" ht="12.75" hidden="false" customHeight="false" outlineLevel="0" collapsed="false">
      <c r="A670" s="0" t="n">
        <f aca="false">A669+B$9</f>
        <v>6.48999999999991</v>
      </c>
      <c r="B670" s="0" t="n">
        <f aca="false">B669+C669*B$9</f>
        <v>0</v>
      </c>
      <c r="C670" s="0" t="n">
        <f aca="false">C669+F669*B$9</f>
        <v>0</v>
      </c>
      <c r="D670" s="0" t="n">
        <f aca="false">D669+E670*B$9</f>
        <v>-13.3130443820222</v>
      </c>
      <c r="E670" s="0" t="n">
        <f aca="false">E669+G670*B$9</f>
        <v>-2.09658141626786</v>
      </c>
      <c r="F670" s="0" t="n">
        <v>0</v>
      </c>
      <c r="G670" s="0" t="n">
        <f aca="false">I670/B$4</f>
        <v>0</v>
      </c>
      <c r="H670" s="0" t="n">
        <f aca="false">0.5*B$12*E669*E669*B$14*B$13</f>
        <v>0.231515999999999</v>
      </c>
      <c r="I670" s="0" t="n">
        <f aca="false">B$10*B$4+H670</f>
        <v>0</v>
      </c>
    </row>
    <row r="671" customFormat="false" ht="12.75" hidden="false" customHeight="false" outlineLevel="0" collapsed="false">
      <c r="A671" s="0" t="n">
        <f aca="false">A670+B$9</f>
        <v>6.49999999999991</v>
      </c>
      <c r="B671" s="0" t="n">
        <f aca="false">B670+C670*B$9</f>
        <v>0</v>
      </c>
      <c r="C671" s="0" t="n">
        <f aca="false">C670+F670*B$9</f>
        <v>0</v>
      </c>
      <c r="D671" s="0" t="n">
        <f aca="false">D670+E671*B$9</f>
        <v>-13.3340101961849</v>
      </c>
      <c r="E671" s="0" t="n">
        <f aca="false">E670+G671*B$9</f>
        <v>-2.09658141626786</v>
      </c>
      <c r="F671" s="0" t="n">
        <v>0</v>
      </c>
      <c r="G671" s="0" t="n">
        <f aca="false">I671/B$4</f>
        <v>0</v>
      </c>
      <c r="H671" s="0" t="n">
        <f aca="false">0.5*B$12*E670*E670*B$14*B$13</f>
        <v>0.231515999999999</v>
      </c>
      <c r="I671" s="0" t="n">
        <f aca="false">B$10*B$4+H671</f>
        <v>0</v>
      </c>
    </row>
    <row r="672" customFormat="false" ht="12.75" hidden="false" customHeight="false" outlineLevel="0" collapsed="false">
      <c r="A672" s="0" t="n">
        <f aca="false">A671+B$9</f>
        <v>6.50999999999991</v>
      </c>
      <c r="B672" s="0" t="n">
        <f aca="false">B671+C671*B$9</f>
        <v>0</v>
      </c>
      <c r="C672" s="0" t="n">
        <f aca="false">C671+F671*B$9</f>
        <v>0</v>
      </c>
      <c r="D672" s="0" t="n">
        <f aca="false">D671+E672*B$9</f>
        <v>-13.3549760103476</v>
      </c>
      <c r="E672" s="0" t="n">
        <f aca="false">E671+G672*B$9</f>
        <v>-2.09658141626786</v>
      </c>
      <c r="F672" s="0" t="n">
        <v>0</v>
      </c>
      <c r="G672" s="0" t="n">
        <f aca="false">I672/B$4</f>
        <v>0</v>
      </c>
      <c r="H672" s="0" t="n">
        <f aca="false">0.5*B$12*E671*E671*B$14*B$13</f>
        <v>0.231515999999999</v>
      </c>
      <c r="I672" s="0" t="n">
        <f aca="false">B$10*B$4+H672</f>
        <v>0</v>
      </c>
    </row>
    <row r="673" customFormat="false" ht="12.75" hidden="false" customHeight="false" outlineLevel="0" collapsed="false">
      <c r="A673" s="0" t="n">
        <f aca="false">A672+B$9</f>
        <v>6.51999999999991</v>
      </c>
      <c r="B673" s="0" t="n">
        <f aca="false">B672+C672*B$9</f>
        <v>0</v>
      </c>
      <c r="C673" s="0" t="n">
        <f aca="false">C672+F672*B$9</f>
        <v>0</v>
      </c>
      <c r="D673" s="0" t="n">
        <f aca="false">D672+E673*B$9</f>
        <v>-13.3759418245103</v>
      </c>
      <c r="E673" s="0" t="n">
        <f aca="false">E672+G673*B$9</f>
        <v>-2.09658141626786</v>
      </c>
      <c r="F673" s="0" t="n">
        <v>0</v>
      </c>
      <c r="G673" s="0" t="n">
        <f aca="false">I673/B$4</f>
        <v>0</v>
      </c>
      <c r="H673" s="0" t="n">
        <f aca="false">0.5*B$12*E672*E672*B$14*B$13</f>
        <v>0.231515999999999</v>
      </c>
      <c r="I673" s="0" t="n">
        <f aca="false">B$10*B$4+H673</f>
        <v>0</v>
      </c>
    </row>
    <row r="674" customFormat="false" ht="12.75" hidden="false" customHeight="false" outlineLevel="0" collapsed="false">
      <c r="A674" s="0" t="n">
        <f aca="false">A673+B$9</f>
        <v>6.52999999999991</v>
      </c>
      <c r="B674" s="0" t="n">
        <f aca="false">B673+C673*B$9</f>
        <v>0</v>
      </c>
      <c r="C674" s="0" t="n">
        <f aca="false">C673+F673*B$9</f>
        <v>0</v>
      </c>
      <c r="D674" s="0" t="n">
        <f aca="false">D673+E674*B$9</f>
        <v>-13.396907638673</v>
      </c>
      <c r="E674" s="0" t="n">
        <f aca="false">E673+G674*B$9</f>
        <v>-2.09658141626786</v>
      </c>
      <c r="F674" s="0" t="n">
        <v>0</v>
      </c>
      <c r="G674" s="0" t="n">
        <f aca="false">I674/B$4</f>
        <v>0</v>
      </c>
      <c r="H674" s="0" t="n">
        <f aca="false">0.5*B$12*E673*E673*B$14*B$13</f>
        <v>0.231515999999999</v>
      </c>
      <c r="I674" s="0" t="n">
        <f aca="false">B$10*B$4+H674</f>
        <v>0</v>
      </c>
    </row>
    <row r="675" customFormat="false" ht="12.75" hidden="false" customHeight="false" outlineLevel="0" collapsed="false">
      <c r="A675" s="0" t="n">
        <f aca="false">A674+B$9</f>
        <v>6.53999999999991</v>
      </c>
      <c r="B675" s="0" t="n">
        <f aca="false">B674+C674*B$9</f>
        <v>0</v>
      </c>
      <c r="C675" s="0" t="n">
        <f aca="false">C674+F674*B$9</f>
        <v>0</v>
      </c>
      <c r="D675" s="0" t="n">
        <f aca="false">D674+E675*B$9</f>
        <v>-13.4178734528356</v>
      </c>
      <c r="E675" s="0" t="n">
        <f aca="false">E674+G675*B$9</f>
        <v>-2.09658141626786</v>
      </c>
      <c r="F675" s="0" t="n">
        <v>0</v>
      </c>
      <c r="G675" s="0" t="n">
        <f aca="false">I675/B$4</f>
        <v>0</v>
      </c>
      <c r="H675" s="0" t="n">
        <f aca="false">0.5*B$12*E674*E674*B$14*B$13</f>
        <v>0.231515999999999</v>
      </c>
      <c r="I675" s="0" t="n">
        <f aca="false">B$10*B$4+H675</f>
        <v>0</v>
      </c>
    </row>
    <row r="676" customFormat="false" ht="12.75" hidden="false" customHeight="false" outlineLevel="0" collapsed="false">
      <c r="A676" s="0" t="n">
        <f aca="false">A675+B$9</f>
        <v>6.54999999999991</v>
      </c>
      <c r="B676" s="0" t="n">
        <f aca="false">B675+C675*B$9</f>
        <v>0</v>
      </c>
      <c r="C676" s="0" t="n">
        <f aca="false">C675+F675*B$9</f>
        <v>0</v>
      </c>
      <c r="D676" s="0" t="n">
        <f aca="false">D675+E676*B$9</f>
        <v>-13.4388392669983</v>
      </c>
      <c r="E676" s="0" t="n">
        <f aca="false">E675+G676*B$9</f>
        <v>-2.09658141626786</v>
      </c>
      <c r="F676" s="0" t="n">
        <v>0</v>
      </c>
      <c r="G676" s="0" t="n">
        <f aca="false">I676/B$4</f>
        <v>0</v>
      </c>
      <c r="H676" s="0" t="n">
        <f aca="false">0.5*B$12*E675*E675*B$14*B$13</f>
        <v>0.231515999999999</v>
      </c>
      <c r="I676" s="0" t="n">
        <f aca="false">B$10*B$4+H676</f>
        <v>0</v>
      </c>
    </row>
    <row r="677" customFormat="false" ht="12.75" hidden="false" customHeight="false" outlineLevel="0" collapsed="false">
      <c r="A677" s="0" t="n">
        <f aca="false">A676+B$9</f>
        <v>6.55999999999991</v>
      </c>
      <c r="B677" s="0" t="n">
        <f aca="false">B676+C676*B$9</f>
        <v>0</v>
      </c>
      <c r="C677" s="0" t="n">
        <f aca="false">C676+F676*B$9</f>
        <v>0</v>
      </c>
      <c r="D677" s="0" t="n">
        <f aca="false">D676+E677*B$9</f>
        <v>-13.459805081161</v>
      </c>
      <c r="E677" s="0" t="n">
        <f aca="false">E676+G677*B$9</f>
        <v>-2.09658141626786</v>
      </c>
      <c r="F677" s="0" t="n">
        <v>0</v>
      </c>
      <c r="G677" s="0" t="n">
        <f aca="false">I677/B$4</f>
        <v>0</v>
      </c>
      <c r="H677" s="0" t="n">
        <f aca="false">0.5*B$12*E676*E676*B$14*B$13</f>
        <v>0.231515999999999</v>
      </c>
      <c r="I677" s="0" t="n">
        <f aca="false">B$10*B$4+H677</f>
        <v>0</v>
      </c>
    </row>
    <row r="678" customFormat="false" ht="12.75" hidden="false" customHeight="false" outlineLevel="0" collapsed="false">
      <c r="A678" s="0" t="n">
        <f aca="false">A677+B$9</f>
        <v>6.5699999999999</v>
      </c>
      <c r="B678" s="0" t="n">
        <f aca="false">B677+C677*B$9</f>
        <v>0</v>
      </c>
      <c r="C678" s="0" t="n">
        <f aca="false">C677+F677*B$9</f>
        <v>0</v>
      </c>
      <c r="D678" s="0" t="n">
        <f aca="false">D677+E678*B$9</f>
        <v>-13.4807708953237</v>
      </c>
      <c r="E678" s="0" t="n">
        <f aca="false">E677+G678*B$9</f>
        <v>-2.09658141626786</v>
      </c>
      <c r="F678" s="0" t="n">
        <v>0</v>
      </c>
      <c r="G678" s="0" t="n">
        <f aca="false">I678/B$4</f>
        <v>0</v>
      </c>
      <c r="H678" s="0" t="n">
        <f aca="false">0.5*B$12*E677*E677*B$14*B$13</f>
        <v>0.231515999999999</v>
      </c>
      <c r="I678" s="0" t="n">
        <f aca="false">B$10*B$4+H678</f>
        <v>0</v>
      </c>
    </row>
    <row r="679" customFormat="false" ht="12.75" hidden="false" customHeight="false" outlineLevel="0" collapsed="false">
      <c r="A679" s="0" t="n">
        <f aca="false">A678+B$9</f>
        <v>6.5799999999999</v>
      </c>
      <c r="B679" s="0" t="n">
        <f aca="false">B678+C678*B$9</f>
        <v>0</v>
      </c>
      <c r="C679" s="0" t="n">
        <f aca="false">C678+F678*B$9</f>
        <v>0</v>
      </c>
      <c r="D679" s="0" t="n">
        <f aca="false">D678+E679*B$9</f>
        <v>-13.5017367094864</v>
      </c>
      <c r="E679" s="0" t="n">
        <f aca="false">E678+G679*B$9</f>
        <v>-2.09658141626786</v>
      </c>
      <c r="F679" s="0" t="n">
        <v>0</v>
      </c>
      <c r="G679" s="0" t="n">
        <f aca="false">I679/B$4</f>
        <v>0</v>
      </c>
      <c r="H679" s="0" t="n">
        <f aca="false">0.5*B$12*E678*E678*B$14*B$13</f>
        <v>0.231515999999999</v>
      </c>
      <c r="I679" s="0" t="n">
        <f aca="false">B$10*B$4+H679</f>
        <v>0</v>
      </c>
    </row>
    <row r="680" customFormat="false" ht="12.75" hidden="false" customHeight="false" outlineLevel="0" collapsed="false">
      <c r="A680" s="0" t="n">
        <f aca="false">A679+B$9</f>
        <v>6.5899999999999</v>
      </c>
      <c r="B680" s="0" t="n">
        <f aca="false">B679+C679*B$9</f>
        <v>0</v>
      </c>
      <c r="C680" s="0" t="n">
        <f aca="false">C679+F679*B$9</f>
        <v>0</v>
      </c>
      <c r="D680" s="0" t="n">
        <f aca="false">D679+E680*B$9</f>
        <v>-13.522702523649</v>
      </c>
      <c r="E680" s="0" t="n">
        <f aca="false">E679+G680*B$9</f>
        <v>-2.09658141626786</v>
      </c>
      <c r="F680" s="0" t="n">
        <v>0</v>
      </c>
      <c r="G680" s="0" t="n">
        <f aca="false">I680/B$4</f>
        <v>0</v>
      </c>
      <c r="H680" s="0" t="n">
        <f aca="false">0.5*B$12*E679*E679*B$14*B$13</f>
        <v>0.231515999999999</v>
      </c>
      <c r="I680" s="0" t="n">
        <f aca="false">B$10*B$4+H680</f>
        <v>0</v>
      </c>
    </row>
    <row r="681" customFormat="false" ht="12.75" hidden="false" customHeight="false" outlineLevel="0" collapsed="false">
      <c r="A681" s="0" t="n">
        <f aca="false">A680+B$9</f>
        <v>6.5999999999999</v>
      </c>
      <c r="B681" s="0" t="n">
        <f aca="false">B680+C680*B$9</f>
        <v>0</v>
      </c>
      <c r="C681" s="0" t="n">
        <f aca="false">C680+F680*B$9</f>
        <v>0</v>
      </c>
      <c r="D681" s="0" t="n">
        <f aca="false">D680+E681*B$9</f>
        <v>-13.5436683378117</v>
      </c>
      <c r="E681" s="0" t="n">
        <f aca="false">E680+G681*B$9</f>
        <v>-2.09658141626786</v>
      </c>
      <c r="F681" s="0" t="n">
        <v>0</v>
      </c>
      <c r="G681" s="0" t="n">
        <f aca="false">I681/B$4</f>
        <v>0</v>
      </c>
      <c r="H681" s="0" t="n">
        <f aca="false">0.5*B$12*E680*E680*B$14*B$13</f>
        <v>0.231515999999999</v>
      </c>
      <c r="I681" s="0" t="n">
        <f aca="false">B$10*B$4+H681</f>
        <v>0</v>
      </c>
    </row>
    <row r="682" customFormat="false" ht="12.75" hidden="false" customHeight="false" outlineLevel="0" collapsed="false">
      <c r="A682" s="0" t="n">
        <f aca="false">A681+B$9</f>
        <v>6.6099999999999</v>
      </c>
      <c r="B682" s="0" t="n">
        <f aca="false">B681+C681*B$9</f>
        <v>0</v>
      </c>
      <c r="C682" s="0" t="n">
        <f aca="false">C681+F681*B$9</f>
        <v>0</v>
      </c>
      <c r="D682" s="0" t="n">
        <f aca="false">D681+E682*B$9</f>
        <v>-13.5646341519744</v>
      </c>
      <c r="E682" s="0" t="n">
        <f aca="false">E681+G682*B$9</f>
        <v>-2.09658141626786</v>
      </c>
      <c r="F682" s="0" t="n">
        <v>0</v>
      </c>
      <c r="G682" s="0" t="n">
        <f aca="false">I682/B$4</f>
        <v>0</v>
      </c>
      <c r="H682" s="0" t="n">
        <f aca="false">0.5*B$12*E681*E681*B$14*B$13</f>
        <v>0.231515999999999</v>
      </c>
      <c r="I682" s="0" t="n">
        <f aca="false">B$10*B$4+H682</f>
        <v>0</v>
      </c>
    </row>
    <row r="683" customFormat="false" ht="12.75" hidden="false" customHeight="false" outlineLevel="0" collapsed="false">
      <c r="A683" s="0" t="n">
        <f aca="false">A682+B$9</f>
        <v>6.6199999999999</v>
      </c>
      <c r="B683" s="0" t="n">
        <f aca="false">B682+C682*B$9</f>
        <v>0</v>
      </c>
      <c r="C683" s="0" t="n">
        <f aca="false">C682+F682*B$9</f>
        <v>0</v>
      </c>
      <c r="D683" s="0" t="n">
        <f aca="false">D682+E683*B$9</f>
        <v>-13.5855999661371</v>
      </c>
      <c r="E683" s="0" t="n">
        <f aca="false">E682+G683*B$9</f>
        <v>-2.09658141626786</v>
      </c>
      <c r="F683" s="0" t="n">
        <v>0</v>
      </c>
      <c r="G683" s="0" t="n">
        <f aca="false">I683/B$4</f>
        <v>0</v>
      </c>
      <c r="H683" s="0" t="n">
        <f aca="false">0.5*B$12*E682*E682*B$14*B$13</f>
        <v>0.231515999999999</v>
      </c>
      <c r="I683" s="0" t="n">
        <f aca="false">B$10*B$4+H683</f>
        <v>0</v>
      </c>
    </row>
    <row r="684" customFormat="false" ht="12.75" hidden="false" customHeight="false" outlineLevel="0" collapsed="false">
      <c r="A684" s="0" t="n">
        <f aca="false">A683+B$9</f>
        <v>6.6299999999999</v>
      </c>
      <c r="B684" s="0" t="n">
        <f aca="false">B683+C683*B$9</f>
        <v>0</v>
      </c>
      <c r="C684" s="0" t="n">
        <f aca="false">C683+F683*B$9</f>
        <v>0</v>
      </c>
      <c r="D684" s="0" t="n">
        <f aca="false">D683+E684*B$9</f>
        <v>-13.6065657802997</v>
      </c>
      <c r="E684" s="0" t="n">
        <f aca="false">E683+G684*B$9</f>
        <v>-2.09658141626786</v>
      </c>
      <c r="F684" s="0" t="n">
        <v>0</v>
      </c>
      <c r="G684" s="0" t="n">
        <f aca="false">I684/B$4</f>
        <v>0</v>
      </c>
      <c r="H684" s="0" t="n">
        <f aca="false">0.5*B$12*E683*E683*B$14*B$13</f>
        <v>0.231515999999999</v>
      </c>
      <c r="I684" s="0" t="n">
        <f aca="false">B$10*B$4+H684</f>
        <v>0</v>
      </c>
    </row>
    <row r="685" customFormat="false" ht="12.75" hidden="false" customHeight="false" outlineLevel="0" collapsed="false">
      <c r="A685" s="0" t="n">
        <f aca="false">A684+B$9</f>
        <v>6.6399999999999</v>
      </c>
      <c r="B685" s="0" t="n">
        <f aca="false">B684+C684*B$9</f>
        <v>0</v>
      </c>
      <c r="C685" s="0" t="n">
        <f aca="false">C684+F684*B$9</f>
        <v>0</v>
      </c>
      <c r="D685" s="0" t="n">
        <f aca="false">D684+E685*B$9</f>
        <v>-13.6275315944624</v>
      </c>
      <c r="E685" s="0" t="n">
        <f aca="false">E684+G685*B$9</f>
        <v>-2.09658141626786</v>
      </c>
      <c r="F685" s="0" t="n">
        <v>0</v>
      </c>
      <c r="G685" s="0" t="n">
        <f aca="false">I685/B$4</f>
        <v>0</v>
      </c>
      <c r="H685" s="0" t="n">
        <f aca="false">0.5*B$12*E684*E684*B$14*B$13</f>
        <v>0.231515999999999</v>
      </c>
      <c r="I685" s="0" t="n">
        <f aca="false">B$10*B$4+H685</f>
        <v>0</v>
      </c>
    </row>
    <row r="686" customFormat="false" ht="12.75" hidden="false" customHeight="false" outlineLevel="0" collapsed="false">
      <c r="A686" s="0" t="n">
        <f aca="false">A685+B$9</f>
        <v>6.6499999999999</v>
      </c>
      <c r="B686" s="0" t="n">
        <f aca="false">B685+C685*B$9</f>
        <v>0</v>
      </c>
      <c r="C686" s="0" t="n">
        <f aca="false">C685+F685*B$9</f>
        <v>0</v>
      </c>
      <c r="D686" s="0" t="n">
        <f aca="false">D685+E686*B$9</f>
        <v>-13.6484974086251</v>
      </c>
      <c r="E686" s="0" t="n">
        <f aca="false">E685+G686*B$9</f>
        <v>-2.09658141626786</v>
      </c>
      <c r="F686" s="0" t="n">
        <v>0</v>
      </c>
      <c r="G686" s="0" t="n">
        <f aca="false">I686/B$4</f>
        <v>0</v>
      </c>
      <c r="H686" s="0" t="n">
        <f aca="false">0.5*B$12*E685*E685*B$14*B$13</f>
        <v>0.231515999999999</v>
      </c>
      <c r="I686" s="0" t="n">
        <f aca="false">B$10*B$4+H686</f>
        <v>0</v>
      </c>
    </row>
    <row r="687" customFormat="false" ht="12.75" hidden="false" customHeight="false" outlineLevel="0" collapsed="false">
      <c r="A687" s="0" t="n">
        <f aca="false">A686+B$9</f>
        <v>6.6599999999999</v>
      </c>
      <c r="B687" s="0" t="n">
        <f aca="false">B686+C686*B$9</f>
        <v>0</v>
      </c>
      <c r="C687" s="0" t="n">
        <f aca="false">C686+F686*B$9</f>
        <v>0</v>
      </c>
      <c r="D687" s="0" t="n">
        <f aca="false">D686+E687*B$9</f>
        <v>-13.6694632227878</v>
      </c>
      <c r="E687" s="0" t="n">
        <f aca="false">E686+G687*B$9</f>
        <v>-2.09658141626786</v>
      </c>
      <c r="F687" s="0" t="n">
        <v>0</v>
      </c>
      <c r="G687" s="0" t="n">
        <f aca="false">I687/B$4</f>
        <v>0</v>
      </c>
      <c r="H687" s="0" t="n">
        <f aca="false">0.5*B$12*E686*E686*B$14*B$13</f>
        <v>0.231515999999999</v>
      </c>
      <c r="I687" s="0" t="n">
        <f aca="false">B$10*B$4+H687</f>
        <v>0</v>
      </c>
    </row>
    <row r="688" customFormat="false" ht="12.75" hidden="false" customHeight="false" outlineLevel="0" collapsed="false">
      <c r="A688" s="0" t="n">
        <f aca="false">A687+B$9</f>
        <v>6.6699999999999</v>
      </c>
      <c r="B688" s="0" t="n">
        <f aca="false">B687+C687*B$9</f>
        <v>0</v>
      </c>
      <c r="C688" s="0" t="n">
        <f aca="false">C687+F687*B$9</f>
        <v>0</v>
      </c>
      <c r="D688" s="0" t="n">
        <f aca="false">D687+E688*B$9</f>
        <v>-13.6904290369505</v>
      </c>
      <c r="E688" s="0" t="n">
        <f aca="false">E687+G688*B$9</f>
        <v>-2.09658141626786</v>
      </c>
      <c r="F688" s="0" t="n">
        <v>0</v>
      </c>
      <c r="G688" s="0" t="n">
        <f aca="false">I688/B$4</f>
        <v>0</v>
      </c>
      <c r="H688" s="0" t="n">
        <f aca="false">0.5*B$12*E687*E687*B$14*B$13</f>
        <v>0.231515999999999</v>
      </c>
      <c r="I688" s="0" t="n">
        <f aca="false">B$10*B$4+H688</f>
        <v>0</v>
      </c>
    </row>
    <row r="689" customFormat="false" ht="12.75" hidden="false" customHeight="false" outlineLevel="0" collapsed="false">
      <c r="A689" s="0" t="n">
        <f aca="false">A688+B$9</f>
        <v>6.6799999999999</v>
      </c>
      <c r="B689" s="0" t="n">
        <f aca="false">B688+C688*B$9</f>
        <v>0</v>
      </c>
      <c r="C689" s="0" t="n">
        <f aca="false">C688+F688*B$9</f>
        <v>0</v>
      </c>
      <c r="D689" s="0" t="n">
        <f aca="false">D688+E689*B$9</f>
        <v>-13.7113948511131</v>
      </c>
      <c r="E689" s="0" t="n">
        <f aca="false">E688+G689*B$9</f>
        <v>-2.09658141626786</v>
      </c>
      <c r="F689" s="0" t="n">
        <v>0</v>
      </c>
      <c r="G689" s="0" t="n">
        <f aca="false">I689/B$4</f>
        <v>0</v>
      </c>
      <c r="H689" s="0" t="n">
        <f aca="false">0.5*B$12*E688*E688*B$14*B$13</f>
        <v>0.231515999999999</v>
      </c>
      <c r="I689" s="0" t="n">
        <f aca="false">B$10*B$4+H689</f>
        <v>0</v>
      </c>
    </row>
    <row r="690" customFormat="false" ht="12.75" hidden="false" customHeight="false" outlineLevel="0" collapsed="false">
      <c r="A690" s="0" t="n">
        <f aca="false">A689+B$9</f>
        <v>6.6899999999999</v>
      </c>
      <c r="B690" s="0" t="n">
        <f aca="false">B689+C689*B$9</f>
        <v>0</v>
      </c>
      <c r="C690" s="0" t="n">
        <f aca="false">C689+F689*B$9</f>
        <v>0</v>
      </c>
      <c r="D690" s="0" t="n">
        <f aca="false">D689+E690*B$9</f>
        <v>-13.7323606652758</v>
      </c>
      <c r="E690" s="0" t="n">
        <f aca="false">E689+G690*B$9</f>
        <v>-2.09658141626786</v>
      </c>
      <c r="F690" s="0" t="n">
        <v>0</v>
      </c>
      <c r="G690" s="0" t="n">
        <f aca="false">I690/B$4</f>
        <v>0</v>
      </c>
      <c r="H690" s="0" t="n">
        <f aca="false">0.5*B$12*E689*E689*B$14*B$13</f>
        <v>0.231515999999999</v>
      </c>
      <c r="I690" s="0" t="n">
        <f aca="false">B$10*B$4+H690</f>
        <v>0</v>
      </c>
    </row>
    <row r="691" customFormat="false" ht="12.75" hidden="false" customHeight="false" outlineLevel="0" collapsed="false">
      <c r="A691" s="0" t="n">
        <f aca="false">A690+B$9</f>
        <v>6.6999999999999</v>
      </c>
      <c r="B691" s="0" t="n">
        <f aca="false">B690+C690*B$9</f>
        <v>0</v>
      </c>
      <c r="C691" s="0" t="n">
        <f aca="false">C690+F690*B$9</f>
        <v>0</v>
      </c>
      <c r="D691" s="0" t="n">
        <f aca="false">D690+E691*B$9</f>
        <v>-13.7533264794385</v>
      </c>
      <c r="E691" s="0" t="n">
        <f aca="false">E690+G691*B$9</f>
        <v>-2.09658141626786</v>
      </c>
      <c r="F691" s="0" t="n">
        <v>0</v>
      </c>
      <c r="G691" s="0" t="n">
        <f aca="false">I691/B$4</f>
        <v>0</v>
      </c>
      <c r="H691" s="0" t="n">
        <f aca="false">0.5*B$12*E690*E690*B$14*B$13</f>
        <v>0.231515999999999</v>
      </c>
      <c r="I691" s="0" t="n">
        <f aca="false">B$10*B$4+H691</f>
        <v>0</v>
      </c>
    </row>
    <row r="692" customFormat="false" ht="12.75" hidden="false" customHeight="false" outlineLevel="0" collapsed="false">
      <c r="A692" s="0" t="n">
        <f aca="false">A691+B$9</f>
        <v>6.7099999999999</v>
      </c>
      <c r="B692" s="0" t="n">
        <f aca="false">B691+C691*B$9</f>
        <v>0</v>
      </c>
      <c r="C692" s="0" t="n">
        <f aca="false">C691+F691*B$9</f>
        <v>0</v>
      </c>
      <c r="D692" s="0" t="n">
        <f aca="false">D691+E692*B$9</f>
        <v>-13.7742922936012</v>
      </c>
      <c r="E692" s="0" t="n">
        <f aca="false">E691+G692*B$9</f>
        <v>-2.09658141626786</v>
      </c>
      <c r="F692" s="0" t="n">
        <v>0</v>
      </c>
      <c r="G692" s="0" t="n">
        <f aca="false">I692/B$4</f>
        <v>0</v>
      </c>
      <c r="H692" s="0" t="n">
        <f aca="false">0.5*B$12*E691*E691*B$14*B$13</f>
        <v>0.231515999999999</v>
      </c>
      <c r="I692" s="0" t="n">
        <f aca="false">B$10*B$4+H692</f>
        <v>0</v>
      </c>
    </row>
    <row r="693" customFormat="false" ht="12.75" hidden="false" customHeight="false" outlineLevel="0" collapsed="false">
      <c r="A693" s="0" t="n">
        <f aca="false">A692+B$9</f>
        <v>6.7199999999999</v>
      </c>
      <c r="B693" s="0" t="n">
        <f aca="false">B692+C692*B$9</f>
        <v>0</v>
      </c>
      <c r="C693" s="0" t="n">
        <f aca="false">C692+F692*B$9</f>
        <v>0</v>
      </c>
      <c r="D693" s="0" t="n">
        <f aca="false">D692+E693*B$9</f>
        <v>-13.7952581077639</v>
      </c>
      <c r="E693" s="0" t="n">
        <f aca="false">E692+G693*B$9</f>
        <v>-2.09658141626786</v>
      </c>
      <c r="F693" s="0" t="n">
        <v>0</v>
      </c>
      <c r="G693" s="0" t="n">
        <f aca="false">I693/B$4</f>
        <v>0</v>
      </c>
      <c r="H693" s="0" t="n">
        <f aca="false">0.5*B$12*E692*E692*B$14*B$13</f>
        <v>0.231515999999999</v>
      </c>
      <c r="I693" s="0" t="n">
        <f aca="false">B$10*B$4+H693</f>
        <v>0</v>
      </c>
    </row>
    <row r="694" customFormat="false" ht="12.75" hidden="false" customHeight="false" outlineLevel="0" collapsed="false">
      <c r="A694" s="0" t="n">
        <f aca="false">A693+B$9</f>
        <v>6.7299999999999</v>
      </c>
      <c r="B694" s="0" t="n">
        <f aca="false">B693+C693*B$9</f>
        <v>0</v>
      </c>
      <c r="C694" s="0" t="n">
        <f aca="false">C693+F693*B$9</f>
        <v>0</v>
      </c>
      <c r="D694" s="0" t="n">
        <f aca="false">D693+E694*B$9</f>
        <v>-13.8162239219265</v>
      </c>
      <c r="E694" s="0" t="n">
        <f aca="false">E693+G694*B$9</f>
        <v>-2.09658141626786</v>
      </c>
      <c r="F694" s="0" t="n">
        <v>0</v>
      </c>
      <c r="G694" s="0" t="n">
        <f aca="false">I694/B$4</f>
        <v>0</v>
      </c>
      <c r="H694" s="0" t="n">
        <f aca="false">0.5*B$12*E693*E693*B$14*B$13</f>
        <v>0.231515999999999</v>
      </c>
      <c r="I694" s="0" t="n">
        <f aca="false">B$10*B$4+H694</f>
        <v>0</v>
      </c>
    </row>
    <row r="695" customFormat="false" ht="12.75" hidden="false" customHeight="false" outlineLevel="0" collapsed="false">
      <c r="A695" s="0" t="n">
        <f aca="false">A694+B$9</f>
        <v>6.7399999999999</v>
      </c>
      <c r="B695" s="0" t="n">
        <f aca="false">B694+C694*B$9</f>
        <v>0</v>
      </c>
      <c r="C695" s="0" t="n">
        <f aca="false">C694+F694*B$9</f>
        <v>0</v>
      </c>
      <c r="D695" s="0" t="n">
        <f aca="false">D694+E695*B$9</f>
        <v>-13.8371897360892</v>
      </c>
      <c r="E695" s="0" t="n">
        <f aca="false">E694+G695*B$9</f>
        <v>-2.09658141626786</v>
      </c>
      <c r="F695" s="0" t="n">
        <v>0</v>
      </c>
      <c r="G695" s="0" t="n">
        <f aca="false">I695/B$4</f>
        <v>0</v>
      </c>
      <c r="H695" s="0" t="n">
        <f aca="false">0.5*B$12*E694*E694*B$14*B$13</f>
        <v>0.231515999999999</v>
      </c>
      <c r="I695" s="0" t="n">
        <f aca="false">B$10*B$4+H695</f>
        <v>0</v>
      </c>
    </row>
    <row r="696" customFormat="false" ht="12.75" hidden="false" customHeight="false" outlineLevel="0" collapsed="false">
      <c r="A696" s="0" t="n">
        <f aca="false">A695+B$9</f>
        <v>6.7499999999999</v>
      </c>
      <c r="B696" s="0" t="n">
        <f aca="false">B695+C695*B$9</f>
        <v>0</v>
      </c>
      <c r="C696" s="0" t="n">
        <f aca="false">C695+F695*B$9</f>
        <v>0</v>
      </c>
      <c r="D696" s="0" t="n">
        <f aca="false">D695+E696*B$9</f>
        <v>-13.8581555502519</v>
      </c>
      <c r="E696" s="0" t="n">
        <f aca="false">E695+G696*B$9</f>
        <v>-2.09658141626786</v>
      </c>
      <c r="F696" s="0" t="n">
        <v>0</v>
      </c>
      <c r="G696" s="0" t="n">
        <f aca="false">I696/B$4</f>
        <v>0</v>
      </c>
      <c r="H696" s="0" t="n">
        <f aca="false">0.5*B$12*E695*E695*B$14*B$13</f>
        <v>0.231515999999999</v>
      </c>
      <c r="I696" s="0" t="n">
        <f aca="false">B$10*B$4+H696</f>
        <v>0</v>
      </c>
    </row>
    <row r="697" customFormat="false" ht="12.75" hidden="false" customHeight="false" outlineLevel="0" collapsed="false">
      <c r="A697" s="0" t="n">
        <f aca="false">A696+B$9</f>
        <v>6.7599999999999</v>
      </c>
      <c r="B697" s="0" t="n">
        <f aca="false">B696+C696*B$9</f>
        <v>0</v>
      </c>
      <c r="C697" s="0" t="n">
        <f aca="false">C696+F696*B$9</f>
        <v>0</v>
      </c>
      <c r="D697" s="0" t="n">
        <f aca="false">D696+E697*B$9</f>
        <v>-13.8791213644146</v>
      </c>
      <c r="E697" s="0" t="n">
        <f aca="false">E696+G697*B$9</f>
        <v>-2.09658141626786</v>
      </c>
      <c r="F697" s="0" t="n">
        <v>0</v>
      </c>
      <c r="G697" s="0" t="n">
        <f aca="false">I697/B$4</f>
        <v>0</v>
      </c>
      <c r="H697" s="0" t="n">
        <f aca="false">0.5*B$12*E696*E696*B$14*B$13</f>
        <v>0.231515999999999</v>
      </c>
      <c r="I697" s="0" t="n">
        <f aca="false">B$10*B$4+H697</f>
        <v>0</v>
      </c>
    </row>
    <row r="698" customFormat="false" ht="12.75" hidden="false" customHeight="false" outlineLevel="0" collapsed="false">
      <c r="A698" s="0" t="n">
        <f aca="false">A697+B$9</f>
        <v>6.7699999999999</v>
      </c>
      <c r="B698" s="0" t="n">
        <f aca="false">B697+C697*B$9</f>
        <v>0</v>
      </c>
      <c r="C698" s="0" t="n">
        <f aca="false">C697+F697*B$9</f>
        <v>0</v>
      </c>
      <c r="D698" s="0" t="n">
        <f aca="false">D697+E698*B$9</f>
        <v>-13.9000871785773</v>
      </c>
      <c r="E698" s="0" t="n">
        <f aca="false">E697+G698*B$9</f>
        <v>-2.09658141626786</v>
      </c>
      <c r="F698" s="0" t="n">
        <v>0</v>
      </c>
      <c r="G698" s="0" t="n">
        <f aca="false">I698/B$4</f>
        <v>0</v>
      </c>
      <c r="H698" s="0" t="n">
        <f aca="false">0.5*B$12*E697*E697*B$14*B$13</f>
        <v>0.231515999999999</v>
      </c>
      <c r="I698" s="0" t="n">
        <f aca="false">B$10*B$4+H698</f>
        <v>0</v>
      </c>
    </row>
    <row r="699" customFormat="false" ht="12.75" hidden="false" customHeight="false" outlineLevel="0" collapsed="false">
      <c r="A699" s="0" t="n">
        <f aca="false">A698+B$9</f>
        <v>6.7799999999999</v>
      </c>
      <c r="B699" s="0" t="n">
        <f aca="false">B698+C698*B$9</f>
        <v>0</v>
      </c>
      <c r="C699" s="0" t="n">
        <f aca="false">C698+F698*B$9</f>
        <v>0</v>
      </c>
      <c r="D699" s="0" t="n">
        <f aca="false">D698+E699*B$9</f>
        <v>-13.9210529927399</v>
      </c>
      <c r="E699" s="0" t="n">
        <f aca="false">E698+G699*B$9</f>
        <v>-2.09658141626786</v>
      </c>
      <c r="F699" s="0" t="n">
        <v>0</v>
      </c>
      <c r="G699" s="0" t="n">
        <f aca="false">I699/B$4</f>
        <v>0</v>
      </c>
      <c r="H699" s="0" t="n">
        <f aca="false">0.5*B$12*E698*E698*B$14*B$13</f>
        <v>0.231515999999999</v>
      </c>
      <c r="I699" s="0" t="n">
        <f aca="false">B$10*B$4+H699</f>
        <v>0</v>
      </c>
    </row>
    <row r="700" customFormat="false" ht="12.75" hidden="false" customHeight="false" outlineLevel="0" collapsed="false">
      <c r="A700" s="0" t="n">
        <f aca="false">A699+B$9</f>
        <v>6.7899999999999</v>
      </c>
      <c r="B700" s="0" t="n">
        <f aca="false">B699+C699*B$9</f>
        <v>0</v>
      </c>
      <c r="C700" s="0" t="n">
        <f aca="false">C699+F699*B$9</f>
        <v>0</v>
      </c>
      <c r="D700" s="0" t="n">
        <f aca="false">D699+E700*B$9</f>
        <v>-13.9420188069026</v>
      </c>
      <c r="E700" s="0" t="n">
        <f aca="false">E699+G700*B$9</f>
        <v>-2.09658141626786</v>
      </c>
      <c r="F700" s="0" t="n">
        <v>0</v>
      </c>
      <c r="G700" s="0" t="n">
        <f aca="false">I700/B$4</f>
        <v>0</v>
      </c>
      <c r="H700" s="0" t="n">
        <f aca="false">0.5*B$12*E699*E699*B$14*B$13</f>
        <v>0.231515999999999</v>
      </c>
      <c r="I700" s="0" t="n">
        <f aca="false">B$10*B$4+H700</f>
        <v>0</v>
      </c>
    </row>
    <row r="701" customFormat="false" ht="12.75" hidden="false" customHeight="false" outlineLevel="0" collapsed="false">
      <c r="A701" s="0" t="n">
        <f aca="false">A700+B$9</f>
        <v>6.7999999999999</v>
      </c>
      <c r="B701" s="0" t="n">
        <f aca="false">B700+C700*B$9</f>
        <v>0</v>
      </c>
      <c r="C701" s="0" t="n">
        <f aca="false">C700+F700*B$9</f>
        <v>0</v>
      </c>
      <c r="D701" s="0" t="n">
        <f aca="false">D700+E701*B$9</f>
        <v>-13.9629846210653</v>
      </c>
      <c r="E701" s="0" t="n">
        <f aca="false">E700+G701*B$9</f>
        <v>-2.09658141626786</v>
      </c>
      <c r="F701" s="0" t="n">
        <v>0</v>
      </c>
      <c r="G701" s="0" t="n">
        <f aca="false">I701/B$4</f>
        <v>0</v>
      </c>
      <c r="H701" s="0" t="n">
        <f aca="false">0.5*B$12*E700*E700*B$14*B$13</f>
        <v>0.231515999999999</v>
      </c>
      <c r="I701" s="0" t="n">
        <f aca="false">B$10*B$4+H701</f>
        <v>0</v>
      </c>
    </row>
    <row r="702" customFormat="false" ht="12.75" hidden="false" customHeight="false" outlineLevel="0" collapsed="false">
      <c r="A702" s="0" t="n">
        <f aca="false">A701+B$9</f>
        <v>6.8099999999999</v>
      </c>
      <c r="B702" s="0" t="n">
        <f aca="false">B701+C701*B$9</f>
        <v>0</v>
      </c>
      <c r="C702" s="0" t="n">
        <f aca="false">C701+F701*B$9</f>
        <v>0</v>
      </c>
      <c r="D702" s="0" t="n">
        <f aca="false">D701+E702*B$9</f>
        <v>-13.983950435228</v>
      </c>
      <c r="E702" s="0" t="n">
        <f aca="false">E701+G702*B$9</f>
        <v>-2.09658141626786</v>
      </c>
      <c r="F702" s="0" t="n">
        <v>0</v>
      </c>
      <c r="G702" s="0" t="n">
        <f aca="false">I702/B$4</f>
        <v>0</v>
      </c>
      <c r="H702" s="0" t="n">
        <f aca="false">0.5*B$12*E701*E701*B$14*B$13</f>
        <v>0.231515999999999</v>
      </c>
      <c r="I702" s="0" t="n">
        <f aca="false">B$10*B$4+H702</f>
        <v>0</v>
      </c>
    </row>
    <row r="703" customFormat="false" ht="12.75" hidden="false" customHeight="false" outlineLevel="0" collapsed="false">
      <c r="A703" s="0" t="n">
        <f aca="false">A702+B$9</f>
        <v>6.8199999999999</v>
      </c>
      <c r="B703" s="0" t="n">
        <f aca="false">B702+C702*B$9</f>
        <v>0</v>
      </c>
      <c r="C703" s="0" t="n">
        <f aca="false">C702+F702*B$9</f>
        <v>0</v>
      </c>
      <c r="D703" s="0" t="n">
        <f aca="false">D702+E703*B$9</f>
        <v>-14.0049162493906</v>
      </c>
      <c r="E703" s="0" t="n">
        <f aca="false">E702+G703*B$9</f>
        <v>-2.09658141626786</v>
      </c>
      <c r="F703" s="0" t="n">
        <v>0</v>
      </c>
      <c r="G703" s="0" t="n">
        <f aca="false">I703/B$4</f>
        <v>0</v>
      </c>
      <c r="H703" s="0" t="n">
        <f aca="false">0.5*B$12*E702*E702*B$14*B$13</f>
        <v>0.231515999999999</v>
      </c>
      <c r="I703" s="0" t="n">
        <f aca="false">B$10*B$4+H703</f>
        <v>0</v>
      </c>
    </row>
    <row r="704" customFormat="false" ht="12.75" hidden="false" customHeight="false" outlineLevel="0" collapsed="false">
      <c r="A704" s="0" t="n">
        <f aca="false">A703+B$9</f>
        <v>6.8299999999999</v>
      </c>
      <c r="B704" s="0" t="n">
        <f aca="false">B703+C703*B$9</f>
        <v>0</v>
      </c>
      <c r="C704" s="0" t="n">
        <f aca="false">C703+F703*B$9</f>
        <v>0</v>
      </c>
      <c r="D704" s="0" t="n">
        <f aca="false">D703+E704*B$9</f>
        <v>-14.0258820635533</v>
      </c>
      <c r="E704" s="0" t="n">
        <f aca="false">E703+G704*B$9</f>
        <v>-2.09658141626786</v>
      </c>
      <c r="F704" s="0" t="n">
        <v>0</v>
      </c>
      <c r="G704" s="0" t="n">
        <f aca="false">I704/B$4</f>
        <v>0</v>
      </c>
      <c r="H704" s="0" t="n">
        <f aca="false">0.5*B$12*E703*E703*B$14*B$13</f>
        <v>0.231515999999999</v>
      </c>
      <c r="I704" s="0" t="n">
        <f aca="false">B$10*B$4+H704</f>
        <v>0</v>
      </c>
    </row>
    <row r="705" customFormat="false" ht="12.75" hidden="false" customHeight="false" outlineLevel="0" collapsed="false">
      <c r="A705" s="0" t="n">
        <f aca="false">A704+B$9</f>
        <v>6.8399999999999</v>
      </c>
      <c r="B705" s="0" t="n">
        <f aca="false">B704+C704*B$9</f>
        <v>0</v>
      </c>
      <c r="C705" s="0" t="n">
        <f aca="false">C704+F704*B$9</f>
        <v>0</v>
      </c>
      <c r="D705" s="0" t="n">
        <f aca="false">D704+E705*B$9</f>
        <v>-14.046847877716</v>
      </c>
      <c r="E705" s="0" t="n">
        <f aca="false">E704+G705*B$9</f>
        <v>-2.09658141626786</v>
      </c>
      <c r="F705" s="0" t="n">
        <v>0</v>
      </c>
      <c r="G705" s="0" t="n">
        <f aca="false">I705/B$4</f>
        <v>0</v>
      </c>
      <c r="H705" s="0" t="n">
        <f aca="false">0.5*B$12*E704*E704*B$14*B$13</f>
        <v>0.231515999999999</v>
      </c>
      <c r="I705" s="0" t="n">
        <f aca="false">B$10*B$4+H705</f>
        <v>0</v>
      </c>
    </row>
    <row r="706" customFormat="false" ht="12.75" hidden="false" customHeight="false" outlineLevel="0" collapsed="false">
      <c r="A706" s="0" t="n">
        <f aca="false">A705+B$9</f>
        <v>6.8499999999999</v>
      </c>
      <c r="B706" s="0" t="n">
        <f aca="false">B705+C705*B$9</f>
        <v>0</v>
      </c>
      <c r="C706" s="0" t="n">
        <f aca="false">C705+F705*B$9</f>
        <v>0</v>
      </c>
      <c r="D706" s="0" t="n">
        <f aca="false">D705+E706*B$9</f>
        <v>-14.0678136918787</v>
      </c>
      <c r="E706" s="0" t="n">
        <f aca="false">E705+G706*B$9</f>
        <v>-2.09658141626786</v>
      </c>
      <c r="F706" s="0" t="n">
        <v>0</v>
      </c>
      <c r="G706" s="0" t="n">
        <f aca="false">I706/B$4</f>
        <v>0</v>
      </c>
      <c r="H706" s="0" t="n">
        <f aca="false">0.5*B$12*E705*E705*B$14*B$13</f>
        <v>0.231515999999999</v>
      </c>
      <c r="I706" s="0" t="n">
        <f aca="false">B$10*B$4+H706</f>
        <v>0</v>
      </c>
    </row>
    <row r="707" customFormat="false" ht="12.75" hidden="false" customHeight="false" outlineLevel="0" collapsed="false">
      <c r="A707" s="0" t="n">
        <f aca="false">A706+B$9</f>
        <v>6.8599999999999</v>
      </c>
      <c r="B707" s="0" t="n">
        <f aca="false">B706+C706*B$9</f>
        <v>0</v>
      </c>
      <c r="C707" s="0" t="n">
        <f aca="false">C706+F706*B$9</f>
        <v>0</v>
      </c>
      <c r="D707" s="0" t="n">
        <f aca="false">D706+E707*B$9</f>
        <v>-14.0887795060414</v>
      </c>
      <c r="E707" s="0" t="n">
        <f aca="false">E706+G707*B$9</f>
        <v>-2.09658141626786</v>
      </c>
      <c r="F707" s="0" t="n">
        <v>0</v>
      </c>
      <c r="G707" s="0" t="n">
        <f aca="false">I707/B$4</f>
        <v>0</v>
      </c>
      <c r="H707" s="0" t="n">
        <f aca="false">0.5*B$12*E706*E706*B$14*B$13</f>
        <v>0.231515999999999</v>
      </c>
      <c r="I707" s="0" t="n">
        <f aca="false">B$10*B$4+H707</f>
        <v>0</v>
      </c>
    </row>
    <row r="708" customFormat="false" ht="12.75" hidden="false" customHeight="false" outlineLevel="0" collapsed="false">
      <c r="A708" s="0" t="n">
        <f aca="false">A707+B$9</f>
        <v>6.8699999999999</v>
      </c>
      <c r="B708" s="0" t="n">
        <f aca="false">B707+C707*B$9</f>
        <v>0</v>
      </c>
      <c r="C708" s="0" t="n">
        <f aca="false">C707+F707*B$9</f>
        <v>0</v>
      </c>
      <c r="D708" s="0" t="n">
        <f aca="false">D707+E708*B$9</f>
        <v>-14.109745320204</v>
      </c>
      <c r="E708" s="0" t="n">
        <f aca="false">E707+G708*B$9</f>
        <v>-2.09658141626786</v>
      </c>
      <c r="F708" s="0" t="n">
        <v>0</v>
      </c>
      <c r="G708" s="0" t="n">
        <f aca="false">I708/B$4</f>
        <v>0</v>
      </c>
      <c r="H708" s="0" t="n">
        <f aca="false">0.5*B$12*E707*E707*B$14*B$13</f>
        <v>0.231515999999999</v>
      </c>
      <c r="I708" s="0" t="n">
        <f aca="false">B$10*B$4+H708</f>
        <v>0</v>
      </c>
    </row>
    <row r="709" customFormat="false" ht="12.75" hidden="false" customHeight="false" outlineLevel="0" collapsed="false">
      <c r="A709" s="0" t="n">
        <f aca="false">A708+B$9</f>
        <v>6.8799999999999</v>
      </c>
      <c r="B709" s="0" t="n">
        <f aca="false">B708+C708*B$9</f>
        <v>0</v>
      </c>
      <c r="C709" s="0" t="n">
        <f aca="false">C708+F708*B$9</f>
        <v>0</v>
      </c>
      <c r="D709" s="0" t="n">
        <f aca="false">D708+E709*B$9</f>
        <v>-14.1307111343667</v>
      </c>
      <c r="E709" s="0" t="n">
        <f aca="false">E708+G709*B$9</f>
        <v>-2.09658141626786</v>
      </c>
      <c r="F709" s="0" t="n">
        <v>0</v>
      </c>
      <c r="G709" s="0" t="n">
        <f aca="false">I709/B$4</f>
        <v>0</v>
      </c>
      <c r="H709" s="0" t="n">
        <f aca="false">0.5*B$12*E708*E708*B$14*B$13</f>
        <v>0.231515999999999</v>
      </c>
      <c r="I709" s="0" t="n">
        <f aca="false">B$10*B$4+H709</f>
        <v>0</v>
      </c>
    </row>
    <row r="710" customFormat="false" ht="12.75" hidden="false" customHeight="false" outlineLevel="0" collapsed="false">
      <c r="A710" s="0" t="n">
        <f aca="false">A709+B$9</f>
        <v>6.8899999999999</v>
      </c>
      <c r="B710" s="0" t="n">
        <f aca="false">B709+C709*B$9</f>
        <v>0</v>
      </c>
      <c r="C710" s="0" t="n">
        <f aca="false">C709+F709*B$9</f>
        <v>0</v>
      </c>
      <c r="D710" s="0" t="n">
        <f aca="false">D709+E710*B$9</f>
        <v>-14.1516769485294</v>
      </c>
      <c r="E710" s="0" t="n">
        <f aca="false">E709+G710*B$9</f>
        <v>-2.09658141626786</v>
      </c>
      <c r="F710" s="0" t="n">
        <v>0</v>
      </c>
      <c r="G710" s="0" t="n">
        <f aca="false">I710/B$4</f>
        <v>0</v>
      </c>
      <c r="H710" s="0" t="n">
        <f aca="false">0.5*B$12*E709*E709*B$14*B$13</f>
        <v>0.231515999999999</v>
      </c>
      <c r="I710" s="0" t="n">
        <f aca="false">B$10*B$4+H710</f>
        <v>0</v>
      </c>
    </row>
    <row r="711" customFormat="false" ht="12.75" hidden="false" customHeight="false" outlineLevel="0" collapsed="false">
      <c r="A711" s="0" t="n">
        <f aca="false">A710+B$9</f>
        <v>6.8999999999999</v>
      </c>
      <c r="B711" s="0" t="n">
        <f aca="false">B710+C710*B$9</f>
        <v>0</v>
      </c>
      <c r="C711" s="0" t="n">
        <f aca="false">C710+F710*B$9</f>
        <v>0</v>
      </c>
      <c r="D711" s="0" t="n">
        <f aca="false">D710+E711*B$9</f>
        <v>-14.1726427626921</v>
      </c>
      <c r="E711" s="0" t="n">
        <f aca="false">E710+G711*B$9</f>
        <v>-2.09658141626786</v>
      </c>
      <c r="F711" s="0" t="n">
        <v>0</v>
      </c>
      <c r="G711" s="0" t="n">
        <f aca="false">I711/B$4</f>
        <v>0</v>
      </c>
      <c r="H711" s="0" t="n">
        <f aca="false">0.5*B$12*E710*E710*B$14*B$13</f>
        <v>0.231515999999999</v>
      </c>
      <c r="I711" s="0" t="n">
        <f aca="false">B$10*B$4+H711</f>
        <v>0</v>
      </c>
    </row>
    <row r="712" customFormat="false" ht="12.75" hidden="false" customHeight="false" outlineLevel="0" collapsed="false">
      <c r="A712" s="0" t="n">
        <f aca="false">A711+B$9</f>
        <v>6.9099999999999</v>
      </c>
      <c r="B712" s="0" t="n">
        <f aca="false">B711+C711*B$9</f>
        <v>0</v>
      </c>
      <c r="C712" s="0" t="n">
        <f aca="false">C711+F711*B$9</f>
        <v>0</v>
      </c>
      <c r="D712" s="0" t="n">
        <f aca="false">D711+E712*B$9</f>
        <v>-14.1936085768548</v>
      </c>
      <c r="E712" s="0" t="n">
        <f aca="false">E711+G712*B$9</f>
        <v>-2.09658141626786</v>
      </c>
      <c r="F712" s="0" t="n">
        <v>0</v>
      </c>
      <c r="G712" s="0" t="n">
        <f aca="false">I712/B$4</f>
        <v>0</v>
      </c>
      <c r="H712" s="0" t="n">
        <f aca="false">0.5*B$12*E711*E711*B$14*B$13</f>
        <v>0.231515999999999</v>
      </c>
      <c r="I712" s="0" t="n">
        <f aca="false">B$10*B$4+H712</f>
        <v>0</v>
      </c>
    </row>
    <row r="713" customFormat="false" ht="12.75" hidden="false" customHeight="false" outlineLevel="0" collapsed="false">
      <c r="A713" s="0" t="n">
        <f aca="false">A712+B$9</f>
        <v>6.9199999999999</v>
      </c>
      <c r="B713" s="0" t="n">
        <f aca="false">B712+C712*B$9</f>
        <v>0</v>
      </c>
      <c r="C713" s="0" t="n">
        <f aca="false">C712+F712*B$9</f>
        <v>0</v>
      </c>
      <c r="D713" s="0" t="n">
        <f aca="false">D712+E713*B$9</f>
        <v>-14.2145743910174</v>
      </c>
      <c r="E713" s="0" t="n">
        <f aca="false">E712+G713*B$9</f>
        <v>-2.09658141626786</v>
      </c>
      <c r="F713" s="0" t="n">
        <v>0</v>
      </c>
      <c r="G713" s="0" t="n">
        <f aca="false">I713/B$4</f>
        <v>0</v>
      </c>
      <c r="H713" s="0" t="n">
        <f aca="false">0.5*B$12*E712*E712*B$14*B$13</f>
        <v>0.231515999999999</v>
      </c>
      <c r="I713" s="0" t="n">
        <f aca="false">B$10*B$4+H713</f>
        <v>0</v>
      </c>
    </row>
    <row r="714" customFormat="false" ht="12.75" hidden="false" customHeight="false" outlineLevel="0" collapsed="false">
      <c r="A714" s="0" t="n">
        <f aca="false">A713+B$9</f>
        <v>6.9299999999999</v>
      </c>
      <c r="B714" s="0" t="n">
        <f aca="false">B713+C713*B$9</f>
        <v>0</v>
      </c>
      <c r="C714" s="0" t="n">
        <f aca="false">C713+F713*B$9</f>
        <v>0</v>
      </c>
      <c r="D714" s="0" t="n">
        <f aca="false">D713+E714*B$9</f>
        <v>-14.2355402051801</v>
      </c>
      <c r="E714" s="0" t="n">
        <f aca="false">E713+G714*B$9</f>
        <v>-2.09658141626786</v>
      </c>
      <c r="F714" s="0" t="n">
        <v>0</v>
      </c>
      <c r="G714" s="0" t="n">
        <f aca="false">I714/B$4</f>
        <v>0</v>
      </c>
      <c r="H714" s="0" t="n">
        <f aca="false">0.5*B$12*E713*E713*B$14*B$13</f>
        <v>0.231515999999999</v>
      </c>
      <c r="I714" s="0" t="n">
        <f aca="false">B$10*B$4+H714</f>
        <v>0</v>
      </c>
    </row>
    <row r="715" customFormat="false" ht="12.75" hidden="false" customHeight="false" outlineLevel="0" collapsed="false">
      <c r="A715" s="0" t="n">
        <f aca="false">A714+B$9</f>
        <v>6.9399999999999</v>
      </c>
      <c r="B715" s="0" t="n">
        <f aca="false">B714+C714*B$9</f>
        <v>0</v>
      </c>
      <c r="C715" s="0" t="n">
        <f aca="false">C714+F714*B$9</f>
        <v>0</v>
      </c>
      <c r="D715" s="0" t="n">
        <f aca="false">D714+E715*B$9</f>
        <v>-14.2565060193428</v>
      </c>
      <c r="E715" s="0" t="n">
        <f aca="false">E714+G715*B$9</f>
        <v>-2.09658141626786</v>
      </c>
      <c r="F715" s="0" t="n">
        <v>0</v>
      </c>
      <c r="G715" s="0" t="n">
        <f aca="false">I715/B$4</f>
        <v>0</v>
      </c>
      <c r="H715" s="0" t="n">
        <f aca="false">0.5*B$12*E714*E714*B$14*B$13</f>
        <v>0.231515999999999</v>
      </c>
      <c r="I715" s="0" t="n">
        <f aca="false">B$10*B$4+H715</f>
        <v>0</v>
      </c>
    </row>
    <row r="716" customFormat="false" ht="12.75" hidden="false" customHeight="false" outlineLevel="0" collapsed="false">
      <c r="A716" s="0" t="n">
        <f aca="false">A715+B$9</f>
        <v>6.9499999999999</v>
      </c>
      <c r="B716" s="0" t="n">
        <f aca="false">B715+C715*B$9</f>
        <v>0</v>
      </c>
      <c r="C716" s="0" t="n">
        <f aca="false">C715+F715*B$9</f>
        <v>0</v>
      </c>
      <c r="D716" s="0" t="n">
        <f aca="false">D715+E716*B$9</f>
        <v>-14.2774718335055</v>
      </c>
      <c r="E716" s="0" t="n">
        <f aca="false">E715+G716*B$9</f>
        <v>-2.09658141626786</v>
      </c>
      <c r="F716" s="0" t="n">
        <v>0</v>
      </c>
      <c r="G716" s="0" t="n">
        <f aca="false">I716/B$4</f>
        <v>0</v>
      </c>
      <c r="H716" s="0" t="n">
        <f aca="false">0.5*B$12*E715*E715*B$14*B$13</f>
        <v>0.231515999999999</v>
      </c>
      <c r="I716" s="0" t="n">
        <f aca="false">B$10*B$4+H716</f>
        <v>0</v>
      </c>
    </row>
    <row r="717" customFormat="false" ht="12.75" hidden="false" customHeight="false" outlineLevel="0" collapsed="false">
      <c r="A717" s="0" t="n">
        <f aca="false">A716+B$9</f>
        <v>6.9599999999999</v>
      </c>
      <c r="B717" s="0" t="n">
        <f aca="false">B716+C716*B$9</f>
        <v>0</v>
      </c>
      <c r="C717" s="0" t="n">
        <f aca="false">C716+F716*B$9</f>
        <v>0</v>
      </c>
      <c r="D717" s="0" t="n">
        <f aca="false">D716+E717*B$9</f>
        <v>-14.2984376476682</v>
      </c>
      <c r="E717" s="0" t="n">
        <f aca="false">E716+G717*B$9</f>
        <v>-2.09658141626786</v>
      </c>
      <c r="F717" s="0" t="n">
        <v>0</v>
      </c>
      <c r="G717" s="0" t="n">
        <f aca="false">I717/B$4</f>
        <v>0</v>
      </c>
      <c r="H717" s="0" t="n">
        <f aca="false">0.5*B$12*E716*E716*B$14*B$13</f>
        <v>0.231515999999999</v>
      </c>
      <c r="I717" s="0" t="n">
        <f aca="false">B$10*B$4+H717</f>
        <v>0</v>
      </c>
    </row>
    <row r="718" customFormat="false" ht="12.75" hidden="false" customHeight="false" outlineLevel="0" collapsed="false">
      <c r="A718" s="0" t="n">
        <f aca="false">A717+B$9</f>
        <v>6.9699999999999</v>
      </c>
      <c r="B718" s="0" t="n">
        <f aca="false">B717+C717*B$9</f>
        <v>0</v>
      </c>
      <c r="C718" s="0" t="n">
        <f aca="false">C717+F717*B$9</f>
        <v>0</v>
      </c>
      <c r="D718" s="0" t="n">
        <f aca="false">D717+E718*B$9</f>
        <v>-14.3194034618308</v>
      </c>
      <c r="E718" s="0" t="n">
        <f aca="false">E717+G718*B$9</f>
        <v>-2.09658141626786</v>
      </c>
      <c r="F718" s="0" t="n">
        <v>0</v>
      </c>
      <c r="G718" s="0" t="n">
        <f aca="false">I718/B$4</f>
        <v>0</v>
      </c>
      <c r="H718" s="0" t="n">
        <f aca="false">0.5*B$12*E717*E717*B$14*B$13</f>
        <v>0.231515999999999</v>
      </c>
      <c r="I718" s="0" t="n">
        <f aca="false">B$10*B$4+H718</f>
        <v>0</v>
      </c>
    </row>
    <row r="719" customFormat="false" ht="12.75" hidden="false" customHeight="false" outlineLevel="0" collapsed="false">
      <c r="A719" s="0" t="n">
        <f aca="false">A718+B$9</f>
        <v>6.9799999999999</v>
      </c>
      <c r="B719" s="0" t="n">
        <f aca="false">B718+C718*B$9</f>
        <v>0</v>
      </c>
      <c r="C719" s="0" t="n">
        <f aca="false">C718+F718*B$9</f>
        <v>0</v>
      </c>
      <c r="D719" s="0" t="n">
        <f aca="false">D718+E719*B$9</f>
        <v>-14.3403692759935</v>
      </c>
      <c r="E719" s="0" t="n">
        <f aca="false">E718+G719*B$9</f>
        <v>-2.09658141626786</v>
      </c>
      <c r="F719" s="0" t="n">
        <v>0</v>
      </c>
      <c r="G719" s="0" t="n">
        <f aca="false">I719/B$4</f>
        <v>0</v>
      </c>
      <c r="H719" s="0" t="n">
        <f aca="false">0.5*B$12*E718*E718*B$14*B$13</f>
        <v>0.231515999999999</v>
      </c>
      <c r="I719" s="0" t="n">
        <f aca="false">B$10*B$4+H719</f>
        <v>0</v>
      </c>
    </row>
    <row r="720" customFormat="false" ht="12.75" hidden="false" customHeight="false" outlineLevel="0" collapsed="false">
      <c r="A720" s="0" t="n">
        <f aca="false">A719+B$9</f>
        <v>6.9899999999999</v>
      </c>
      <c r="B720" s="0" t="n">
        <f aca="false">B719+C719*B$9</f>
        <v>0</v>
      </c>
      <c r="C720" s="0" t="n">
        <f aca="false">C719+F719*B$9</f>
        <v>0</v>
      </c>
      <c r="D720" s="0" t="n">
        <f aca="false">D719+E720*B$9</f>
        <v>-14.3613350901562</v>
      </c>
      <c r="E720" s="0" t="n">
        <f aca="false">E719+G720*B$9</f>
        <v>-2.09658141626786</v>
      </c>
      <c r="F720" s="0" t="n">
        <v>0</v>
      </c>
      <c r="G720" s="0" t="n">
        <f aca="false">I720/B$4</f>
        <v>0</v>
      </c>
      <c r="H720" s="0" t="n">
        <f aca="false">0.5*B$12*E719*E719*B$14*B$13</f>
        <v>0.231515999999999</v>
      </c>
      <c r="I720" s="0" t="n">
        <f aca="false">B$10*B$4+H720</f>
        <v>0</v>
      </c>
    </row>
    <row r="721" customFormat="false" ht="12.75" hidden="false" customHeight="false" outlineLevel="0" collapsed="false">
      <c r="A721" s="0" t="n">
        <f aca="false">A720+B$9</f>
        <v>6.9999999999999</v>
      </c>
      <c r="B721" s="0" t="n">
        <f aca="false">B720+C720*B$9</f>
        <v>0</v>
      </c>
      <c r="C721" s="0" t="n">
        <f aca="false">C720+F720*B$9</f>
        <v>0</v>
      </c>
      <c r="D721" s="0" t="n">
        <f aca="false">D720+E721*B$9</f>
        <v>-14.3823009043189</v>
      </c>
      <c r="E721" s="0" t="n">
        <f aca="false">E720+G721*B$9</f>
        <v>-2.09658141626786</v>
      </c>
      <c r="F721" s="0" t="n">
        <v>0</v>
      </c>
      <c r="G721" s="0" t="n">
        <f aca="false">I721/B$4</f>
        <v>0</v>
      </c>
      <c r="H721" s="0" t="n">
        <f aca="false">0.5*B$12*E720*E720*B$14*B$13</f>
        <v>0.231515999999999</v>
      </c>
      <c r="I721" s="0" t="n">
        <f aca="false">B$10*B$4+H721</f>
        <v>0</v>
      </c>
    </row>
    <row r="722" customFormat="false" ht="12.75" hidden="false" customHeight="false" outlineLevel="0" collapsed="false">
      <c r="A722" s="0" t="n">
        <f aca="false">A721+B$9</f>
        <v>7.0099999999999</v>
      </c>
      <c r="B722" s="0" t="n">
        <f aca="false">B721+C721*B$9</f>
        <v>0</v>
      </c>
      <c r="C722" s="0" t="n">
        <f aca="false">C721+F721*B$9</f>
        <v>0</v>
      </c>
      <c r="D722" s="0" t="n">
        <f aca="false">D721+E722*B$9</f>
        <v>-14.4032667184815</v>
      </c>
      <c r="E722" s="0" t="n">
        <f aca="false">E721+G722*B$9</f>
        <v>-2.09658141626786</v>
      </c>
      <c r="F722" s="0" t="n">
        <v>0</v>
      </c>
      <c r="G722" s="0" t="n">
        <f aca="false">I722/B$4</f>
        <v>0</v>
      </c>
      <c r="H722" s="0" t="n">
        <f aca="false">0.5*B$12*E721*E721*B$14*B$13</f>
        <v>0.231515999999999</v>
      </c>
      <c r="I722" s="0" t="n">
        <f aca="false">B$10*B$4+H722</f>
        <v>0</v>
      </c>
    </row>
    <row r="723" customFormat="false" ht="12.75" hidden="false" customHeight="false" outlineLevel="0" collapsed="false">
      <c r="A723" s="0" t="n">
        <f aca="false">A722+B$9</f>
        <v>7.0199999999999</v>
      </c>
      <c r="B723" s="0" t="n">
        <f aca="false">B722+C722*B$9</f>
        <v>0</v>
      </c>
      <c r="C723" s="0" t="n">
        <f aca="false">C722+F722*B$9</f>
        <v>0</v>
      </c>
      <c r="D723" s="0" t="n">
        <f aca="false">D722+E723*B$9</f>
        <v>-14.4242325326442</v>
      </c>
      <c r="E723" s="0" t="n">
        <f aca="false">E722+G723*B$9</f>
        <v>-2.09658141626786</v>
      </c>
      <c r="F723" s="0" t="n">
        <v>0</v>
      </c>
      <c r="G723" s="0" t="n">
        <f aca="false">I723/B$4</f>
        <v>0</v>
      </c>
      <c r="H723" s="0" t="n">
        <f aca="false">0.5*B$12*E722*E722*B$14*B$13</f>
        <v>0.231515999999999</v>
      </c>
      <c r="I723" s="0" t="n">
        <f aca="false">B$10*B$4+H723</f>
        <v>0</v>
      </c>
    </row>
    <row r="724" customFormat="false" ht="12.75" hidden="false" customHeight="false" outlineLevel="0" collapsed="false">
      <c r="A724" s="0" t="n">
        <f aca="false">A723+B$9</f>
        <v>7.02999999999989</v>
      </c>
      <c r="B724" s="0" t="n">
        <f aca="false">B723+C723*B$9</f>
        <v>0</v>
      </c>
      <c r="C724" s="0" t="n">
        <f aca="false">C723+F723*B$9</f>
        <v>0</v>
      </c>
      <c r="D724" s="0" t="n">
        <f aca="false">D723+E724*B$9</f>
        <v>-14.4451983468069</v>
      </c>
      <c r="E724" s="0" t="n">
        <f aca="false">E723+G724*B$9</f>
        <v>-2.09658141626786</v>
      </c>
      <c r="F724" s="0" t="n">
        <v>0</v>
      </c>
      <c r="G724" s="0" t="n">
        <f aca="false">I724/B$4</f>
        <v>0</v>
      </c>
      <c r="H724" s="0" t="n">
        <f aca="false">0.5*B$12*E723*E723*B$14*B$13</f>
        <v>0.231515999999999</v>
      </c>
      <c r="I724" s="0" t="n">
        <f aca="false">B$10*B$4+H724</f>
        <v>0</v>
      </c>
    </row>
    <row r="725" customFormat="false" ht="12.75" hidden="false" customHeight="false" outlineLevel="0" collapsed="false">
      <c r="A725" s="0" t="n">
        <f aca="false">A724+B$9</f>
        <v>7.03999999999989</v>
      </c>
      <c r="B725" s="0" t="n">
        <f aca="false">B724+C724*B$9</f>
        <v>0</v>
      </c>
      <c r="C725" s="0" t="n">
        <f aca="false">C724+F724*B$9</f>
        <v>0</v>
      </c>
      <c r="D725" s="0" t="n">
        <f aca="false">D724+E725*B$9</f>
        <v>-14.4661641609696</v>
      </c>
      <c r="E725" s="0" t="n">
        <f aca="false">E724+G725*B$9</f>
        <v>-2.09658141626786</v>
      </c>
      <c r="F725" s="0" t="n">
        <v>0</v>
      </c>
      <c r="G725" s="0" t="n">
        <f aca="false">I725/B$4</f>
        <v>0</v>
      </c>
      <c r="H725" s="0" t="n">
        <f aca="false">0.5*B$12*E724*E724*B$14*B$13</f>
        <v>0.231515999999999</v>
      </c>
      <c r="I725" s="0" t="n">
        <f aca="false">B$10*B$4+H725</f>
        <v>0</v>
      </c>
    </row>
    <row r="726" customFormat="false" ht="12.75" hidden="false" customHeight="false" outlineLevel="0" collapsed="false">
      <c r="A726" s="0" t="n">
        <f aca="false">A725+B$9</f>
        <v>7.04999999999989</v>
      </c>
      <c r="B726" s="0" t="n">
        <f aca="false">B725+C725*B$9</f>
        <v>0</v>
      </c>
      <c r="C726" s="0" t="n">
        <f aca="false">C725+F725*B$9</f>
        <v>0</v>
      </c>
      <c r="D726" s="0" t="n">
        <f aca="false">D725+E726*B$9</f>
        <v>-14.4871299751323</v>
      </c>
      <c r="E726" s="0" t="n">
        <f aca="false">E725+G726*B$9</f>
        <v>-2.09658141626786</v>
      </c>
      <c r="F726" s="0" t="n">
        <v>0</v>
      </c>
      <c r="G726" s="0" t="n">
        <f aca="false">I726/B$4</f>
        <v>0</v>
      </c>
      <c r="H726" s="0" t="n">
        <f aca="false">0.5*B$12*E725*E725*B$14*B$13</f>
        <v>0.231515999999999</v>
      </c>
      <c r="I726" s="0" t="n">
        <f aca="false">B$10*B$4+H726</f>
        <v>0</v>
      </c>
    </row>
    <row r="727" customFormat="false" ht="12.75" hidden="false" customHeight="false" outlineLevel="0" collapsed="false">
      <c r="A727" s="0" t="n">
        <f aca="false">A726+B$9</f>
        <v>7.05999999999989</v>
      </c>
      <c r="B727" s="0" t="n">
        <f aca="false">B726+C726*B$9</f>
        <v>0</v>
      </c>
      <c r="C727" s="0" t="n">
        <f aca="false">C726+F726*B$9</f>
        <v>0</v>
      </c>
      <c r="D727" s="0" t="n">
        <f aca="false">D726+E727*B$9</f>
        <v>-14.5080957892949</v>
      </c>
      <c r="E727" s="0" t="n">
        <f aca="false">E726+G727*B$9</f>
        <v>-2.09658141626786</v>
      </c>
      <c r="F727" s="0" t="n">
        <v>0</v>
      </c>
      <c r="G727" s="0" t="n">
        <f aca="false">I727/B$4</f>
        <v>0</v>
      </c>
      <c r="H727" s="0" t="n">
        <f aca="false">0.5*B$12*E726*E726*B$14*B$13</f>
        <v>0.231515999999999</v>
      </c>
      <c r="I727" s="0" t="n">
        <f aca="false">B$10*B$4+H727</f>
        <v>0</v>
      </c>
    </row>
    <row r="728" customFormat="false" ht="12.75" hidden="false" customHeight="false" outlineLevel="0" collapsed="false">
      <c r="A728" s="0" t="n">
        <f aca="false">A727+B$9</f>
        <v>7.06999999999989</v>
      </c>
      <c r="B728" s="0" t="n">
        <f aca="false">B727+C727*B$9</f>
        <v>0</v>
      </c>
      <c r="C728" s="0" t="n">
        <f aca="false">C727+F727*B$9</f>
        <v>0</v>
      </c>
      <c r="D728" s="0" t="n">
        <f aca="false">D727+E728*B$9</f>
        <v>-14.5290616034576</v>
      </c>
      <c r="E728" s="0" t="n">
        <f aca="false">E727+G728*B$9</f>
        <v>-2.09658141626786</v>
      </c>
      <c r="F728" s="0" t="n">
        <v>0</v>
      </c>
      <c r="G728" s="0" t="n">
        <f aca="false">I728/B$4</f>
        <v>0</v>
      </c>
      <c r="H728" s="0" t="n">
        <f aca="false">0.5*B$12*E727*E727*B$14*B$13</f>
        <v>0.231515999999999</v>
      </c>
      <c r="I728" s="0" t="n">
        <f aca="false">B$10*B$4+H728</f>
        <v>0</v>
      </c>
    </row>
    <row r="729" customFormat="false" ht="12.75" hidden="false" customHeight="false" outlineLevel="0" collapsed="false">
      <c r="A729" s="0" t="n">
        <f aca="false">A728+B$9</f>
        <v>7.07999999999989</v>
      </c>
      <c r="B729" s="0" t="n">
        <f aca="false">B728+C728*B$9</f>
        <v>0</v>
      </c>
      <c r="C729" s="0" t="n">
        <f aca="false">C728+F728*B$9</f>
        <v>0</v>
      </c>
      <c r="D729" s="0" t="n">
        <f aca="false">D728+E729*B$9</f>
        <v>-14.5500274176203</v>
      </c>
      <c r="E729" s="0" t="n">
        <f aca="false">E728+G729*B$9</f>
        <v>-2.09658141626786</v>
      </c>
      <c r="F729" s="0" t="n">
        <v>0</v>
      </c>
      <c r="G729" s="0" t="n">
        <f aca="false">I729/B$4</f>
        <v>0</v>
      </c>
      <c r="H729" s="0" t="n">
        <f aca="false">0.5*B$12*E728*E728*B$14*B$13</f>
        <v>0.231515999999999</v>
      </c>
      <c r="I729" s="0" t="n">
        <f aca="false">B$10*B$4+H729</f>
        <v>0</v>
      </c>
    </row>
    <row r="730" customFormat="false" ht="12.75" hidden="false" customHeight="false" outlineLevel="0" collapsed="false">
      <c r="A730" s="0" t="n">
        <f aca="false">A729+B$9</f>
        <v>7.08999999999989</v>
      </c>
      <c r="B730" s="0" t="n">
        <f aca="false">B729+C729*B$9</f>
        <v>0</v>
      </c>
      <c r="C730" s="0" t="n">
        <f aca="false">C729+F729*B$9</f>
        <v>0</v>
      </c>
      <c r="D730" s="0" t="n">
        <f aca="false">D729+E730*B$9</f>
        <v>-14.570993231783</v>
      </c>
      <c r="E730" s="0" t="n">
        <f aca="false">E729+G730*B$9</f>
        <v>-2.09658141626786</v>
      </c>
      <c r="F730" s="0" t="n">
        <v>0</v>
      </c>
      <c r="G730" s="0" t="n">
        <f aca="false">I730/B$4</f>
        <v>0</v>
      </c>
      <c r="H730" s="0" t="n">
        <f aca="false">0.5*B$12*E729*E729*B$14*B$13</f>
        <v>0.231515999999999</v>
      </c>
      <c r="I730" s="0" t="n">
        <f aca="false">B$10*B$4+H730</f>
        <v>0</v>
      </c>
    </row>
    <row r="731" customFormat="false" ht="12.75" hidden="false" customHeight="false" outlineLevel="0" collapsed="false">
      <c r="A731" s="0" t="n">
        <f aca="false">A730+B$9</f>
        <v>7.09999999999989</v>
      </c>
      <c r="B731" s="0" t="n">
        <f aca="false">B730+C730*B$9</f>
        <v>0</v>
      </c>
      <c r="C731" s="0" t="n">
        <f aca="false">C730+F730*B$9</f>
        <v>0</v>
      </c>
      <c r="D731" s="0" t="n">
        <f aca="false">D730+E731*B$9</f>
        <v>-14.5919590459457</v>
      </c>
      <c r="E731" s="0" t="n">
        <f aca="false">E730+G731*B$9</f>
        <v>-2.09658141626786</v>
      </c>
      <c r="F731" s="0" t="n">
        <v>0</v>
      </c>
      <c r="G731" s="0" t="n">
        <f aca="false">I731/B$4</f>
        <v>0</v>
      </c>
      <c r="H731" s="0" t="n">
        <f aca="false">0.5*B$12*E730*E730*B$14*B$13</f>
        <v>0.231515999999999</v>
      </c>
      <c r="I731" s="0" t="n">
        <f aca="false">B$10*B$4+H731</f>
        <v>0</v>
      </c>
    </row>
    <row r="732" customFormat="false" ht="12.75" hidden="false" customHeight="false" outlineLevel="0" collapsed="false">
      <c r="A732" s="0" t="n">
        <f aca="false">A731+B$9</f>
        <v>7.10999999999989</v>
      </c>
      <c r="B732" s="0" t="n">
        <f aca="false">B731+C731*B$9</f>
        <v>0</v>
      </c>
      <c r="C732" s="0" t="n">
        <f aca="false">C731+F731*B$9</f>
        <v>0</v>
      </c>
      <c r="D732" s="0" t="n">
        <f aca="false">D731+E732*B$9</f>
        <v>-14.6129248601083</v>
      </c>
      <c r="E732" s="0" t="n">
        <f aca="false">E731+G732*B$9</f>
        <v>-2.09658141626786</v>
      </c>
      <c r="F732" s="0" t="n">
        <v>0</v>
      </c>
      <c r="G732" s="0" t="n">
        <f aca="false">I732/B$4</f>
        <v>0</v>
      </c>
      <c r="H732" s="0" t="n">
        <f aca="false">0.5*B$12*E731*E731*B$14*B$13</f>
        <v>0.231515999999999</v>
      </c>
      <c r="I732" s="0" t="n">
        <f aca="false">B$10*B$4+H732</f>
        <v>0</v>
      </c>
    </row>
    <row r="733" customFormat="false" ht="12.75" hidden="false" customHeight="false" outlineLevel="0" collapsed="false">
      <c r="A733" s="0" t="n">
        <f aca="false">A732+B$9</f>
        <v>7.11999999999989</v>
      </c>
      <c r="B733" s="0" t="n">
        <f aca="false">B732+C732*B$9</f>
        <v>0</v>
      </c>
      <c r="C733" s="0" t="n">
        <f aca="false">C732+F732*B$9</f>
        <v>0</v>
      </c>
      <c r="D733" s="0" t="n">
        <f aca="false">D732+E733*B$9</f>
        <v>-14.633890674271</v>
      </c>
      <c r="E733" s="0" t="n">
        <f aca="false">E732+G733*B$9</f>
        <v>-2.09658141626786</v>
      </c>
      <c r="F733" s="0" t="n">
        <v>0</v>
      </c>
      <c r="G733" s="0" t="n">
        <f aca="false">I733/B$4</f>
        <v>0</v>
      </c>
      <c r="H733" s="0" t="n">
        <f aca="false">0.5*B$12*E732*E732*B$14*B$13</f>
        <v>0.231515999999999</v>
      </c>
      <c r="I733" s="0" t="n">
        <f aca="false">B$10*B$4+H733</f>
        <v>0</v>
      </c>
    </row>
    <row r="734" customFormat="false" ht="12.75" hidden="false" customHeight="false" outlineLevel="0" collapsed="false">
      <c r="A734" s="0" t="n">
        <f aca="false">A733+B$9</f>
        <v>7.12999999999989</v>
      </c>
      <c r="B734" s="0" t="n">
        <f aca="false">B733+C733*B$9</f>
        <v>0</v>
      </c>
      <c r="C734" s="0" t="n">
        <f aca="false">C733+F733*B$9</f>
        <v>0</v>
      </c>
      <c r="D734" s="0" t="n">
        <f aca="false">D733+E734*B$9</f>
        <v>-14.6548564884337</v>
      </c>
      <c r="E734" s="0" t="n">
        <f aca="false">E733+G734*B$9</f>
        <v>-2.09658141626786</v>
      </c>
      <c r="F734" s="0" t="n">
        <v>0</v>
      </c>
      <c r="G734" s="0" t="n">
        <f aca="false">I734/B$4</f>
        <v>0</v>
      </c>
      <c r="H734" s="0" t="n">
        <f aca="false">0.5*B$12*E733*E733*B$14*B$13</f>
        <v>0.231515999999999</v>
      </c>
      <c r="I734" s="0" t="n">
        <f aca="false">B$10*B$4+H734</f>
        <v>0</v>
      </c>
    </row>
    <row r="735" customFormat="false" ht="12.75" hidden="false" customHeight="false" outlineLevel="0" collapsed="false">
      <c r="A735" s="0" t="n">
        <f aca="false">A734+B$9</f>
        <v>7.13999999999989</v>
      </c>
      <c r="B735" s="0" t="n">
        <f aca="false">B734+C734*B$9</f>
        <v>0</v>
      </c>
      <c r="C735" s="0" t="n">
        <f aca="false">C734+F734*B$9</f>
        <v>0</v>
      </c>
      <c r="D735" s="0" t="n">
        <f aca="false">D734+E735*B$9</f>
        <v>-14.6758223025964</v>
      </c>
      <c r="E735" s="0" t="n">
        <f aca="false">E734+G735*B$9</f>
        <v>-2.09658141626786</v>
      </c>
      <c r="F735" s="0" t="n">
        <v>0</v>
      </c>
      <c r="G735" s="0" t="n">
        <f aca="false">I735/B$4</f>
        <v>0</v>
      </c>
      <c r="H735" s="0" t="n">
        <f aca="false">0.5*B$12*E734*E734*B$14*B$13</f>
        <v>0.231515999999999</v>
      </c>
      <c r="I735" s="0" t="n">
        <f aca="false">B$10*B$4+H735</f>
        <v>0</v>
      </c>
    </row>
    <row r="736" customFormat="false" ht="12.75" hidden="false" customHeight="false" outlineLevel="0" collapsed="false">
      <c r="A736" s="0" t="n">
        <f aca="false">A735+B$9</f>
        <v>7.14999999999989</v>
      </c>
      <c r="B736" s="0" t="n">
        <f aca="false">B735+C735*B$9</f>
        <v>0</v>
      </c>
      <c r="C736" s="0" t="n">
        <f aca="false">C735+F735*B$9</f>
        <v>0</v>
      </c>
      <c r="D736" s="0" t="n">
        <f aca="false">D735+E736*B$9</f>
        <v>-14.6967881167591</v>
      </c>
      <c r="E736" s="0" t="n">
        <f aca="false">E735+G736*B$9</f>
        <v>-2.09658141626786</v>
      </c>
      <c r="F736" s="0" t="n">
        <v>0</v>
      </c>
      <c r="G736" s="0" t="n">
        <f aca="false">I736/B$4</f>
        <v>0</v>
      </c>
      <c r="H736" s="0" t="n">
        <f aca="false">0.5*B$12*E735*E735*B$14*B$13</f>
        <v>0.231515999999999</v>
      </c>
      <c r="I736" s="0" t="n">
        <f aca="false">B$10*B$4+H736</f>
        <v>0</v>
      </c>
    </row>
    <row r="737" customFormat="false" ht="12.75" hidden="false" customHeight="false" outlineLevel="0" collapsed="false">
      <c r="A737" s="0" t="n">
        <f aca="false">A736+B$9</f>
        <v>7.15999999999989</v>
      </c>
      <c r="B737" s="0" t="n">
        <f aca="false">B736+C736*B$9</f>
        <v>0</v>
      </c>
      <c r="C737" s="0" t="n">
        <f aca="false">C736+F736*B$9</f>
        <v>0</v>
      </c>
      <c r="D737" s="0" t="n">
        <f aca="false">D736+E737*B$9</f>
        <v>-14.7177539309217</v>
      </c>
      <c r="E737" s="0" t="n">
        <f aca="false">E736+G737*B$9</f>
        <v>-2.09658141626786</v>
      </c>
      <c r="F737" s="0" t="n">
        <v>0</v>
      </c>
      <c r="G737" s="0" t="n">
        <f aca="false">I737/B$4</f>
        <v>0</v>
      </c>
      <c r="H737" s="0" t="n">
        <f aca="false">0.5*B$12*E736*E736*B$14*B$13</f>
        <v>0.231515999999999</v>
      </c>
      <c r="I737" s="0" t="n">
        <f aca="false">B$10*B$4+H737</f>
        <v>0</v>
      </c>
    </row>
    <row r="738" customFormat="false" ht="12.75" hidden="false" customHeight="false" outlineLevel="0" collapsed="false">
      <c r="A738" s="0" t="n">
        <f aca="false">A737+B$9</f>
        <v>7.16999999999989</v>
      </c>
      <c r="B738" s="0" t="n">
        <f aca="false">B737+C737*B$9</f>
        <v>0</v>
      </c>
      <c r="C738" s="0" t="n">
        <f aca="false">C737+F737*B$9</f>
        <v>0</v>
      </c>
      <c r="D738" s="0" t="n">
        <f aca="false">D737+E738*B$9</f>
        <v>-14.7387197450844</v>
      </c>
      <c r="E738" s="0" t="n">
        <f aca="false">E737+G738*B$9</f>
        <v>-2.09658141626786</v>
      </c>
      <c r="F738" s="0" t="n">
        <v>0</v>
      </c>
      <c r="G738" s="0" t="n">
        <f aca="false">I738/B$4</f>
        <v>0</v>
      </c>
      <c r="H738" s="0" t="n">
        <f aca="false">0.5*B$12*E737*E737*B$14*B$13</f>
        <v>0.231515999999999</v>
      </c>
      <c r="I738" s="0" t="n">
        <f aca="false">B$10*B$4+H738</f>
        <v>0</v>
      </c>
    </row>
    <row r="739" customFormat="false" ht="12.75" hidden="false" customHeight="false" outlineLevel="0" collapsed="false">
      <c r="A739" s="0" t="n">
        <f aca="false">A738+B$9</f>
        <v>7.17999999999989</v>
      </c>
      <c r="B739" s="0" t="n">
        <f aca="false">B738+C738*B$9</f>
        <v>0</v>
      </c>
      <c r="C739" s="0" t="n">
        <f aca="false">C738+F738*B$9</f>
        <v>0</v>
      </c>
      <c r="D739" s="0" t="n">
        <f aca="false">D738+E739*B$9</f>
        <v>-14.7596855592471</v>
      </c>
      <c r="E739" s="0" t="n">
        <f aca="false">E738+G739*B$9</f>
        <v>-2.09658141626786</v>
      </c>
      <c r="F739" s="0" t="n">
        <v>0</v>
      </c>
      <c r="G739" s="0" t="n">
        <f aca="false">I739/B$4</f>
        <v>0</v>
      </c>
      <c r="H739" s="0" t="n">
        <f aca="false">0.5*B$12*E738*E738*B$14*B$13</f>
        <v>0.231515999999999</v>
      </c>
      <c r="I739" s="0" t="n">
        <f aca="false">B$10*B$4+H739</f>
        <v>0</v>
      </c>
    </row>
    <row r="740" customFormat="false" ht="12.75" hidden="false" customHeight="false" outlineLevel="0" collapsed="false">
      <c r="A740" s="0" t="n">
        <f aca="false">A739+B$9</f>
        <v>7.18999999999989</v>
      </c>
      <c r="B740" s="0" t="n">
        <f aca="false">B739+C739*B$9</f>
        <v>0</v>
      </c>
      <c r="C740" s="0" t="n">
        <f aca="false">C739+F739*B$9</f>
        <v>0</v>
      </c>
      <c r="D740" s="0" t="n">
        <f aca="false">D739+E740*B$9</f>
        <v>-14.7806513734098</v>
      </c>
      <c r="E740" s="0" t="n">
        <f aca="false">E739+G740*B$9</f>
        <v>-2.09658141626786</v>
      </c>
      <c r="F740" s="0" t="n">
        <v>0</v>
      </c>
      <c r="G740" s="0" t="n">
        <f aca="false">I740/B$4</f>
        <v>0</v>
      </c>
      <c r="H740" s="0" t="n">
        <f aca="false">0.5*B$12*E739*E739*B$14*B$13</f>
        <v>0.231515999999999</v>
      </c>
      <c r="I740" s="0" t="n">
        <f aca="false">B$10*B$4+H740</f>
        <v>0</v>
      </c>
    </row>
    <row r="741" customFormat="false" ht="12.75" hidden="false" customHeight="false" outlineLevel="0" collapsed="false">
      <c r="A741" s="0" t="n">
        <f aca="false">A740+B$9</f>
        <v>7.19999999999989</v>
      </c>
      <c r="B741" s="0" t="n">
        <f aca="false">B740+C740*B$9</f>
        <v>0</v>
      </c>
      <c r="C741" s="0" t="n">
        <f aca="false">C740+F740*B$9</f>
        <v>0</v>
      </c>
      <c r="D741" s="0" t="n">
        <f aca="false">D740+E741*B$9</f>
        <v>-14.8016171875724</v>
      </c>
      <c r="E741" s="0" t="n">
        <f aca="false">E740+G741*B$9</f>
        <v>-2.09658141626786</v>
      </c>
      <c r="F741" s="0" t="n">
        <v>0</v>
      </c>
      <c r="G741" s="0" t="n">
        <f aca="false">I741/B$4</f>
        <v>0</v>
      </c>
      <c r="H741" s="0" t="n">
        <f aca="false">0.5*B$12*E740*E740*B$14*B$13</f>
        <v>0.231515999999999</v>
      </c>
      <c r="I741" s="0" t="n">
        <f aca="false">B$10*B$4+H741</f>
        <v>0</v>
      </c>
    </row>
    <row r="742" customFormat="false" ht="12.75" hidden="false" customHeight="false" outlineLevel="0" collapsed="false">
      <c r="A742" s="0" t="n">
        <f aca="false">A741+B$9</f>
        <v>7.20999999999989</v>
      </c>
      <c r="B742" s="0" t="n">
        <f aca="false">B741+C741*B$9</f>
        <v>0</v>
      </c>
      <c r="C742" s="0" t="n">
        <f aca="false">C741+F741*B$9</f>
        <v>0</v>
      </c>
      <c r="D742" s="0" t="n">
        <f aca="false">D741+E742*B$9</f>
        <v>-14.8225830017351</v>
      </c>
      <c r="E742" s="0" t="n">
        <f aca="false">E741+G742*B$9</f>
        <v>-2.09658141626786</v>
      </c>
      <c r="F742" s="0" t="n">
        <v>0</v>
      </c>
      <c r="G742" s="0" t="n">
        <f aca="false">I742/B$4</f>
        <v>0</v>
      </c>
      <c r="H742" s="0" t="n">
        <f aca="false">0.5*B$12*E741*E741*B$14*B$13</f>
        <v>0.231515999999999</v>
      </c>
      <c r="I742" s="0" t="n">
        <f aca="false">B$10*B$4+H742</f>
        <v>0</v>
      </c>
    </row>
    <row r="743" customFormat="false" ht="12.75" hidden="false" customHeight="false" outlineLevel="0" collapsed="false">
      <c r="A743" s="0" t="n">
        <f aca="false">A742+B$9</f>
        <v>7.21999999999989</v>
      </c>
      <c r="B743" s="0" t="n">
        <f aca="false">B742+C742*B$9</f>
        <v>0</v>
      </c>
      <c r="C743" s="0" t="n">
        <f aca="false">C742+F742*B$9</f>
        <v>0</v>
      </c>
      <c r="D743" s="0" t="n">
        <f aca="false">D742+E743*B$9</f>
        <v>-14.8435488158978</v>
      </c>
      <c r="E743" s="0" t="n">
        <f aca="false">E742+G743*B$9</f>
        <v>-2.09658141626786</v>
      </c>
      <c r="F743" s="0" t="n">
        <v>0</v>
      </c>
      <c r="G743" s="0" t="n">
        <f aca="false">I743/B$4</f>
        <v>0</v>
      </c>
      <c r="H743" s="0" t="n">
        <f aca="false">0.5*B$12*E742*E742*B$14*B$13</f>
        <v>0.231515999999999</v>
      </c>
      <c r="I743" s="0" t="n">
        <f aca="false">B$10*B$4+H743</f>
        <v>0</v>
      </c>
    </row>
    <row r="744" customFormat="false" ht="12.75" hidden="false" customHeight="false" outlineLevel="0" collapsed="false">
      <c r="A744" s="0" t="n">
        <f aca="false">A743+B$9</f>
        <v>7.22999999999989</v>
      </c>
      <c r="B744" s="0" t="n">
        <f aca="false">B743+C743*B$9</f>
        <v>0</v>
      </c>
      <c r="C744" s="0" t="n">
        <f aca="false">C743+F743*B$9</f>
        <v>0</v>
      </c>
      <c r="D744" s="0" t="n">
        <f aca="false">D743+E744*B$9</f>
        <v>-14.8645146300605</v>
      </c>
      <c r="E744" s="0" t="n">
        <f aca="false">E743+G744*B$9</f>
        <v>-2.09658141626786</v>
      </c>
      <c r="F744" s="0" t="n">
        <v>0</v>
      </c>
      <c r="G744" s="0" t="n">
        <f aca="false">I744/B$4</f>
        <v>0</v>
      </c>
      <c r="H744" s="0" t="n">
        <f aca="false">0.5*B$12*E743*E743*B$14*B$13</f>
        <v>0.231515999999999</v>
      </c>
      <c r="I744" s="0" t="n">
        <f aca="false">B$10*B$4+H744</f>
        <v>0</v>
      </c>
    </row>
    <row r="745" customFormat="false" ht="12.75" hidden="false" customHeight="false" outlineLevel="0" collapsed="false">
      <c r="A745" s="0" t="n">
        <f aca="false">A744+B$9</f>
        <v>7.23999999999989</v>
      </c>
      <c r="B745" s="0" t="n">
        <f aca="false">B744+C744*B$9</f>
        <v>0</v>
      </c>
      <c r="C745" s="0" t="n">
        <f aca="false">C744+F744*B$9</f>
        <v>0</v>
      </c>
      <c r="D745" s="0" t="n">
        <f aca="false">D744+E745*B$9</f>
        <v>-14.8854804442232</v>
      </c>
      <c r="E745" s="0" t="n">
        <f aca="false">E744+G745*B$9</f>
        <v>-2.09658141626786</v>
      </c>
      <c r="F745" s="0" t="n">
        <v>0</v>
      </c>
      <c r="G745" s="0" t="n">
        <f aca="false">I745/B$4</f>
        <v>0</v>
      </c>
      <c r="H745" s="0" t="n">
        <f aca="false">0.5*B$12*E744*E744*B$14*B$13</f>
        <v>0.231515999999999</v>
      </c>
      <c r="I745" s="0" t="n">
        <f aca="false">B$10*B$4+H745</f>
        <v>0</v>
      </c>
    </row>
    <row r="746" customFormat="false" ht="12.75" hidden="false" customHeight="false" outlineLevel="0" collapsed="false">
      <c r="A746" s="0" t="n">
        <f aca="false">A745+B$9</f>
        <v>7.24999999999989</v>
      </c>
      <c r="B746" s="0" t="n">
        <f aca="false">B745+C745*B$9</f>
        <v>0</v>
      </c>
      <c r="C746" s="0" t="n">
        <f aca="false">C745+F745*B$9</f>
        <v>0</v>
      </c>
      <c r="D746" s="0" t="n">
        <f aca="false">D745+E746*B$9</f>
        <v>-14.9064462583858</v>
      </c>
      <c r="E746" s="0" t="n">
        <f aca="false">E745+G746*B$9</f>
        <v>-2.09658141626786</v>
      </c>
      <c r="F746" s="0" t="n">
        <v>0</v>
      </c>
      <c r="G746" s="0" t="n">
        <f aca="false">I746/B$4</f>
        <v>0</v>
      </c>
      <c r="H746" s="0" t="n">
        <f aca="false">0.5*B$12*E745*E745*B$14*B$13</f>
        <v>0.231515999999999</v>
      </c>
      <c r="I746" s="0" t="n">
        <f aca="false">B$10*B$4+H746</f>
        <v>0</v>
      </c>
    </row>
    <row r="747" customFormat="false" ht="12.75" hidden="false" customHeight="false" outlineLevel="0" collapsed="false">
      <c r="A747" s="0" t="n">
        <f aca="false">A746+B$9</f>
        <v>7.25999999999989</v>
      </c>
      <c r="B747" s="0" t="n">
        <f aca="false">B746+C746*B$9</f>
        <v>0</v>
      </c>
      <c r="C747" s="0" t="n">
        <f aca="false">C746+F746*B$9</f>
        <v>0</v>
      </c>
      <c r="D747" s="0" t="n">
        <f aca="false">D746+E747*B$9</f>
        <v>-14.9274120725485</v>
      </c>
      <c r="E747" s="0" t="n">
        <f aca="false">E746+G747*B$9</f>
        <v>-2.09658141626786</v>
      </c>
      <c r="F747" s="0" t="n">
        <v>0</v>
      </c>
      <c r="G747" s="0" t="n">
        <f aca="false">I747/B$4</f>
        <v>0</v>
      </c>
      <c r="H747" s="0" t="n">
        <f aca="false">0.5*B$12*E746*E746*B$14*B$13</f>
        <v>0.231515999999999</v>
      </c>
      <c r="I747" s="0" t="n">
        <f aca="false">B$10*B$4+H747</f>
        <v>0</v>
      </c>
    </row>
    <row r="748" customFormat="false" ht="12.75" hidden="false" customHeight="false" outlineLevel="0" collapsed="false">
      <c r="A748" s="0" t="n">
        <f aca="false">A747+B$9</f>
        <v>7.26999999999989</v>
      </c>
      <c r="B748" s="0" t="n">
        <f aca="false">B747+C747*B$9</f>
        <v>0</v>
      </c>
      <c r="C748" s="0" t="n">
        <f aca="false">C747+F747*B$9</f>
        <v>0</v>
      </c>
      <c r="D748" s="0" t="n">
        <f aca="false">D747+E748*B$9</f>
        <v>-14.9483778867112</v>
      </c>
      <c r="E748" s="0" t="n">
        <f aca="false">E747+G748*B$9</f>
        <v>-2.09658141626786</v>
      </c>
      <c r="F748" s="0" t="n">
        <v>0</v>
      </c>
      <c r="G748" s="0" t="n">
        <f aca="false">I748/B$4</f>
        <v>0</v>
      </c>
      <c r="H748" s="0" t="n">
        <f aca="false">0.5*B$12*E747*E747*B$14*B$13</f>
        <v>0.231515999999999</v>
      </c>
      <c r="I748" s="0" t="n">
        <f aca="false">B$10*B$4+H748</f>
        <v>0</v>
      </c>
    </row>
    <row r="749" customFormat="false" ht="12.75" hidden="false" customHeight="false" outlineLevel="0" collapsed="false">
      <c r="A749" s="0" t="n">
        <f aca="false">A748+B$9</f>
        <v>7.27999999999989</v>
      </c>
      <c r="B749" s="0" t="n">
        <f aca="false">B748+C748*B$9</f>
        <v>0</v>
      </c>
      <c r="C749" s="0" t="n">
        <f aca="false">C748+F748*B$9</f>
        <v>0</v>
      </c>
      <c r="D749" s="0" t="n">
        <f aca="false">D748+E749*B$9</f>
        <v>-14.9693437008739</v>
      </c>
      <c r="E749" s="0" t="n">
        <f aca="false">E748+G749*B$9</f>
        <v>-2.09658141626786</v>
      </c>
      <c r="F749" s="0" t="n">
        <v>0</v>
      </c>
      <c r="G749" s="0" t="n">
        <f aca="false">I749/B$4</f>
        <v>0</v>
      </c>
      <c r="H749" s="0" t="n">
        <f aca="false">0.5*B$12*E748*E748*B$14*B$13</f>
        <v>0.231515999999999</v>
      </c>
      <c r="I749" s="0" t="n">
        <f aca="false">B$10*B$4+H749</f>
        <v>0</v>
      </c>
    </row>
    <row r="750" customFormat="false" ht="12.75" hidden="false" customHeight="false" outlineLevel="0" collapsed="false">
      <c r="A750" s="0" t="n">
        <f aca="false">A749+B$9</f>
        <v>7.28999999999989</v>
      </c>
      <c r="B750" s="0" t="n">
        <f aca="false">B749+C749*B$9</f>
        <v>0</v>
      </c>
      <c r="C750" s="0" t="n">
        <f aca="false">C749+F749*B$9</f>
        <v>0</v>
      </c>
      <c r="D750" s="0" t="n">
        <f aca="false">D749+E750*B$9</f>
        <v>-14.9903095150366</v>
      </c>
      <c r="E750" s="0" t="n">
        <f aca="false">E749+G750*B$9</f>
        <v>-2.09658141626786</v>
      </c>
      <c r="F750" s="0" t="n">
        <v>0</v>
      </c>
      <c r="G750" s="0" t="n">
        <f aca="false">I750/B$4</f>
        <v>0</v>
      </c>
      <c r="H750" s="0" t="n">
        <f aca="false">0.5*B$12*E749*E749*B$14*B$13</f>
        <v>0.231515999999999</v>
      </c>
      <c r="I750" s="0" t="n">
        <f aca="false">B$10*B$4+H750</f>
        <v>0</v>
      </c>
    </row>
    <row r="751" customFormat="false" ht="12.75" hidden="false" customHeight="false" outlineLevel="0" collapsed="false">
      <c r="A751" s="0" t="n">
        <f aca="false">A750+B$9</f>
        <v>7.29999999999989</v>
      </c>
      <c r="B751" s="0" t="n">
        <f aca="false">B750+C750*B$9</f>
        <v>0</v>
      </c>
      <c r="C751" s="0" t="n">
        <f aca="false">C750+F750*B$9</f>
        <v>0</v>
      </c>
      <c r="D751" s="0" t="n">
        <f aca="false">D750+E751*B$9</f>
        <v>-15.0112753291992</v>
      </c>
      <c r="E751" s="0" t="n">
        <f aca="false">E750+G751*B$9</f>
        <v>-2.09658141626786</v>
      </c>
      <c r="F751" s="0" t="n">
        <v>0</v>
      </c>
      <c r="G751" s="0" t="n">
        <f aca="false">I751/B$4</f>
        <v>0</v>
      </c>
      <c r="H751" s="0" t="n">
        <f aca="false">0.5*B$12*E750*E750*B$14*B$13</f>
        <v>0.231515999999999</v>
      </c>
      <c r="I751" s="0" t="n">
        <f aca="false">B$10*B$4+H751</f>
        <v>0</v>
      </c>
    </row>
    <row r="752" customFormat="false" ht="12.75" hidden="false" customHeight="false" outlineLevel="0" collapsed="false">
      <c r="A752" s="0" t="n">
        <f aca="false">A751+B$9</f>
        <v>7.30999999999989</v>
      </c>
      <c r="B752" s="0" t="n">
        <f aca="false">B751+C751*B$9</f>
        <v>0</v>
      </c>
      <c r="C752" s="0" t="n">
        <f aca="false">C751+F751*B$9</f>
        <v>0</v>
      </c>
      <c r="D752" s="0" t="n">
        <f aca="false">D751+E752*B$9</f>
        <v>-15.0322411433619</v>
      </c>
      <c r="E752" s="0" t="n">
        <f aca="false">E751+G752*B$9</f>
        <v>-2.09658141626786</v>
      </c>
      <c r="F752" s="0" t="n">
        <v>0</v>
      </c>
      <c r="G752" s="0" t="n">
        <f aca="false">I752/B$4</f>
        <v>0</v>
      </c>
      <c r="H752" s="0" t="n">
        <f aca="false">0.5*B$12*E751*E751*B$14*B$13</f>
        <v>0.231515999999999</v>
      </c>
      <c r="I752" s="0" t="n">
        <f aca="false">B$10*B$4+H752</f>
        <v>0</v>
      </c>
    </row>
    <row r="753" customFormat="false" ht="12.75" hidden="false" customHeight="false" outlineLevel="0" collapsed="false">
      <c r="A753" s="0" t="n">
        <f aca="false">A752+B$9</f>
        <v>7.31999999999989</v>
      </c>
      <c r="B753" s="0" t="n">
        <f aca="false">B752+C752*B$9</f>
        <v>0</v>
      </c>
      <c r="C753" s="0" t="n">
        <f aca="false">C752+F752*B$9</f>
        <v>0</v>
      </c>
      <c r="D753" s="0" t="n">
        <f aca="false">D752+E753*B$9</f>
        <v>-15.0532069575246</v>
      </c>
      <c r="E753" s="0" t="n">
        <f aca="false">E752+G753*B$9</f>
        <v>-2.09658141626786</v>
      </c>
      <c r="F753" s="0" t="n">
        <v>0</v>
      </c>
      <c r="G753" s="0" t="n">
        <f aca="false">I753/B$4</f>
        <v>0</v>
      </c>
      <c r="H753" s="0" t="n">
        <f aca="false">0.5*B$12*E752*E752*B$14*B$13</f>
        <v>0.231515999999999</v>
      </c>
      <c r="I753" s="0" t="n">
        <f aca="false">B$10*B$4+H753</f>
        <v>0</v>
      </c>
    </row>
    <row r="754" customFormat="false" ht="12.75" hidden="false" customHeight="false" outlineLevel="0" collapsed="false">
      <c r="A754" s="0" t="n">
        <f aca="false">A753+B$9</f>
        <v>7.32999999999989</v>
      </c>
      <c r="B754" s="0" t="n">
        <f aca="false">B753+C753*B$9</f>
        <v>0</v>
      </c>
      <c r="C754" s="0" t="n">
        <f aca="false">C753+F753*B$9</f>
        <v>0</v>
      </c>
      <c r="D754" s="0" t="n">
        <f aca="false">D753+E754*B$9</f>
        <v>-15.0741727716873</v>
      </c>
      <c r="E754" s="0" t="n">
        <f aca="false">E753+G754*B$9</f>
        <v>-2.09658141626786</v>
      </c>
      <c r="F754" s="0" t="n">
        <v>0</v>
      </c>
      <c r="G754" s="0" t="n">
        <f aca="false">I754/B$4</f>
        <v>0</v>
      </c>
      <c r="H754" s="0" t="n">
        <f aca="false">0.5*B$12*E753*E753*B$14*B$13</f>
        <v>0.231515999999999</v>
      </c>
      <c r="I754" s="0" t="n">
        <f aca="false">B$10*B$4+H754</f>
        <v>0</v>
      </c>
    </row>
    <row r="755" customFormat="false" ht="12.75" hidden="false" customHeight="false" outlineLevel="0" collapsed="false">
      <c r="A755" s="0" t="n">
        <f aca="false">A754+B$9</f>
        <v>7.33999999999989</v>
      </c>
      <c r="B755" s="0" t="n">
        <f aca="false">B754+C754*B$9</f>
        <v>0</v>
      </c>
      <c r="C755" s="0" t="n">
        <f aca="false">C754+F754*B$9</f>
        <v>0</v>
      </c>
      <c r="D755" s="0" t="n">
        <f aca="false">D754+E755*B$9</f>
        <v>-15.09513858585</v>
      </c>
      <c r="E755" s="0" t="n">
        <f aca="false">E754+G755*B$9</f>
        <v>-2.09658141626786</v>
      </c>
      <c r="F755" s="0" t="n">
        <v>0</v>
      </c>
      <c r="G755" s="0" t="n">
        <f aca="false">I755/B$4</f>
        <v>0</v>
      </c>
      <c r="H755" s="0" t="n">
        <f aca="false">0.5*B$12*E754*E754*B$14*B$13</f>
        <v>0.231515999999999</v>
      </c>
      <c r="I755" s="0" t="n">
        <f aca="false">B$10*B$4+H755</f>
        <v>0</v>
      </c>
    </row>
    <row r="756" customFormat="false" ht="12.75" hidden="false" customHeight="false" outlineLevel="0" collapsed="false">
      <c r="A756" s="0" t="n">
        <f aca="false">A755+B$9</f>
        <v>7.34999999999989</v>
      </c>
      <c r="B756" s="0" t="n">
        <f aca="false">B755+C755*B$9</f>
        <v>0</v>
      </c>
      <c r="C756" s="0" t="n">
        <f aca="false">C755+F755*B$9</f>
        <v>0</v>
      </c>
      <c r="D756" s="0" t="n">
        <f aca="false">D755+E756*B$9</f>
        <v>-15.1161044000126</v>
      </c>
      <c r="E756" s="0" t="n">
        <f aca="false">E755+G756*B$9</f>
        <v>-2.09658141626786</v>
      </c>
      <c r="F756" s="0" t="n">
        <v>0</v>
      </c>
      <c r="G756" s="0" t="n">
        <f aca="false">I756/B$4</f>
        <v>0</v>
      </c>
      <c r="H756" s="0" t="n">
        <f aca="false">0.5*B$12*E755*E755*B$14*B$13</f>
        <v>0.231515999999999</v>
      </c>
      <c r="I756" s="0" t="n">
        <f aca="false">B$10*B$4+H756</f>
        <v>0</v>
      </c>
    </row>
    <row r="757" customFormat="false" ht="12.75" hidden="false" customHeight="false" outlineLevel="0" collapsed="false">
      <c r="A757" s="0" t="n">
        <f aca="false">A756+B$9</f>
        <v>7.35999999999989</v>
      </c>
      <c r="B757" s="0" t="n">
        <f aca="false">B756+C756*B$9</f>
        <v>0</v>
      </c>
      <c r="C757" s="0" t="n">
        <f aca="false">C756+F756*B$9</f>
        <v>0</v>
      </c>
      <c r="D757" s="0" t="n">
        <f aca="false">D756+E757*B$9</f>
        <v>-15.1370702141753</v>
      </c>
      <c r="E757" s="0" t="n">
        <f aca="false">E756+G757*B$9</f>
        <v>-2.09658141626786</v>
      </c>
      <c r="F757" s="0" t="n">
        <v>0</v>
      </c>
      <c r="G757" s="0" t="n">
        <f aca="false">I757/B$4</f>
        <v>0</v>
      </c>
      <c r="H757" s="0" t="n">
        <f aca="false">0.5*B$12*E756*E756*B$14*B$13</f>
        <v>0.231515999999999</v>
      </c>
      <c r="I757" s="0" t="n">
        <f aca="false">B$10*B$4+H757</f>
        <v>0</v>
      </c>
    </row>
    <row r="758" customFormat="false" ht="12.75" hidden="false" customHeight="false" outlineLevel="0" collapsed="false">
      <c r="A758" s="0" t="n">
        <f aca="false">A757+B$9</f>
        <v>7.36999999999989</v>
      </c>
      <c r="B758" s="0" t="n">
        <f aca="false">B757+C757*B$9</f>
        <v>0</v>
      </c>
      <c r="C758" s="0" t="n">
        <f aca="false">C757+F757*B$9</f>
        <v>0</v>
      </c>
      <c r="D758" s="0" t="n">
        <f aca="false">D757+E758*B$9</f>
        <v>-15.158036028338</v>
      </c>
      <c r="E758" s="0" t="n">
        <f aca="false">E757+G758*B$9</f>
        <v>-2.09658141626786</v>
      </c>
      <c r="F758" s="0" t="n">
        <v>0</v>
      </c>
      <c r="G758" s="0" t="n">
        <f aca="false">I758/B$4</f>
        <v>0</v>
      </c>
      <c r="H758" s="0" t="n">
        <f aca="false">0.5*B$12*E757*E757*B$14*B$13</f>
        <v>0.231515999999999</v>
      </c>
      <c r="I758" s="0" t="n">
        <f aca="false">B$10*B$4+H758</f>
        <v>0</v>
      </c>
    </row>
    <row r="759" customFormat="false" ht="12.75" hidden="false" customHeight="false" outlineLevel="0" collapsed="false">
      <c r="A759" s="0" t="n">
        <f aca="false">A758+B$9</f>
        <v>7.37999999999989</v>
      </c>
      <c r="B759" s="0" t="n">
        <f aca="false">B758+C758*B$9</f>
        <v>0</v>
      </c>
      <c r="C759" s="0" t="n">
        <f aca="false">C758+F758*B$9</f>
        <v>0</v>
      </c>
      <c r="D759" s="0" t="n">
        <f aca="false">D758+E759*B$9</f>
        <v>-15.1790018425007</v>
      </c>
      <c r="E759" s="0" t="n">
        <f aca="false">E758+G759*B$9</f>
        <v>-2.09658141626786</v>
      </c>
      <c r="F759" s="0" t="n">
        <v>0</v>
      </c>
      <c r="G759" s="0" t="n">
        <f aca="false">I759/B$4</f>
        <v>0</v>
      </c>
      <c r="H759" s="0" t="n">
        <f aca="false">0.5*B$12*E758*E758*B$14*B$13</f>
        <v>0.231515999999999</v>
      </c>
      <c r="I759" s="0" t="n">
        <f aca="false">B$10*B$4+H759</f>
        <v>0</v>
      </c>
    </row>
    <row r="760" customFormat="false" ht="12.75" hidden="false" customHeight="false" outlineLevel="0" collapsed="false">
      <c r="A760" s="0" t="n">
        <f aca="false">A759+B$9</f>
        <v>7.38999999999989</v>
      </c>
      <c r="B760" s="0" t="n">
        <f aca="false">B759+C759*B$9</f>
        <v>0</v>
      </c>
      <c r="C760" s="0" t="n">
        <f aca="false">C759+F759*B$9</f>
        <v>0</v>
      </c>
      <c r="D760" s="0" t="n">
        <f aca="false">D759+E760*B$9</f>
        <v>-15.1999676566633</v>
      </c>
      <c r="E760" s="0" t="n">
        <f aca="false">E759+G760*B$9</f>
        <v>-2.09658141626786</v>
      </c>
      <c r="F760" s="0" t="n">
        <v>0</v>
      </c>
      <c r="G760" s="0" t="n">
        <f aca="false">I760/B$4</f>
        <v>0</v>
      </c>
      <c r="H760" s="0" t="n">
        <f aca="false">0.5*B$12*E759*E759*B$14*B$13</f>
        <v>0.231515999999999</v>
      </c>
      <c r="I760" s="0" t="n">
        <f aca="false">B$10*B$4+H760</f>
        <v>0</v>
      </c>
    </row>
    <row r="761" customFormat="false" ht="12.75" hidden="false" customHeight="false" outlineLevel="0" collapsed="false">
      <c r="A761" s="0" t="n">
        <f aca="false">A760+B$9</f>
        <v>7.39999999999989</v>
      </c>
      <c r="B761" s="0" t="n">
        <f aca="false">B760+C760*B$9</f>
        <v>0</v>
      </c>
      <c r="C761" s="0" t="n">
        <f aca="false">C760+F760*B$9</f>
        <v>0</v>
      </c>
      <c r="D761" s="0" t="n">
        <f aca="false">D760+E761*B$9</f>
        <v>-15.220933470826</v>
      </c>
      <c r="E761" s="0" t="n">
        <f aca="false">E760+G761*B$9</f>
        <v>-2.09658141626786</v>
      </c>
      <c r="F761" s="0" t="n">
        <v>0</v>
      </c>
      <c r="G761" s="0" t="n">
        <f aca="false">I761/B$4</f>
        <v>0</v>
      </c>
      <c r="H761" s="0" t="n">
        <f aca="false">0.5*B$12*E760*E760*B$14*B$13</f>
        <v>0.231515999999999</v>
      </c>
      <c r="I761" s="0" t="n">
        <f aca="false">B$10*B$4+H761</f>
        <v>0</v>
      </c>
    </row>
    <row r="762" customFormat="false" ht="12.75" hidden="false" customHeight="false" outlineLevel="0" collapsed="false">
      <c r="A762" s="0" t="n">
        <f aca="false">A761+B$9</f>
        <v>7.40999999999989</v>
      </c>
      <c r="B762" s="0" t="n">
        <f aca="false">B761+C761*B$9</f>
        <v>0</v>
      </c>
      <c r="C762" s="0" t="n">
        <f aca="false">C761+F761*B$9</f>
        <v>0</v>
      </c>
      <c r="D762" s="0" t="n">
        <f aca="false">D761+E762*B$9</f>
        <v>-15.2418992849887</v>
      </c>
      <c r="E762" s="0" t="n">
        <f aca="false">E761+G762*B$9</f>
        <v>-2.09658141626786</v>
      </c>
      <c r="F762" s="0" t="n">
        <v>0</v>
      </c>
      <c r="G762" s="0" t="n">
        <f aca="false">I762/B$4</f>
        <v>0</v>
      </c>
      <c r="H762" s="0" t="n">
        <f aca="false">0.5*B$12*E761*E761*B$14*B$13</f>
        <v>0.231515999999999</v>
      </c>
      <c r="I762" s="0" t="n">
        <f aca="false">B$10*B$4+H762</f>
        <v>0</v>
      </c>
    </row>
    <row r="763" customFormat="false" ht="12.75" hidden="false" customHeight="false" outlineLevel="0" collapsed="false">
      <c r="A763" s="0" t="n">
        <f aca="false">A762+B$9</f>
        <v>7.41999999999989</v>
      </c>
      <c r="B763" s="0" t="n">
        <f aca="false">B762+C762*B$9</f>
        <v>0</v>
      </c>
      <c r="C763" s="0" t="n">
        <f aca="false">C762+F762*B$9</f>
        <v>0</v>
      </c>
      <c r="D763" s="0" t="n">
        <f aca="false">D762+E763*B$9</f>
        <v>-15.2628650991514</v>
      </c>
      <c r="E763" s="0" t="n">
        <f aca="false">E762+G763*B$9</f>
        <v>-2.09658141626786</v>
      </c>
      <c r="F763" s="0" t="n">
        <v>0</v>
      </c>
      <c r="G763" s="0" t="n">
        <f aca="false">I763/B$4</f>
        <v>0</v>
      </c>
      <c r="H763" s="0" t="n">
        <f aca="false">0.5*B$12*E762*E762*B$14*B$13</f>
        <v>0.231515999999999</v>
      </c>
      <c r="I763" s="0" t="n">
        <f aca="false">B$10*B$4+H763</f>
        <v>0</v>
      </c>
    </row>
    <row r="764" customFormat="false" ht="12.75" hidden="false" customHeight="false" outlineLevel="0" collapsed="false">
      <c r="A764" s="0" t="n">
        <f aca="false">A763+B$9</f>
        <v>7.42999999999989</v>
      </c>
      <c r="B764" s="0" t="n">
        <f aca="false">B763+C763*B$9</f>
        <v>0</v>
      </c>
      <c r="C764" s="0" t="n">
        <f aca="false">C763+F763*B$9</f>
        <v>0</v>
      </c>
      <c r="D764" s="0" t="n">
        <f aca="false">D763+E764*B$9</f>
        <v>-15.2838309133141</v>
      </c>
      <c r="E764" s="0" t="n">
        <f aca="false">E763+G764*B$9</f>
        <v>-2.09658141626786</v>
      </c>
      <c r="F764" s="0" t="n">
        <v>0</v>
      </c>
      <c r="G764" s="0" t="n">
        <f aca="false">I764/B$4</f>
        <v>0</v>
      </c>
      <c r="H764" s="0" t="n">
        <f aca="false">0.5*B$12*E763*E763*B$14*B$13</f>
        <v>0.231515999999999</v>
      </c>
      <c r="I764" s="0" t="n">
        <f aca="false">B$10*B$4+H764</f>
        <v>0</v>
      </c>
    </row>
    <row r="765" customFormat="false" ht="12.75" hidden="false" customHeight="false" outlineLevel="0" collapsed="false">
      <c r="A765" s="0" t="n">
        <f aca="false">A764+B$9</f>
        <v>7.43999999999989</v>
      </c>
      <c r="B765" s="0" t="n">
        <f aca="false">B764+C764*B$9</f>
        <v>0</v>
      </c>
      <c r="C765" s="0" t="n">
        <f aca="false">C764+F764*B$9</f>
        <v>0</v>
      </c>
      <c r="D765" s="0" t="n">
        <f aca="false">D764+E765*B$9</f>
        <v>-15.3047967274767</v>
      </c>
      <c r="E765" s="0" t="n">
        <f aca="false">E764+G765*B$9</f>
        <v>-2.09658141626786</v>
      </c>
      <c r="F765" s="0" t="n">
        <v>0</v>
      </c>
      <c r="G765" s="0" t="n">
        <f aca="false">I765/B$4</f>
        <v>0</v>
      </c>
      <c r="H765" s="0" t="n">
        <f aca="false">0.5*B$12*E764*E764*B$14*B$13</f>
        <v>0.231515999999999</v>
      </c>
      <c r="I765" s="0" t="n">
        <f aca="false">B$10*B$4+H765</f>
        <v>0</v>
      </c>
    </row>
    <row r="766" customFormat="false" ht="12.75" hidden="false" customHeight="false" outlineLevel="0" collapsed="false">
      <c r="A766" s="0" t="n">
        <f aca="false">A765+B$9</f>
        <v>7.44999999999989</v>
      </c>
      <c r="B766" s="0" t="n">
        <f aca="false">B765+C765*B$9</f>
        <v>0</v>
      </c>
      <c r="C766" s="0" t="n">
        <f aca="false">C765+F765*B$9</f>
        <v>0</v>
      </c>
      <c r="D766" s="0" t="n">
        <f aca="false">D765+E766*B$9</f>
        <v>-15.3257625416394</v>
      </c>
      <c r="E766" s="0" t="n">
        <f aca="false">E765+G766*B$9</f>
        <v>-2.09658141626786</v>
      </c>
      <c r="F766" s="0" t="n">
        <v>0</v>
      </c>
      <c r="G766" s="0" t="n">
        <f aca="false">I766/B$4</f>
        <v>0</v>
      </c>
      <c r="H766" s="0" t="n">
        <f aca="false">0.5*B$12*E765*E765*B$14*B$13</f>
        <v>0.231515999999999</v>
      </c>
      <c r="I766" s="0" t="n">
        <f aca="false">B$10*B$4+H766</f>
        <v>0</v>
      </c>
    </row>
    <row r="767" customFormat="false" ht="12.75" hidden="false" customHeight="false" outlineLevel="0" collapsed="false">
      <c r="A767" s="0" t="n">
        <f aca="false">A766+B$9</f>
        <v>7.45999999999989</v>
      </c>
      <c r="B767" s="0" t="n">
        <f aca="false">B766+C766*B$9</f>
        <v>0</v>
      </c>
      <c r="C767" s="0" t="n">
        <f aca="false">C766+F766*B$9</f>
        <v>0</v>
      </c>
      <c r="D767" s="0" t="n">
        <f aca="false">D766+E767*B$9</f>
        <v>-15.3467283558021</v>
      </c>
      <c r="E767" s="0" t="n">
        <f aca="false">E766+G767*B$9</f>
        <v>-2.09658141626786</v>
      </c>
      <c r="F767" s="0" t="n">
        <v>0</v>
      </c>
      <c r="G767" s="0" t="n">
        <f aca="false">I767/B$4</f>
        <v>0</v>
      </c>
      <c r="H767" s="0" t="n">
        <f aca="false">0.5*B$12*E766*E766*B$14*B$13</f>
        <v>0.231515999999999</v>
      </c>
      <c r="I767" s="0" t="n">
        <f aca="false">B$10*B$4+H767</f>
        <v>0</v>
      </c>
    </row>
    <row r="768" customFormat="false" ht="12.75" hidden="false" customHeight="false" outlineLevel="0" collapsed="false">
      <c r="A768" s="0" t="n">
        <f aca="false">A767+B$9</f>
        <v>7.46999999999989</v>
      </c>
      <c r="B768" s="0" t="n">
        <f aca="false">B767+C767*B$9</f>
        <v>0</v>
      </c>
      <c r="C768" s="0" t="n">
        <f aca="false">C767+F767*B$9</f>
        <v>0</v>
      </c>
      <c r="D768" s="0" t="n">
        <f aca="false">D767+E768*B$9</f>
        <v>-15.3676941699648</v>
      </c>
      <c r="E768" s="0" t="n">
        <f aca="false">E767+G768*B$9</f>
        <v>-2.09658141626786</v>
      </c>
      <c r="F768" s="0" t="n">
        <v>0</v>
      </c>
      <c r="G768" s="0" t="n">
        <f aca="false">I768/B$4</f>
        <v>0</v>
      </c>
      <c r="H768" s="0" t="n">
        <f aca="false">0.5*B$12*E767*E767*B$14*B$13</f>
        <v>0.231515999999999</v>
      </c>
      <c r="I768" s="0" t="n">
        <f aca="false">B$10*B$4+H768</f>
        <v>0</v>
      </c>
    </row>
    <row r="769" customFormat="false" ht="12.75" hidden="false" customHeight="false" outlineLevel="0" collapsed="false">
      <c r="A769" s="0" t="n">
        <f aca="false">A768+B$9</f>
        <v>7.47999999999989</v>
      </c>
      <c r="B769" s="0" t="n">
        <f aca="false">B768+C768*B$9</f>
        <v>0</v>
      </c>
      <c r="C769" s="0" t="n">
        <f aca="false">C768+F768*B$9</f>
        <v>0</v>
      </c>
      <c r="D769" s="0" t="n">
        <f aca="false">D768+E769*B$9</f>
        <v>-15.3886599841275</v>
      </c>
      <c r="E769" s="0" t="n">
        <f aca="false">E768+G769*B$9</f>
        <v>-2.09658141626786</v>
      </c>
      <c r="F769" s="0" t="n">
        <v>0</v>
      </c>
      <c r="G769" s="0" t="n">
        <f aca="false">I769/B$4</f>
        <v>0</v>
      </c>
      <c r="H769" s="0" t="n">
        <f aca="false">0.5*B$12*E768*E768*B$14*B$13</f>
        <v>0.231515999999999</v>
      </c>
      <c r="I769" s="0" t="n">
        <f aca="false">B$10*B$4+H769</f>
        <v>0</v>
      </c>
    </row>
    <row r="770" customFormat="false" ht="12.75" hidden="false" customHeight="false" outlineLevel="0" collapsed="false">
      <c r="A770" s="0" t="n">
        <f aca="false">A769+B$9</f>
        <v>7.48999999999989</v>
      </c>
      <c r="B770" s="0" t="n">
        <f aca="false">B769+C769*B$9</f>
        <v>0</v>
      </c>
      <c r="C770" s="0" t="n">
        <f aca="false">C769+F769*B$9</f>
        <v>0</v>
      </c>
      <c r="D770" s="0" t="n">
        <f aca="false">D769+E770*B$9</f>
        <v>-15.4096257982901</v>
      </c>
      <c r="E770" s="0" t="n">
        <f aca="false">E769+G770*B$9</f>
        <v>-2.09658141626786</v>
      </c>
      <c r="F770" s="0" t="n">
        <v>0</v>
      </c>
      <c r="G770" s="0" t="n">
        <f aca="false">I770/B$4</f>
        <v>0</v>
      </c>
      <c r="H770" s="0" t="n">
        <f aca="false">0.5*B$12*E769*E769*B$14*B$13</f>
        <v>0.231515999999999</v>
      </c>
      <c r="I770" s="0" t="n">
        <f aca="false">B$10*B$4+H770</f>
        <v>0</v>
      </c>
    </row>
    <row r="771" customFormat="false" ht="12.75" hidden="false" customHeight="false" outlineLevel="0" collapsed="false">
      <c r="A771" s="0" t="n">
        <f aca="false">A770+B$9</f>
        <v>7.49999999999988</v>
      </c>
      <c r="B771" s="0" t="n">
        <f aca="false">B770+C770*B$9</f>
        <v>0</v>
      </c>
      <c r="C771" s="0" t="n">
        <f aca="false">C770+F770*B$9</f>
        <v>0</v>
      </c>
      <c r="D771" s="0" t="n">
        <f aca="false">D770+E771*B$9</f>
        <v>-15.4305916124528</v>
      </c>
      <c r="E771" s="0" t="n">
        <f aca="false">E770+G771*B$9</f>
        <v>-2.09658141626786</v>
      </c>
      <c r="F771" s="0" t="n">
        <v>0</v>
      </c>
      <c r="G771" s="0" t="n">
        <f aca="false">I771/B$4</f>
        <v>0</v>
      </c>
      <c r="H771" s="0" t="n">
        <f aca="false">0.5*B$12*E770*E770*B$14*B$13</f>
        <v>0.231515999999999</v>
      </c>
      <c r="I771" s="0" t="n">
        <f aca="false">B$10*B$4+H771</f>
        <v>0</v>
      </c>
    </row>
    <row r="772" customFormat="false" ht="12.75" hidden="false" customHeight="false" outlineLevel="0" collapsed="false">
      <c r="A772" s="0" t="n">
        <f aca="false">A771+B$9</f>
        <v>7.50999999999988</v>
      </c>
      <c r="B772" s="0" t="n">
        <f aca="false">B771+C771*B$9</f>
        <v>0</v>
      </c>
      <c r="C772" s="0" t="n">
        <f aca="false">C771+F771*B$9</f>
        <v>0</v>
      </c>
      <c r="D772" s="0" t="n">
        <f aca="false">D771+E772*B$9</f>
        <v>-15.4515574266155</v>
      </c>
      <c r="E772" s="0" t="n">
        <f aca="false">E771+G772*B$9</f>
        <v>-2.09658141626786</v>
      </c>
      <c r="F772" s="0" t="n">
        <v>0</v>
      </c>
      <c r="G772" s="0" t="n">
        <f aca="false">I772/B$4</f>
        <v>0</v>
      </c>
      <c r="H772" s="0" t="n">
        <f aca="false">0.5*B$12*E771*E771*B$14*B$13</f>
        <v>0.231515999999999</v>
      </c>
      <c r="I772" s="0" t="n">
        <f aca="false">B$10*B$4+H772</f>
        <v>0</v>
      </c>
    </row>
    <row r="773" customFormat="false" ht="12.75" hidden="false" customHeight="false" outlineLevel="0" collapsed="false">
      <c r="A773" s="0" t="n">
        <f aca="false">A772+B$9</f>
        <v>7.51999999999988</v>
      </c>
      <c r="B773" s="0" t="n">
        <f aca="false">B772+C772*B$9</f>
        <v>0</v>
      </c>
      <c r="C773" s="0" t="n">
        <f aca="false">C772+F772*B$9</f>
        <v>0</v>
      </c>
      <c r="D773" s="0" t="n">
        <f aca="false">D772+E773*B$9</f>
        <v>-15.4725232407782</v>
      </c>
      <c r="E773" s="0" t="n">
        <f aca="false">E772+G773*B$9</f>
        <v>-2.09658141626786</v>
      </c>
      <c r="F773" s="0" t="n">
        <v>0</v>
      </c>
      <c r="G773" s="0" t="n">
        <f aca="false">I773/B$4</f>
        <v>0</v>
      </c>
      <c r="H773" s="0" t="n">
        <f aca="false">0.5*B$12*E772*E772*B$14*B$13</f>
        <v>0.231515999999999</v>
      </c>
      <c r="I773" s="0" t="n">
        <f aca="false">B$10*B$4+H773</f>
        <v>0</v>
      </c>
    </row>
    <row r="774" customFormat="false" ht="12.75" hidden="false" customHeight="false" outlineLevel="0" collapsed="false">
      <c r="A774" s="0" t="n">
        <f aca="false">A773+B$9</f>
        <v>7.52999999999988</v>
      </c>
      <c r="B774" s="0" t="n">
        <f aca="false">B773+C773*B$9</f>
        <v>0</v>
      </c>
      <c r="C774" s="0" t="n">
        <f aca="false">C773+F773*B$9</f>
        <v>0</v>
      </c>
      <c r="D774" s="0" t="n">
        <f aca="false">D773+E774*B$9</f>
        <v>-15.4934890549409</v>
      </c>
      <c r="E774" s="0" t="n">
        <f aca="false">E773+G774*B$9</f>
        <v>-2.09658141626786</v>
      </c>
      <c r="F774" s="0" t="n">
        <v>0</v>
      </c>
      <c r="G774" s="0" t="n">
        <f aca="false">I774/B$4</f>
        <v>0</v>
      </c>
      <c r="H774" s="0" t="n">
        <f aca="false">0.5*B$12*E773*E773*B$14*B$13</f>
        <v>0.231515999999999</v>
      </c>
      <c r="I774" s="0" t="n">
        <f aca="false">B$10*B$4+H774</f>
        <v>0</v>
      </c>
    </row>
    <row r="775" customFormat="false" ht="12.75" hidden="false" customHeight="false" outlineLevel="0" collapsed="false">
      <c r="A775" s="0" t="n">
        <f aca="false">A774+B$9</f>
        <v>7.53999999999988</v>
      </c>
      <c r="B775" s="0" t="n">
        <f aca="false">B774+C774*B$9</f>
        <v>0</v>
      </c>
      <c r="C775" s="0" t="n">
        <f aca="false">C774+F774*B$9</f>
        <v>0</v>
      </c>
      <c r="D775" s="0" t="n">
        <f aca="false">D774+E775*B$9</f>
        <v>-15.5144548691035</v>
      </c>
      <c r="E775" s="0" t="n">
        <f aca="false">E774+G775*B$9</f>
        <v>-2.09658141626786</v>
      </c>
      <c r="F775" s="0" t="n">
        <v>0</v>
      </c>
      <c r="G775" s="0" t="n">
        <f aca="false">I775/B$4</f>
        <v>0</v>
      </c>
      <c r="H775" s="0" t="n">
        <f aca="false">0.5*B$12*E774*E774*B$14*B$13</f>
        <v>0.231515999999999</v>
      </c>
      <c r="I775" s="0" t="n">
        <f aca="false">B$10*B$4+H775</f>
        <v>0</v>
      </c>
    </row>
    <row r="776" customFormat="false" ht="12.75" hidden="false" customHeight="false" outlineLevel="0" collapsed="false">
      <c r="A776" s="0" t="n">
        <f aca="false">A775+B$9</f>
        <v>7.54999999999988</v>
      </c>
      <c r="B776" s="0" t="n">
        <f aca="false">B775+C775*B$9</f>
        <v>0</v>
      </c>
      <c r="C776" s="0" t="n">
        <f aca="false">C775+F775*B$9</f>
        <v>0</v>
      </c>
      <c r="D776" s="0" t="n">
        <f aca="false">D775+E776*B$9</f>
        <v>-15.5354206832662</v>
      </c>
      <c r="E776" s="0" t="n">
        <f aca="false">E775+G776*B$9</f>
        <v>-2.09658141626786</v>
      </c>
      <c r="F776" s="0" t="n">
        <v>0</v>
      </c>
      <c r="G776" s="0" t="n">
        <f aca="false">I776/B$4</f>
        <v>0</v>
      </c>
      <c r="H776" s="0" t="n">
        <f aca="false">0.5*B$12*E775*E775*B$14*B$13</f>
        <v>0.231515999999999</v>
      </c>
      <c r="I776" s="0" t="n">
        <f aca="false">B$10*B$4+H776</f>
        <v>0</v>
      </c>
    </row>
    <row r="777" customFormat="false" ht="12.75" hidden="false" customHeight="false" outlineLevel="0" collapsed="false">
      <c r="A777" s="0" t="n">
        <f aca="false">A776+B$9</f>
        <v>7.55999999999988</v>
      </c>
      <c r="B777" s="0" t="n">
        <f aca="false">B776+C776*B$9</f>
        <v>0</v>
      </c>
      <c r="C777" s="0" t="n">
        <f aca="false">C776+F776*B$9</f>
        <v>0</v>
      </c>
      <c r="D777" s="0" t="n">
        <f aca="false">D776+E777*B$9</f>
        <v>-15.5563864974289</v>
      </c>
      <c r="E777" s="0" t="n">
        <f aca="false">E776+G777*B$9</f>
        <v>-2.09658141626786</v>
      </c>
      <c r="F777" s="0" t="n">
        <v>0</v>
      </c>
      <c r="G777" s="0" t="n">
        <f aca="false">I777/B$4</f>
        <v>0</v>
      </c>
      <c r="H777" s="0" t="n">
        <f aca="false">0.5*B$12*E776*E776*B$14*B$13</f>
        <v>0.231515999999999</v>
      </c>
      <c r="I777" s="0" t="n">
        <f aca="false">B$10*B$4+H777</f>
        <v>0</v>
      </c>
    </row>
    <row r="778" customFormat="false" ht="12.75" hidden="false" customHeight="false" outlineLevel="0" collapsed="false">
      <c r="A778" s="0" t="n">
        <f aca="false">A777+B$9</f>
        <v>7.56999999999988</v>
      </c>
      <c r="B778" s="0" t="n">
        <f aca="false">B777+C777*B$9</f>
        <v>0</v>
      </c>
      <c r="C778" s="0" t="n">
        <f aca="false">C777+F777*B$9</f>
        <v>0</v>
      </c>
      <c r="D778" s="0" t="n">
        <f aca="false">D777+E778*B$9</f>
        <v>-15.5773523115916</v>
      </c>
      <c r="E778" s="0" t="n">
        <f aca="false">E777+G778*B$9</f>
        <v>-2.09658141626786</v>
      </c>
      <c r="F778" s="0" t="n">
        <v>0</v>
      </c>
      <c r="G778" s="0" t="n">
        <f aca="false">I778/B$4</f>
        <v>0</v>
      </c>
      <c r="H778" s="0" t="n">
        <f aca="false">0.5*B$12*E777*E777*B$14*B$13</f>
        <v>0.231515999999999</v>
      </c>
      <c r="I778" s="0" t="n">
        <f aca="false">B$10*B$4+H778</f>
        <v>0</v>
      </c>
    </row>
    <row r="779" customFormat="false" ht="12.75" hidden="false" customHeight="false" outlineLevel="0" collapsed="false">
      <c r="A779" s="0" t="n">
        <f aca="false">A778+B$9</f>
        <v>7.57999999999988</v>
      </c>
      <c r="B779" s="0" t="n">
        <f aca="false">B778+C778*B$9</f>
        <v>0</v>
      </c>
      <c r="C779" s="0" t="n">
        <f aca="false">C778+F778*B$9</f>
        <v>0</v>
      </c>
      <c r="D779" s="0" t="n">
        <f aca="false">D778+E779*B$9</f>
        <v>-15.5983181257542</v>
      </c>
      <c r="E779" s="0" t="n">
        <f aca="false">E778+G779*B$9</f>
        <v>-2.09658141626786</v>
      </c>
      <c r="F779" s="0" t="n">
        <v>0</v>
      </c>
      <c r="G779" s="0" t="n">
        <f aca="false">I779/B$4</f>
        <v>0</v>
      </c>
      <c r="H779" s="0" t="n">
        <f aca="false">0.5*B$12*E778*E778*B$14*B$13</f>
        <v>0.231515999999999</v>
      </c>
      <c r="I779" s="0" t="n">
        <f aca="false">B$10*B$4+H779</f>
        <v>0</v>
      </c>
    </row>
    <row r="780" customFormat="false" ht="12.75" hidden="false" customHeight="false" outlineLevel="0" collapsed="false">
      <c r="A780" s="0" t="n">
        <f aca="false">A779+B$9</f>
        <v>7.58999999999988</v>
      </c>
      <c r="B780" s="0" t="n">
        <f aca="false">B779+C779*B$9</f>
        <v>0</v>
      </c>
      <c r="C780" s="0" t="n">
        <f aca="false">C779+F779*B$9</f>
        <v>0</v>
      </c>
      <c r="D780" s="0" t="n">
        <f aca="false">D779+E780*B$9</f>
        <v>-15.6192839399169</v>
      </c>
      <c r="E780" s="0" t="n">
        <f aca="false">E779+G780*B$9</f>
        <v>-2.09658141626786</v>
      </c>
      <c r="F780" s="0" t="n">
        <v>0</v>
      </c>
      <c r="G780" s="0" t="n">
        <f aca="false">I780/B$4</f>
        <v>0</v>
      </c>
      <c r="H780" s="0" t="n">
        <f aca="false">0.5*B$12*E779*E779*B$14*B$13</f>
        <v>0.231515999999999</v>
      </c>
      <c r="I780" s="0" t="n">
        <f aca="false">B$10*B$4+H780</f>
        <v>0</v>
      </c>
    </row>
    <row r="781" customFormat="false" ht="12.75" hidden="false" customHeight="false" outlineLevel="0" collapsed="false">
      <c r="A781" s="0" t="n">
        <f aca="false">A780+B$9</f>
        <v>7.59999999999988</v>
      </c>
      <c r="B781" s="0" t="n">
        <f aca="false">B780+C780*B$9</f>
        <v>0</v>
      </c>
      <c r="C781" s="0" t="n">
        <f aca="false">C780+F780*B$9</f>
        <v>0</v>
      </c>
      <c r="D781" s="0" t="n">
        <f aca="false">D780+E781*B$9</f>
        <v>-15.6402497540796</v>
      </c>
      <c r="E781" s="0" t="n">
        <f aca="false">E780+G781*B$9</f>
        <v>-2.09658141626786</v>
      </c>
      <c r="F781" s="0" t="n">
        <v>0</v>
      </c>
      <c r="G781" s="0" t="n">
        <f aca="false">I781/B$4</f>
        <v>0</v>
      </c>
      <c r="H781" s="0" t="n">
        <f aca="false">0.5*B$12*E780*E780*B$14*B$13</f>
        <v>0.231515999999999</v>
      </c>
      <c r="I781" s="0" t="n">
        <f aca="false">B$10*B$4+H781</f>
        <v>0</v>
      </c>
    </row>
    <row r="782" customFormat="false" ht="12.75" hidden="false" customHeight="false" outlineLevel="0" collapsed="false">
      <c r="A782" s="0" t="n">
        <f aca="false">A781+B$9</f>
        <v>7.60999999999988</v>
      </c>
      <c r="B782" s="0" t="n">
        <f aca="false">B781+C781*B$9</f>
        <v>0</v>
      </c>
      <c r="C782" s="0" t="n">
        <f aca="false">C781+F781*B$9</f>
        <v>0</v>
      </c>
      <c r="D782" s="0" t="n">
        <f aca="false">D781+E782*B$9</f>
        <v>-15.6612155682423</v>
      </c>
      <c r="E782" s="0" t="n">
        <f aca="false">E781+G782*B$9</f>
        <v>-2.09658141626786</v>
      </c>
      <c r="F782" s="0" t="n">
        <v>0</v>
      </c>
      <c r="G782" s="0" t="n">
        <f aca="false">I782/B$4</f>
        <v>0</v>
      </c>
      <c r="H782" s="0" t="n">
        <f aca="false">0.5*B$12*E781*E781*B$14*B$13</f>
        <v>0.231515999999999</v>
      </c>
      <c r="I782" s="0" t="n">
        <f aca="false">B$10*B$4+H782</f>
        <v>0</v>
      </c>
    </row>
    <row r="783" customFormat="false" ht="12.75" hidden="false" customHeight="false" outlineLevel="0" collapsed="false">
      <c r="A783" s="0" t="n">
        <f aca="false">A782+B$9</f>
        <v>7.61999999999988</v>
      </c>
      <c r="B783" s="0" t="n">
        <f aca="false">B782+C782*B$9</f>
        <v>0</v>
      </c>
      <c r="C783" s="0" t="n">
        <f aca="false">C782+F782*B$9</f>
        <v>0</v>
      </c>
      <c r="D783" s="0" t="n">
        <f aca="false">D782+E783*B$9</f>
        <v>-15.682181382405</v>
      </c>
      <c r="E783" s="0" t="n">
        <f aca="false">E782+G783*B$9</f>
        <v>-2.09658141626786</v>
      </c>
      <c r="F783" s="0" t="n">
        <v>0</v>
      </c>
      <c r="G783" s="0" t="n">
        <f aca="false">I783/B$4</f>
        <v>0</v>
      </c>
      <c r="H783" s="0" t="n">
        <f aca="false">0.5*B$12*E782*E782*B$14*B$13</f>
        <v>0.231515999999999</v>
      </c>
      <c r="I783" s="0" t="n">
        <f aca="false">B$10*B$4+H783</f>
        <v>0</v>
      </c>
    </row>
    <row r="784" customFormat="false" ht="12.75" hidden="false" customHeight="false" outlineLevel="0" collapsed="false">
      <c r="A784" s="0" t="n">
        <f aca="false">A783+B$9</f>
        <v>7.62999999999988</v>
      </c>
      <c r="B784" s="0" t="n">
        <f aca="false">B783+C783*B$9</f>
        <v>0</v>
      </c>
      <c r="C784" s="0" t="n">
        <f aca="false">C783+F783*B$9</f>
        <v>0</v>
      </c>
      <c r="D784" s="0" t="n">
        <f aca="false">D783+E784*B$9</f>
        <v>-15.7031471965676</v>
      </c>
      <c r="E784" s="0" t="n">
        <f aca="false">E783+G784*B$9</f>
        <v>-2.09658141626786</v>
      </c>
      <c r="F784" s="0" t="n">
        <v>0</v>
      </c>
      <c r="G784" s="0" t="n">
        <f aca="false">I784/B$4</f>
        <v>0</v>
      </c>
      <c r="H784" s="0" t="n">
        <f aca="false">0.5*B$12*E783*E783*B$14*B$13</f>
        <v>0.231515999999999</v>
      </c>
      <c r="I784" s="0" t="n">
        <f aca="false">B$10*B$4+H784</f>
        <v>0</v>
      </c>
    </row>
    <row r="785" customFormat="false" ht="12.75" hidden="false" customHeight="false" outlineLevel="0" collapsed="false">
      <c r="A785" s="0" t="n">
        <f aca="false">A784+B$9</f>
        <v>7.63999999999988</v>
      </c>
      <c r="B785" s="0" t="n">
        <f aca="false">B784+C784*B$9</f>
        <v>0</v>
      </c>
      <c r="C785" s="0" t="n">
        <f aca="false">C784+F784*B$9</f>
        <v>0</v>
      </c>
      <c r="D785" s="0" t="n">
        <f aca="false">D784+E785*B$9</f>
        <v>-15.7241130107303</v>
      </c>
      <c r="E785" s="0" t="n">
        <f aca="false">E784+G785*B$9</f>
        <v>-2.09658141626786</v>
      </c>
      <c r="F785" s="0" t="n">
        <v>0</v>
      </c>
      <c r="G785" s="0" t="n">
        <f aca="false">I785/B$4</f>
        <v>0</v>
      </c>
      <c r="H785" s="0" t="n">
        <f aca="false">0.5*B$12*E784*E784*B$14*B$13</f>
        <v>0.231515999999999</v>
      </c>
      <c r="I785" s="0" t="n">
        <f aca="false">B$10*B$4+H785</f>
        <v>0</v>
      </c>
    </row>
    <row r="786" customFormat="false" ht="12.75" hidden="false" customHeight="false" outlineLevel="0" collapsed="false">
      <c r="A786" s="0" t="n">
        <f aca="false">A785+B$9</f>
        <v>7.64999999999988</v>
      </c>
      <c r="B786" s="0" t="n">
        <f aca="false">B785+C785*B$9</f>
        <v>0</v>
      </c>
      <c r="C786" s="0" t="n">
        <f aca="false">C785+F785*B$9</f>
        <v>0</v>
      </c>
      <c r="D786" s="0" t="n">
        <f aca="false">D785+E786*B$9</f>
        <v>-15.745078824893</v>
      </c>
      <c r="E786" s="0" t="n">
        <f aca="false">E785+G786*B$9</f>
        <v>-2.09658141626786</v>
      </c>
      <c r="F786" s="0" t="n">
        <v>0</v>
      </c>
      <c r="G786" s="0" t="n">
        <f aca="false">I786/B$4</f>
        <v>0</v>
      </c>
      <c r="H786" s="0" t="n">
        <f aca="false">0.5*B$12*E785*E785*B$14*B$13</f>
        <v>0.231515999999999</v>
      </c>
      <c r="I786" s="0" t="n">
        <f aca="false">B$10*B$4+H786</f>
        <v>0</v>
      </c>
    </row>
    <row r="787" customFormat="false" ht="12.75" hidden="false" customHeight="false" outlineLevel="0" collapsed="false">
      <c r="A787" s="0" t="n">
        <f aca="false">A786+B$9</f>
        <v>7.65999999999988</v>
      </c>
      <c r="B787" s="0" t="n">
        <f aca="false">B786+C786*B$9</f>
        <v>0</v>
      </c>
      <c r="C787" s="0" t="n">
        <f aca="false">C786+F786*B$9</f>
        <v>0</v>
      </c>
      <c r="D787" s="0" t="n">
        <f aca="false">D786+E787*B$9</f>
        <v>-15.7660446390557</v>
      </c>
      <c r="E787" s="0" t="n">
        <f aca="false">E786+G787*B$9</f>
        <v>-2.09658141626786</v>
      </c>
      <c r="F787" s="0" t="n">
        <v>0</v>
      </c>
      <c r="G787" s="0" t="n">
        <f aca="false">I787/B$4</f>
        <v>0</v>
      </c>
      <c r="H787" s="0" t="n">
        <f aca="false">0.5*B$12*E786*E786*B$14*B$13</f>
        <v>0.231515999999999</v>
      </c>
      <c r="I787" s="0" t="n">
        <f aca="false">B$10*B$4+H787</f>
        <v>0</v>
      </c>
    </row>
    <row r="788" customFormat="false" ht="12.75" hidden="false" customHeight="false" outlineLevel="0" collapsed="false">
      <c r="A788" s="0" t="n">
        <f aca="false">A787+B$9</f>
        <v>7.66999999999988</v>
      </c>
      <c r="B788" s="0" t="n">
        <f aca="false">B787+C787*B$9</f>
        <v>0</v>
      </c>
      <c r="C788" s="0" t="n">
        <f aca="false">C787+F787*B$9</f>
        <v>0</v>
      </c>
      <c r="D788" s="0" t="n">
        <f aca="false">D787+E788*B$9</f>
        <v>-15.7870104532184</v>
      </c>
      <c r="E788" s="0" t="n">
        <f aca="false">E787+G788*B$9</f>
        <v>-2.09658141626786</v>
      </c>
      <c r="F788" s="0" t="n">
        <v>0</v>
      </c>
      <c r="G788" s="0" t="n">
        <f aca="false">I788/B$4</f>
        <v>0</v>
      </c>
      <c r="H788" s="0" t="n">
        <f aca="false">0.5*B$12*E787*E787*B$14*B$13</f>
        <v>0.231515999999999</v>
      </c>
      <c r="I788" s="0" t="n">
        <f aca="false">B$10*B$4+H788</f>
        <v>0</v>
      </c>
    </row>
    <row r="789" customFormat="false" ht="12.75" hidden="false" customHeight="false" outlineLevel="0" collapsed="false">
      <c r="A789" s="0" t="n">
        <f aca="false">A788+B$9</f>
        <v>7.67999999999988</v>
      </c>
      <c r="B789" s="0" t="n">
        <f aca="false">B788+C788*B$9</f>
        <v>0</v>
      </c>
      <c r="C789" s="0" t="n">
        <f aca="false">C788+F788*B$9</f>
        <v>0</v>
      </c>
      <c r="D789" s="0" t="n">
        <f aca="false">D788+E789*B$9</f>
        <v>-15.807976267381</v>
      </c>
      <c r="E789" s="0" t="n">
        <f aca="false">E788+G789*B$9</f>
        <v>-2.09658141626786</v>
      </c>
      <c r="F789" s="0" t="n">
        <v>0</v>
      </c>
      <c r="G789" s="0" t="n">
        <f aca="false">I789/B$4</f>
        <v>0</v>
      </c>
      <c r="H789" s="0" t="n">
        <f aca="false">0.5*B$12*E788*E788*B$14*B$13</f>
        <v>0.231515999999999</v>
      </c>
      <c r="I789" s="0" t="n">
        <f aca="false">B$10*B$4+H789</f>
        <v>0</v>
      </c>
    </row>
    <row r="790" customFormat="false" ht="12.75" hidden="false" customHeight="false" outlineLevel="0" collapsed="false">
      <c r="A790" s="0" t="n">
        <f aca="false">A789+B$9</f>
        <v>7.68999999999988</v>
      </c>
      <c r="B790" s="0" t="n">
        <f aca="false">B789+C789*B$9</f>
        <v>0</v>
      </c>
      <c r="C790" s="0" t="n">
        <f aca="false">C789+F789*B$9</f>
        <v>0</v>
      </c>
      <c r="D790" s="0" t="n">
        <f aca="false">D789+E790*B$9</f>
        <v>-15.8289420815437</v>
      </c>
      <c r="E790" s="0" t="n">
        <f aca="false">E789+G790*B$9</f>
        <v>-2.09658141626786</v>
      </c>
      <c r="F790" s="0" t="n">
        <v>0</v>
      </c>
      <c r="G790" s="0" t="n">
        <f aca="false">I790/B$4</f>
        <v>0</v>
      </c>
      <c r="H790" s="0" t="n">
        <f aca="false">0.5*B$12*E789*E789*B$14*B$13</f>
        <v>0.231515999999999</v>
      </c>
      <c r="I790" s="0" t="n">
        <f aca="false">B$10*B$4+H790</f>
        <v>0</v>
      </c>
    </row>
    <row r="791" customFormat="false" ht="12.75" hidden="false" customHeight="false" outlineLevel="0" collapsed="false">
      <c r="A791" s="0" t="n">
        <f aca="false">A790+B$9</f>
        <v>7.69999999999988</v>
      </c>
      <c r="B791" s="0" t="n">
        <f aca="false">B790+C790*B$9</f>
        <v>0</v>
      </c>
      <c r="C791" s="0" t="n">
        <f aca="false">C790+F790*B$9</f>
        <v>0</v>
      </c>
      <c r="D791" s="0" t="n">
        <f aca="false">D790+E791*B$9</f>
        <v>-15.8499078957064</v>
      </c>
      <c r="E791" s="0" t="n">
        <f aca="false">E790+G791*B$9</f>
        <v>-2.09658141626786</v>
      </c>
      <c r="F791" s="0" t="n">
        <v>0</v>
      </c>
      <c r="G791" s="0" t="n">
        <f aca="false">I791/B$4</f>
        <v>0</v>
      </c>
      <c r="H791" s="0" t="n">
        <f aca="false">0.5*B$12*E790*E790*B$14*B$13</f>
        <v>0.231515999999999</v>
      </c>
      <c r="I791" s="0" t="n">
        <f aca="false">B$10*B$4+H791</f>
        <v>0</v>
      </c>
    </row>
    <row r="792" customFormat="false" ht="12.75" hidden="false" customHeight="false" outlineLevel="0" collapsed="false">
      <c r="A792" s="0" t="n">
        <f aca="false">A791+B$9</f>
        <v>7.70999999999988</v>
      </c>
      <c r="B792" s="0" t="n">
        <f aca="false">B791+C791*B$9</f>
        <v>0</v>
      </c>
      <c r="C792" s="0" t="n">
        <f aca="false">C791+F791*B$9</f>
        <v>0</v>
      </c>
      <c r="D792" s="0" t="n">
        <f aca="false">D791+E792*B$9</f>
        <v>-15.8708737098691</v>
      </c>
      <c r="E792" s="0" t="n">
        <f aca="false">E791+G792*B$9</f>
        <v>-2.09658141626786</v>
      </c>
      <c r="F792" s="0" t="n">
        <v>0</v>
      </c>
      <c r="G792" s="0" t="n">
        <f aca="false">I792/B$4</f>
        <v>0</v>
      </c>
      <c r="H792" s="0" t="n">
        <f aca="false">0.5*B$12*E791*E791*B$14*B$13</f>
        <v>0.231515999999999</v>
      </c>
      <c r="I792" s="0" t="n">
        <f aca="false">B$10*B$4+H792</f>
        <v>0</v>
      </c>
    </row>
    <row r="793" customFormat="false" ht="12.75" hidden="false" customHeight="false" outlineLevel="0" collapsed="false">
      <c r="A793" s="0" t="n">
        <f aca="false">A792+B$9</f>
        <v>7.71999999999988</v>
      </c>
      <c r="B793" s="0" t="n">
        <f aca="false">B792+C792*B$9</f>
        <v>0</v>
      </c>
      <c r="C793" s="0" t="n">
        <f aca="false">C792+F792*B$9</f>
        <v>0</v>
      </c>
      <c r="D793" s="0" t="n">
        <f aca="false">D792+E793*B$9</f>
        <v>-15.8918395240318</v>
      </c>
      <c r="E793" s="0" t="n">
        <f aca="false">E792+G793*B$9</f>
        <v>-2.09658141626786</v>
      </c>
      <c r="F793" s="0" t="n">
        <v>0</v>
      </c>
      <c r="G793" s="0" t="n">
        <f aca="false">I793/B$4</f>
        <v>0</v>
      </c>
      <c r="H793" s="0" t="n">
        <f aca="false">0.5*B$12*E792*E792*B$14*B$13</f>
        <v>0.231515999999999</v>
      </c>
      <c r="I793" s="0" t="n">
        <f aca="false">B$10*B$4+H793</f>
        <v>0</v>
      </c>
    </row>
    <row r="794" customFormat="false" ht="12.75" hidden="false" customHeight="false" outlineLevel="0" collapsed="false">
      <c r="A794" s="0" t="n">
        <f aca="false">A793+B$9</f>
        <v>7.72999999999988</v>
      </c>
      <c r="B794" s="0" t="n">
        <f aca="false">B793+C793*B$9</f>
        <v>0</v>
      </c>
      <c r="C794" s="0" t="n">
        <f aca="false">C793+F793*B$9</f>
        <v>0</v>
      </c>
      <c r="D794" s="0" t="n">
        <f aca="false">D793+E794*B$9</f>
        <v>-15.9128053381944</v>
      </c>
      <c r="E794" s="0" t="n">
        <f aca="false">E793+G794*B$9</f>
        <v>-2.09658141626786</v>
      </c>
      <c r="F794" s="0" t="n">
        <v>0</v>
      </c>
      <c r="G794" s="0" t="n">
        <f aca="false">I794/B$4</f>
        <v>0</v>
      </c>
      <c r="H794" s="0" t="n">
        <f aca="false">0.5*B$12*E793*E793*B$14*B$13</f>
        <v>0.231515999999999</v>
      </c>
      <c r="I794" s="0" t="n">
        <f aca="false">B$10*B$4+H794</f>
        <v>0</v>
      </c>
    </row>
    <row r="795" customFormat="false" ht="12.75" hidden="false" customHeight="false" outlineLevel="0" collapsed="false">
      <c r="A795" s="0" t="n">
        <f aca="false">A794+B$9</f>
        <v>7.73999999999988</v>
      </c>
      <c r="B795" s="0" t="n">
        <f aca="false">B794+C794*B$9</f>
        <v>0</v>
      </c>
      <c r="C795" s="0" t="n">
        <f aca="false">C794+F794*B$9</f>
        <v>0</v>
      </c>
      <c r="D795" s="0" t="n">
        <f aca="false">D794+E795*B$9</f>
        <v>-15.9337711523571</v>
      </c>
      <c r="E795" s="0" t="n">
        <f aca="false">E794+G795*B$9</f>
        <v>-2.09658141626786</v>
      </c>
      <c r="F795" s="0" t="n">
        <v>0</v>
      </c>
      <c r="G795" s="0" t="n">
        <f aca="false">I795/B$4</f>
        <v>0</v>
      </c>
      <c r="H795" s="0" t="n">
        <f aca="false">0.5*B$12*E794*E794*B$14*B$13</f>
        <v>0.231515999999999</v>
      </c>
      <c r="I795" s="0" t="n">
        <f aca="false">B$10*B$4+H795</f>
        <v>0</v>
      </c>
    </row>
    <row r="796" customFormat="false" ht="12.75" hidden="false" customHeight="false" outlineLevel="0" collapsed="false">
      <c r="A796" s="0" t="n">
        <f aca="false">A795+B$9</f>
        <v>7.74999999999988</v>
      </c>
      <c r="B796" s="0" t="n">
        <f aca="false">B795+C795*B$9</f>
        <v>0</v>
      </c>
      <c r="C796" s="0" t="n">
        <f aca="false">C795+F795*B$9</f>
        <v>0</v>
      </c>
      <c r="D796" s="0" t="n">
        <f aca="false">D795+E796*B$9</f>
        <v>-15.9547369665198</v>
      </c>
      <c r="E796" s="0" t="n">
        <f aca="false">E795+G796*B$9</f>
        <v>-2.09658141626786</v>
      </c>
      <c r="F796" s="0" t="n">
        <v>0</v>
      </c>
      <c r="G796" s="0" t="n">
        <f aca="false">I796/B$4</f>
        <v>0</v>
      </c>
      <c r="H796" s="0" t="n">
        <f aca="false">0.5*B$12*E795*E795*B$14*B$13</f>
        <v>0.231515999999999</v>
      </c>
      <c r="I796" s="0" t="n">
        <f aca="false">B$10*B$4+H796</f>
        <v>0</v>
      </c>
    </row>
    <row r="797" customFormat="false" ht="12.75" hidden="false" customHeight="false" outlineLevel="0" collapsed="false">
      <c r="A797" s="0" t="n">
        <f aca="false">A796+B$9</f>
        <v>7.75999999999988</v>
      </c>
      <c r="B797" s="0" t="n">
        <f aca="false">B796+C796*B$9</f>
        <v>0</v>
      </c>
      <c r="C797" s="0" t="n">
        <f aca="false">C796+F796*B$9</f>
        <v>0</v>
      </c>
      <c r="D797" s="0" t="n">
        <f aca="false">D796+E797*B$9</f>
        <v>-15.9757027806825</v>
      </c>
      <c r="E797" s="0" t="n">
        <f aca="false">E796+G797*B$9</f>
        <v>-2.09658141626786</v>
      </c>
      <c r="F797" s="0" t="n">
        <v>0</v>
      </c>
      <c r="G797" s="0" t="n">
        <f aca="false">I797/B$4</f>
        <v>0</v>
      </c>
      <c r="H797" s="0" t="n">
        <f aca="false">0.5*B$12*E796*E796*B$14*B$13</f>
        <v>0.231515999999999</v>
      </c>
      <c r="I797" s="0" t="n">
        <f aca="false">B$10*B$4+H797</f>
        <v>0</v>
      </c>
    </row>
    <row r="798" customFormat="false" ht="12.75" hidden="false" customHeight="false" outlineLevel="0" collapsed="false">
      <c r="A798" s="0" t="n">
        <f aca="false">A797+B$9</f>
        <v>7.76999999999988</v>
      </c>
      <c r="B798" s="0" t="n">
        <f aca="false">B797+C797*B$9</f>
        <v>0</v>
      </c>
      <c r="C798" s="0" t="n">
        <f aca="false">C797+F797*B$9</f>
        <v>0</v>
      </c>
      <c r="D798" s="0" t="n">
        <f aca="false">D797+E798*B$9</f>
        <v>-15.9966685948451</v>
      </c>
      <c r="E798" s="0" t="n">
        <f aca="false">E797+G798*B$9</f>
        <v>-2.09658141626786</v>
      </c>
      <c r="F798" s="0" t="n">
        <v>0</v>
      </c>
      <c r="G798" s="0" t="n">
        <f aca="false">I798/B$4</f>
        <v>0</v>
      </c>
      <c r="H798" s="0" t="n">
        <f aca="false">0.5*B$12*E797*E797*B$14*B$13</f>
        <v>0.231515999999999</v>
      </c>
      <c r="I798" s="0" t="n">
        <f aca="false">B$10*B$4+H798</f>
        <v>0</v>
      </c>
    </row>
    <row r="799" customFormat="false" ht="12.75" hidden="false" customHeight="false" outlineLevel="0" collapsed="false">
      <c r="A799" s="0" t="n">
        <f aca="false">A798+B$9</f>
        <v>7.77999999999988</v>
      </c>
      <c r="B799" s="0" t="n">
        <f aca="false">B798+C798*B$9</f>
        <v>0</v>
      </c>
      <c r="C799" s="0" t="n">
        <f aca="false">C798+F798*B$9</f>
        <v>0</v>
      </c>
      <c r="D799" s="0" t="n">
        <f aca="false">D798+E799*B$9</f>
        <v>-16.0176344090078</v>
      </c>
      <c r="E799" s="0" t="n">
        <f aca="false">E798+G799*B$9</f>
        <v>-2.09658141626786</v>
      </c>
      <c r="F799" s="0" t="n">
        <v>0</v>
      </c>
      <c r="G799" s="0" t="n">
        <f aca="false">I799/B$4</f>
        <v>0</v>
      </c>
      <c r="H799" s="0" t="n">
        <f aca="false">0.5*B$12*E798*E798*B$14*B$13</f>
        <v>0.231515999999999</v>
      </c>
      <c r="I799" s="0" t="n">
        <f aca="false">B$10*B$4+H799</f>
        <v>0</v>
      </c>
    </row>
    <row r="800" customFormat="false" ht="12.75" hidden="false" customHeight="false" outlineLevel="0" collapsed="false">
      <c r="A800" s="0" t="n">
        <f aca="false">A799+B$9</f>
        <v>7.78999999999988</v>
      </c>
      <c r="B800" s="0" t="n">
        <f aca="false">B799+C799*B$9</f>
        <v>0</v>
      </c>
      <c r="C800" s="0" t="n">
        <f aca="false">C799+F799*B$9</f>
        <v>0</v>
      </c>
      <c r="D800" s="0" t="n">
        <f aca="false">D799+E800*B$9</f>
        <v>-16.0386002231705</v>
      </c>
      <c r="E800" s="0" t="n">
        <f aca="false">E799+G800*B$9</f>
        <v>-2.09658141626786</v>
      </c>
      <c r="F800" s="0" t="n">
        <v>0</v>
      </c>
      <c r="G800" s="0" t="n">
        <f aca="false">I800/B$4</f>
        <v>0</v>
      </c>
      <c r="H800" s="0" t="n">
        <f aca="false">0.5*B$12*E799*E799*B$14*B$13</f>
        <v>0.231515999999999</v>
      </c>
      <c r="I800" s="0" t="n">
        <f aca="false">B$10*B$4+H800</f>
        <v>0</v>
      </c>
    </row>
    <row r="801" customFormat="false" ht="12.75" hidden="false" customHeight="false" outlineLevel="0" collapsed="false">
      <c r="A801" s="0" t="n">
        <f aca="false">A800+B$9</f>
        <v>7.79999999999988</v>
      </c>
      <c r="B801" s="0" t="n">
        <f aca="false">B800+C800*B$9</f>
        <v>0</v>
      </c>
      <c r="C801" s="0" t="n">
        <f aca="false">C800+F800*B$9</f>
        <v>0</v>
      </c>
      <c r="D801" s="0" t="n">
        <f aca="false">D800+E801*B$9</f>
        <v>-16.0595660373332</v>
      </c>
      <c r="E801" s="0" t="n">
        <f aca="false">E800+G801*B$9</f>
        <v>-2.09658141626786</v>
      </c>
      <c r="F801" s="0" t="n">
        <v>0</v>
      </c>
      <c r="G801" s="0" t="n">
        <f aca="false">I801/B$4</f>
        <v>0</v>
      </c>
      <c r="H801" s="0" t="n">
        <f aca="false">0.5*B$12*E800*E800*B$14*B$13</f>
        <v>0.231515999999999</v>
      </c>
      <c r="I801" s="0" t="n">
        <f aca="false">B$10*B$4+H801</f>
        <v>0</v>
      </c>
    </row>
    <row r="802" customFormat="false" ht="12.75" hidden="false" customHeight="false" outlineLevel="0" collapsed="false">
      <c r="A802" s="0" t="n">
        <f aca="false">A801+B$9</f>
        <v>7.80999999999988</v>
      </c>
      <c r="B802" s="0" t="n">
        <f aca="false">B801+C801*B$9</f>
        <v>0</v>
      </c>
      <c r="C802" s="0" t="n">
        <f aca="false">C801+F801*B$9</f>
        <v>0</v>
      </c>
      <c r="D802" s="0" t="n">
        <f aca="false">D801+E802*B$9</f>
        <v>-16.0805318514959</v>
      </c>
      <c r="E802" s="0" t="n">
        <f aca="false">E801+G802*B$9</f>
        <v>-2.09658141626786</v>
      </c>
      <c r="F802" s="0" t="n">
        <v>0</v>
      </c>
      <c r="G802" s="0" t="n">
        <f aca="false">I802/B$4</f>
        <v>0</v>
      </c>
      <c r="H802" s="0" t="n">
        <f aca="false">0.5*B$12*E801*E801*B$14*B$13</f>
        <v>0.231515999999999</v>
      </c>
      <c r="I802" s="0" t="n">
        <f aca="false">B$10*B$4+H802</f>
        <v>0</v>
      </c>
    </row>
    <row r="803" customFormat="false" ht="12.75" hidden="false" customHeight="false" outlineLevel="0" collapsed="false">
      <c r="A803" s="0" t="n">
        <f aca="false">A802+B$9</f>
        <v>7.81999999999988</v>
      </c>
      <c r="B803" s="0" t="n">
        <f aca="false">B802+C802*B$9</f>
        <v>0</v>
      </c>
      <c r="C803" s="0" t="n">
        <f aca="false">C802+F802*B$9</f>
        <v>0</v>
      </c>
      <c r="D803" s="0" t="n">
        <f aca="false">D802+E803*B$9</f>
        <v>-16.1014976656585</v>
      </c>
      <c r="E803" s="0" t="n">
        <f aca="false">E802+G803*B$9</f>
        <v>-2.09658141626786</v>
      </c>
      <c r="F803" s="0" t="n">
        <v>0</v>
      </c>
      <c r="G803" s="0" t="n">
        <f aca="false">I803/B$4</f>
        <v>0</v>
      </c>
      <c r="H803" s="0" t="n">
        <f aca="false">0.5*B$12*E802*E802*B$14*B$13</f>
        <v>0.231515999999999</v>
      </c>
      <c r="I803" s="0" t="n">
        <f aca="false">B$10*B$4+H803</f>
        <v>0</v>
      </c>
    </row>
    <row r="804" customFormat="false" ht="12.75" hidden="false" customHeight="false" outlineLevel="0" collapsed="false">
      <c r="A804" s="0" t="n">
        <f aca="false">A803+B$9</f>
        <v>7.82999999999988</v>
      </c>
      <c r="B804" s="0" t="n">
        <f aca="false">B803+C803*B$9</f>
        <v>0</v>
      </c>
      <c r="C804" s="0" t="n">
        <f aca="false">C803+F803*B$9</f>
        <v>0</v>
      </c>
      <c r="D804" s="0" t="n">
        <f aca="false">D803+E804*B$9</f>
        <v>-16.1224634798212</v>
      </c>
      <c r="E804" s="0" t="n">
        <f aca="false">E803+G804*B$9</f>
        <v>-2.09658141626786</v>
      </c>
      <c r="F804" s="0" t="n">
        <v>0</v>
      </c>
      <c r="G804" s="0" t="n">
        <f aca="false">I804/B$4</f>
        <v>0</v>
      </c>
      <c r="H804" s="0" t="n">
        <f aca="false">0.5*B$12*E803*E803*B$14*B$13</f>
        <v>0.231515999999999</v>
      </c>
      <c r="I804" s="0" t="n">
        <f aca="false">B$10*B$4+H804</f>
        <v>0</v>
      </c>
    </row>
    <row r="805" customFormat="false" ht="12.75" hidden="false" customHeight="false" outlineLevel="0" collapsed="false">
      <c r="A805" s="0" t="n">
        <f aca="false">A804+B$9</f>
        <v>7.83999999999988</v>
      </c>
      <c r="B805" s="0" t="n">
        <f aca="false">B804+C804*B$9</f>
        <v>0</v>
      </c>
      <c r="C805" s="0" t="n">
        <f aca="false">C804+F804*B$9</f>
        <v>0</v>
      </c>
      <c r="D805" s="0" t="n">
        <f aca="false">D804+E805*B$9</f>
        <v>-16.1434292939839</v>
      </c>
      <c r="E805" s="0" t="n">
        <f aca="false">E804+G805*B$9</f>
        <v>-2.09658141626786</v>
      </c>
      <c r="F805" s="0" t="n">
        <v>0</v>
      </c>
      <c r="G805" s="0" t="n">
        <f aca="false">I805/B$4</f>
        <v>0</v>
      </c>
      <c r="H805" s="0" t="n">
        <f aca="false">0.5*B$12*E804*E804*B$14*B$13</f>
        <v>0.231515999999999</v>
      </c>
      <c r="I805" s="0" t="n">
        <f aca="false">B$10*B$4+H805</f>
        <v>0</v>
      </c>
    </row>
    <row r="806" customFormat="false" ht="12.75" hidden="false" customHeight="false" outlineLevel="0" collapsed="false">
      <c r="A806" s="0" t="n">
        <f aca="false">A805+B$9</f>
        <v>7.84999999999988</v>
      </c>
      <c r="B806" s="0" t="n">
        <f aca="false">B805+C805*B$9</f>
        <v>0</v>
      </c>
      <c r="C806" s="0" t="n">
        <f aca="false">C805+F805*B$9</f>
        <v>0</v>
      </c>
      <c r="D806" s="0" t="n">
        <f aca="false">D805+E806*B$9</f>
        <v>-16.1643951081466</v>
      </c>
      <c r="E806" s="0" t="n">
        <f aca="false">E805+G806*B$9</f>
        <v>-2.09658141626786</v>
      </c>
      <c r="F806" s="0" t="n">
        <v>0</v>
      </c>
      <c r="G806" s="0" t="n">
        <f aca="false">I806/B$4</f>
        <v>0</v>
      </c>
      <c r="H806" s="0" t="n">
        <f aca="false">0.5*B$12*E805*E805*B$14*B$13</f>
        <v>0.231515999999999</v>
      </c>
      <c r="I806" s="0" t="n">
        <f aca="false">B$10*B$4+H806</f>
        <v>0</v>
      </c>
    </row>
    <row r="807" customFormat="false" ht="12.75" hidden="false" customHeight="false" outlineLevel="0" collapsed="false">
      <c r="A807" s="0" t="n">
        <f aca="false">A806+B$9</f>
        <v>7.85999999999988</v>
      </c>
      <c r="B807" s="0" t="n">
        <f aca="false">B806+C806*B$9</f>
        <v>0</v>
      </c>
      <c r="C807" s="0" t="n">
        <f aca="false">C806+F806*B$9</f>
        <v>0</v>
      </c>
      <c r="D807" s="0" t="n">
        <f aca="false">D806+E807*B$9</f>
        <v>-16.1853609223093</v>
      </c>
      <c r="E807" s="0" t="n">
        <f aca="false">E806+G807*B$9</f>
        <v>-2.09658141626786</v>
      </c>
      <c r="F807" s="0" t="n">
        <v>0</v>
      </c>
      <c r="G807" s="0" t="n">
        <f aca="false">I807/B$4</f>
        <v>0</v>
      </c>
      <c r="H807" s="0" t="n">
        <f aca="false">0.5*B$12*E806*E806*B$14*B$13</f>
        <v>0.231515999999999</v>
      </c>
      <c r="I807" s="0" t="n">
        <f aca="false">B$10*B$4+H807</f>
        <v>0</v>
      </c>
    </row>
    <row r="808" customFormat="false" ht="12.75" hidden="false" customHeight="false" outlineLevel="0" collapsed="false">
      <c r="A808" s="0" t="n">
        <f aca="false">A807+B$9</f>
        <v>7.86999999999988</v>
      </c>
      <c r="B808" s="0" t="n">
        <f aca="false">B807+C807*B$9</f>
        <v>0</v>
      </c>
      <c r="C808" s="0" t="n">
        <f aca="false">C807+F807*B$9</f>
        <v>0</v>
      </c>
      <c r="D808" s="0" t="n">
        <f aca="false">D807+E808*B$9</f>
        <v>-16.2063267364719</v>
      </c>
      <c r="E808" s="0" t="n">
        <f aca="false">E807+G808*B$9</f>
        <v>-2.09658141626786</v>
      </c>
      <c r="F808" s="0" t="n">
        <v>0</v>
      </c>
      <c r="G808" s="0" t="n">
        <f aca="false">I808/B$4</f>
        <v>0</v>
      </c>
      <c r="H808" s="0" t="n">
        <f aca="false">0.5*B$12*E807*E807*B$14*B$13</f>
        <v>0.231515999999999</v>
      </c>
      <c r="I808" s="0" t="n">
        <f aca="false">B$10*B$4+H808</f>
        <v>0</v>
      </c>
    </row>
    <row r="809" customFormat="false" ht="12.75" hidden="false" customHeight="false" outlineLevel="0" collapsed="false">
      <c r="A809" s="0" t="n">
        <f aca="false">A808+B$9</f>
        <v>7.87999999999988</v>
      </c>
      <c r="B809" s="0" t="n">
        <f aca="false">B808+C808*B$9</f>
        <v>0</v>
      </c>
      <c r="C809" s="0" t="n">
        <f aca="false">C808+F808*B$9</f>
        <v>0</v>
      </c>
      <c r="D809" s="0" t="n">
        <f aca="false">D808+E809*B$9</f>
        <v>-16.2272925506346</v>
      </c>
      <c r="E809" s="0" t="n">
        <f aca="false">E808+G809*B$9</f>
        <v>-2.09658141626786</v>
      </c>
      <c r="F809" s="0" t="n">
        <v>0</v>
      </c>
      <c r="G809" s="0" t="n">
        <f aca="false">I809/B$4</f>
        <v>0</v>
      </c>
      <c r="H809" s="0" t="n">
        <f aca="false">0.5*B$12*E808*E808*B$14*B$13</f>
        <v>0.231515999999999</v>
      </c>
      <c r="I809" s="0" t="n">
        <f aca="false">B$10*B$4+H809</f>
        <v>0</v>
      </c>
    </row>
    <row r="810" customFormat="false" ht="12.75" hidden="false" customHeight="false" outlineLevel="0" collapsed="false">
      <c r="A810" s="0" t="n">
        <f aca="false">A809+B$9</f>
        <v>7.88999999999988</v>
      </c>
      <c r="B810" s="0" t="n">
        <f aca="false">B809+C809*B$9</f>
        <v>0</v>
      </c>
      <c r="C810" s="0" t="n">
        <f aca="false">C809+F809*B$9</f>
        <v>0</v>
      </c>
      <c r="D810" s="0" t="n">
        <f aca="false">D809+E810*B$9</f>
        <v>-16.2482583647973</v>
      </c>
      <c r="E810" s="0" t="n">
        <f aca="false">E809+G810*B$9</f>
        <v>-2.09658141626786</v>
      </c>
      <c r="F810" s="0" t="n">
        <v>0</v>
      </c>
      <c r="G810" s="0" t="n">
        <f aca="false">I810/B$4</f>
        <v>0</v>
      </c>
      <c r="H810" s="0" t="n">
        <f aca="false">0.5*B$12*E809*E809*B$14*B$13</f>
        <v>0.231515999999999</v>
      </c>
      <c r="I810" s="0" t="n">
        <f aca="false">B$10*B$4+H810</f>
        <v>0</v>
      </c>
    </row>
    <row r="811" customFormat="false" ht="12.75" hidden="false" customHeight="false" outlineLevel="0" collapsed="false">
      <c r="A811" s="0" t="n">
        <f aca="false">A810+B$9</f>
        <v>7.89999999999988</v>
      </c>
      <c r="B811" s="0" t="n">
        <f aca="false">B810+C810*B$9</f>
        <v>0</v>
      </c>
      <c r="C811" s="0" t="n">
        <f aca="false">C810+F810*B$9</f>
        <v>0</v>
      </c>
      <c r="D811" s="0" t="n">
        <f aca="false">D810+E811*B$9</f>
        <v>-16.26922417896</v>
      </c>
      <c r="E811" s="0" t="n">
        <f aca="false">E810+G811*B$9</f>
        <v>-2.09658141626786</v>
      </c>
      <c r="F811" s="0" t="n">
        <v>0</v>
      </c>
      <c r="G811" s="0" t="n">
        <f aca="false">I811/B$4</f>
        <v>0</v>
      </c>
      <c r="H811" s="0" t="n">
        <f aca="false">0.5*B$12*E810*E810*B$14*B$13</f>
        <v>0.231515999999999</v>
      </c>
      <c r="I811" s="0" t="n">
        <f aca="false">B$10*B$4+H811</f>
        <v>0</v>
      </c>
    </row>
    <row r="812" customFormat="false" ht="12.75" hidden="false" customHeight="false" outlineLevel="0" collapsed="false">
      <c r="A812" s="0" t="n">
        <f aca="false">A811+B$9</f>
        <v>7.90999999999988</v>
      </c>
      <c r="B812" s="0" t="n">
        <f aca="false">B811+C811*B$9</f>
        <v>0</v>
      </c>
      <c r="C812" s="0" t="n">
        <f aca="false">C811+F811*B$9</f>
        <v>0</v>
      </c>
      <c r="D812" s="0" t="n">
        <f aca="false">D811+E812*B$9</f>
        <v>-16.2901899931227</v>
      </c>
      <c r="E812" s="0" t="n">
        <f aca="false">E811+G812*B$9</f>
        <v>-2.09658141626786</v>
      </c>
      <c r="F812" s="0" t="n">
        <v>0</v>
      </c>
      <c r="G812" s="0" t="n">
        <f aca="false">I812/B$4</f>
        <v>0</v>
      </c>
      <c r="H812" s="0" t="n">
        <f aca="false">0.5*B$12*E811*E811*B$14*B$13</f>
        <v>0.231515999999999</v>
      </c>
      <c r="I812" s="0" t="n">
        <f aca="false">B$10*B$4+H812</f>
        <v>0</v>
      </c>
    </row>
    <row r="813" customFormat="false" ht="12.75" hidden="false" customHeight="false" outlineLevel="0" collapsed="false">
      <c r="A813" s="0" t="n">
        <f aca="false">A812+B$9</f>
        <v>7.91999999999988</v>
      </c>
      <c r="B813" s="0" t="n">
        <f aca="false">B812+C812*B$9</f>
        <v>0</v>
      </c>
      <c r="C813" s="0" t="n">
        <f aca="false">C812+F812*B$9</f>
        <v>0</v>
      </c>
      <c r="D813" s="0" t="n">
        <f aca="false">D812+E813*B$9</f>
        <v>-16.3111558072853</v>
      </c>
      <c r="E813" s="0" t="n">
        <f aca="false">E812+G813*B$9</f>
        <v>-2.09658141626786</v>
      </c>
      <c r="F813" s="0" t="n">
        <v>0</v>
      </c>
      <c r="G813" s="0" t="n">
        <f aca="false">I813/B$4</f>
        <v>0</v>
      </c>
      <c r="H813" s="0" t="n">
        <f aca="false">0.5*B$12*E812*E812*B$14*B$13</f>
        <v>0.231515999999999</v>
      </c>
      <c r="I813" s="0" t="n">
        <f aca="false">B$10*B$4+H813</f>
        <v>0</v>
      </c>
    </row>
    <row r="814" customFormat="false" ht="12.75" hidden="false" customHeight="false" outlineLevel="0" collapsed="false">
      <c r="A814" s="0" t="n">
        <f aca="false">A813+B$9</f>
        <v>7.92999999999988</v>
      </c>
      <c r="B814" s="0" t="n">
        <f aca="false">B813+C813*B$9</f>
        <v>0</v>
      </c>
      <c r="C814" s="0" t="n">
        <f aca="false">C813+F813*B$9</f>
        <v>0</v>
      </c>
      <c r="D814" s="0" t="n">
        <f aca="false">D813+E814*B$9</f>
        <v>-16.332121621448</v>
      </c>
      <c r="E814" s="0" t="n">
        <f aca="false">E813+G814*B$9</f>
        <v>-2.09658141626786</v>
      </c>
      <c r="F814" s="0" t="n">
        <v>0</v>
      </c>
      <c r="G814" s="0" t="n">
        <f aca="false">I814/B$4</f>
        <v>0</v>
      </c>
      <c r="H814" s="0" t="n">
        <f aca="false">0.5*B$12*E813*E813*B$14*B$13</f>
        <v>0.231515999999999</v>
      </c>
      <c r="I814" s="0" t="n">
        <f aca="false">B$10*B$4+H814</f>
        <v>0</v>
      </c>
    </row>
    <row r="815" customFormat="false" ht="12.75" hidden="false" customHeight="false" outlineLevel="0" collapsed="false">
      <c r="A815" s="0" t="n">
        <f aca="false">A814+B$9</f>
        <v>7.93999999999988</v>
      </c>
      <c r="B815" s="0" t="n">
        <f aca="false">B814+C814*B$9</f>
        <v>0</v>
      </c>
      <c r="C815" s="0" t="n">
        <f aca="false">C814+F814*B$9</f>
        <v>0</v>
      </c>
      <c r="D815" s="0" t="n">
        <f aca="false">D814+E815*B$9</f>
        <v>-16.3530874356107</v>
      </c>
      <c r="E815" s="0" t="n">
        <f aca="false">E814+G815*B$9</f>
        <v>-2.09658141626786</v>
      </c>
      <c r="F815" s="0" t="n">
        <v>0</v>
      </c>
      <c r="G815" s="0" t="n">
        <f aca="false">I815/B$4</f>
        <v>0</v>
      </c>
      <c r="H815" s="0" t="n">
        <f aca="false">0.5*B$12*E814*E814*B$14*B$13</f>
        <v>0.231515999999999</v>
      </c>
      <c r="I815" s="0" t="n">
        <f aca="false">B$10*B$4+H815</f>
        <v>0</v>
      </c>
    </row>
    <row r="816" customFormat="false" ht="12.75" hidden="false" customHeight="false" outlineLevel="0" collapsed="false">
      <c r="A816" s="0" t="n">
        <f aca="false">A815+B$9</f>
        <v>7.94999999999988</v>
      </c>
      <c r="B816" s="0" t="n">
        <f aca="false">B815+C815*B$9</f>
        <v>0</v>
      </c>
      <c r="C816" s="0" t="n">
        <f aca="false">C815+F815*B$9</f>
        <v>0</v>
      </c>
      <c r="D816" s="0" t="n">
        <f aca="false">D815+E816*B$9</f>
        <v>-16.3740532497734</v>
      </c>
      <c r="E816" s="0" t="n">
        <f aca="false">E815+G816*B$9</f>
        <v>-2.09658141626786</v>
      </c>
      <c r="F816" s="0" t="n">
        <v>0</v>
      </c>
      <c r="G816" s="0" t="n">
        <f aca="false">I816/B$4</f>
        <v>0</v>
      </c>
      <c r="H816" s="0" t="n">
        <f aca="false">0.5*B$12*E815*E815*B$14*B$13</f>
        <v>0.231515999999999</v>
      </c>
      <c r="I816" s="0" t="n">
        <f aca="false">B$10*B$4+H816</f>
        <v>0</v>
      </c>
    </row>
    <row r="817" customFormat="false" ht="12.75" hidden="false" customHeight="false" outlineLevel="0" collapsed="false">
      <c r="A817" s="0" t="n">
        <f aca="false">A816+B$9</f>
        <v>7.95999999999988</v>
      </c>
      <c r="B817" s="0" t="n">
        <f aca="false">B816+C816*B$9</f>
        <v>0</v>
      </c>
      <c r="C817" s="0" t="n">
        <f aca="false">C816+F816*B$9</f>
        <v>0</v>
      </c>
      <c r="D817" s="0" t="n">
        <f aca="false">D816+E817*B$9</f>
        <v>-16.395019063936</v>
      </c>
      <c r="E817" s="0" t="n">
        <f aca="false">E816+G817*B$9</f>
        <v>-2.09658141626786</v>
      </c>
      <c r="F817" s="0" t="n">
        <v>0</v>
      </c>
      <c r="G817" s="0" t="n">
        <f aca="false">I817/B$4</f>
        <v>0</v>
      </c>
      <c r="H817" s="0" t="n">
        <f aca="false">0.5*B$12*E816*E816*B$14*B$13</f>
        <v>0.231515999999999</v>
      </c>
      <c r="I817" s="0" t="n">
        <f aca="false">B$10*B$4+H817</f>
        <v>0</v>
      </c>
    </row>
    <row r="818" customFormat="false" ht="12.75" hidden="false" customHeight="false" outlineLevel="0" collapsed="false">
      <c r="A818" s="0" t="n">
        <f aca="false">A817+B$9</f>
        <v>7.96999999999987</v>
      </c>
      <c r="B818" s="0" t="n">
        <f aca="false">B817+C817*B$9</f>
        <v>0</v>
      </c>
      <c r="C818" s="0" t="n">
        <f aca="false">C817+F817*B$9</f>
        <v>0</v>
      </c>
      <c r="D818" s="0" t="n">
        <f aca="false">D817+E818*B$9</f>
        <v>-16.4159848780987</v>
      </c>
      <c r="E818" s="0" t="n">
        <f aca="false">E817+G818*B$9</f>
        <v>-2.09658141626786</v>
      </c>
      <c r="F818" s="0" t="n">
        <v>0</v>
      </c>
      <c r="G818" s="0" t="n">
        <f aca="false">I818/B$4</f>
        <v>0</v>
      </c>
      <c r="H818" s="0" t="n">
        <f aca="false">0.5*B$12*E817*E817*B$14*B$13</f>
        <v>0.231515999999999</v>
      </c>
      <c r="I818" s="0" t="n">
        <f aca="false">B$10*B$4+H818</f>
        <v>0</v>
      </c>
    </row>
    <row r="819" customFormat="false" ht="12.75" hidden="false" customHeight="false" outlineLevel="0" collapsed="false">
      <c r="A819" s="0" t="n">
        <f aca="false">A818+B$9</f>
        <v>7.97999999999987</v>
      </c>
      <c r="B819" s="0" t="n">
        <f aca="false">B818+C818*B$9</f>
        <v>0</v>
      </c>
      <c r="C819" s="0" t="n">
        <f aca="false">C818+F818*B$9</f>
        <v>0</v>
      </c>
      <c r="D819" s="0" t="n">
        <f aca="false">D818+E819*B$9</f>
        <v>-16.4369506922614</v>
      </c>
      <c r="E819" s="0" t="n">
        <f aca="false">E818+G819*B$9</f>
        <v>-2.09658141626786</v>
      </c>
      <c r="F819" s="0" t="n">
        <v>0</v>
      </c>
      <c r="G819" s="0" t="n">
        <f aca="false">I819/B$4</f>
        <v>0</v>
      </c>
      <c r="H819" s="0" t="n">
        <f aca="false">0.5*B$12*E818*E818*B$14*B$13</f>
        <v>0.231515999999999</v>
      </c>
      <c r="I819" s="0" t="n">
        <f aca="false">B$10*B$4+H819</f>
        <v>0</v>
      </c>
    </row>
    <row r="820" customFormat="false" ht="12.75" hidden="false" customHeight="false" outlineLevel="0" collapsed="false">
      <c r="A820" s="0" t="n">
        <f aca="false">A819+B$9</f>
        <v>7.98999999999987</v>
      </c>
      <c r="B820" s="0" t="n">
        <f aca="false">B819+C819*B$9</f>
        <v>0</v>
      </c>
      <c r="C820" s="0" t="n">
        <f aca="false">C819+F819*B$9</f>
        <v>0</v>
      </c>
      <c r="D820" s="0" t="n">
        <f aca="false">D819+E820*B$9</f>
        <v>-16.4579165064241</v>
      </c>
      <c r="E820" s="0" t="n">
        <f aca="false">E819+G820*B$9</f>
        <v>-2.09658141626786</v>
      </c>
      <c r="F820" s="0" t="n">
        <v>0</v>
      </c>
      <c r="G820" s="0" t="n">
        <f aca="false">I820/B$4</f>
        <v>0</v>
      </c>
      <c r="H820" s="0" t="n">
        <f aca="false">0.5*B$12*E819*E819*B$14*B$13</f>
        <v>0.231515999999999</v>
      </c>
      <c r="I820" s="0" t="n">
        <f aca="false">B$10*B$4+H820</f>
        <v>0</v>
      </c>
    </row>
    <row r="821" customFormat="false" ht="12.75" hidden="false" customHeight="false" outlineLevel="0" collapsed="false">
      <c r="A821" s="0" t="n">
        <f aca="false">A820+B$9</f>
        <v>7.99999999999987</v>
      </c>
      <c r="B821" s="0" t="n">
        <f aca="false">B820+C820*B$9</f>
        <v>0</v>
      </c>
      <c r="C821" s="0" t="n">
        <f aca="false">C820+F820*B$9</f>
        <v>0</v>
      </c>
      <c r="D821" s="0" t="n">
        <f aca="false">D820+E821*B$9</f>
        <v>-16.4788823205868</v>
      </c>
      <c r="E821" s="0" t="n">
        <f aca="false">E820+G821*B$9</f>
        <v>-2.09658141626786</v>
      </c>
      <c r="F821" s="0" t="n">
        <v>0</v>
      </c>
      <c r="G821" s="0" t="n">
        <f aca="false">I821/B$4</f>
        <v>0</v>
      </c>
      <c r="H821" s="0" t="n">
        <f aca="false">0.5*B$12*E820*E820*B$14*B$13</f>
        <v>0.231515999999999</v>
      </c>
      <c r="I821" s="0" t="n">
        <f aca="false">B$10*B$4+H821</f>
        <v>0</v>
      </c>
    </row>
    <row r="822" customFormat="false" ht="12.75" hidden="false" customHeight="false" outlineLevel="0" collapsed="false">
      <c r="A822" s="0" t="n">
        <f aca="false">A821+B$9</f>
        <v>8.00999999999987</v>
      </c>
      <c r="B822" s="0" t="n">
        <f aca="false">B821+C821*B$9</f>
        <v>0</v>
      </c>
      <c r="C822" s="0" t="n">
        <f aca="false">C821+F821*B$9</f>
        <v>0</v>
      </c>
      <c r="D822" s="0" t="n">
        <f aca="false">D821+E822*B$9</f>
        <v>-16.4998481347494</v>
      </c>
      <c r="E822" s="0" t="n">
        <f aca="false">E821+G822*B$9</f>
        <v>-2.09658141626786</v>
      </c>
      <c r="F822" s="0" t="n">
        <v>0</v>
      </c>
      <c r="G822" s="0" t="n">
        <f aca="false">I822/B$4</f>
        <v>0</v>
      </c>
      <c r="H822" s="0" t="n">
        <f aca="false">0.5*B$12*E821*E821*B$14*B$13</f>
        <v>0.231515999999999</v>
      </c>
      <c r="I822" s="0" t="n">
        <f aca="false">B$10*B$4+H822</f>
        <v>0</v>
      </c>
    </row>
    <row r="823" customFormat="false" ht="12.75" hidden="false" customHeight="false" outlineLevel="0" collapsed="false">
      <c r="A823" s="0" t="n">
        <f aca="false">A822+B$9</f>
        <v>8.01999999999987</v>
      </c>
      <c r="B823" s="0" t="n">
        <f aca="false">B822+C822*B$9</f>
        <v>0</v>
      </c>
      <c r="C823" s="0" t="n">
        <f aca="false">C822+F822*B$9</f>
        <v>0</v>
      </c>
      <c r="D823" s="0" t="n">
        <f aca="false">D822+E823*B$9</f>
        <v>-16.5208139489121</v>
      </c>
      <c r="E823" s="0" t="n">
        <f aca="false">E822+G823*B$9</f>
        <v>-2.09658141626786</v>
      </c>
      <c r="F823" s="0" t="n">
        <v>0</v>
      </c>
      <c r="G823" s="0" t="n">
        <f aca="false">I823/B$4</f>
        <v>0</v>
      </c>
      <c r="H823" s="0" t="n">
        <f aca="false">0.5*B$12*E822*E822*B$14*B$13</f>
        <v>0.231515999999999</v>
      </c>
      <c r="I823" s="0" t="n">
        <f aca="false">B$10*B$4+H823</f>
        <v>0</v>
      </c>
    </row>
    <row r="824" customFormat="false" ht="12.75" hidden="false" customHeight="false" outlineLevel="0" collapsed="false">
      <c r="A824" s="0" t="n">
        <f aca="false">A823+B$9</f>
        <v>8.02999999999987</v>
      </c>
      <c r="B824" s="0" t="n">
        <f aca="false">B823+C823*B$9</f>
        <v>0</v>
      </c>
      <c r="C824" s="0" t="n">
        <f aca="false">C823+F823*B$9</f>
        <v>0</v>
      </c>
      <c r="D824" s="0" t="n">
        <f aca="false">D823+E824*B$9</f>
        <v>-16.5417797630748</v>
      </c>
      <c r="E824" s="0" t="n">
        <f aca="false">E823+G824*B$9</f>
        <v>-2.09658141626786</v>
      </c>
      <c r="F824" s="0" t="n">
        <v>0</v>
      </c>
      <c r="G824" s="0" t="n">
        <f aca="false">I824/B$4</f>
        <v>0</v>
      </c>
      <c r="H824" s="0" t="n">
        <f aca="false">0.5*B$12*E823*E823*B$14*B$13</f>
        <v>0.231515999999999</v>
      </c>
      <c r="I824" s="0" t="n">
        <f aca="false">B$10*B$4+H824</f>
        <v>0</v>
      </c>
    </row>
    <row r="825" customFormat="false" ht="12.75" hidden="false" customHeight="false" outlineLevel="0" collapsed="false">
      <c r="A825" s="0" t="n">
        <f aca="false">A824+B$9</f>
        <v>8.03999999999987</v>
      </c>
      <c r="B825" s="0" t="n">
        <f aca="false">B824+C824*B$9</f>
        <v>0</v>
      </c>
      <c r="C825" s="0" t="n">
        <f aca="false">C824+F824*B$9</f>
        <v>0</v>
      </c>
      <c r="D825" s="0" t="n">
        <f aca="false">D824+E825*B$9</f>
        <v>-16.5627455772375</v>
      </c>
      <c r="E825" s="0" t="n">
        <f aca="false">E824+G825*B$9</f>
        <v>-2.09658141626786</v>
      </c>
      <c r="F825" s="0" t="n">
        <v>0</v>
      </c>
      <c r="G825" s="0" t="n">
        <f aca="false">I825/B$4</f>
        <v>0</v>
      </c>
      <c r="H825" s="0" t="n">
        <f aca="false">0.5*B$12*E824*E824*B$14*B$13</f>
        <v>0.231515999999999</v>
      </c>
      <c r="I825" s="0" t="n">
        <f aca="false">B$10*B$4+H825</f>
        <v>0</v>
      </c>
    </row>
    <row r="826" customFormat="false" ht="12.75" hidden="false" customHeight="false" outlineLevel="0" collapsed="false">
      <c r="A826" s="0" t="n">
        <f aca="false">A825+B$9</f>
        <v>8.04999999999987</v>
      </c>
      <c r="B826" s="0" t="n">
        <f aca="false">B825+C825*B$9</f>
        <v>0</v>
      </c>
      <c r="C826" s="0" t="n">
        <f aca="false">C825+F825*B$9</f>
        <v>0</v>
      </c>
      <c r="D826" s="0" t="n">
        <f aca="false">D825+E826*B$9</f>
        <v>-16.5837113914002</v>
      </c>
      <c r="E826" s="0" t="n">
        <f aca="false">E825+G826*B$9</f>
        <v>-2.09658141626786</v>
      </c>
      <c r="F826" s="0" t="n">
        <v>0</v>
      </c>
      <c r="G826" s="0" t="n">
        <f aca="false">I826/B$4</f>
        <v>0</v>
      </c>
      <c r="H826" s="0" t="n">
        <f aca="false">0.5*B$12*E825*E825*B$14*B$13</f>
        <v>0.231515999999999</v>
      </c>
      <c r="I826" s="0" t="n">
        <f aca="false">B$10*B$4+H826</f>
        <v>0</v>
      </c>
    </row>
    <row r="827" customFormat="false" ht="12.75" hidden="false" customHeight="false" outlineLevel="0" collapsed="false">
      <c r="A827" s="0" t="n">
        <f aca="false">A826+B$9</f>
        <v>8.05999999999987</v>
      </c>
      <c r="B827" s="0" t="n">
        <f aca="false">B826+C826*B$9</f>
        <v>0</v>
      </c>
      <c r="C827" s="0" t="n">
        <f aca="false">C826+F826*B$9</f>
        <v>0</v>
      </c>
      <c r="D827" s="0" t="n">
        <f aca="false">D826+E827*B$9</f>
        <v>-16.6046772055628</v>
      </c>
      <c r="E827" s="0" t="n">
        <f aca="false">E826+G827*B$9</f>
        <v>-2.09658141626786</v>
      </c>
      <c r="F827" s="0" t="n">
        <v>0</v>
      </c>
      <c r="G827" s="0" t="n">
        <f aca="false">I827/B$4</f>
        <v>0</v>
      </c>
      <c r="H827" s="0" t="n">
        <f aca="false">0.5*B$12*E826*E826*B$14*B$13</f>
        <v>0.231515999999999</v>
      </c>
      <c r="I827" s="0" t="n">
        <f aca="false">B$10*B$4+H827</f>
        <v>0</v>
      </c>
    </row>
    <row r="828" customFormat="false" ht="12.75" hidden="false" customHeight="false" outlineLevel="0" collapsed="false">
      <c r="A828" s="0" t="n">
        <f aca="false">A827+B$9</f>
        <v>8.06999999999987</v>
      </c>
      <c r="B828" s="0" t="n">
        <f aca="false">B827+C827*B$9</f>
        <v>0</v>
      </c>
      <c r="C828" s="0" t="n">
        <f aca="false">C827+F827*B$9</f>
        <v>0</v>
      </c>
      <c r="D828" s="0" t="n">
        <f aca="false">D827+E828*B$9</f>
        <v>-16.6256430197255</v>
      </c>
      <c r="E828" s="0" t="n">
        <f aca="false">E827+G828*B$9</f>
        <v>-2.09658141626786</v>
      </c>
      <c r="F828" s="0" t="n">
        <v>0</v>
      </c>
      <c r="G828" s="0" t="n">
        <f aca="false">I828/B$4</f>
        <v>0</v>
      </c>
      <c r="H828" s="0" t="n">
        <f aca="false">0.5*B$12*E827*E827*B$14*B$13</f>
        <v>0.231515999999999</v>
      </c>
      <c r="I828" s="0" t="n">
        <f aca="false">B$10*B$4+H828</f>
        <v>0</v>
      </c>
    </row>
    <row r="829" customFormat="false" ht="12.75" hidden="false" customHeight="false" outlineLevel="0" collapsed="false">
      <c r="A829" s="0" t="n">
        <f aca="false">A828+B$9</f>
        <v>8.07999999999987</v>
      </c>
      <c r="B829" s="0" t="n">
        <f aca="false">B828+C828*B$9</f>
        <v>0</v>
      </c>
      <c r="C829" s="0" t="n">
        <f aca="false">C828+F828*B$9</f>
        <v>0</v>
      </c>
      <c r="D829" s="0" t="n">
        <f aca="false">D828+E829*B$9</f>
        <v>-16.6466088338882</v>
      </c>
      <c r="E829" s="0" t="n">
        <f aca="false">E828+G829*B$9</f>
        <v>-2.09658141626786</v>
      </c>
      <c r="F829" s="0" t="n">
        <v>0</v>
      </c>
      <c r="G829" s="0" t="n">
        <f aca="false">I829/B$4</f>
        <v>0</v>
      </c>
      <c r="H829" s="0" t="n">
        <f aca="false">0.5*B$12*E828*E828*B$14*B$13</f>
        <v>0.231515999999999</v>
      </c>
      <c r="I829" s="0" t="n">
        <f aca="false">B$10*B$4+H829</f>
        <v>0</v>
      </c>
    </row>
    <row r="830" customFormat="false" ht="12.75" hidden="false" customHeight="false" outlineLevel="0" collapsed="false">
      <c r="A830" s="0" t="n">
        <f aca="false">A829+B$9</f>
        <v>8.08999999999987</v>
      </c>
      <c r="B830" s="0" t="n">
        <f aca="false">B829+C829*B$9</f>
        <v>0</v>
      </c>
      <c r="C830" s="0" t="n">
        <f aca="false">C829+F829*B$9</f>
        <v>0</v>
      </c>
      <c r="D830" s="0" t="n">
        <f aca="false">D829+E830*B$9</f>
        <v>-16.6675746480509</v>
      </c>
      <c r="E830" s="0" t="n">
        <f aca="false">E829+G830*B$9</f>
        <v>-2.09658141626786</v>
      </c>
      <c r="F830" s="0" t="n">
        <v>0</v>
      </c>
      <c r="G830" s="0" t="n">
        <f aca="false">I830/B$4</f>
        <v>0</v>
      </c>
      <c r="H830" s="0" t="n">
        <f aca="false">0.5*B$12*E829*E829*B$14*B$13</f>
        <v>0.231515999999999</v>
      </c>
      <c r="I830" s="0" t="n">
        <f aca="false">B$10*B$4+H830</f>
        <v>0</v>
      </c>
    </row>
    <row r="831" customFormat="false" ht="12.75" hidden="false" customHeight="false" outlineLevel="0" collapsed="false">
      <c r="A831" s="0" t="n">
        <f aca="false">A830+B$9</f>
        <v>8.09999999999987</v>
      </c>
      <c r="B831" s="0" t="n">
        <f aca="false">B830+C830*B$9</f>
        <v>0</v>
      </c>
      <c r="C831" s="0" t="n">
        <f aca="false">C830+F830*B$9</f>
        <v>0</v>
      </c>
      <c r="D831" s="0" t="n">
        <f aca="false">D830+E831*B$9</f>
        <v>-16.6885404622136</v>
      </c>
      <c r="E831" s="0" t="n">
        <f aca="false">E830+G831*B$9</f>
        <v>-2.09658141626786</v>
      </c>
      <c r="F831" s="0" t="n">
        <v>0</v>
      </c>
      <c r="G831" s="0" t="n">
        <f aca="false">I831/B$4</f>
        <v>0</v>
      </c>
      <c r="H831" s="0" t="n">
        <f aca="false">0.5*B$12*E830*E830*B$14*B$13</f>
        <v>0.231515999999999</v>
      </c>
      <c r="I831" s="0" t="n">
        <f aca="false">B$10*B$4+H831</f>
        <v>0</v>
      </c>
    </row>
    <row r="832" customFormat="false" ht="12.75" hidden="false" customHeight="false" outlineLevel="0" collapsed="false">
      <c r="A832" s="0" t="n">
        <f aca="false">A831+B$9</f>
        <v>8.10999999999987</v>
      </c>
      <c r="B832" s="0" t="n">
        <f aca="false">B831+C831*B$9</f>
        <v>0</v>
      </c>
      <c r="C832" s="0" t="n">
        <f aca="false">C831+F831*B$9</f>
        <v>0</v>
      </c>
      <c r="D832" s="0" t="n">
        <f aca="false">D831+E832*B$9</f>
        <v>-16.7095062763762</v>
      </c>
      <c r="E832" s="0" t="n">
        <f aca="false">E831+G832*B$9</f>
        <v>-2.09658141626786</v>
      </c>
      <c r="F832" s="0" t="n">
        <v>0</v>
      </c>
      <c r="G832" s="0" t="n">
        <f aca="false">I832/B$4</f>
        <v>0</v>
      </c>
      <c r="H832" s="0" t="n">
        <f aca="false">0.5*B$12*E831*E831*B$14*B$13</f>
        <v>0.231515999999999</v>
      </c>
      <c r="I832" s="0" t="n">
        <f aca="false">B$10*B$4+H832</f>
        <v>0</v>
      </c>
    </row>
    <row r="833" customFormat="false" ht="12.75" hidden="false" customHeight="false" outlineLevel="0" collapsed="false">
      <c r="A833" s="0" t="n">
        <f aca="false">A832+B$9</f>
        <v>8.11999999999987</v>
      </c>
      <c r="B833" s="0" t="n">
        <f aca="false">B832+C832*B$9</f>
        <v>0</v>
      </c>
      <c r="C833" s="0" t="n">
        <f aca="false">C832+F832*B$9</f>
        <v>0</v>
      </c>
      <c r="D833" s="0" t="n">
        <f aca="false">D832+E833*B$9</f>
        <v>-16.7304720905389</v>
      </c>
      <c r="E833" s="0" t="n">
        <f aca="false">E832+G833*B$9</f>
        <v>-2.09658141626786</v>
      </c>
      <c r="F833" s="0" t="n">
        <v>0</v>
      </c>
      <c r="G833" s="0" t="n">
        <f aca="false">I833/B$4</f>
        <v>0</v>
      </c>
      <c r="H833" s="0" t="n">
        <f aca="false">0.5*B$12*E832*E832*B$14*B$13</f>
        <v>0.231515999999999</v>
      </c>
      <c r="I833" s="0" t="n">
        <f aca="false">B$10*B$4+H833</f>
        <v>0</v>
      </c>
    </row>
    <row r="834" customFormat="false" ht="12.75" hidden="false" customHeight="false" outlineLevel="0" collapsed="false">
      <c r="A834" s="0" t="n">
        <f aca="false">A833+B$9</f>
        <v>8.12999999999987</v>
      </c>
      <c r="B834" s="0" t="n">
        <f aca="false">B833+C833*B$9</f>
        <v>0</v>
      </c>
      <c r="C834" s="0" t="n">
        <f aca="false">C833+F833*B$9</f>
        <v>0</v>
      </c>
      <c r="D834" s="0" t="n">
        <f aca="false">D833+E834*B$9</f>
        <v>-16.7514379047016</v>
      </c>
      <c r="E834" s="0" t="n">
        <f aca="false">E833+G834*B$9</f>
        <v>-2.09658141626786</v>
      </c>
      <c r="F834" s="0" t="n">
        <v>0</v>
      </c>
      <c r="G834" s="0" t="n">
        <f aca="false">I834/B$4</f>
        <v>0</v>
      </c>
      <c r="H834" s="0" t="n">
        <f aca="false">0.5*B$12*E833*E833*B$14*B$13</f>
        <v>0.231515999999999</v>
      </c>
      <c r="I834" s="0" t="n">
        <f aca="false">B$10*B$4+H834</f>
        <v>0</v>
      </c>
    </row>
    <row r="835" customFormat="false" ht="12.75" hidden="false" customHeight="false" outlineLevel="0" collapsed="false">
      <c r="A835" s="0" t="n">
        <f aca="false">A834+B$9</f>
        <v>8.13999999999987</v>
      </c>
      <c r="B835" s="0" t="n">
        <f aca="false">B834+C834*B$9</f>
        <v>0</v>
      </c>
      <c r="C835" s="0" t="n">
        <f aca="false">C834+F834*B$9</f>
        <v>0</v>
      </c>
      <c r="D835" s="0" t="n">
        <f aca="false">D834+E835*B$9</f>
        <v>-16.7724037188643</v>
      </c>
      <c r="E835" s="0" t="n">
        <f aca="false">E834+G835*B$9</f>
        <v>-2.09658141626786</v>
      </c>
      <c r="F835" s="0" t="n">
        <v>0</v>
      </c>
      <c r="G835" s="0" t="n">
        <f aca="false">I835/B$4</f>
        <v>0</v>
      </c>
      <c r="H835" s="0" t="n">
        <f aca="false">0.5*B$12*E834*E834*B$14*B$13</f>
        <v>0.231515999999999</v>
      </c>
      <c r="I835" s="0" t="n">
        <f aca="false">B$10*B$4+H835</f>
        <v>0</v>
      </c>
    </row>
    <row r="836" customFormat="false" ht="12.75" hidden="false" customHeight="false" outlineLevel="0" collapsed="false">
      <c r="A836" s="0" t="n">
        <f aca="false">A835+B$9</f>
        <v>8.14999999999987</v>
      </c>
      <c r="B836" s="0" t="n">
        <f aca="false">B835+C835*B$9</f>
        <v>0</v>
      </c>
      <c r="C836" s="0" t="n">
        <f aca="false">C835+F835*B$9</f>
        <v>0</v>
      </c>
      <c r="D836" s="0" t="n">
        <f aca="false">D835+E836*B$9</f>
        <v>-16.7933695330269</v>
      </c>
      <c r="E836" s="0" t="n">
        <f aca="false">E835+G836*B$9</f>
        <v>-2.09658141626786</v>
      </c>
      <c r="F836" s="0" t="n">
        <v>0</v>
      </c>
      <c r="G836" s="0" t="n">
        <f aca="false">I836/B$4</f>
        <v>0</v>
      </c>
      <c r="H836" s="0" t="n">
        <f aca="false">0.5*B$12*E835*E835*B$14*B$13</f>
        <v>0.231515999999999</v>
      </c>
      <c r="I836" s="0" t="n">
        <f aca="false">B$10*B$4+H836</f>
        <v>0</v>
      </c>
    </row>
    <row r="837" customFormat="false" ht="12.75" hidden="false" customHeight="false" outlineLevel="0" collapsed="false">
      <c r="A837" s="0" t="n">
        <f aca="false">A836+B$9</f>
        <v>8.15999999999987</v>
      </c>
      <c r="B837" s="0" t="n">
        <f aca="false">B836+C836*B$9</f>
        <v>0</v>
      </c>
      <c r="C837" s="0" t="n">
        <f aca="false">C836+F836*B$9</f>
        <v>0</v>
      </c>
      <c r="D837" s="0" t="n">
        <f aca="false">D836+E837*B$9</f>
        <v>-16.8143353471896</v>
      </c>
      <c r="E837" s="0" t="n">
        <f aca="false">E836+G837*B$9</f>
        <v>-2.09658141626786</v>
      </c>
      <c r="F837" s="0" t="n">
        <v>0</v>
      </c>
      <c r="G837" s="0" t="n">
        <f aca="false">I837/B$4</f>
        <v>0</v>
      </c>
      <c r="H837" s="0" t="n">
        <f aca="false">0.5*B$12*E836*E836*B$14*B$13</f>
        <v>0.231515999999999</v>
      </c>
      <c r="I837" s="0" t="n">
        <f aca="false">B$10*B$4+H837</f>
        <v>0</v>
      </c>
    </row>
    <row r="838" customFormat="false" ht="12.75" hidden="false" customHeight="false" outlineLevel="0" collapsed="false">
      <c r="A838" s="0" t="n">
        <f aca="false">A837+B$9</f>
        <v>8.16999999999987</v>
      </c>
      <c r="B838" s="0" t="n">
        <f aca="false">B837+C837*B$9</f>
        <v>0</v>
      </c>
      <c r="C838" s="0" t="n">
        <f aca="false">C837+F837*B$9</f>
        <v>0</v>
      </c>
      <c r="D838" s="0" t="n">
        <f aca="false">D837+E838*B$9</f>
        <v>-16.8353011613523</v>
      </c>
      <c r="E838" s="0" t="n">
        <f aca="false">E837+G838*B$9</f>
        <v>-2.09658141626786</v>
      </c>
      <c r="F838" s="0" t="n">
        <v>0</v>
      </c>
      <c r="G838" s="0" t="n">
        <f aca="false">I838/B$4</f>
        <v>0</v>
      </c>
      <c r="H838" s="0" t="n">
        <f aca="false">0.5*B$12*E837*E837*B$14*B$13</f>
        <v>0.231515999999999</v>
      </c>
      <c r="I838" s="0" t="n">
        <f aca="false">B$10*B$4+H838</f>
        <v>0</v>
      </c>
    </row>
    <row r="839" customFormat="false" ht="12.75" hidden="false" customHeight="false" outlineLevel="0" collapsed="false">
      <c r="A839" s="0" t="n">
        <f aca="false">A838+B$9</f>
        <v>8.17999999999987</v>
      </c>
      <c r="B839" s="0" t="n">
        <f aca="false">B838+C838*B$9</f>
        <v>0</v>
      </c>
      <c r="C839" s="0" t="n">
        <f aca="false">C838+F838*B$9</f>
        <v>0</v>
      </c>
      <c r="D839" s="0" t="n">
        <f aca="false">D838+E839*B$9</f>
        <v>-16.856266975515</v>
      </c>
      <c r="E839" s="0" t="n">
        <f aca="false">E838+G839*B$9</f>
        <v>-2.09658141626786</v>
      </c>
      <c r="F839" s="0" t="n">
        <v>0</v>
      </c>
      <c r="G839" s="0" t="n">
        <f aca="false">I839/B$4</f>
        <v>0</v>
      </c>
      <c r="H839" s="0" t="n">
        <f aca="false">0.5*B$12*E838*E838*B$14*B$13</f>
        <v>0.231515999999999</v>
      </c>
      <c r="I839" s="0" t="n">
        <f aca="false">B$10*B$4+H839</f>
        <v>0</v>
      </c>
    </row>
    <row r="840" customFormat="false" ht="12.75" hidden="false" customHeight="false" outlineLevel="0" collapsed="false">
      <c r="A840" s="0" t="n">
        <f aca="false">A839+B$9</f>
        <v>8.18999999999987</v>
      </c>
      <c r="B840" s="0" t="n">
        <f aca="false">B839+C839*B$9</f>
        <v>0</v>
      </c>
      <c r="C840" s="0" t="n">
        <f aca="false">C839+F839*B$9</f>
        <v>0</v>
      </c>
      <c r="D840" s="0" t="n">
        <f aca="false">D839+E840*B$9</f>
        <v>-16.8772327896777</v>
      </c>
      <c r="E840" s="0" t="n">
        <f aca="false">E839+G840*B$9</f>
        <v>-2.09658141626786</v>
      </c>
      <c r="F840" s="0" t="n">
        <v>0</v>
      </c>
      <c r="G840" s="0" t="n">
        <f aca="false">I840/B$4</f>
        <v>0</v>
      </c>
      <c r="H840" s="0" t="n">
        <f aca="false">0.5*B$12*E839*E839*B$14*B$13</f>
        <v>0.231515999999999</v>
      </c>
      <c r="I840" s="0" t="n">
        <f aca="false">B$10*B$4+H840</f>
        <v>0</v>
      </c>
    </row>
    <row r="841" customFormat="false" ht="12.75" hidden="false" customHeight="false" outlineLevel="0" collapsed="false">
      <c r="A841" s="0" t="n">
        <f aca="false">A840+B$9</f>
        <v>8.19999999999987</v>
      </c>
      <c r="B841" s="0" t="n">
        <f aca="false">B840+C840*B$9</f>
        <v>0</v>
      </c>
      <c r="C841" s="0" t="n">
        <f aca="false">C840+F840*B$9</f>
        <v>0</v>
      </c>
      <c r="D841" s="0" t="n">
        <f aca="false">D840+E841*B$9</f>
        <v>-16.8981986038403</v>
      </c>
      <c r="E841" s="0" t="n">
        <f aca="false">E840+G841*B$9</f>
        <v>-2.09658141626786</v>
      </c>
      <c r="F841" s="0" t="n">
        <v>0</v>
      </c>
      <c r="G841" s="0" t="n">
        <f aca="false">I841/B$4</f>
        <v>0</v>
      </c>
      <c r="H841" s="0" t="n">
        <f aca="false">0.5*B$12*E840*E840*B$14*B$13</f>
        <v>0.231515999999999</v>
      </c>
      <c r="I841" s="0" t="n">
        <f aca="false">B$10*B$4+H841</f>
        <v>0</v>
      </c>
    </row>
    <row r="842" customFormat="false" ht="12.75" hidden="false" customHeight="false" outlineLevel="0" collapsed="false">
      <c r="A842" s="0" t="n">
        <f aca="false">A841+B$9</f>
        <v>8.20999999999987</v>
      </c>
      <c r="B842" s="0" t="n">
        <f aca="false">B841+C841*B$9</f>
        <v>0</v>
      </c>
      <c r="C842" s="0" t="n">
        <f aca="false">C841+F841*B$9</f>
        <v>0</v>
      </c>
      <c r="D842" s="0" t="n">
        <f aca="false">D841+E842*B$9</f>
        <v>-16.919164418003</v>
      </c>
      <c r="E842" s="0" t="n">
        <f aca="false">E841+G842*B$9</f>
        <v>-2.09658141626786</v>
      </c>
      <c r="F842" s="0" t="n">
        <v>0</v>
      </c>
      <c r="G842" s="0" t="n">
        <f aca="false">I842/B$4</f>
        <v>0</v>
      </c>
      <c r="H842" s="0" t="n">
        <f aca="false">0.5*B$12*E841*E841*B$14*B$13</f>
        <v>0.231515999999999</v>
      </c>
      <c r="I842" s="0" t="n">
        <f aca="false">B$10*B$4+H842</f>
        <v>0</v>
      </c>
    </row>
    <row r="843" customFormat="false" ht="12.75" hidden="false" customHeight="false" outlineLevel="0" collapsed="false">
      <c r="A843" s="0" t="n">
        <f aca="false">A842+B$9</f>
        <v>8.21999999999987</v>
      </c>
      <c r="B843" s="0" t="n">
        <f aca="false">B842+C842*B$9</f>
        <v>0</v>
      </c>
      <c r="C843" s="0" t="n">
        <f aca="false">C842+F842*B$9</f>
        <v>0</v>
      </c>
      <c r="D843" s="0" t="n">
        <f aca="false">D842+E843*B$9</f>
        <v>-16.9401302321657</v>
      </c>
      <c r="E843" s="0" t="n">
        <f aca="false">E842+G843*B$9</f>
        <v>-2.09658141626786</v>
      </c>
      <c r="F843" s="0" t="n">
        <v>0</v>
      </c>
      <c r="G843" s="0" t="n">
        <f aca="false">I843/B$4</f>
        <v>0</v>
      </c>
      <c r="H843" s="0" t="n">
        <f aca="false">0.5*B$12*E842*E842*B$14*B$13</f>
        <v>0.231515999999999</v>
      </c>
      <c r="I843" s="0" t="n">
        <f aca="false">B$10*B$4+H843</f>
        <v>0</v>
      </c>
    </row>
    <row r="844" customFormat="false" ht="12.75" hidden="false" customHeight="false" outlineLevel="0" collapsed="false">
      <c r="A844" s="0" t="n">
        <f aca="false">A843+B$9</f>
        <v>8.22999999999987</v>
      </c>
      <c r="B844" s="0" t="n">
        <f aca="false">B843+C843*B$9</f>
        <v>0</v>
      </c>
      <c r="C844" s="0" t="n">
        <f aca="false">C843+F843*B$9</f>
        <v>0</v>
      </c>
      <c r="D844" s="0" t="n">
        <f aca="false">D843+E844*B$9</f>
        <v>-16.9610960463284</v>
      </c>
      <c r="E844" s="0" t="n">
        <f aca="false">E843+G844*B$9</f>
        <v>-2.09658141626786</v>
      </c>
      <c r="F844" s="0" t="n">
        <v>0</v>
      </c>
      <c r="G844" s="0" t="n">
        <f aca="false">I844/B$4</f>
        <v>0</v>
      </c>
      <c r="H844" s="0" t="n">
        <f aca="false">0.5*B$12*E843*E843*B$14*B$13</f>
        <v>0.231515999999999</v>
      </c>
      <c r="I844" s="0" t="n">
        <f aca="false">B$10*B$4+H844</f>
        <v>0</v>
      </c>
    </row>
    <row r="845" customFormat="false" ht="12.75" hidden="false" customHeight="false" outlineLevel="0" collapsed="false">
      <c r="A845" s="0" t="n">
        <f aca="false">A844+B$9</f>
        <v>8.23999999999987</v>
      </c>
      <c r="B845" s="0" t="n">
        <f aca="false">B844+C844*B$9</f>
        <v>0</v>
      </c>
      <c r="C845" s="0" t="n">
        <f aca="false">C844+F844*B$9</f>
        <v>0</v>
      </c>
      <c r="D845" s="0" t="n">
        <f aca="false">D844+E845*B$9</f>
        <v>-16.9820618604911</v>
      </c>
      <c r="E845" s="0" t="n">
        <f aca="false">E844+G845*B$9</f>
        <v>-2.09658141626786</v>
      </c>
      <c r="F845" s="0" t="n">
        <v>0</v>
      </c>
      <c r="G845" s="0" t="n">
        <f aca="false">I845/B$4</f>
        <v>0</v>
      </c>
      <c r="H845" s="0" t="n">
        <f aca="false">0.5*B$12*E844*E844*B$14*B$13</f>
        <v>0.231515999999999</v>
      </c>
      <c r="I845" s="0" t="n">
        <f aca="false">B$10*B$4+H845</f>
        <v>0</v>
      </c>
    </row>
    <row r="846" customFormat="false" ht="12.75" hidden="false" customHeight="false" outlineLevel="0" collapsed="false">
      <c r="A846" s="0" t="n">
        <f aca="false">A845+B$9</f>
        <v>8.24999999999987</v>
      </c>
      <c r="B846" s="0" t="n">
        <f aca="false">B845+C845*B$9</f>
        <v>0</v>
      </c>
      <c r="C846" s="0" t="n">
        <f aca="false">C845+F845*B$9</f>
        <v>0</v>
      </c>
      <c r="D846" s="0" t="n">
        <f aca="false">D845+E846*B$9</f>
        <v>-17.0030276746537</v>
      </c>
      <c r="E846" s="0" t="n">
        <f aca="false">E845+G846*B$9</f>
        <v>-2.09658141626786</v>
      </c>
      <c r="F846" s="0" t="n">
        <v>0</v>
      </c>
      <c r="G846" s="0" t="n">
        <f aca="false">I846/B$4</f>
        <v>0</v>
      </c>
      <c r="H846" s="0" t="n">
        <f aca="false">0.5*B$12*E845*E845*B$14*B$13</f>
        <v>0.231515999999999</v>
      </c>
      <c r="I846" s="0" t="n">
        <f aca="false">B$10*B$4+H846</f>
        <v>0</v>
      </c>
    </row>
    <row r="847" customFormat="false" ht="12.75" hidden="false" customHeight="false" outlineLevel="0" collapsed="false">
      <c r="A847" s="0" t="n">
        <f aca="false">A846+B$9</f>
        <v>8.25999999999987</v>
      </c>
      <c r="B847" s="0" t="n">
        <f aca="false">B846+C846*B$9</f>
        <v>0</v>
      </c>
      <c r="C847" s="0" t="n">
        <f aca="false">C846+F846*B$9</f>
        <v>0</v>
      </c>
      <c r="D847" s="0" t="n">
        <f aca="false">D846+E847*B$9</f>
        <v>-17.0239934888164</v>
      </c>
      <c r="E847" s="0" t="n">
        <f aca="false">E846+G847*B$9</f>
        <v>-2.09658141626786</v>
      </c>
      <c r="F847" s="0" t="n">
        <v>0</v>
      </c>
      <c r="G847" s="0" t="n">
        <f aca="false">I847/B$4</f>
        <v>0</v>
      </c>
      <c r="H847" s="0" t="n">
        <f aca="false">0.5*B$12*E846*E846*B$14*B$13</f>
        <v>0.231515999999999</v>
      </c>
      <c r="I847" s="0" t="n">
        <f aca="false">B$10*B$4+H847</f>
        <v>0</v>
      </c>
    </row>
    <row r="848" customFormat="false" ht="12.75" hidden="false" customHeight="false" outlineLevel="0" collapsed="false">
      <c r="A848" s="0" t="n">
        <f aca="false">A847+B$9</f>
        <v>8.26999999999987</v>
      </c>
      <c r="B848" s="0" t="n">
        <f aca="false">B847+C847*B$9</f>
        <v>0</v>
      </c>
      <c r="C848" s="0" t="n">
        <f aca="false">C847+F847*B$9</f>
        <v>0</v>
      </c>
      <c r="D848" s="0" t="n">
        <f aca="false">D847+E848*B$9</f>
        <v>-17.0449593029791</v>
      </c>
      <c r="E848" s="0" t="n">
        <f aca="false">E847+G848*B$9</f>
        <v>-2.09658141626786</v>
      </c>
      <c r="F848" s="0" t="n">
        <v>0</v>
      </c>
      <c r="G848" s="0" t="n">
        <f aca="false">I848/B$4</f>
        <v>0</v>
      </c>
      <c r="H848" s="0" t="n">
        <f aca="false">0.5*B$12*E847*E847*B$14*B$13</f>
        <v>0.231515999999999</v>
      </c>
      <c r="I848" s="0" t="n">
        <f aca="false">B$10*B$4+H848</f>
        <v>0</v>
      </c>
    </row>
    <row r="849" customFormat="false" ht="12.75" hidden="false" customHeight="false" outlineLevel="0" collapsed="false">
      <c r="A849" s="0" t="n">
        <f aca="false">A848+B$9</f>
        <v>8.27999999999987</v>
      </c>
      <c r="B849" s="0" t="n">
        <f aca="false">B848+C848*B$9</f>
        <v>0</v>
      </c>
      <c r="C849" s="0" t="n">
        <f aca="false">C848+F848*B$9</f>
        <v>0</v>
      </c>
      <c r="D849" s="0" t="n">
        <f aca="false">D848+E849*B$9</f>
        <v>-17.0659251171418</v>
      </c>
      <c r="E849" s="0" t="n">
        <f aca="false">E848+G849*B$9</f>
        <v>-2.09658141626786</v>
      </c>
      <c r="F849" s="0" t="n">
        <v>0</v>
      </c>
      <c r="G849" s="0" t="n">
        <f aca="false">I849/B$4</f>
        <v>0</v>
      </c>
      <c r="H849" s="0" t="n">
        <f aca="false">0.5*B$12*E848*E848*B$14*B$13</f>
        <v>0.231515999999999</v>
      </c>
      <c r="I849" s="0" t="n">
        <f aca="false">B$10*B$4+H849</f>
        <v>0</v>
      </c>
    </row>
    <row r="850" customFormat="false" ht="12.75" hidden="false" customHeight="false" outlineLevel="0" collapsed="false">
      <c r="A850" s="0" t="n">
        <f aca="false">A849+B$9</f>
        <v>8.28999999999987</v>
      </c>
      <c r="B850" s="0" t="n">
        <f aca="false">B849+C849*B$9</f>
        <v>0</v>
      </c>
      <c r="C850" s="0" t="n">
        <f aca="false">C849+F849*B$9</f>
        <v>0</v>
      </c>
      <c r="D850" s="0" t="n">
        <f aca="false">D849+E850*B$9</f>
        <v>-17.0868909313045</v>
      </c>
      <c r="E850" s="0" t="n">
        <f aca="false">E849+G850*B$9</f>
        <v>-2.09658141626786</v>
      </c>
      <c r="F850" s="0" t="n">
        <v>0</v>
      </c>
      <c r="G850" s="0" t="n">
        <f aca="false">I850/B$4</f>
        <v>0</v>
      </c>
      <c r="H850" s="0" t="n">
        <f aca="false">0.5*B$12*E849*E849*B$14*B$13</f>
        <v>0.231515999999999</v>
      </c>
      <c r="I850" s="0" t="n">
        <f aca="false">B$10*B$4+H850</f>
        <v>0</v>
      </c>
    </row>
    <row r="851" customFormat="false" ht="12.75" hidden="false" customHeight="false" outlineLevel="0" collapsed="false">
      <c r="A851" s="0" t="n">
        <f aca="false">A850+B$9</f>
        <v>8.29999999999987</v>
      </c>
      <c r="B851" s="0" t="n">
        <f aca="false">B850+C850*B$9</f>
        <v>0</v>
      </c>
      <c r="C851" s="0" t="n">
        <f aca="false">C850+F850*B$9</f>
        <v>0</v>
      </c>
      <c r="D851" s="0" t="n">
        <f aca="false">D850+E851*B$9</f>
        <v>-17.1078567454671</v>
      </c>
      <c r="E851" s="0" t="n">
        <f aca="false">E850+G851*B$9</f>
        <v>-2.09658141626786</v>
      </c>
      <c r="F851" s="0" t="n">
        <v>0</v>
      </c>
      <c r="G851" s="0" t="n">
        <f aca="false">I851/B$4</f>
        <v>0</v>
      </c>
      <c r="H851" s="0" t="n">
        <f aca="false">0.5*B$12*E850*E850*B$14*B$13</f>
        <v>0.231515999999999</v>
      </c>
      <c r="I851" s="0" t="n">
        <f aca="false">B$10*B$4+H851</f>
        <v>0</v>
      </c>
    </row>
    <row r="852" customFormat="false" ht="12.75" hidden="false" customHeight="false" outlineLevel="0" collapsed="false">
      <c r="A852" s="0" t="n">
        <f aca="false">A851+B$9</f>
        <v>8.30999999999987</v>
      </c>
      <c r="B852" s="0" t="n">
        <f aca="false">B851+C851*B$9</f>
        <v>0</v>
      </c>
      <c r="C852" s="0" t="n">
        <f aca="false">C851+F851*B$9</f>
        <v>0</v>
      </c>
      <c r="D852" s="0" t="n">
        <f aca="false">D851+E852*B$9</f>
        <v>-17.1288225596298</v>
      </c>
      <c r="E852" s="0" t="n">
        <f aca="false">E851+G852*B$9</f>
        <v>-2.09658141626786</v>
      </c>
      <c r="F852" s="0" t="n">
        <v>0</v>
      </c>
      <c r="G852" s="0" t="n">
        <f aca="false">I852/B$4</f>
        <v>0</v>
      </c>
      <c r="H852" s="0" t="n">
        <f aca="false">0.5*B$12*E851*E851*B$14*B$13</f>
        <v>0.231515999999999</v>
      </c>
      <c r="I852" s="0" t="n">
        <f aca="false">B$10*B$4+H852</f>
        <v>0</v>
      </c>
    </row>
    <row r="853" customFormat="false" ht="12.75" hidden="false" customHeight="false" outlineLevel="0" collapsed="false">
      <c r="A853" s="0" t="n">
        <f aca="false">A852+B$9</f>
        <v>8.31999999999987</v>
      </c>
      <c r="B853" s="0" t="n">
        <f aca="false">B852+C852*B$9</f>
        <v>0</v>
      </c>
      <c r="C853" s="0" t="n">
        <f aca="false">C852+F852*B$9</f>
        <v>0</v>
      </c>
      <c r="D853" s="0" t="n">
        <f aca="false">D852+E853*B$9</f>
        <v>-17.1497883737925</v>
      </c>
      <c r="E853" s="0" t="n">
        <f aca="false">E852+G853*B$9</f>
        <v>-2.09658141626786</v>
      </c>
      <c r="F853" s="0" t="n">
        <v>0</v>
      </c>
      <c r="G853" s="0" t="n">
        <f aca="false">I853/B$4</f>
        <v>0</v>
      </c>
      <c r="H853" s="0" t="n">
        <f aca="false">0.5*B$12*E852*E852*B$14*B$13</f>
        <v>0.231515999999999</v>
      </c>
      <c r="I853" s="0" t="n">
        <f aca="false">B$10*B$4+H853</f>
        <v>0</v>
      </c>
    </row>
    <row r="854" customFormat="false" ht="12.75" hidden="false" customHeight="false" outlineLevel="0" collapsed="false">
      <c r="A854" s="0" t="n">
        <f aca="false">A853+B$9</f>
        <v>8.32999999999987</v>
      </c>
      <c r="B854" s="0" t="n">
        <f aca="false">B853+C853*B$9</f>
        <v>0</v>
      </c>
      <c r="C854" s="0" t="n">
        <f aca="false">C853+F853*B$9</f>
        <v>0</v>
      </c>
      <c r="D854" s="0" t="n">
        <f aca="false">D853+E854*B$9</f>
        <v>-17.1707541879552</v>
      </c>
      <c r="E854" s="0" t="n">
        <f aca="false">E853+G854*B$9</f>
        <v>-2.09658141626786</v>
      </c>
      <c r="F854" s="0" t="n">
        <v>0</v>
      </c>
      <c r="G854" s="0" t="n">
        <f aca="false">I854/B$4</f>
        <v>0</v>
      </c>
      <c r="H854" s="0" t="n">
        <f aca="false">0.5*B$12*E853*E853*B$14*B$13</f>
        <v>0.231515999999999</v>
      </c>
      <c r="I854" s="0" t="n">
        <f aca="false">B$10*B$4+H854</f>
        <v>0</v>
      </c>
    </row>
    <row r="855" customFormat="false" ht="12.75" hidden="false" customHeight="false" outlineLevel="0" collapsed="false">
      <c r="A855" s="0" t="n">
        <f aca="false">A854+B$9</f>
        <v>8.33999999999987</v>
      </c>
      <c r="B855" s="0" t="n">
        <f aca="false">B854+C854*B$9</f>
        <v>0</v>
      </c>
      <c r="C855" s="0" t="n">
        <f aca="false">C854+F854*B$9</f>
        <v>0</v>
      </c>
      <c r="D855" s="0" t="n">
        <f aca="false">D854+E855*B$9</f>
        <v>-17.1917200021178</v>
      </c>
      <c r="E855" s="0" t="n">
        <f aca="false">E854+G855*B$9</f>
        <v>-2.09658141626786</v>
      </c>
      <c r="F855" s="0" t="n">
        <v>0</v>
      </c>
      <c r="G855" s="0" t="n">
        <f aca="false">I855/B$4</f>
        <v>0</v>
      </c>
      <c r="H855" s="0" t="n">
        <f aca="false">0.5*B$12*E854*E854*B$14*B$13</f>
        <v>0.231515999999999</v>
      </c>
      <c r="I855" s="0" t="n">
        <f aca="false">B$10*B$4+H855</f>
        <v>0</v>
      </c>
    </row>
    <row r="856" customFormat="false" ht="12.75" hidden="false" customHeight="false" outlineLevel="0" collapsed="false">
      <c r="A856" s="0" t="n">
        <f aca="false">A855+B$9</f>
        <v>8.34999999999987</v>
      </c>
      <c r="B856" s="0" t="n">
        <f aca="false">B855+C855*B$9</f>
        <v>0</v>
      </c>
      <c r="C856" s="0" t="n">
        <f aca="false">C855+F855*B$9</f>
        <v>0</v>
      </c>
      <c r="D856" s="0" t="n">
        <f aca="false">D855+E856*B$9</f>
        <v>-17.2126858162805</v>
      </c>
      <c r="E856" s="0" t="n">
        <f aca="false">E855+G856*B$9</f>
        <v>-2.09658141626786</v>
      </c>
      <c r="F856" s="0" t="n">
        <v>0</v>
      </c>
      <c r="G856" s="0" t="n">
        <f aca="false">I856/B$4</f>
        <v>0</v>
      </c>
      <c r="H856" s="0" t="n">
        <f aca="false">0.5*B$12*E855*E855*B$14*B$13</f>
        <v>0.231515999999999</v>
      </c>
      <c r="I856" s="0" t="n">
        <f aca="false">B$10*B$4+H856</f>
        <v>0</v>
      </c>
    </row>
    <row r="857" customFormat="false" ht="12.75" hidden="false" customHeight="false" outlineLevel="0" collapsed="false">
      <c r="A857" s="0" t="n">
        <f aca="false">A856+B$9</f>
        <v>8.35999999999987</v>
      </c>
      <c r="B857" s="0" t="n">
        <f aca="false">B856+C856*B$9</f>
        <v>0</v>
      </c>
      <c r="C857" s="0" t="n">
        <f aca="false">C856+F856*B$9</f>
        <v>0</v>
      </c>
      <c r="D857" s="0" t="n">
        <f aca="false">D856+E857*B$9</f>
        <v>-17.2336516304432</v>
      </c>
      <c r="E857" s="0" t="n">
        <f aca="false">E856+G857*B$9</f>
        <v>-2.09658141626786</v>
      </c>
      <c r="F857" s="0" t="n">
        <v>0</v>
      </c>
      <c r="G857" s="0" t="n">
        <f aca="false">I857/B$4</f>
        <v>0</v>
      </c>
      <c r="H857" s="0" t="n">
        <f aca="false">0.5*B$12*E856*E856*B$14*B$13</f>
        <v>0.231515999999999</v>
      </c>
      <c r="I857" s="0" t="n">
        <f aca="false">B$10*B$4+H857</f>
        <v>0</v>
      </c>
    </row>
    <row r="858" customFormat="false" ht="12.75" hidden="false" customHeight="false" outlineLevel="0" collapsed="false">
      <c r="A858" s="0" t="n">
        <f aca="false">A857+B$9</f>
        <v>8.36999999999987</v>
      </c>
      <c r="B858" s="0" t="n">
        <f aca="false">B857+C857*B$9</f>
        <v>0</v>
      </c>
      <c r="C858" s="0" t="n">
        <f aca="false">C857+F857*B$9</f>
        <v>0</v>
      </c>
      <c r="D858" s="0" t="n">
        <f aca="false">D857+E858*B$9</f>
        <v>-17.2546174446059</v>
      </c>
      <c r="E858" s="0" t="n">
        <f aca="false">E857+G858*B$9</f>
        <v>-2.09658141626786</v>
      </c>
      <c r="F858" s="0" t="n">
        <v>0</v>
      </c>
      <c r="G858" s="0" t="n">
        <f aca="false">I858/B$4</f>
        <v>0</v>
      </c>
      <c r="H858" s="0" t="n">
        <f aca="false">0.5*B$12*E857*E857*B$14*B$13</f>
        <v>0.231515999999999</v>
      </c>
      <c r="I858" s="0" t="n">
        <f aca="false">B$10*B$4+H858</f>
        <v>0</v>
      </c>
    </row>
    <row r="859" customFormat="false" ht="12.75" hidden="false" customHeight="false" outlineLevel="0" collapsed="false">
      <c r="A859" s="0" t="n">
        <f aca="false">A858+B$9</f>
        <v>8.37999999999987</v>
      </c>
      <c r="B859" s="0" t="n">
        <f aca="false">B858+C858*B$9</f>
        <v>0</v>
      </c>
      <c r="C859" s="0" t="n">
        <f aca="false">C858+F858*B$9</f>
        <v>0</v>
      </c>
      <c r="D859" s="0" t="n">
        <f aca="false">D858+E859*B$9</f>
        <v>-17.2755832587686</v>
      </c>
      <c r="E859" s="0" t="n">
        <f aca="false">E858+G859*B$9</f>
        <v>-2.09658141626786</v>
      </c>
      <c r="F859" s="0" t="n">
        <v>0</v>
      </c>
      <c r="G859" s="0" t="n">
        <f aca="false">I859/B$4</f>
        <v>0</v>
      </c>
      <c r="H859" s="0" t="n">
        <f aca="false">0.5*B$12*E858*E858*B$14*B$13</f>
        <v>0.231515999999999</v>
      </c>
      <c r="I859" s="0" t="n">
        <f aca="false">B$10*B$4+H859</f>
        <v>0</v>
      </c>
    </row>
    <row r="860" customFormat="false" ht="12.75" hidden="false" customHeight="false" outlineLevel="0" collapsed="false">
      <c r="A860" s="0" t="n">
        <f aca="false">A859+B$9</f>
        <v>8.38999999999987</v>
      </c>
      <c r="B860" s="0" t="n">
        <f aca="false">B859+C859*B$9</f>
        <v>0</v>
      </c>
      <c r="C860" s="0" t="n">
        <f aca="false">C859+F859*B$9</f>
        <v>0</v>
      </c>
      <c r="D860" s="0" t="n">
        <f aca="false">D859+E860*B$9</f>
        <v>-17.2965490729312</v>
      </c>
      <c r="E860" s="0" t="n">
        <f aca="false">E859+G860*B$9</f>
        <v>-2.09658141626786</v>
      </c>
      <c r="F860" s="0" t="n">
        <v>0</v>
      </c>
      <c r="G860" s="0" t="n">
        <f aca="false">I860/B$4</f>
        <v>0</v>
      </c>
      <c r="H860" s="0" t="n">
        <f aca="false">0.5*B$12*E859*E859*B$14*B$13</f>
        <v>0.231515999999999</v>
      </c>
      <c r="I860" s="0" t="n">
        <f aca="false">B$10*B$4+H860</f>
        <v>0</v>
      </c>
    </row>
    <row r="861" customFormat="false" ht="12.75" hidden="false" customHeight="false" outlineLevel="0" collapsed="false">
      <c r="A861" s="0" t="n">
        <f aca="false">A860+B$9</f>
        <v>8.39999999999987</v>
      </c>
      <c r="B861" s="0" t="n">
        <f aca="false">B860+C860*B$9</f>
        <v>0</v>
      </c>
      <c r="C861" s="0" t="n">
        <f aca="false">C860+F860*B$9</f>
        <v>0</v>
      </c>
      <c r="D861" s="0" t="n">
        <f aca="false">D860+E861*B$9</f>
        <v>-17.3175148870939</v>
      </c>
      <c r="E861" s="0" t="n">
        <f aca="false">E860+G861*B$9</f>
        <v>-2.09658141626786</v>
      </c>
      <c r="F861" s="0" t="n">
        <v>0</v>
      </c>
      <c r="G861" s="0" t="n">
        <f aca="false">I861/B$4</f>
        <v>0</v>
      </c>
      <c r="H861" s="0" t="n">
        <f aca="false">0.5*B$12*E860*E860*B$14*B$13</f>
        <v>0.231515999999999</v>
      </c>
      <c r="I861" s="0" t="n">
        <f aca="false">B$10*B$4+H861</f>
        <v>0</v>
      </c>
    </row>
    <row r="862" customFormat="false" ht="12.75" hidden="false" customHeight="false" outlineLevel="0" collapsed="false">
      <c r="A862" s="0" t="n">
        <f aca="false">A861+B$9</f>
        <v>8.40999999999987</v>
      </c>
      <c r="B862" s="0" t="n">
        <f aca="false">B861+C861*B$9</f>
        <v>0</v>
      </c>
      <c r="C862" s="0" t="n">
        <f aca="false">C861+F861*B$9</f>
        <v>0</v>
      </c>
      <c r="D862" s="0" t="n">
        <f aca="false">D861+E862*B$9</f>
        <v>-17.3384807012566</v>
      </c>
      <c r="E862" s="0" t="n">
        <f aca="false">E861+G862*B$9</f>
        <v>-2.09658141626786</v>
      </c>
      <c r="F862" s="0" t="n">
        <v>0</v>
      </c>
      <c r="G862" s="0" t="n">
        <f aca="false">I862/B$4</f>
        <v>0</v>
      </c>
      <c r="H862" s="0" t="n">
        <f aca="false">0.5*B$12*E861*E861*B$14*B$13</f>
        <v>0.231515999999999</v>
      </c>
      <c r="I862" s="0" t="n">
        <f aca="false">B$10*B$4+H862</f>
        <v>0</v>
      </c>
    </row>
    <row r="863" customFormat="false" ht="12.75" hidden="false" customHeight="false" outlineLevel="0" collapsed="false">
      <c r="A863" s="0" t="n">
        <f aca="false">A862+B$9</f>
        <v>8.41999999999987</v>
      </c>
      <c r="B863" s="0" t="n">
        <f aca="false">B862+C862*B$9</f>
        <v>0</v>
      </c>
      <c r="C863" s="0" t="n">
        <f aca="false">C862+F862*B$9</f>
        <v>0</v>
      </c>
      <c r="D863" s="0" t="n">
        <f aca="false">D862+E863*B$9</f>
        <v>-17.3594465154193</v>
      </c>
      <c r="E863" s="0" t="n">
        <f aca="false">E862+G863*B$9</f>
        <v>-2.09658141626786</v>
      </c>
      <c r="F863" s="0" t="n">
        <v>0</v>
      </c>
      <c r="G863" s="0" t="n">
        <f aca="false">I863/B$4</f>
        <v>0</v>
      </c>
      <c r="H863" s="0" t="n">
        <f aca="false">0.5*B$12*E862*E862*B$14*B$13</f>
        <v>0.231515999999999</v>
      </c>
      <c r="I863" s="0" t="n">
        <f aca="false">B$10*B$4+H863</f>
        <v>0</v>
      </c>
    </row>
    <row r="864" customFormat="false" ht="12.75" hidden="false" customHeight="false" outlineLevel="0" collapsed="false">
      <c r="A864" s="0" t="n">
        <f aca="false">A863+B$9</f>
        <v>8.42999999999987</v>
      </c>
      <c r="B864" s="0" t="n">
        <f aca="false">B863+C863*B$9</f>
        <v>0</v>
      </c>
      <c r="C864" s="0" t="n">
        <f aca="false">C863+F863*B$9</f>
        <v>0</v>
      </c>
      <c r="D864" s="0" t="n">
        <f aca="false">D863+E864*B$9</f>
        <v>-17.380412329582</v>
      </c>
      <c r="E864" s="0" t="n">
        <f aca="false">E863+G864*B$9</f>
        <v>-2.09658141626786</v>
      </c>
      <c r="F864" s="0" t="n">
        <v>0</v>
      </c>
      <c r="G864" s="0" t="n">
        <f aca="false">I864/B$4</f>
        <v>0</v>
      </c>
      <c r="H864" s="0" t="n">
        <f aca="false">0.5*B$12*E863*E863*B$14*B$13</f>
        <v>0.231515999999999</v>
      </c>
      <c r="I864" s="0" t="n">
        <f aca="false">B$10*B$4+H864</f>
        <v>0</v>
      </c>
    </row>
    <row r="865" customFormat="false" ht="12.75" hidden="false" customHeight="false" outlineLevel="0" collapsed="false">
      <c r="A865" s="0" t="n">
        <f aca="false">A864+B$9</f>
        <v>8.43999999999986</v>
      </c>
      <c r="B865" s="0" t="n">
        <f aca="false">B864+C864*B$9</f>
        <v>0</v>
      </c>
      <c r="C865" s="0" t="n">
        <f aca="false">C864+F864*B$9</f>
        <v>0</v>
      </c>
      <c r="D865" s="0" t="n">
        <f aca="false">D864+E865*B$9</f>
        <v>-17.4013781437446</v>
      </c>
      <c r="E865" s="0" t="n">
        <f aca="false">E864+G865*B$9</f>
        <v>-2.09658141626786</v>
      </c>
      <c r="F865" s="0" t="n">
        <v>0</v>
      </c>
      <c r="G865" s="0" t="n">
        <f aca="false">I865/B$4</f>
        <v>0</v>
      </c>
      <c r="H865" s="0" t="n">
        <f aca="false">0.5*B$12*E864*E864*B$14*B$13</f>
        <v>0.231515999999999</v>
      </c>
      <c r="I865" s="0" t="n">
        <f aca="false">B$10*B$4+H865</f>
        <v>0</v>
      </c>
    </row>
    <row r="866" customFormat="false" ht="12.75" hidden="false" customHeight="false" outlineLevel="0" collapsed="false">
      <c r="A866" s="0" t="n">
        <f aca="false">A865+B$9</f>
        <v>8.44999999999986</v>
      </c>
      <c r="B866" s="0" t="n">
        <f aca="false">B865+C865*B$9</f>
        <v>0</v>
      </c>
      <c r="C866" s="0" t="n">
        <f aca="false">C865+F865*B$9</f>
        <v>0</v>
      </c>
      <c r="D866" s="0" t="n">
        <f aca="false">D865+E866*B$9</f>
        <v>-17.4223439579073</v>
      </c>
      <c r="E866" s="0" t="n">
        <f aca="false">E865+G866*B$9</f>
        <v>-2.09658141626786</v>
      </c>
      <c r="F866" s="0" t="n">
        <v>0</v>
      </c>
      <c r="G866" s="0" t="n">
        <f aca="false">I866/B$4</f>
        <v>0</v>
      </c>
      <c r="H866" s="0" t="n">
        <f aca="false">0.5*B$12*E865*E865*B$14*B$13</f>
        <v>0.231515999999999</v>
      </c>
      <c r="I866" s="0" t="n">
        <f aca="false">B$10*B$4+H866</f>
        <v>0</v>
      </c>
    </row>
    <row r="867" customFormat="false" ht="12.75" hidden="false" customHeight="false" outlineLevel="0" collapsed="false">
      <c r="A867" s="0" t="n">
        <f aca="false">A866+B$9</f>
        <v>8.45999999999986</v>
      </c>
      <c r="B867" s="0" t="n">
        <f aca="false">B866+C866*B$9</f>
        <v>0</v>
      </c>
      <c r="C867" s="0" t="n">
        <f aca="false">C866+F866*B$9</f>
        <v>0</v>
      </c>
      <c r="D867" s="0" t="n">
        <f aca="false">D866+E867*B$9</f>
        <v>-17.44330977207</v>
      </c>
      <c r="E867" s="0" t="n">
        <f aca="false">E866+G867*B$9</f>
        <v>-2.09658141626786</v>
      </c>
      <c r="F867" s="0" t="n">
        <v>0</v>
      </c>
      <c r="G867" s="0" t="n">
        <f aca="false">I867/B$4</f>
        <v>0</v>
      </c>
      <c r="H867" s="0" t="n">
        <f aca="false">0.5*B$12*E866*E866*B$14*B$13</f>
        <v>0.231515999999999</v>
      </c>
      <c r="I867" s="0" t="n">
        <f aca="false">B$10*B$4+H867</f>
        <v>0</v>
      </c>
    </row>
    <row r="868" customFormat="false" ht="12.75" hidden="false" customHeight="false" outlineLevel="0" collapsed="false">
      <c r="A868" s="0" t="n">
        <f aca="false">A867+B$9</f>
        <v>8.46999999999986</v>
      </c>
      <c r="B868" s="0" t="n">
        <f aca="false">B867+C867*B$9</f>
        <v>0</v>
      </c>
      <c r="C868" s="0" t="n">
        <f aca="false">C867+F867*B$9</f>
        <v>0</v>
      </c>
      <c r="D868" s="0" t="n">
        <f aca="false">D867+E868*B$9</f>
        <v>-17.4642755862327</v>
      </c>
      <c r="E868" s="0" t="n">
        <f aca="false">E867+G868*B$9</f>
        <v>-2.09658141626786</v>
      </c>
      <c r="F868" s="0" t="n">
        <v>0</v>
      </c>
      <c r="G868" s="0" t="n">
        <f aca="false">I868/B$4</f>
        <v>0</v>
      </c>
      <c r="H868" s="0" t="n">
        <f aca="false">0.5*B$12*E867*E867*B$14*B$13</f>
        <v>0.231515999999999</v>
      </c>
      <c r="I868" s="0" t="n">
        <f aca="false">B$10*B$4+H868</f>
        <v>0</v>
      </c>
    </row>
    <row r="869" customFormat="false" ht="12.75" hidden="false" customHeight="false" outlineLevel="0" collapsed="false">
      <c r="A869" s="0" t="n">
        <f aca="false">A868+B$9</f>
        <v>8.47999999999986</v>
      </c>
      <c r="B869" s="0" t="n">
        <f aca="false">B868+C868*B$9</f>
        <v>0</v>
      </c>
      <c r="C869" s="0" t="n">
        <f aca="false">C868+F868*B$9</f>
        <v>0</v>
      </c>
      <c r="D869" s="0" t="n">
        <f aca="false">D868+E869*B$9</f>
        <v>-17.4852414003954</v>
      </c>
      <c r="E869" s="0" t="n">
        <f aca="false">E868+G869*B$9</f>
        <v>-2.09658141626786</v>
      </c>
      <c r="F869" s="0" t="n">
        <v>0</v>
      </c>
      <c r="G869" s="0" t="n">
        <f aca="false">I869/B$4</f>
        <v>0</v>
      </c>
      <c r="H869" s="0" t="n">
        <f aca="false">0.5*B$12*E868*E868*B$14*B$13</f>
        <v>0.231515999999999</v>
      </c>
      <c r="I869" s="0" t="n">
        <f aca="false">B$10*B$4+H869</f>
        <v>0</v>
      </c>
    </row>
    <row r="870" customFormat="false" ht="12.75" hidden="false" customHeight="false" outlineLevel="0" collapsed="false">
      <c r="A870" s="0" t="n">
        <f aca="false">A869+B$9</f>
        <v>8.48999999999986</v>
      </c>
      <c r="B870" s="0" t="n">
        <f aca="false">B869+C869*B$9</f>
        <v>0</v>
      </c>
      <c r="C870" s="0" t="n">
        <f aca="false">C869+F869*B$9</f>
        <v>0</v>
      </c>
      <c r="D870" s="0" t="n">
        <f aca="false">D869+E870*B$9</f>
        <v>-17.506207214558</v>
      </c>
      <c r="E870" s="0" t="n">
        <f aca="false">E869+G870*B$9</f>
        <v>-2.09658141626786</v>
      </c>
      <c r="F870" s="0" t="n">
        <v>0</v>
      </c>
      <c r="G870" s="0" t="n">
        <f aca="false">I870/B$4</f>
        <v>0</v>
      </c>
      <c r="H870" s="0" t="n">
        <f aca="false">0.5*B$12*E869*E869*B$14*B$13</f>
        <v>0.231515999999999</v>
      </c>
      <c r="I870" s="0" t="n">
        <f aca="false">B$10*B$4+H870</f>
        <v>0</v>
      </c>
    </row>
    <row r="871" customFormat="false" ht="12.75" hidden="false" customHeight="false" outlineLevel="0" collapsed="false">
      <c r="A871" s="0" t="n">
        <f aca="false">A870+B$9</f>
        <v>8.49999999999986</v>
      </c>
      <c r="B871" s="0" t="n">
        <f aca="false">B870+C870*B$9</f>
        <v>0</v>
      </c>
      <c r="C871" s="0" t="n">
        <f aca="false">C870+F870*B$9</f>
        <v>0</v>
      </c>
      <c r="D871" s="0" t="n">
        <f aca="false">D870+E871*B$9</f>
        <v>-17.5271730287207</v>
      </c>
      <c r="E871" s="0" t="n">
        <f aca="false">E870+G871*B$9</f>
        <v>-2.09658141626786</v>
      </c>
      <c r="F871" s="0" t="n">
        <v>0</v>
      </c>
      <c r="G871" s="0" t="n">
        <f aca="false">I871/B$4</f>
        <v>0</v>
      </c>
      <c r="H871" s="0" t="n">
        <f aca="false">0.5*B$12*E870*E870*B$14*B$13</f>
        <v>0.231515999999999</v>
      </c>
      <c r="I871" s="0" t="n">
        <f aca="false">B$10*B$4+H871</f>
        <v>0</v>
      </c>
    </row>
    <row r="872" customFormat="false" ht="12.75" hidden="false" customHeight="false" outlineLevel="0" collapsed="false">
      <c r="A872" s="0" t="n">
        <f aca="false">A871+B$9</f>
        <v>8.50999999999986</v>
      </c>
      <c r="B872" s="0" t="n">
        <f aca="false">B871+C871*B$9</f>
        <v>0</v>
      </c>
      <c r="C872" s="0" t="n">
        <f aca="false">C871+F871*B$9</f>
        <v>0</v>
      </c>
      <c r="D872" s="0" t="n">
        <f aca="false">D871+E872*B$9</f>
        <v>-17.5481388428834</v>
      </c>
      <c r="E872" s="0" t="n">
        <f aca="false">E871+G872*B$9</f>
        <v>-2.09658141626786</v>
      </c>
      <c r="F872" s="0" t="n">
        <v>0</v>
      </c>
      <c r="G872" s="0" t="n">
        <f aca="false">I872/B$4</f>
        <v>0</v>
      </c>
      <c r="H872" s="0" t="n">
        <f aca="false">0.5*B$12*E871*E871*B$14*B$13</f>
        <v>0.231515999999999</v>
      </c>
      <c r="I872" s="0" t="n">
        <f aca="false">B$10*B$4+H872</f>
        <v>0</v>
      </c>
    </row>
    <row r="873" customFormat="false" ht="12.75" hidden="false" customHeight="false" outlineLevel="0" collapsed="false">
      <c r="A873" s="0" t="n">
        <f aca="false">A872+B$9</f>
        <v>8.51999999999986</v>
      </c>
      <c r="B873" s="0" t="n">
        <f aca="false">B872+C872*B$9</f>
        <v>0</v>
      </c>
      <c r="C873" s="0" t="n">
        <f aca="false">C872+F872*B$9</f>
        <v>0</v>
      </c>
      <c r="D873" s="0" t="n">
        <f aca="false">D872+E873*B$9</f>
        <v>-17.5691046570461</v>
      </c>
      <c r="E873" s="0" t="n">
        <f aca="false">E872+G873*B$9</f>
        <v>-2.09658141626786</v>
      </c>
      <c r="F873" s="0" t="n">
        <v>0</v>
      </c>
      <c r="G873" s="0" t="n">
        <f aca="false">I873/B$4</f>
        <v>0</v>
      </c>
      <c r="H873" s="0" t="n">
        <f aca="false">0.5*B$12*E872*E872*B$14*B$13</f>
        <v>0.231515999999999</v>
      </c>
      <c r="I873" s="0" t="n">
        <f aca="false">B$10*B$4+H873</f>
        <v>0</v>
      </c>
    </row>
    <row r="874" customFormat="false" ht="12.75" hidden="false" customHeight="false" outlineLevel="0" collapsed="false">
      <c r="A874" s="0" t="n">
        <f aca="false">A873+B$9</f>
        <v>8.52999999999986</v>
      </c>
      <c r="B874" s="0" t="n">
        <f aca="false">B873+C873*B$9</f>
        <v>0</v>
      </c>
      <c r="C874" s="0" t="n">
        <f aca="false">C873+F873*B$9</f>
        <v>0</v>
      </c>
      <c r="D874" s="0" t="n">
        <f aca="false">D873+E874*B$9</f>
        <v>-17.5900704712087</v>
      </c>
      <c r="E874" s="0" t="n">
        <f aca="false">E873+G874*B$9</f>
        <v>-2.09658141626786</v>
      </c>
      <c r="F874" s="0" t="n">
        <v>0</v>
      </c>
      <c r="G874" s="0" t="n">
        <f aca="false">I874/B$4</f>
        <v>0</v>
      </c>
      <c r="H874" s="0" t="n">
        <f aca="false">0.5*B$12*E873*E873*B$14*B$13</f>
        <v>0.231515999999999</v>
      </c>
      <c r="I874" s="0" t="n">
        <f aca="false">B$10*B$4+H874</f>
        <v>0</v>
      </c>
    </row>
    <row r="875" customFormat="false" ht="12.75" hidden="false" customHeight="false" outlineLevel="0" collapsed="false">
      <c r="A875" s="0" t="n">
        <f aca="false">A874+B$9</f>
        <v>8.53999999999986</v>
      </c>
      <c r="B875" s="0" t="n">
        <f aca="false">B874+C874*B$9</f>
        <v>0</v>
      </c>
      <c r="C875" s="0" t="n">
        <f aca="false">C874+F874*B$9</f>
        <v>0</v>
      </c>
      <c r="D875" s="0" t="n">
        <f aca="false">D874+E875*B$9</f>
        <v>-17.6110362853714</v>
      </c>
      <c r="E875" s="0" t="n">
        <f aca="false">E874+G875*B$9</f>
        <v>-2.09658141626786</v>
      </c>
      <c r="F875" s="0" t="n">
        <v>0</v>
      </c>
      <c r="G875" s="0" t="n">
        <f aca="false">I875/B$4</f>
        <v>0</v>
      </c>
      <c r="H875" s="0" t="n">
        <f aca="false">0.5*B$12*E874*E874*B$14*B$13</f>
        <v>0.231515999999999</v>
      </c>
      <c r="I875" s="0" t="n">
        <f aca="false">B$10*B$4+H875</f>
        <v>0</v>
      </c>
    </row>
    <row r="876" customFormat="false" ht="12.75" hidden="false" customHeight="false" outlineLevel="0" collapsed="false">
      <c r="A876" s="0" t="n">
        <f aca="false">A875+B$9</f>
        <v>8.54999999999986</v>
      </c>
      <c r="B876" s="0" t="n">
        <f aca="false">B875+C875*B$9</f>
        <v>0</v>
      </c>
      <c r="C876" s="0" t="n">
        <f aca="false">C875+F875*B$9</f>
        <v>0</v>
      </c>
      <c r="D876" s="0" t="n">
        <f aca="false">D875+E876*B$9</f>
        <v>-17.6320020995341</v>
      </c>
      <c r="E876" s="0" t="n">
        <f aca="false">E875+G876*B$9</f>
        <v>-2.09658141626786</v>
      </c>
      <c r="F876" s="0" t="n">
        <v>0</v>
      </c>
      <c r="G876" s="0" t="n">
        <f aca="false">I876/B$4</f>
        <v>0</v>
      </c>
      <c r="H876" s="0" t="n">
        <f aca="false">0.5*B$12*E875*E875*B$14*B$13</f>
        <v>0.231515999999999</v>
      </c>
      <c r="I876" s="0" t="n">
        <f aca="false">B$10*B$4+H876</f>
        <v>0</v>
      </c>
    </row>
    <row r="877" customFormat="false" ht="12.75" hidden="false" customHeight="false" outlineLevel="0" collapsed="false">
      <c r="A877" s="0" t="n">
        <f aca="false">A876+B$9</f>
        <v>8.55999999999986</v>
      </c>
      <c r="B877" s="0" t="n">
        <f aca="false">B876+C876*B$9</f>
        <v>0</v>
      </c>
      <c r="C877" s="0" t="n">
        <f aca="false">C876+F876*B$9</f>
        <v>0</v>
      </c>
      <c r="D877" s="0" t="n">
        <f aca="false">D876+E877*B$9</f>
        <v>-17.6529679136968</v>
      </c>
      <c r="E877" s="0" t="n">
        <f aca="false">E876+G877*B$9</f>
        <v>-2.09658141626786</v>
      </c>
      <c r="F877" s="0" t="n">
        <v>0</v>
      </c>
      <c r="G877" s="0" t="n">
        <f aca="false">I877/B$4</f>
        <v>0</v>
      </c>
      <c r="H877" s="0" t="n">
        <f aca="false">0.5*B$12*E876*E876*B$14*B$13</f>
        <v>0.231515999999999</v>
      </c>
      <c r="I877" s="0" t="n">
        <f aca="false">B$10*B$4+H877</f>
        <v>0</v>
      </c>
    </row>
    <row r="878" customFormat="false" ht="12.75" hidden="false" customHeight="false" outlineLevel="0" collapsed="false">
      <c r="A878" s="0" t="n">
        <f aca="false">A877+B$9</f>
        <v>8.56999999999986</v>
      </c>
      <c r="B878" s="0" t="n">
        <f aca="false">B877+C877*B$9</f>
        <v>0</v>
      </c>
      <c r="C878" s="0" t="n">
        <f aca="false">C877+F877*B$9</f>
        <v>0</v>
      </c>
      <c r="D878" s="0" t="n">
        <f aca="false">D877+E878*B$9</f>
        <v>-17.6739337278595</v>
      </c>
      <c r="E878" s="0" t="n">
        <f aca="false">E877+G878*B$9</f>
        <v>-2.09658141626786</v>
      </c>
      <c r="F878" s="0" t="n">
        <v>0</v>
      </c>
      <c r="G878" s="0" t="n">
        <f aca="false">I878/B$4</f>
        <v>0</v>
      </c>
      <c r="H878" s="0" t="n">
        <f aca="false">0.5*B$12*E877*E877*B$14*B$13</f>
        <v>0.231515999999999</v>
      </c>
      <c r="I878" s="0" t="n">
        <f aca="false">B$10*B$4+H878</f>
        <v>0</v>
      </c>
    </row>
    <row r="879" customFormat="false" ht="12.75" hidden="false" customHeight="false" outlineLevel="0" collapsed="false">
      <c r="A879" s="0" t="n">
        <f aca="false">A878+B$9</f>
        <v>8.57999999999986</v>
      </c>
      <c r="B879" s="0" t="n">
        <f aca="false">B878+C878*B$9</f>
        <v>0</v>
      </c>
      <c r="C879" s="0" t="n">
        <f aca="false">C878+F878*B$9</f>
        <v>0</v>
      </c>
      <c r="D879" s="0" t="n">
        <f aca="false">D878+E879*B$9</f>
        <v>-17.6948995420221</v>
      </c>
      <c r="E879" s="0" t="n">
        <f aca="false">E878+G879*B$9</f>
        <v>-2.09658141626786</v>
      </c>
      <c r="F879" s="0" t="n">
        <v>0</v>
      </c>
      <c r="G879" s="0" t="n">
        <f aca="false">I879/B$4</f>
        <v>0</v>
      </c>
      <c r="H879" s="0" t="n">
        <f aca="false">0.5*B$12*E878*E878*B$14*B$13</f>
        <v>0.231515999999999</v>
      </c>
      <c r="I879" s="0" t="n">
        <f aca="false">B$10*B$4+H879</f>
        <v>0</v>
      </c>
    </row>
    <row r="880" customFormat="false" ht="12.75" hidden="false" customHeight="false" outlineLevel="0" collapsed="false">
      <c r="A880" s="0" t="n">
        <f aca="false">A879+B$9</f>
        <v>8.58999999999986</v>
      </c>
      <c r="B880" s="0" t="n">
        <f aca="false">B879+C879*B$9</f>
        <v>0</v>
      </c>
      <c r="C880" s="0" t="n">
        <f aca="false">C879+F879*B$9</f>
        <v>0</v>
      </c>
      <c r="D880" s="0" t="n">
        <f aca="false">D879+E880*B$9</f>
        <v>-17.7158653561848</v>
      </c>
      <c r="E880" s="0" t="n">
        <f aca="false">E879+G880*B$9</f>
        <v>-2.09658141626786</v>
      </c>
      <c r="F880" s="0" t="n">
        <v>0</v>
      </c>
      <c r="G880" s="0" t="n">
        <f aca="false">I880/B$4</f>
        <v>0</v>
      </c>
      <c r="H880" s="0" t="n">
        <f aca="false">0.5*B$12*E879*E879*B$14*B$13</f>
        <v>0.231515999999999</v>
      </c>
      <c r="I880" s="0" t="n">
        <f aca="false">B$10*B$4+H880</f>
        <v>0</v>
      </c>
    </row>
    <row r="881" customFormat="false" ht="12.75" hidden="false" customHeight="false" outlineLevel="0" collapsed="false">
      <c r="A881" s="0" t="n">
        <f aca="false">A880+B$9</f>
        <v>8.59999999999986</v>
      </c>
      <c r="B881" s="0" t="n">
        <f aca="false">B880+C880*B$9</f>
        <v>0</v>
      </c>
      <c r="C881" s="0" t="n">
        <f aca="false">C880+F880*B$9</f>
        <v>0</v>
      </c>
      <c r="D881" s="0" t="n">
        <f aca="false">D880+E881*B$9</f>
        <v>-17.7368311703475</v>
      </c>
      <c r="E881" s="0" t="n">
        <f aca="false">E880+G881*B$9</f>
        <v>-2.09658141626786</v>
      </c>
      <c r="F881" s="0" t="n">
        <v>0</v>
      </c>
      <c r="G881" s="0" t="n">
        <f aca="false">I881/B$4</f>
        <v>0</v>
      </c>
      <c r="H881" s="0" t="n">
        <f aca="false">0.5*B$12*E880*E880*B$14*B$13</f>
        <v>0.231515999999999</v>
      </c>
      <c r="I881" s="0" t="n">
        <f aca="false">B$10*B$4+H881</f>
        <v>0</v>
      </c>
    </row>
    <row r="882" customFormat="false" ht="12.75" hidden="false" customHeight="false" outlineLevel="0" collapsed="false">
      <c r="A882" s="0" t="n">
        <f aca="false">A881+B$9</f>
        <v>8.60999999999986</v>
      </c>
      <c r="B882" s="0" t="n">
        <f aca="false">B881+C881*B$9</f>
        <v>0</v>
      </c>
      <c r="C882" s="0" t="n">
        <f aca="false">C881+F881*B$9</f>
        <v>0</v>
      </c>
      <c r="D882" s="0" t="n">
        <f aca="false">D881+E882*B$9</f>
        <v>-17.7577969845102</v>
      </c>
      <c r="E882" s="0" t="n">
        <f aca="false">E881+G882*B$9</f>
        <v>-2.09658141626786</v>
      </c>
      <c r="F882" s="0" t="n">
        <v>0</v>
      </c>
      <c r="G882" s="0" t="n">
        <f aca="false">I882/B$4</f>
        <v>0</v>
      </c>
      <c r="H882" s="0" t="n">
        <f aca="false">0.5*B$12*E881*E881*B$14*B$13</f>
        <v>0.231515999999999</v>
      </c>
      <c r="I882" s="0" t="n">
        <f aca="false">B$10*B$4+H882</f>
        <v>0</v>
      </c>
    </row>
    <row r="883" customFormat="false" ht="12.75" hidden="false" customHeight="false" outlineLevel="0" collapsed="false">
      <c r="A883" s="0" t="n">
        <f aca="false">A882+B$9</f>
        <v>8.61999999999986</v>
      </c>
      <c r="B883" s="0" t="n">
        <f aca="false">B882+C882*B$9</f>
        <v>0</v>
      </c>
      <c r="C883" s="0" t="n">
        <f aca="false">C882+F882*B$9</f>
        <v>0</v>
      </c>
      <c r="D883" s="0" t="n">
        <f aca="false">D882+E883*B$9</f>
        <v>-17.7787627986729</v>
      </c>
      <c r="E883" s="0" t="n">
        <f aca="false">E882+G883*B$9</f>
        <v>-2.09658141626786</v>
      </c>
      <c r="F883" s="0" t="n">
        <v>0</v>
      </c>
      <c r="G883" s="0" t="n">
        <f aca="false">I883/B$4</f>
        <v>0</v>
      </c>
      <c r="H883" s="0" t="n">
        <f aca="false">0.5*B$12*E882*E882*B$14*B$13</f>
        <v>0.231515999999999</v>
      </c>
      <c r="I883" s="0" t="n">
        <f aca="false">B$10*B$4+H883</f>
        <v>0</v>
      </c>
    </row>
    <row r="884" customFormat="false" ht="12.75" hidden="false" customHeight="false" outlineLevel="0" collapsed="false">
      <c r="A884" s="0" t="n">
        <f aca="false">A883+B$9</f>
        <v>8.62999999999986</v>
      </c>
      <c r="B884" s="0" t="n">
        <f aca="false">B883+C883*B$9</f>
        <v>0</v>
      </c>
      <c r="C884" s="0" t="n">
        <f aca="false">C883+F883*B$9</f>
        <v>0</v>
      </c>
      <c r="D884" s="0" t="n">
        <f aca="false">D883+E884*B$9</f>
        <v>-17.7997286128355</v>
      </c>
      <c r="E884" s="0" t="n">
        <f aca="false">E883+G884*B$9</f>
        <v>-2.09658141626786</v>
      </c>
      <c r="F884" s="0" t="n">
        <v>0</v>
      </c>
      <c r="G884" s="0" t="n">
        <f aca="false">I884/B$4</f>
        <v>0</v>
      </c>
      <c r="H884" s="0" t="n">
        <f aca="false">0.5*B$12*E883*E883*B$14*B$13</f>
        <v>0.231515999999999</v>
      </c>
      <c r="I884" s="0" t="n">
        <f aca="false">B$10*B$4+H884</f>
        <v>0</v>
      </c>
    </row>
    <row r="885" customFormat="false" ht="12.75" hidden="false" customHeight="false" outlineLevel="0" collapsed="false">
      <c r="A885" s="0" t="n">
        <f aca="false">A884+B$9</f>
        <v>8.63999999999986</v>
      </c>
      <c r="B885" s="0" t="n">
        <f aca="false">B884+C884*B$9</f>
        <v>0</v>
      </c>
      <c r="C885" s="0" t="n">
        <f aca="false">C884+F884*B$9</f>
        <v>0</v>
      </c>
      <c r="D885" s="0" t="n">
        <f aca="false">D884+E885*B$9</f>
        <v>-17.8206944269982</v>
      </c>
      <c r="E885" s="0" t="n">
        <f aca="false">E884+G885*B$9</f>
        <v>-2.09658141626786</v>
      </c>
      <c r="F885" s="0" t="n">
        <v>0</v>
      </c>
      <c r="G885" s="0" t="n">
        <f aca="false">I885/B$4</f>
        <v>0</v>
      </c>
      <c r="H885" s="0" t="n">
        <f aca="false">0.5*B$12*E884*E884*B$14*B$13</f>
        <v>0.231515999999999</v>
      </c>
      <c r="I885" s="0" t="n">
        <f aca="false">B$10*B$4+H885</f>
        <v>0</v>
      </c>
    </row>
    <row r="886" customFormat="false" ht="12.75" hidden="false" customHeight="false" outlineLevel="0" collapsed="false">
      <c r="A886" s="0" t="n">
        <f aca="false">A885+B$9</f>
        <v>8.64999999999986</v>
      </c>
      <c r="B886" s="0" t="n">
        <f aca="false">B885+C885*B$9</f>
        <v>0</v>
      </c>
      <c r="C886" s="0" t="n">
        <f aca="false">C885+F885*B$9</f>
        <v>0</v>
      </c>
      <c r="D886" s="0" t="n">
        <f aca="false">D885+E886*B$9</f>
        <v>-17.8416602411609</v>
      </c>
      <c r="E886" s="0" t="n">
        <f aca="false">E885+G886*B$9</f>
        <v>-2.09658141626786</v>
      </c>
      <c r="F886" s="0" t="n">
        <v>0</v>
      </c>
      <c r="G886" s="0" t="n">
        <f aca="false">I886/B$4</f>
        <v>0</v>
      </c>
      <c r="H886" s="0" t="n">
        <f aca="false">0.5*B$12*E885*E885*B$14*B$13</f>
        <v>0.231515999999999</v>
      </c>
      <c r="I886" s="0" t="n">
        <f aca="false">B$10*B$4+H886</f>
        <v>0</v>
      </c>
    </row>
    <row r="887" customFormat="false" ht="12.75" hidden="false" customHeight="false" outlineLevel="0" collapsed="false">
      <c r="A887" s="0" t="n">
        <f aca="false">A886+B$9</f>
        <v>8.65999999999986</v>
      </c>
      <c r="B887" s="0" t="n">
        <f aca="false">B886+C886*B$9</f>
        <v>0</v>
      </c>
      <c r="C887" s="0" t="n">
        <f aca="false">C886+F886*B$9</f>
        <v>0</v>
      </c>
      <c r="D887" s="0" t="n">
        <f aca="false">D886+E887*B$9</f>
        <v>-17.8626260553236</v>
      </c>
      <c r="E887" s="0" t="n">
        <f aca="false">E886+G887*B$9</f>
        <v>-2.09658141626786</v>
      </c>
      <c r="F887" s="0" t="n">
        <v>0</v>
      </c>
      <c r="G887" s="0" t="n">
        <f aca="false">I887/B$4</f>
        <v>0</v>
      </c>
      <c r="H887" s="0" t="n">
        <f aca="false">0.5*B$12*E886*E886*B$14*B$13</f>
        <v>0.231515999999999</v>
      </c>
      <c r="I887" s="0" t="n">
        <f aca="false">B$10*B$4+H887</f>
        <v>0</v>
      </c>
    </row>
    <row r="888" customFormat="false" ht="12.75" hidden="false" customHeight="false" outlineLevel="0" collapsed="false">
      <c r="A888" s="0" t="n">
        <f aca="false">A887+B$9</f>
        <v>8.66999999999986</v>
      </c>
      <c r="B888" s="0" t="n">
        <f aca="false">B887+C887*B$9</f>
        <v>0</v>
      </c>
      <c r="C888" s="0" t="n">
        <f aca="false">C887+F887*B$9</f>
        <v>0</v>
      </c>
      <c r="D888" s="0" t="n">
        <f aca="false">D887+E888*B$9</f>
        <v>-17.8835918694863</v>
      </c>
      <c r="E888" s="0" t="n">
        <f aca="false">E887+G888*B$9</f>
        <v>-2.09658141626786</v>
      </c>
      <c r="F888" s="0" t="n">
        <v>0</v>
      </c>
      <c r="G888" s="0" t="n">
        <f aca="false">I888/B$4</f>
        <v>0</v>
      </c>
      <c r="H888" s="0" t="n">
        <f aca="false">0.5*B$12*E887*E887*B$14*B$13</f>
        <v>0.231515999999999</v>
      </c>
      <c r="I888" s="0" t="n">
        <f aca="false">B$10*B$4+H888</f>
        <v>0</v>
      </c>
    </row>
    <row r="889" customFormat="false" ht="12.75" hidden="false" customHeight="false" outlineLevel="0" collapsed="false">
      <c r="A889" s="0" t="n">
        <f aca="false">A888+B$9</f>
        <v>8.67999999999986</v>
      </c>
      <c r="B889" s="0" t="n">
        <f aca="false">B888+C888*B$9</f>
        <v>0</v>
      </c>
      <c r="C889" s="0" t="n">
        <f aca="false">C888+F888*B$9</f>
        <v>0</v>
      </c>
      <c r="D889" s="0" t="n">
        <f aca="false">D888+E889*B$9</f>
        <v>-17.9045576836489</v>
      </c>
      <c r="E889" s="0" t="n">
        <f aca="false">E888+G889*B$9</f>
        <v>-2.09658141626786</v>
      </c>
      <c r="F889" s="0" t="n">
        <v>0</v>
      </c>
      <c r="G889" s="0" t="n">
        <f aca="false">I889/B$4</f>
        <v>0</v>
      </c>
      <c r="H889" s="0" t="n">
        <f aca="false">0.5*B$12*E888*E888*B$14*B$13</f>
        <v>0.231515999999999</v>
      </c>
      <c r="I889" s="0" t="n">
        <f aca="false">B$10*B$4+H889</f>
        <v>0</v>
      </c>
    </row>
    <row r="890" customFormat="false" ht="12.75" hidden="false" customHeight="false" outlineLevel="0" collapsed="false">
      <c r="A890" s="0" t="n">
        <f aca="false">A889+B$9</f>
        <v>8.68999999999986</v>
      </c>
      <c r="B890" s="0" t="n">
        <f aca="false">B889+C889*B$9</f>
        <v>0</v>
      </c>
      <c r="C890" s="0" t="n">
        <f aca="false">C889+F889*B$9</f>
        <v>0</v>
      </c>
      <c r="D890" s="0" t="n">
        <f aca="false">D889+E890*B$9</f>
        <v>-17.9255234978116</v>
      </c>
      <c r="E890" s="0" t="n">
        <f aca="false">E889+G890*B$9</f>
        <v>-2.09658141626786</v>
      </c>
      <c r="F890" s="0" t="n">
        <v>0</v>
      </c>
      <c r="G890" s="0" t="n">
        <f aca="false">I890/B$4</f>
        <v>0</v>
      </c>
      <c r="H890" s="0" t="n">
        <f aca="false">0.5*B$12*E889*E889*B$14*B$13</f>
        <v>0.231515999999999</v>
      </c>
      <c r="I890" s="0" t="n">
        <f aca="false">B$10*B$4+H890</f>
        <v>0</v>
      </c>
    </row>
    <row r="891" customFormat="false" ht="12.75" hidden="false" customHeight="false" outlineLevel="0" collapsed="false">
      <c r="A891" s="0" t="n">
        <f aca="false">A890+B$9</f>
        <v>8.69999999999986</v>
      </c>
      <c r="B891" s="0" t="n">
        <f aca="false">B890+C890*B$9</f>
        <v>0</v>
      </c>
      <c r="C891" s="0" t="n">
        <f aca="false">C890+F890*B$9</f>
        <v>0</v>
      </c>
      <c r="D891" s="0" t="n">
        <f aca="false">D890+E891*B$9</f>
        <v>-17.9464893119743</v>
      </c>
      <c r="E891" s="0" t="n">
        <f aca="false">E890+G891*B$9</f>
        <v>-2.09658141626786</v>
      </c>
      <c r="F891" s="0" t="n">
        <v>0</v>
      </c>
      <c r="G891" s="0" t="n">
        <f aca="false">I891/B$4</f>
        <v>0</v>
      </c>
      <c r="H891" s="0" t="n">
        <f aca="false">0.5*B$12*E890*E890*B$14*B$13</f>
        <v>0.231515999999999</v>
      </c>
      <c r="I891" s="0" t="n">
        <f aca="false">B$10*B$4+H891</f>
        <v>0</v>
      </c>
    </row>
    <row r="892" customFormat="false" ht="12.75" hidden="false" customHeight="false" outlineLevel="0" collapsed="false">
      <c r="A892" s="0" t="n">
        <f aca="false">A891+B$9</f>
        <v>8.70999999999986</v>
      </c>
      <c r="B892" s="0" t="n">
        <f aca="false">B891+C891*B$9</f>
        <v>0</v>
      </c>
      <c r="C892" s="0" t="n">
        <f aca="false">C891+F891*B$9</f>
        <v>0</v>
      </c>
      <c r="D892" s="0" t="n">
        <f aca="false">D891+E892*B$9</f>
        <v>-17.967455126137</v>
      </c>
      <c r="E892" s="0" t="n">
        <f aca="false">E891+G892*B$9</f>
        <v>-2.09658141626786</v>
      </c>
      <c r="F892" s="0" t="n">
        <v>0</v>
      </c>
      <c r="G892" s="0" t="n">
        <f aca="false">I892/B$4</f>
        <v>0</v>
      </c>
      <c r="H892" s="0" t="n">
        <f aca="false">0.5*B$12*E891*E891*B$14*B$13</f>
        <v>0.231515999999999</v>
      </c>
      <c r="I892" s="0" t="n">
        <f aca="false">B$10*B$4+H892</f>
        <v>0</v>
      </c>
    </row>
    <row r="893" customFormat="false" ht="12.75" hidden="false" customHeight="false" outlineLevel="0" collapsed="false">
      <c r="A893" s="0" t="n">
        <f aca="false">A892+B$9</f>
        <v>8.71999999999986</v>
      </c>
      <c r="B893" s="0" t="n">
        <f aca="false">B892+C892*B$9</f>
        <v>0</v>
      </c>
      <c r="C893" s="0" t="n">
        <f aca="false">C892+F892*B$9</f>
        <v>0</v>
      </c>
      <c r="D893" s="0" t="n">
        <f aca="false">D892+E893*B$9</f>
        <v>-17.9884209402996</v>
      </c>
      <c r="E893" s="0" t="n">
        <f aca="false">E892+G893*B$9</f>
        <v>-2.09658141626786</v>
      </c>
      <c r="F893" s="0" t="n">
        <v>0</v>
      </c>
      <c r="G893" s="0" t="n">
        <f aca="false">I893/B$4</f>
        <v>0</v>
      </c>
      <c r="H893" s="0" t="n">
        <f aca="false">0.5*B$12*E892*E892*B$14*B$13</f>
        <v>0.231515999999999</v>
      </c>
      <c r="I893" s="0" t="n">
        <f aca="false">B$10*B$4+H893</f>
        <v>0</v>
      </c>
    </row>
    <row r="894" customFormat="false" ht="12.75" hidden="false" customHeight="false" outlineLevel="0" collapsed="false">
      <c r="A894" s="0" t="n">
        <f aca="false">A893+B$9</f>
        <v>8.72999999999986</v>
      </c>
      <c r="B894" s="0" t="n">
        <f aca="false">B893+C893*B$9</f>
        <v>0</v>
      </c>
      <c r="C894" s="0" t="n">
        <f aca="false">C893+F893*B$9</f>
        <v>0</v>
      </c>
      <c r="D894" s="0" t="n">
        <f aca="false">D893+E894*B$9</f>
        <v>-18.0093867544623</v>
      </c>
      <c r="E894" s="0" t="n">
        <f aca="false">E893+G894*B$9</f>
        <v>-2.09658141626786</v>
      </c>
      <c r="F894" s="0" t="n">
        <v>0</v>
      </c>
      <c r="G894" s="0" t="n">
        <f aca="false">I894/B$4</f>
        <v>0</v>
      </c>
      <c r="H894" s="0" t="n">
        <f aca="false">0.5*B$12*E893*E893*B$14*B$13</f>
        <v>0.231515999999999</v>
      </c>
      <c r="I894" s="0" t="n">
        <f aca="false">B$10*B$4+H894</f>
        <v>0</v>
      </c>
    </row>
    <row r="895" customFormat="false" ht="12.75" hidden="false" customHeight="false" outlineLevel="0" collapsed="false">
      <c r="A895" s="0" t="n">
        <f aca="false">A894+B$9</f>
        <v>8.73999999999986</v>
      </c>
      <c r="B895" s="0" t="n">
        <f aca="false">B894+C894*B$9</f>
        <v>0</v>
      </c>
      <c r="C895" s="0" t="n">
        <f aca="false">C894+F894*B$9</f>
        <v>0</v>
      </c>
      <c r="D895" s="0" t="n">
        <f aca="false">D894+E895*B$9</f>
        <v>-18.030352568625</v>
      </c>
      <c r="E895" s="0" t="n">
        <f aca="false">E894+G895*B$9</f>
        <v>-2.09658141626786</v>
      </c>
      <c r="F895" s="0" t="n">
        <v>0</v>
      </c>
      <c r="G895" s="0" t="n">
        <f aca="false">I895/B$4</f>
        <v>0</v>
      </c>
      <c r="H895" s="0" t="n">
        <f aca="false">0.5*B$12*E894*E894*B$14*B$13</f>
        <v>0.231515999999999</v>
      </c>
      <c r="I895" s="0" t="n">
        <f aca="false">B$10*B$4+H895</f>
        <v>0</v>
      </c>
    </row>
    <row r="896" customFormat="false" ht="12.75" hidden="false" customHeight="false" outlineLevel="0" collapsed="false">
      <c r="A896" s="0" t="n">
        <f aca="false">A895+B$9</f>
        <v>8.74999999999986</v>
      </c>
      <c r="B896" s="0" t="n">
        <f aca="false">B895+C895*B$9</f>
        <v>0</v>
      </c>
      <c r="C896" s="0" t="n">
        <f aca="false">C895+F895*B$9</f>
        <v>0</v>
      </c>
      <c r="D896" s="0" t="n">
        <f aca="false">D895+E896*B$9</f>
        <v>-18.0513183827877</v>
      </c>
      <c r="E896" s="0" t="n">
        <f aca="false">E895+G896*B$9</f>
        <v>-2.09658141626786</v>
      </c>
      <c r="F896" s="0" t="n">
        <v>0</v>
      </c>
      <c r="G896" s="0" t="n">
        <f aca="false">I896/B$4</f>
        <v>0</v>
      </c>
      <c r="H896" s="0" t="n">
        <f aca="false">0.5*B$12*E895*E895*B$14*B$13</f>
        <v>0.231515999999999</v>
      </c>
      <c r="I896" s="0" t="n">
        <f aca="false">B$10*B$4+H896</f>
        <v>0</v>
      </c>
    </row>
    <row r="897" customFormat="false" ht="12.75" hidden="false" customHeight="false" outlineLevel="0" collapsed="false">
      <c r="A897" s="0" t="n">
        <f aca="false">A896+B$9</f>
        <v>8.75999999999986</v>
      </c>
      <c r="B897" s="0" t="n">
        <f aca="false">B896+C896*B$9</f>
        <v>0</v>
      </c>
      <c r="C897" s="0" t="n">
        <f aca="false">C896+F896*B$9</f>
        <v>0</v>
      </c>
      <c r="D897" s="0" t="n">
        <f aca="false">D896+E897*B$9</f>
        <v>-18.0722841969504</v>
      </c>
      <c r="E897" s="0" t="n">
        <f aca="false">E896+G897*B$9</f>
        <v>-2.09658141626786</v>
      </c>
      <c r="F897" s="0" t="n">
        <v>0</v>
      </c>
      <c r="G897" s="0" t="n">
        <f aca="false">I897/B$4</f>
        <v>0</v>
      </c>
      <c r="H897" s="0" t="n">
        <f aca="false">0.5*B$12*E896*E896*B$14*B$13</f>
        <v>0.231515999999999</v>
      </c>
      <c r="I897" s="0" t="n">
        <f aca="false">B$10*B$4+H897</f>
        <v>0</v>
      </c>
    </row>
    <row r="898" customFormat="false" ht="12.75" hidden="false" customHeight="false" outlineLevel="0" collapsed="false">
      <c r="A898" s="0" t="n">
        <f aca="false">A897+B$9</f>
        <v>8.76999999999986</v>
      </c>
      <c r="B898" s="0" t="n">
        <f aca="false">B897+C897*B$9</f>
        <v>0</v>
      </c>
      <c r="C898" s="0" t="n">
        <f aca="false">C897+F897*B$9</f>
        <v>0</v>
      </c>
      <c r="D898" s="0" t="n">
        <f aca="false">D897+E898*B$9</f>
        <v>-18.093250011113</v>
      </c>
      <c r="E898" s="0" t="n">
        <f aca="false">E897+G898*B$9</f>
        <v>-2.09658141626786</v>
      </c>
      <c r="F898" s="0" t="n">
        <v>0</v>
      </c>
      <c r="G898" s="0" t="n">
        <f aca="false">I898/B$4</f>
        <v>0</v>
      </c>
      <c r="H898" s="0" t="n">
        <f aca="false">0.5*B$12*E897*E897*B$14*B$13</f>
        <v>0.231515999999999</v>
      </c>
      <c r="I898" s="0" t="n">
        <f aca="false">B$10*B$4+H898</f>
        <v>0</v>
      </c>
    </row>
    <row r="899" customFormat="false" ht="12.75" hidden="false" customHeight="false" outlineLevel="0" collapsed="false">
      <c r="A899" s="0" t="n">
        <f aca="false">A898+B$9</f>
        <v>8.77999999999986</v>
      </c>
      <c r="B899" s="0" t="n">
        <f aca="false">B898+C898*B$9</f>
        <v>0</v>
      </c>
      <c r="C899" s="0" t="n">
        <f aca="false">C898+F898*B$9</f>
        <v>0</v>
      </c>
      <c r="D899" s="0" t="n">
        <f aca="false">D898+E899*B$9</f>
        <v>-18.1142158252757</v>
      </c>
      <c r="E899" s="0" t="n">
        <f aca="false">E898+G899*B$9</f>
        <v>-2.09658141626786</v>
      </c>
      <c r="F899" s="0" t="n">
        <v>0</v>
      </c>
      <c r="G899" s="0" t="n">
        <f aca="false">I899/B$4</f>
        <v>0</v>
      </c>
      <c r="H899" s="0" t="n">
        <f aca="false">0.5*B$12*E898*E898*B$14*B$13</f>
        <v>0.231515999999999</v>
      </c>
      <c r="I899" s="0" t="n">
        <f aca="false">B$10*B$4+H899</f>
        <v>0</v>
      </c>
    </row>
    <row r="900" customFormat="false" ht="12.75" hidden="false" customHeight="false" outlineLevel="0" collapsed="false">
      <c r="A900" s="0" t="n">
        <f aca="false">A899+B$9</f>
        <v>8.78999999999986</v>
      </c>
      <c r="B900" s="0" t="n">
        <f aca="false">B899+C899*B$9</f>
        <v>0</v>
      </c>
      <c r="C900" s="0" t="n">
        <f aca="false">C899+F899*B$9</f>
        <v>0</v>
      </c>
      <c r="D900" s="0" t="n">
        <f aca="false">D899+E900*B$9</f>
        <v>-18.1351816394384</v>
      </c>
      <c r="E900" s="0" t="n">
        <f aca="false">E899+G900*B$9</f>
        <v>-2.09658141626786</v>
      </c>
      <c r="F900" s="0" t="n">
        <v>0</v>
      </c>
      <c r="G900" s="0" t="n">
        <f aca="false">I900/B$4</f>
        <v>0</v>
      </c>
      <c r="H900" s="0" t="n">
        <f aca="false">0.5*B$12*E899*E899*B$14*B$13</f>
        <v>0.231515999999999</v>
      </c>
      <c r="I900" s="0" t="n">
        <f aca="false">B$10*B$4+H900</f>
        <v>0</v>
      </c>
    </row>
    <row r="901" customFormat="false" ht="12.75" hidden="false" customHeight="false" outlineLevel="0" collapsed="false">
      <c r="A901" s="0" t="n">
        <f aca="false">A900+B$9</f>
        <v>8.79999999999986</v>
      </c>
      <c r="B901" s="0" t="n">
        <f aca="false">B900+C900*B$9</f>
        <v>0</v>
      </c>
      <c r="C901" s="0" t="n">
        <f aca="false">C900+F900*B$9</f>
        <v>0</v>
      </c>
      <c r="D901" s="0" t="n">
        <f aca="false">D900+E901*B$9</f>
        <v>-18.1561474536011</v>
      </c>
      <c r="E901" s="0" t="n">
        <f aca="false">E900+G901*B$9</f>
        <v>-2.09658141626786</v>
      </c>
      <c r="F901" s="0" t="n">
        <v>0</v>
      </c>
      <c r="G901" s="0" t="n">
        <f aca="false">I901/B$4</f>
        <v>0</v>
      </c>
      <c r="H901" s="0" t="n">
        <f aca="false">0.5*B$12*E900*E900*B$14*B$13</f>
        <v>0.231515999999999</v>
      </c>
      <c r="I901" s="0" t="n">
        <f aca="false">B$10*B$4+H901</f>
        <v>0</v>
      </c>
    </row>
    <row r="902" customFormat="false" ht="12.75" hidden="false" customHeight="false" outlineLevel="0" collapsed="false">
      <c r="A902" s="0" t="n">
        <f aca="false">A901+B$9</f>
        <v>8.80999999999986</v>
      </c>
      <c r="B902" s="0" t="n">
        <f aca="false">B901+C901*B$9</f>
        <v>0</v>
      </c>
      <c r="C902" s="0" t="n">
        <f aca="false">C901+F901*B$9</f>
        <v>0</v>
      </c>
      <c r="D902" s="0" t="n">
        <f aca="false">D901+E902*B$9</f>
        <v>-18.1771132677638</v>
      </c>
      <c r="E902" s="0" t="n">
        <f aca="false">E901+G902*B$9</f>
        <v>-2.09658141626786</v>
      </c>
      <c r="F902" s="0" t="n">
        <v>0</v>
      </c>
      <c r="G902" s="0" t="n">
        <f aca="false">I902/B$4</f>
        <v>0</v>
      </c>
      <c r="H902" s="0" t="n">
        <f aca="false">0.5*B$12*E901*E901*B$14*B$13</f>
        <v>0.231515999999999</v>
      </c>
      <c r="I902" s="0" t="n">
        <f aca="false">B$10*B$4+H902</f>
        <v>0</v>
      </c>
    </row>
    <row r="903" customFormat="false" ht="12.75" hidden="false" customHeight="false" outlineLevel="0" collapsed="false">
      <c r="A903" s="0" t="n">
        <f aca="false">A902+B$9</f>
        <v>8.81999999999986</v>
      </c>
      <c r="B903" s="0" t="n">
        <f aca="false">B902+C902*B$9</f>
        <v>0</v>
      </c>
      <c r="C903" s="0" t="n">
        <f aca="false">C902+F902*B$9</f>
        <v>0</v>
      </c>
      <c r="D903" s="0" t="n">
        <f aca="false">D902+E903*B$9</f>
        <v>-18.1980790819264</v>
      </c>
      <c r="E903" s="0" t="n">
        <f aca="false">E902+G903*B$9</f>
        <v>-2.09658141626786</v>
      </c>
      <c r="F903" s="0" t="n">
        <v>0</v>
      </c>
      <c r="G903" s="0" t="n">
        <f aca="false">I903/B$4</f>
        <v>0</v>
      </c>
      <c r="H903" s="0" t="n">
        <f aca="false">0.5*B$12*E902*E902*B$14*B$13</f>
        <v>0.231515999999999</v>
      </c>
      <c r="I903" s="0" t="n">
        <f aca="false">B$10*B$4+H903</f>
        <v>0</v>
      </c>
    </row>
    <row r="904" customFormat="false" ht="12.75" hidden="false" customHeight="false" outlineLevel="0" collapsed="false">
      <c r="A904" s="0" t="n">
        <f aca="false">A903+B$9</f>
        <v>8.82999999999986</v>
      </c>
      <c r="B904" s="0" t="n">
        <f aca="false">B903+C903*B$9</f>
        <v>0</v>
      </c>
      <c r="C904" s="0" t="n">
        <f aca="false">C903+F903*B$9</f>
        <v>0</v>
      </c>
      <c r="D904" s="0" t="n">
        <f aca="false">D903+E904*B$9</f>
        <v>-18.2190448960891</v>
      </c>
      <c r="E904" s="0" t="n">
        <f aca="false">E903+G904*B$9</f>
        <v>-2.09658141626786</v>
      </c>
      <c r="F904" s="0" t="n">
        <v>0</v>
      </c>
      <c r="G904" s="0" t="n">
        <f aca="false">I904/B$4</f>
        <v>0</v>
      </c>
      <c r="H904" s="0" t="n">
        <f aca="false">0.5*B$12*E903*E903*B$14*B$13</f>
        <v>0.231515999999999</v>
      </c>
      <c r="I904" s="0" t="n">
        <f aca="false">B$10*B$4+H904</f>
        <v>0</v>
      </c>
    </row>
    <row r="905" customFormat="false" ht="12.75" hidden="false" customHeight="false" outlineLevel="0" collapsed="false">
      <c r="A905" s="0" t="n">
        <f aca="false">A904+B$9</f>
        <v>8.83999999999986</v>
      </c>
      <c r="B905" s="0" t="n">
        <f aca="false">B904+C904*B$9</f>
        <v>0</v>
      </c>
      <c r="C905" s="0" t="n">
        <f aca="false">C904+F904*B$9</f>
        <v>0</v>
      </c>
      <c r="D905" s="0" t="n">
        <f aca="false">D904+E905*B$9</f>
        <v>-18.2400107102518</v>
      </c>
      <c r="E905" s="0" t="n">
        <f aca="false">E904+G905*B$9</f>
        <v>-2.09658141626786</v>
      </c>
      <c r="F905" s="0" t="n">
        <v>0</v>
      </c>
      <c r="G905" s="0" t="n">
        <f aca="false">I905/B$4</f>
        <v>0</v>
      </c>
      <c r="H905" s="0" t="n">
        <f aca="false">0.5*B$12*E904*E904*B$14*B$13</f>
        <v>0.231515999999999</v>
      </c>
      <c r="I905" s="0" t="n">
        <f aca="false">B$10*B$4+H905</f>
        <v>0</v>
      </c>
    </row>
    <row r="906" customFormat="false" ht="12.75" hidden="false" customHeight="false" outlineLevel="0" collapsed="false">
      <c r="A906" s="0" t="n">
        <f aca="false">A905+B$9</f>
        <v>8.84999999999986</v>
      </c>
      <c r="B906" s="0" t="n">
        <f aca="false">B905+C905*B$9</f>
        <v>0</v>
      </c>
      <c r="C906" s="0" t="n">
        <f aca="false">C905+F905*B$9</f>
        <v>0</v>
      </c>
      <c r="D906" s="0" t="n">
        <f aca="false">D905+E906*B$9</f>
        <v>-18.2609765244145</v>
      </c>
      <c r="E906" s="0" t="n">
        <f aca="false">E905+G906*B$9</f>
        <v>-2.09658141626786</v>
      </c>
      <c r="F906" s="0" t="n">
        <v>0</v>
      </c>
      <c r="G906" s="0" t="n">
        <f aca="false">I906/B$4</f>
        <v>0</v>
      </c>
      <c r="H906" s="0" t="n">
        <f aca="false">0.5*B$12*E905*E905*B$14*B$13</f>
        <v>0.231515999999999</v>
      </c>
      <c r="I906" s="0" t="n">
        <f aca="false">B$10*B$4+H906</f>
        <v>0</v>
      </c>
    </row>
    <row r="907" customFormat="false" ht="12.75" hidden="false" customHeight="false" outlineLevel="0" collapsed="false">
      <c r="A907" s="0" t="n">
        <f aca="false">A906+B$9</f>
        <v>8.85999999999986</v>
      </c>
      <c r="B907" s="0" t="n">
        <f aca="false">B906+C906*B$9</f>
        <v>0</v>
      </c>
      <c r="C907" s="0" t="n">
        <f aca="false">C906+F906*B$9</f>
        <v>0</v>
      </c>
      <c r="D907" s="0" t="n">
        <f aca="false">D906+E907*B$9</f>
        <v>-18.2819423385772</v>
      </c>
      <c r="E907" s="0" t="n">
        <f aca="false">E906+G907*B$9</f>
        <v>-2.09658141626786</v>
      </c>
      <c r="F907" s="0" t="n">
        <v>0</v>
      </c>
      <c r="G907" s="0" t="n">
        <f aca="false">I907/B$4</f>
        <v>0</v>
      </c>
      <c r="H907" s="0" t="n">
        <f aca="false">0.5*B$12*E906*E906*B$14*B$13</f>
        <v>0.231515999999999</v>
      </c>
      <c r="I907" s="0" t="n">
        <f aca="false">B$10*B$4+H907</f>
        <v>0</v>
      </c>
    </row>
    <row r="908" customFormat="false" ht="12.75" hidden="false" customHeight="false" outlineLevel="0" collapsed="false">
      <c r="A908" s="0" t="n">
        <f aca="false">A907+B$9</f>
        <v>8.86999999999986</v>
      </c>
      <c r="B908" s="0" t="n">
        <f aca="false">B907+C907*B$9</f>
        <v>0</v>
      </c>
      <c r="C908" s="0" t="n">
        <f aca="false">C907+F907*B$9</f>
        <v>0</v>
      </c>
      <c r="D908" s="0" t="n">
        <f aca="false">D907+E908*B$9</f>
        <v>-18.3029081527398</v>
      </c>
      <c r="E908" s="0" t="n">
        <f aca="false">E907+G908*B$9</f>
        <v>-2.09658141626786</v>
      </c>
      <c r="F908" s="0" t="n">
        <v>0</v>
      </c>
      <c r="G908" s="0" t="n">
        <f aca="false">I908/B$4</f>
        <v>0</v>
      </c>
      <c r="H908" s="0" t="n">
        <f aca="false">0.5*B$12*E907*E907*B$14*B$13</f>
        <v>0.231515999999999</v>
      </c>
      <c r="I908" s="0" t="n">
        <f aca="false">B$10*B$4+H908</f>
        <v>0</v>
      </c>
    </row>
    <row r="909" customFormat="false" ht="12.75" hidden="false" customHeight="false" outlineLevel="0" collapsed="false">
      <c r="A909" s="0" t="n">
        <f aca="false">A908+B$9</f>
        <v>8.87999999999986</v>
      </c>
      <c r="B909" s="0" t="n">
        <f aca="false">B908+C908*B$9</f>
        <v>0</v>
      </c>
      <c r="C909" s="0" t="n">
        <f aca="false">C908+F908*B$9</f>
        <v>0</v>
      </c>
      <c r="D909" s="0" t="n">
        <f aca="false">D908+E909*B$9</f>
        <v>-18.3238739669025</v>
      </c>
      <c r="E909" s="0" t="n">
        <f aca="false">E908+G909*B$9</f>
        <v>-2.09658141626786</v>
      </c>
      <c r="F909" s="0" t="n">
        <v>0</v>
      </c>
      <c r="G909" s="0" t="n">
        <f aca="false">I909/B$4</f>
        <v>0</v>
      </c>
      <c r="H909" s="0" t="n">
        <f aca="false">0.5*B$12*E908*E908*B$14*B$13</f>
        <v>0.231515999999999</v>
      </c>
      <c r="I909" s="0" t="n">
        <f aca="false">B$10*B$4+H909</f>
        <v>0</v>
      </c>
    </row>
    <row r="910" customFormat="false" ht="12.75" hidden="false" customHeight="false" outlineLevel="0" collapsed="false">
      <c r="A910" s="0" t="n">
        <f aca="false">A909+B$9</f>
        <v>8.88999999999986</v>
      </c>
      <c r="B910" s="0" t="n">
        <f aca="false">B909+C909*B$9</f>
        <v>0</v>
      </c>
      <c r="C910" s="0" t="n">
        <f aca="false">C909+F909*B$9</f>
        <v>0</v>
      </c>
      <c r="D910" s="0" t="n">
        <f aca="false">D909+E910*B$9</f>
        <v>-18.3448397810652</v>
      </c>
      <c r="E910" s="0" t="n">
        <f aca="false">E909+G910*B$9</f>
        <v>-2.09658141626786</v>
      </c>
      <c r="F910" s="0" t="n">
        <v>0</v>
      </c>
      <c r="G910" s="0" t="n">
        <f aca="false">I910/B$4</f>
        <v>0</v>
      </c>
      <c r="H910" s="0" t="n">
        <f aca="false">0.5*B$12*E909*E909*B$14*B$13</f>
        <v>0.231515999999999</v>
      </c>
      <c r="I910" s="0" t="n">
        <f aca="false">B$10*B$4+H910</f>
        <v>0</v>
      </c>
    </row>
    <row r="911" customFormat="false" ht="12.75" hidden="false" customHeight="false" outlineLevel="0" collapsed="false">
      <c r="A911" s="0" t="n">
        <f aca="false">A910+B$9</f>
        <v>8.89999999999986</v>
      </c>
      <c r="B911" s="0" t="n">
        <f aca="false">B910+C910*B$9</f>
        <v>0</v>
      </c>
      <c r="C911" s="0" t="n">
        <f aca="false">C910+F910*B$9</f>
        <v>0</v>
      </c>
      <c r="D911" s="0" t="n">
        <f aca="false">D910+E911*B$9</f>
        <v>-18.3658055952279</v>
      </c>
      <c r="E911" s="0" t="n">
        <f aca="false">E910+G911*B$9</f>
        <v>-2.09658141626786</v>
      </c>
      <c r="F911" s="0" t="n">
        <v>0</v>
      </c>
      <c r="G911" s="0" t="n">
        <f aca="false">I911/B$4</f>
        <v>0</v>
      </c>
      <c r="H911" s="0" t="n">
        <f aca="false">0.5*B$12*E910*E910*B$14*B$13</f>
        <v>0.231515999999999</v>
      </c>
      <c r="I911" s="0" t="n">
        <f aca="false">B$10*B$4+H911</f>
        <v>0</v>
      </c>
    </row>
    <row r="912" customFormat="false" ht="12.75" hidden="false" customHeight="false" outlineLevel="0" collapsed="false">
      <c r="A912" s="0" t="n">
        <f aca="false">A911+B$9</f>
        <v>8.90999999999985</v>
      </c>
      <c r="B912" s="0" t="n">
        <f aca="false">B911+C911*B$9</f>
        <v>0</v>
      </c>
      <c r="C912" s="0" t="n">
        <f aca="false">C911+F911*B$9</f>
        <v>0</v>
      </c>
      <c r="D912" s="0" t="n">
        <f aca="false">D911+E912*B$9</f>
        <v>-18.3867714093905</v>
      </c>
      <c r="E912" s="0" t="n">
        <f aca="false">E911+G912*B$9</f>
        <v>-2.09658141626786</v>
      </c>
      <c r="F912" s="0" t="n">
        <v>0</v>
      </c>
      <c r="G912" s="0" t="n">
        <f aca="false">I912/B$4</f>
        <v>0</v>
      </c>
      <c r="H912" s="0" t="n">
        <f aca="false">0.5*B$12*E911*E911*B$14*B$13</f>
        <v>0.231515999999999</v>
      </c>
      <c r="I912" s="0" t="n">
        <f aca="false">B$10*B$4+H912</f>
        <v>0</v>
      </c>
    </row>
    <row r="913" customFormat="false" ht="12.75" hidden="false" customHeight="false" outlineLevel="0" collapsed="false">
      <c r="A913" s="0" t="n">
        <f aca="false">A912+B$9</f>
        <v>8.91999999999985</v>
      </c>
      <c r="B913" s="0" t="n">
        <f aca="false">B912+C912*B$9</f>
        <v>0</v>
      </c>
      <c r="C913" s="0" t="n">
        <f aca="false">C912+F912*B$9</f>
        <v>0</v>
      </c>
      <c r="D913" s="0" t="n">
        <f aca="false">D912+E913*B$9</f>
        <v>-18.4077372235532</v>
      </c>
      <c r="E913" s="0" t="n">
        <f aca="false">E912+G913*B$9</f>
        <v>-2.09658141626786</v>
      </c>
      <c r="F913" s="0" t="n">
        <v>0</v>
      </c>
      <c r="G913" s="0" t="n">
        <f aca="false">I913/B$4</f>
        <v>0</v>
      </c>
      <c r="H913" s="0" t="n">
        <f aca="false">0.5*B$12*E912*E912*B$14*B$13</f>
        <v>0.231515999999999</v>
      </c>
      <c r="I913" s="0" t="n">
        <f aca="false">B$10*B$4+H913</f>
        <v>0</v>
      </c>
    </row>
    <row r="914" customFormat="false" ht="12.75" hidden="false" customHeight="false" outlineLevel="0" collapsed="false">
      <c r="A914" s="0" t="n">
        <f aca="false">A913+B$9</f>
        <v>8.92999999999985</v>
      </c>
      <c r="B914" s="0" t="n">
        <f aca="false">B913+C913*B$9</f>
        <v>0</v>
      </c>
      <c r="C914" s="0" t="n">
        <f aca="false">C913+F913*B$9</f>
        <v>0</v>
      </c>
      <c r="D914" s="0" t="n">
        <f aca="false">D913+E914*B$9</f>
        <v>-18.4287030377159</v>
      </c>
      <c r="E914" s="0" t="n">
        <f aca="false">E913+G914*B$9</f>
        <v>-2.09658141626786</v>
      </c>
      <c r="F914" s="0" t="n">
        <v>0</v>
      </c>
      <c r="G914" s="0" t="n">
        <f aca="false">I914/B$4</f>
        <v>0</v>
      </c>
      <c r="H914" s="0" t="n">
        <f aca="false">0.5*B$12*E913*E913*B$14*B$13</f>
        <v>0.231515999999999</v>
      </c>
      <c r="I914" s="0" t="n">
        <f aca="false">B$10*B$4+H914</f>
        <v>0</v>
      </c>
    </row>
    <row r="915" customFormat="false" ht="12.75" hidden="false" customHeight="false" outlineLevel="0" collapsed="false">
      <c r="A915" s="0" t="n">
        <f aca="false">A914+B$9</f>
        <v>8.93999999999985</v>
      </c>
      <c r="B915" s="0" t="n">
        <f aca="false">B914+C914*B$9</f>
        <v>0</v>
      </c>
      <c r="C915" s="0" t="n">
        <f aca="false">C914+F914*B$9</f>
        <v>0</v>
      </c>
      <c r="D915" s="0" t="n">
        <f aca="false">D914+E915*B$9</f>
        <v>-18.4496688518786</v>
      </c>
      <c r="E915" s="0" t="n">
        <f aca="false">E914+G915*B$9</f>
        <v>-2.09658141626786</v>
      </c>
      <c r="F915" s="0" t="n">
        <v>0</v>
      </c>
      <c r="G915" s="0" t="n">
        <f aca="false">I915/B$4</f>
        <v>0</v>
      </c>
      <c r="H915" s="0" t="n">
        <f aca="false">0.5*B$12*E914*E914*B$14*B$13</f>
        <v>0.231515999999999</v>
      </c>
      <c r="I915" s="0" t="n">
        <f aca="false">B$10*B$4+H915</f>
        <v>0</v>
      </c>
    </row>
    <row r="916" customFormat="false" ht="12.75" hidden="false" customHeight="false" outlineLevel="0" collapsed="false">
      <c r="A916" s="0" t="n">
        <f aca="false">A915+B$9</f>
        <v>8.94999999999985</v>
      </c>
      <c r="B916" s="0" t="n">
        <f aca="false">B915+C915*B$9</f>
        <v>0</v>
      </c>
      <c r="C916" s="0" t="n">
        <f aca="false">C915+F915*B$9</f>
        <v>0</v>
      </c>
      <c r="D916" s="0" t="n">
        <f aca="false">D915+E916*B$9</f>
        <v>-18.4706346660413</v>
      </c>
      <c r="E916" s="0" t="n">
        <f aca="false">E915+G916*B$9</f>
        <v>-2.09658141626786</v>
      </c>
      <c r="F916" s="0" t="n">
        <v>0</v>
      </c>
      <c r="G916" s="0" t="n">
        <f aca="false">I916/B$4</f>
        <v>0</v>
      </c>
      <c r="H916" s="0" t="n">
        <f aca="false">0.5*B$12*E915*E915*B$14*B$13</f>
        <v>0.231515999999999</v>
      </c>
      <c r="I916" s="0" t="n">
        <f aca="false">B$10*B$4+H916</f>
        <v>0</v>
      </c>
    </row>
    <row r="917" customFormat="false" ht="12.75" hidden="false" customHeight="false" outlineLevel="0" collapsed="false">
      <c r="A917" s="0" t="n">
        <f aca="false">A916+B$9</f>
        <v>8.95999999999985</v>
      </c>
      <c r="B917" s="0" t="n">
        <f aca="false">B916+C916*B$9</f>
        <v>0</v>
      </c>
      <c r="C917" s="0" t="n">
        <f aca="false">C916+F916*B$9</f>
        <v>0</v>
      </c>
      <c r="D917" s="0" t="n">
        <f aca="false">D916+E917*B$9</f>
        <v>-18.4916004802039</v>
      </c>
      <c r="E917" s="0" t="n">
        <f aca="false">E916+G917*B$9</f>
        <v>-2.09658141626786</v>
      </c>
      <c r="F917" s="0" t="n">
        <v>0</v>
      </c>
      <c r="G917" s="0" t="n">
        <f aca="false">I917/B$4</f>
        <v>0</v>
      </c>
      <c r="H917" s="0" t="n">
        <f aca="false">0.5*B$12*E916*E916*B$14*B$13</f>
        <v>0.231515999999999</v>
      </c>
      <c r="I917" s="0" t="n">
        <f aca="false">B$10*B$4+H917</f>
        <v>0</v>
      </c>
    </row>
    <row r="918" customFormat="false" ht="12.75" hidden="false" customHeight="false" outlineLevel="0" collapsed="false">
      <c r="A918" s="0" t="n">
        <f aca="false">A917+B$9</f>
        <v>8.96999999999985</v>
      </c>
      <c r="B918" s="0" t="n">
        <f aca="false">B917+C917*B$9</f>
        <v>0</v>
      </c>
      <c r="C918" s="0" t="n">
        <f aca="false">C917+F917*B$9</f>
        <v>0</v>
      </c>
      <c r="D918" s="0" t="n">
        <f aca="false">D917+E918*B$9</f>
        <v>-18.5125662943666</v>
      </c>
      <c r="E918" s="0" t="n">
        <f aca="false">E917+G918*B$9</f>
        <v>-2.09658141626786</v>
      </c>
      <c r="F918" s="0" t="n">
        <v>0</v>
      </c>
      <c r="G918" s="0" t="n">
        <f aca="false">I918/B$4</f>
        <v>0</v>
      </c>
      <c r="H918" s="0" t="n">
        <f aca="false">0.5*B$12*E917*E917*B$14*B$13</f>
        <v>0.231515999999999</v>
      </c>
      <c r="I918" s="0" t="n">
        <f aca="false">B$10*B$4+H918</f>
        <v>0</v>
      </c>
    </row>
    <row r="919" customFormat="false" ht="12.75" hidden="false" customHeight="false" outlineLevel="0" collapsed="false">
      <c r="A919" s="0" t="n">
        <f aca="false">A918+B$9</f>
        <v>8.97999999999985</v>
      </c>
      <c r="B919" s="0" t="n">
        <f aca="false">B918+C918*B$9</f>
        <v>0</v>
      </c>
      <c r="C919" s="0" t="n">
        <f aca="false">C918+F918*B$9</f>
        <v>0</v>
      </c>
      <c r="D919" s="0" t="n">
        <f aca="false">D918+E919*B$9</f>
        <v>-18.5335321085293</v>
      </c>
      <c r="E919" s="0" t="n">
        <f aca="false">E918+G919*B$9</f>
        <v>-2.09658141626786</v>
      </c>
      <c r="F919" s="0" t="n">
        <v>0</v>
      </c>
      <c r="G919" s="0" t="n">
        <f aca="false">I919/B$4</f>
        <v>0</v>
      </c>
      <c r="H919" s="0" t="n">
        <f aca="false">0.5*B$12*E918*E918*B$14*B$13</f>
        <v>0.231515999999999</v>
      </c>
      <c r="I919" s="0" t="n">
        <f aca="false">B$10*B$4+H919</f>
        <v>0</v>
      </c>
    </row>
    <row r="920" customFormat="false" ht="12.75" hidden="false" customHeight="false" outlineLevel="0" collapsed="false">
      <c r="A920" s="0" t="n">
        <f aca="false">A919+B$9</f>
        <v>8.98999999999985</v>
      </c>
      <c r="B920" s="0" t="n">
        <f aca="false">B919+C919*B$9</f>
        <v>0</v>
      </c>
      <c r="C920" s="0" t="n">
        <f aca="false">C919+F919*B$9</f>
        <v>0</v>
      </c>
      <c r="D920" s="0" t="n">
        <f aca="false">D919+E920*B$9</f>
        <v>-18.554497922692</v>
      </c>
      <c r="E920" s="0" t="n">
        <f aca="false">E919+G920*B$9</f>
        <v>-2.09658141626786</v>
      </c>
      <c r="F920" s="0" t="n">
        <v>0</v>
      </c>
      <c r="G920" s="0" t="n">
        <f aca="false">I920/B$4</f>
        <v>0</v>
      </c>
      <c r="H920" s="0" t="n">
        <f aca="false">0.5*B$12*E919*E919*B$14*B$13</f>
        <v>0.231515999999999</v>
      </c>
      <c r="I920" s="0" t="n">
        <f aca="false">B$10*B$4+H920</f>
        <v>0</v>
      </c>
    </row>
    <row r="921" customFormat="false" ht="12.75" hidden="false" customHeight="false" outlineLevel="0" collapsed="false">
      <c r="A921" s="0" t="n">
        <f aca="false">A920+B$9</f>
        <v>8.99999999999985</v>
      </c>
      <c r="B921" s="0" t="n">
        <f aca="false">B920+C920*B$9</f>
        <v>0</v>
      </c>
      <c r="C921" s="0" t="n">
        <f aca="false">C920+F920*B$9</f>
        <v>0</v>
      </c>
      <c r="D921" s="0" t="n">
        <f aca="false">D920+E921*B$9</f>
        <v>-18.5754637368547</v>
      </c>
      <c r="E921" s="0" t="n">
        <f aca="false">E920+G921*B$9</f>
        <v>-2.09658141626786</v>
      </c>
      <c r="F921" s="0" t="n">
        <v>0</v>
      </c>
      <c r="G921" s="0" t="n">
        <f aca="false">I921/B$4</f>
        <v>0</v>
      </c>
      <c r="H921" s="0" t="n">
        <f aca="false">0.5*B$12*E920*E920*B$14*B$13</f>
        <v>0.231515999999999</v>
      </c>
      <c r="I921" s="0" t="n">
        <f aca="false">B$10*B$4+H921</f>
        <v>0</v>
      </c>
    </row>
    <row r="922" customFormat="false" ht="12.75" hidden="false" customHeight="false" outlineLevel="0" collapsed="false">
      <c r="A922" s="0" t="n">
        <f aca="false">A921+B$9</f>
        <v>9.00999999999985</v>
      </c>
      <c r="B922" s="0" t="n">
        <f aca="false">B921+C921*B$9</f>
        <v>0</v>
      </c>
      <c r="C922" s="0" t="n">
        <f aca="false">C921+F921*B$9</f>
        <v>0</v>
      </c>
      <c r="D922" s="0" t="n">
        <f aca="false">D921+E922*B$9</f>
        <v>-18.5964295510173</v>
      </c>
      <c r="E922" s="0" t="n">
        <f aca="false">E921+G922*B$9</f>
        <v>-2.09658141626786</v>
      </c>
      <c r="F922" s="0" t="n">
        <v>0</v>
      </c>
      <c r="G922" s="0" t="n">
        <f aca="false">I922/B$4</f>
        <v>0</v>
      </c>
      <c r="H922" s="0" t="n">
        <f aca="false">0.5*B$12*E921*E921*B$14*B$13</f>
        <v>0.231515999999999</v>
      </c>
      <c r="I922" s="0" t="n">
        <f aca="false">B$10*B$4+H922</f>
        <v>0</v>
      </c>
    </row>
    <row r="923" customFormat="false" ht="12.75" hidden="false" customHeight="false" outlineLevel="0" collapsed="false">
      <c r="A923" s="0" t="n">
        <f aca="false">A922+B$9</f>
        <v>9.01999999999985</v>
      </c>
      <c r="B923" s="0" t="n">
        <f aca="false">B922+C922*B$9</f>
        <v>0</v>
      </c>
      <c r="C923" s="0" t="n">
        <f aca="false">C922+F922*B$9</f>
        <v>0</v>
      </c>
      <c r="D923" s="0" t="n">
        <f aca="false">D922+E923*B$9</f>
        <v>-18.61739536518</v>
      </c>
      <c r="E923" s="0" t="n">
        <f aca="false">E922+G923*B$9</f>
        <v>-2.09658141626786</v>
      </c>
      <c r="F923" s="0" t="n">
        <v>0</v>
      </c>
      <c r="G923" s="0" t="n">
        <f aca="false">I923/B$4</f>
        <v>0</v>
      </c>
      <c r="H923" s="0" t="n">
        <f aca="false">0.5*B$12*E922*E922*B$14*B$13</f>
        <v>0.231515999999999</v>
      </c>
      <c r="I923" s="0" t="n">
        <f aca="false">B$10*B$4+H923</f>
        <v>0</v>
      </c>
    </row>
    <row r="924" customFormat="false" ht="12.75" hidden="false" customHeight="false" outlineLevel="0" collapsed="false">
      <c r="A924" s="0" t="n">
        <f aca="false">A923+B$9</f>
        <v>9.02999999999985</v>
      </c>
      <c r="B924" s="0" t="n">
        <f aca="false">B923+C923*B$9</f>
        <v>0</v>
      </c>
      <c r="C924" s="0" t="n">
        <f aca="false">C923+F923*B$9</f>
        <v>0</v>
      </c>
      <c r="D924" s="0" t="n">
        <f aca="false">D923+E924*B$9</f>
        <v>-18.6383611793427</v>
      </c>
      <c r="E924" s="0" t="n">
        <f aca="false">E923+G924*B$9</f>
        <v>-2.09658141626786</v>
      </c>
      <c r="F924" s="0" t="n">
        <v>0</v>
      </c>
      <c r="G924" s="0" t="n">
        <f aca="false">I924/B$4</f>
        <v>0</v>
      </c>
      <c r="H924" s="0" t="n">
        <f aca="false">0.5*B$12*E923*E923*B$14*B$13</f>
        <v>0.231515999999999</v>
      </c>
      <c r="I924" s="0" t="n">
        <f aca="false">B$10*B$4+H924</f>
        <v>0</v>
      </c>
    </row>
    <row r="925" customFormat="false" ht="12.75" hidden="false" customHeight="false" outlineLevel="0" collapsed="false">
      <c r="A925" s="0" t="n">
        <f aca="false">A924+B$9</f>
        <v>9.03999999999985</v>
      </c>
      <c r="B925" s="0" t="n">
        <f aca="false">B924+C924*B$9</f>
        <v>0</v>
      </c>
      <c r="C925" s="0" t="n">
        <f aca="false">C924+F924*B$9</f>
        <v>0</v>
      </c>
      <c r="D925" s="0" t="n">
        <f aca="false">D924+E925*B$9</f>
        <v>-18.6593269935054</v>
      </c>
      <c r="E925" s="0" t="n">
        <f aca="false">E924+G925*B$9</f>
        <v>-2.09658141626786</v>
      </c>
      <c r="F925" s="0" t="n">
        <v>0</v>
      </c>
      <c r="G925" s="0" t="n">
        <f aca="false">I925/B$4</f>
        <v>0</v>
      </c>
      <c r="H925" s="0" t="n">
        <f aca="false">0.5*B$12*E924*E924*B$14*B$13</f>
        <v>0.231515999999999</v>
      </c>
      <c r="I925" s="0" t="n">
        <f aca="false">B$10*B$4+H925</f>
        <v>0</v>
      </c>
    </row>
    <row r="926" customFormat="false" ht="12.75" hidden="false" customHeight="false" outlineLevel="0" collapsed="false">
      <c r="A926" s="0" t="n">
        <f aca="false">A925+B$9</f>
        <v>9.04999999999985</v>
      </c>
      <c r="B926" s="0" t="n">
        <f aca="false">B925+C925*B$9</f>
        <v>0</v>
      </c>
      <c r="C926" s="0" t="n">
        <f aca="false">C925+F925*B$9</f>
        <v>0</v>
      </c>
      <c r="D926" s="0" t="n">
        <f aca="false">D925+E926*B$9</f>
        <v>-18.6802928076681</v>
      </c>
      <c r="E926" s="0" t="n">
        <f aca="false">E925+G926*B$9</f>
        <v>-2.09658141626786</v>
      </c>
      <c r="F926" s="0" t="n">
        <v>0</v>
      </c>
      <c r="G926" s="0" t="n">
        <f aca="false">I926/B$4</f>
        <v>0</v>
      </c>
      <c r="H926" s="0" t="n">
        <f aca="false">0.5*B$12*E925*E925*B$14*B$13</f>
        <v>0.231515999999999</v>
      </c>
      <c r="I926" s="0" t="n">
        <f aca="false">B$10*B$4+H926</f>
        <v>0</v>
      </c>
    </row>
    <row r="927" customFormat="false" ht="12.75" hidden="false" customHeight="false" outlineLevel="0" collapsed="false">
      <c r="A927" s="0" t="n">
        <f aca="false">A926+B$9</f>
        <v>9.05999999999985</v>
      </c>
      <c r="B927" s="0" t="n">
        <f aca="false">B926+C926*B$9</f>
        <v>0</v>
      </c>
      <c r="C927" s="0" t="n">
        <f aca="false">C926+F926*B$9</f>
        <v>0</v>
      </c>
      <c r="D927" s="0" t="n">
        <f aca="false">D926+E927*B$9</f>
        <v>-18.7012586218307</v>
      </c>
      <c r="E927" s="0" t="n">
        <f aca="false">E926+G927*B$9</f>
        <v>-2.09658141626786</v>
      </c>
      <c r="F927" s="0" t="n">
        <v>0</v>
      </c>
      <c r="G927" s="0" t="n">
        <f aca="false">I927/B$4</f>
        <v>0</v>
      </c>
      <c r="H927" s="0" t="n">
        <f aca="false">0.5*B$12*E926*E926*B$14*B$13</f>
        <v>0.231515999999999</v>
      </c>
      <c r="I927" s="0" t="n">
        <f aca="false">B$10*B$4+H927</f>
        <v>0</v>
      </c>
    </row>
    <row r="928" customFormat="false" ht="12.75" hidden="false" customHeight="false" outlineLevel="0" collapsed="false">
      <c r="A928" s="0" t="n">
        <f aca="false">A927+B$9</f>
        <v>9.06999999999985</v>
      </c>
      <c r="B928" s="0" t="n">
        <f aca="false">B927+C927*B$9</f>
        <v>0</v>
      </c>
      <c r="C928" s="0" t="n">
        <f aca="false">C927+F927*B$9</f>
        <v>0</v>
      </c>
      <c r="D928" s="0" t="n">
        <f aca="false">D927+E928*B$9</f>
        <v>-18.7222244359934</v>
      </c>
      <c r="E928" s="0" t="n">
        <f aca="false">E927+G928*B$9</f>
        <v>-2.09658141626786</v>
      </c>
      <c r="F928" s="0" t="n">
        <v>0</v>
      </c>
      <c r="G928" s="0" t="n">
        <f aca="false">I928/B$4</f>
        <v>0</v>
      </c>
      <c r="H928" s="0" t="n">
        <f aca="false">0.5*B$12*E927*E927*B$14*B$13</f>
        <v>0.231515999999999</v>
      </c>
      <c r="I928" s="0" t="n">
        <f aca="false">B$10*B$4+H928</f>
        <v>0</v>
      </c>
    </row>
    <row r="929" customFormat="false" ht="12.75" hidden="false" customHeight="false" outlineLevel="0" collapsed="false">
      <c r="A929" s="0" t="n">
        <f aca="false">A928+B$9</f>
        <v>9.07999999999985</v>
      </c>
      <c r="B929" s="0" t="n">
        <f aca="false">B928+C928*B$9</f>
        <v>0</v>
      </c>
      <c r="C929" s="0" t="n">
        <f aca="false">C928+F928*B$9</f>
        <v>0</v>
      </c>
      <c r="D929" s="0" t="n">
        <f aca="false">D928+E929*B$9</f>
        <v>-18.7431902501561</v>
      </c>
      <c r="E929" s="0" t="n">
        <f aca="false">E928+G929*B$9</f>
        <v>-2.09658141626786</v>
      </c>
      <c r="F929" s="0" t="n">
        <v>0</v>
      </c>
      <c r="G929" s="0" t="n">
        <f aca="false">I929/B$4</f>
        <v>0</v>
      </c>
      <c r="H929" s="0" t="n">
        <f aca="false">0.5*B$12*E928*E928*B$14*B$13</f>
        <v>0.231515999999999</v>
      </c>
      <c r="I929" s="0" t="n">
        <f aca="false">B$10*B$4+H929</f>
        <v>0</v>
      </c>
    </row>
    <row r="930" customFormat="false" ht="12.75" hidden="false" customHeight="false" outlineLevel="0" collapsed="false">
      <c r="A930" s="0" t="n">
        <f aca="false">A929+B$9</f>
        <v>9.08999999999985</v>
      </c>
      <c r="B930" s="0" t="n">
        <f aca="false">B929+C929*B$9</f>
        <v>0</v>
      </c>
      <c r="C930" s="0" t="n">
        <f aca="false">C929+F929*B$9</f>
        <v>0</v>
      </c>
      <c r="D930" s="0" t="n">
        <f aca="false">D929+E930*B$9</f>
        <v>-18.7641560643188</v>
      </c>
      <c r="E930" s="0" t="n">
        <f aca="false">E929+G930*B$9</f>
        <v>-2.09658141626786</v>
      </c>
      <c r="F930" s="0" t="n">
        <v>0</v>
      </c>
      <c r="G930" s="0" t="n">
        <f aca="false">I930/B$4</f>
        <v>0</v>
      </c>
      <c r="H930" s="0" t="n">
        <f aca="false">0.5*B$12*E929*E929*B$14*B$13</f>
        <v>0.231515999999999</v>
      </c>
      <c r="I930" s="0" t="n">
        <f aca="false">B$10*B$4+H930</f>
        <v>0</v>
      </c>
    </row>
    <row r="931" customFormat="false" ht="12.75" hidden="false" customHeight="false" outlineLevel="0" collapsed="false">
      <c r="A931" s="0" t="n">
        <f aca="false">A930+B$9</f>
        <v>9.09999999999985</v>
      </c>
      <c r="B931" s="0" t="n">
        <f aca="false">B930+C930*B$9</f>
        <v>0</v>
      </c>
      <c r="C931" s="0" t="n">
        <f aca="false">C930+F930*B$9</f>
        <v>0</v>
      </c>
      <c r="D931" s="0" t="n">
        <f aca="false">D930+E931*B$9</f>
        <v>-18.7851218784814</v>
      </c>
      <c r="E931" s="0" t="n">
        <f aca="false">E930+G931*B$9</f>
        <v>-2.09658141626786</v>
      </c>
      <c r="F931" s="0" t="n">
        <v>0</v>
      </c>
      <c r="G931" s="0" t="n">
        <f aca="false">I931/B$4</f>
        <v>0</v>
      </c>
      <c r="H931" s="0" t="n">
        <f aca="false">0.5*B$12*E930*E930*B$14*B$13</f>
        <v>0.231515999999999</v>
      </c>
      <c r="I931" s="0" t="n">
        <f aca="false">B$10*B$4+H931</f>
        <v>0</v>
      </c>
    </row>
    <row r="932" customFormat="false" ht="12.75" hidden="false" customHeight="false" outlineLevel="0" collapsed="false">
      <c r="A932" s="0" t="n">
        <f aca="false">A931+B$9</f>
        <v>9.10999999999985</v>
      </c>
      <c r="B932" s="0" t="n">
        <f aca="false">B931+C931*B$9</f>
        <v>0</v>
      </c>
      <c r="C932" s="0" t="n">
        <f aca="false">C931+F931*B$9</f>
        <v>0</v>
      </c>
      <c r="D932" s="0" t="n">
        <f aca="false">D931+E932*B$9</f>
        <v>-18.8060876926441</v>
      </c>
      <c r="E932" s="0" t="n">
        <f aca="false">E931+G932*B$9</f>
        <v>-2.09658141626786</v>
      </c>
      <c r="F932" s="0" t="n">
        <v>0</v>
      </c>
      <c r="G932" s="0" t="n">
        <f aca="false">I932/B$4</f>
        <v>0</v>
      </c>
      <c r="H932" s="0" t="n">
        <f aca="false">0.5*B$12*E931*E931*B$14*B$13</f>
        <v>0.231515999999999</v>
      </c>
      <c r="I932" s="0" t="n">
        <f aca="false">B$10*B$4+H932</f>
        <v>0</v>
      </c>
    </row>
    <row r="933" customFormat="false" ht="12.75" hidden="false" customHeight="false" outlineLevel="0" collapsed="false">
      <c r="A933" s="0" t="n">
        <f aca="false">A932+B$9</f>
        <v>9.11999999999985</v>
      </c>
      <c r="B933" s="0" t="n">
        <f aca="false">B932+C932*B$9</f>
        <v>0</v>
      </c>
      <c r="C933" s="0" t="n">
        <f aca="false">C932+F932*B$9</f>
        <v>0</v>
      </c>
      <c r="D933" s="0" t="n">
        <f aca="false">D932+E933*B$9</f>
        <v>-18.8270535068068</v>
      </c>
      <c r="E933" s="0" t="n">
        <f aca="false">E932+G933*B$9</f>
        <v>-2.09658141626786</v>
      </c>
      <c r="F933" s="0" t="n">
        <v>0</v>
      </c>
      <c r="G933" s="0" t="n">
        <f aca="false">I933/B$4</f>
        <v>0</v>
      </c>
      <c r="H933" s="0" t="n">
        <f aca="false">0.5*B$12*E932*E932*B$14*B$13</f>
        <v>0.231515999999999</v>
      </c>
      <c r="I933" s="0" t="n">
        <f aca="false">B$10*B$4+H933</f>
        <v>0</v>
      </c>
    </row>
    <row r="934" customFormat="false" ht="12.75" hidden="false" customHeight="false" outlineLevel="0" collapsed="false">
      <c r="A934" s="0" t="n">
        <f aca="false">A933+B$9</f>
        <v>9.12999999999985</v>
      </c>
      <c r="B934" s="0" t="n">
        <f aca="false">B933+C933*B$9</f>
        <v>0</v>
      </c>
      <c r="C934" s="0" t="n">
        <f aca="false">C933+F933*B$9</f>
        <v>0</v>
      </c>
      <c r="D934" s="0" t="n">
        <f aca="false">D933+E934*B$9</f>
        <v>-18.8480193209695</v>
      </c>
      <c r="E934" s="0" t="n">
        <f aca="false">E933+G934*B$9</f>
        <v>-2.09658141626786</v>
      </c>
      <c r="F934" s="0" t="n">
        <v>0</v>
      </c>
      <c r="G934" s="0" t="n">
        <f aca="false">I934/B$4</f>
        <v>0</v>
      </c>
      <c r="H934" s="0" t="n">
        <f aca="false">0.5*B$12*E933*E933*B$14*B$13</f>
        <v>0.231515999999999</v>
      </c>
      <c r="I934" s="0" t="n">
        <f aca="false">B$10*B$4+H934</f>
        <v>0</v>
      </c>
    </row>
    <row r="935" customFormat="false" ht="12.75" hidden="false" customHeight="false" outlineLevel="0" collapsed="false">
      <c r="A935" s="0" t="n">
        <f aca="false">A934+B$9</f>
        <v>9.13999999999985</v>
      </c>
      <c r="B935" s="0" t="n">
        <f aca="false">B934+C934*B$9</f>
        <v>0</v>
      </c>
      <c r="C935" s="0" t="n">
        <f aca="false">C934+F934*B$9</f>
        <v>0</v>
      </c>
      <c r="D935" s="0" t="n">
        <f aca="false">D934+E935*B$9</f>
        <v>-18.8689851351322</v>
      </c>
      <c r="E935" s="0" t="n">
        <f aca="false">E934+G935*B$9</f>
        <v>-2.09658141626786</v>
      </c>
      <c r="F935" s="0" t="n">
        <v>0</v>
      </c>
      <c r="G935" s="0" t="n">
        <f aca="false">I935/B$4</f>
        <v>0</v>
      </c>
      <c r="H935" s="0" t="n">
        <f aca="false">0.5*B$12*E934*E934*B$14*B$13</f>
        <v>0.231515999999999</v>
      </c>
      <c r="I935" s="0" t="n">
        <f aca="false">B$10*B$4+H935</f>
        <v>0</v>
      </c>
    </row>
    <row r="936" customFormat="false" ht="12.75" hidden="false" customHeight="false" outlineLevel="0" collapsed="false">
      <c r="A936" s="0" t="n">
        <f aca="false">A935+B$9</f>
        <v>9.14999999999985</v>
      </c>
      <c r="B936" s="0" t="n">
        <f aca="false">B935+C935*B$9</f>
        <v>0</v>
      </c>
      <c r="C936" s="0" t="n">
        <f aca="false">C935+F935*B$9</f>
        <v>0</v>
      </c>
      <c r="D936" s="0" t="n">
        <f aca="false">D935+E936*B$9</f>
        <v>-18.8899509492948</v>
      </c>
      <c r="E936" s="0" t="n">
        <f aca="false">E935+G936*B$9</f>
        <v>-2.09658141626786</v>
      </c>
      <c r="F936" s="0" t="n">
        <v>0</v>
      </c>
      <c r="G936" s="0" t="n">
        <f aca="false">I936/B$4</f>
        <v>0</v>
      </c>
      <c r="H936" s="0" t="n">
        <f aca="false">0.5*B$12*E935*E935*B$14*B$13</f>
        <v>0.231515999999999</v>
      </c>
      <c r="I936" s="0" t="n">
        <f aca="false">B$10*B$4+H936</f>
        <v>0</v>
      </c>
    </row>
    <row r="937" customFormat="false" ht="12.75" hidden="false" customHeight="false" outlineLevel="0" collapsed="false">
      <c r="A937" s="0" t="n">
        <f aca="false">A936+B$9</f>
        <v>9.15999999999985</v>
      </c>
      <c r="B937" s="0" t="n">
        <f aca="false">B936+C936*B$9</f>
        <v>0</v>
      </c>
      <c r="C937" s="0" t="n">
        <f aca="false">C936+F936*B$9</f>
        <v>0</v>
      </c>
      <c r="D937" s="0" t="n">
        <f aca="false">D936+E937*B$9</f>
        <v>-18.9109167634575</v>
      </c>
      <c r="E937" s="0" t="n">
        <f aca="false">E936+G937*B$9</f>
        <v>-2.09658141626786</v>
      </c>
      <c r="F937" s="0" t="n">
        <v>0</v>
      </c>
      <c r="G937" s="0" t="n">
        <f aca="false">I937/B$4</f>
        <v>0</v>
      </c>
      <c r="H937" s="0" t="n">
        <f aca="false">0.5*B$12*E936*E936*B$14*B$13</f>
        <v>0.231515999999999</v>
      </c>
      <c r="I937" s="0" t="n">
        <f aca="false">B$10*B$4+H937</f>
        <v>0</v>
      </c>
    </row>
    <row r="938" customFormat="false" ht="12.75" hidden="false" customHeight="false" outlineLevel="0" collapsed="false">
      <c r="A938" s="0" t="n">
        <f aca="false">A937+B$9</f>
        <v>9.16999999999985</v>
      </c>
      <c r="B938" s="0" t="n">
        <f aca="false">B937+C937*B$9</f>
        <v>0</v>
      </c>
      <c r="C938" s="0" t="n">
        <f aca="false">C937+F937*B$9</f>
        <v>0</v>
      </c>
      <c r="D938" s="0" t="n">
        <f aca="false">D937+E938*B$9</f>
        <v>-18.9318825776202</v>
      </c>
      <c r="E938" s="0" t="n">
        <f aca="false">E937+G938*B$9</f>
        <v>-2.09658141626786</v>
      </c>
      <c r="F938" s="0" t="n">
        <v>0</v>
      </c>
      <c r="G938" s="0" t="n">
        <f aca="false">I938/B$4</f>
        <v>0</v>
      </c>
      <c r="H938" s="0" t="n">
        <f aca="false">0.5*B$12*E937*E937*B$14*B$13</f>
        <v>0.231515999999999</v>
      </c>
      <c r="I938" s="0" t="n">
        <f aca="false">B$10*B$4+H938</f>
        <v>0</v>
      </c>
    </row>
    <row r="939" customFormat="false" ht="12.75" hidden="false" customHeight="false" outlineLevel="0" collapsed="false">
      <c r="A939" s="0" t="n">
        <f aca="false">A938+B$9</f>
        <v>9.17999999999985</v>
      </c>
      <c r="B939" s="0" t="n">
        <f aca="false">B938+C938*B$9</f>
        <v>0</v>
      </c>
      <c r="C939" s="0" t="n">
        <f aca="false">C938+F938*B$9</f>
        <v>0</v>
      </c>
      <c r="D939" s="0" t="n">
        <f aca="false">D938+E939*B$9</f>
        <v>-18.9528483917829</v>
      </c>
      <c r="E939" s="0" t="n">
        <f aca="false">E938+G939*B$9</f>
        <v>-2.09658141626786</v>
      </c>
      <c r="F939" s="0" t="n">
        <v>0</v>
      </c>
      <c r="G939" s="0" t="n">
        <f aca="false">I939/B$4</f>
        <v>0</v>
      </c>
      <c r="H939" s="0" t="n">
        <f aca="false">0.5*B$12*E938*E938*B$14*B$13</f>
        <v>0.231515999999999</v>
      </c>
      <c r="I939" s="0" t="n">
        <f aca="false">B$10*B$4+H939</f>
        <v>0</v>
      </c>
    </row>
    <row r="940" customFormat="false" ht="12.75" hidden="false" customHeight="false" outlineLevel="0" collapsed="false">
      <c r="A940" s="0" t="n">
        <f aca="false">A939+B$9</f>
        <v>9.18999999999985</v>
      </c>
      <c r="B940" s="0" t="n">
        <f aca="false">B939+C939*B$9</f>
        <v>0</v>
      </c>
      <c r="C940" s="0" t="n">
        <f aca="false">C939+F939*B$9</f>
        <v>0</v>
      </c>
      <c r="D940" s="0" t="n">
        <f aca="false">D939+E940*B$9</f>
        <v>-18.9738142059456</v>
      </c>
      <c r="E940" s="0" t="n">
        <f aca="false">E939+G940*B$9</f>
        <v>-2.09658141626786</v>
      </c>
      <c r="F940" s="0" t="n">
        <v>0</v>
      </c>
      <c r="G940" s="0" t="n">
        <f aca="false">I940/B$4</f>
        <v>0</v>
      </c>
      <c r="H940" s="0" t="n">
        <f aca="false">0.5*B$12*E939*E939*B$14*B$13</f>
        <v>0.231515999999999</v>
      </c>
      <c r="I940" s="0" t="n">
        <f aca="false">B$10*B$4+H940</f>
        <v>0</v>
      </c>
    </row>
    <row r="941" customFormat="false" ht="12.75" hidden="false" customHeight="false" outlineLevel="0" collapsed="false">
      <c r="A941" s="0" t="n">
        <f aca="false">A940+B$9</f>
        <v>9.19999999999985</v>
      </c>
      <c r="B941" s="0" t="n">
        <f aca="false">B940+C940*B$9</f>
        <v>0</v>
      </c>
      <c r="C941" s="0" t="n">
        <f aca="false">C940+F940*B$9</f>
        <v>0</v>
      </c>
      <c r="D941" s="0" t="n">
        <f aca="false">D940+E941*B$9</f>
        <v>-18.9947800201082</v>
      </c>
      <c r="E941" s="0" t="n">
        <f aca="false">E940+G941*B$9</f>
        <v>-2.09658141626786</v>
      </c>
      <c r="F941" s="0" t="n">
        <v>0</v>
      </c>
      <c r="G941" s="0" t="n">
        <f aca="false">I941/B$4</f>
        <v>0</v>
      </c>
      <c r="H941" s="0" t="n">
        <f aca="false">0.5*B$12*E940*E940*B$14*B$13</f>
        <v>0.231515999999999</v>
      </c>
      <c r="I941" s="0" t="n">
        <f aca="false">B$10*B$4+H941</f>
        <v>0</v>
      </c>
    </row>
    <row r="942" customFormat="false" ht="12.75" hidden="false" customHeight="false" outlineLevel="0" collapsed="false">
      <c r="A942" s="0" t="n">
        <f aca="false">A941+B$9</f>
        <v>9.20999999999985</v>
      </c>
      <c r="B942" s="0" t="n">
        <f aca="false">B941+C941*B$9</f>
        <v>0</v>
      </c>
      <c r="C942" s="0" t="n">
        <f aca="false">C941+F941*B$9</f>
        <v>0</v>
      </c>
      <c r="D942" s="0" t="n">
        <f aca="false">D941+E942*B$9</f>
        <v>-19.0157458342709</v>
      </c>
      <c r="E942" s="0" t="n">
        <f aca="false">E941+G942*B$9</f>
        <v>-2.09658141626786</v>
      </c>
      <c r="F942" s="0" t="n">
        <v>0</v>
      </c>
      <c r="G942" s="0" t="n">
        <f aca="false">I942/B$4</f>
        <v>0</v>
      </c>
      <c r="H942" s="0" t="n">
        <f aca="false">0.5*B$12*E941*E941*B$14*B$13</f>
        <v>0.231515999999999</v>
      </c>
      <c r="I942" s="0" t="n">
        <f aca="false">B$10*B$4+H942</f>
        <v>0</v>
      </c>
    </row>
    <row r="943" customFormat="false" ht="12.75" hidden="false" customHeight="false" outlineLevel="0" collapsed="false">
      <c r="A943" s="0" t="n">
        <f aca="false">A942+B$9</f>
        <v>9.21999999999985</v>
      </c>
      <c r="B943" s="0" t="n">
        <f aca="false">B942+C942*B$9</f>
        <v>0</v>
      </c>
      <c r="C943" s="0" t="n">
        <f aca="false">C942+F942*B$9</f>
        <v>0</v>
      </c>
      <c r="D943" s="0" t="n">
        <f aca="false">D942+E943*B$9</f>
        <v>-19.0367116484336</v>
      </c>
      <c r="E943" s="0" t="n">
        <f aca="false">E942+G943*B$9</f>
        <v>-2.09658141626786</v>
      </c>
      <c r="F943" s="0" t="n">
        <v>0</v>
      </c>
      <c r="G943" s="0" t="n">
        <f aca="false">I943/B$4</f>
        <v>0</v>
      </c>
      <c r="H943" s="0" t="n">
        <f aca="false">0.5*B$12*E942*E942*B$14*B$13</f>
        <v>0.231515999999999</v>
      </c>
      <c r="I943" s="0" t="n">
        <f aca="false">B$10*B$4+H943</f>
        <v>0</v>
      </c>
    </row>
    <row r="944" customFormat="false" ht="12.75" hidden="false" customHeight="false" outlineLevel="0" collapsed="false">
      <c r="A944" s="0" t="n">
        <f aca="false">A943+B$9</f>
        <v>9.22999999999985</v>
      </c>
      <c r="B944" s="0" t="n">
        <f aca="false">B943+C943*B$9</f>
        <v>0</v>
      </c>
      <c r="C944" s="0" t="n">
        <f aca="false">C943+F943*B$9</f>
        <v>0</v>
      </c>
      <c r="D944" s="0" t="n">
        <f aca="false">D943+E944*B$9</f>
        <v>-19.0576774625963</v>
      </c>
      <c r="E944" s="0" t="n">
        <f aca="false">E943+G944*B$9</f>
        <v>-2.09658141626786</v>
      </c>
      <c r="F944" s="0" t="n">
        <v>0</v>
      </c>
      <c r="G944" s="0" t="n">
        <f aca="false">I944/B$4</f>
        <v>0</v>
      </c>
      <c r="H944" s="0" t="n">
        <f aca="false">0.5*B$12*E943*E943*B$14*B$13</f>
        <v>0.231515999999999</v>
      </c>
      <c r="I944" s="0" t="n">
        <f aca="false">B$10*B$4+H944</f>
        <v>0</v>
      </c>
    </row>
    <row r="945" customFormat="false" ht="12.75" hidden="false" customHeight="false" outlineLevel="0" collapsed="false">
      <c r="A945" s="0" t="n">
        <f aca="false">A944+B$9</f>
        <v>9.23999999999985</v>
      </c>
      <c r="B945" s="0" t="n">
        <f aca="false">B944+C944*B$9</f>
        <v>0</v>
      </c>
      <c r="C945" s="0" t="n">
        <f aca="false">C944+F944*B$9</f>
        <v>0</v>
      </c>
      <c r="D945" s="0" t="n">
        <f aca="false">D944+E945*B$9</f>
        <v>-19.078643276759</v>
      </c>
      <c r="E945" s="0" t="n">
        <f aca="false">E944+G945*B$9</f>
        <v>-2.09658141626786</v>
      </c>
      <c r="F945" s="0" t="n">
        <v>0</v>
      </c>
      <c r="G945" s="0" t="n">
        <f aca="false">I945/B$4</f>
        <v>0</v>
      </c>
      <c r="H945" s="0" t="n">
        <f aca="false">0.5*B$12*E944*E944*B$14*B$13</f>
        <v>0.231515999999999</v>
      </c>
      <c r="I945" s="0" t="n">
        <f aca="false">B$10*B$4+H945</f>
        <v>0</v>
      </c>
    </row>
    <row r="946" customFormat="false" ht="12.75" hidden="false" customHeight="false" outlineLevel="0" collapsed="false">
      <c r="A946" s="0" t="n">
        <f aca="false">A945+B$9</f>
        <v>9.24999999999985</v>
      </c>
      <c r="B946" s="0" t="n">
        <f aca="false">B945+C945*B$9</f>
        <v>0</v>
      </c>
      <c r="C946" s="0" t="n">
        <f aca="false">C945+F945*B$9</f>
        <v>0</v>
      </c>
      <c r="D946" s="0" t="n">
        <f aca="false">D945+E946*B$9</f>
        <v>-19.0996090909216</v>
      </c>
      <c r="E946" s="0" t="n">
        <f aca="false">E945+G946*B$9</f>
        <v>-2.09658141626786</v>
      </c>
      <c r="F946" s="0" t="n">
        <v>0</v>
      </c>
      <c r="G946" s="0" t="n">
        <f aca="false">I946/B$4</f>
        <v>0</v>
      </c>
      <c r="H946" s="0" t="n">
        <f aca="false">0.5*B$12*E945*E945*B$14*B$13</f>
        <v>0.231515999999999</v>
      </c>
      <c r="I946" s="0" t="n">
        <f aca="false">B$10*B$4+H946</f>
        <v>0</v>
      </c>
    </row>
    <row r="947" customFormat="false" ht="12.75" hidden="false" customHeight="false" outlineLevel="0" collapsed="false">
      <c r="A947" s="0" t="n">
        <f aca="false">A946+B$9</f>
        <v>9.25999999999985</v>
      </c>
      <c r="B947" s="0" t="n">
        <f aca="false">B946+C946*B$9</f>
        <v>0</v>
      </c>
      <c r="C947" s="0" t="n">
        <f aca="false">C946+F946*B$9</f>
        <v>0</v>
      </c>
      <c r="D947" s="0" t="n">
        <f aca="false">D946+E947*B$9</f>
        <v>-19.1205749050843</v>
      </c>
      <c r="E947" s="0" t="n">
        <f aca="false">E946+G947*B$9</f>
        <v>-2.09658141626786</v>
      </c>
      <c r="F947" s="0" t="n">
        <v>0</v>
      </c>
      <c r="G947" s="0" t="n">
        <f aca="false">I947/B$4</f>
        <v>0</v>
      </c>
      <c r="H947" s="0" t="n">
        <f aca="false">0.5*B$12*E946*E946*B$14*B$13</f>
        <v>0.231515999999999</v>
      </c>
      <c r="I947" s="0" t="n">
        <f aca="false">B$10*B$4+H947</f>
        <v>0</v>
      </c>
    </row>
    <row r="948" customFormat="false" ht="12.75" hidden="false" customHeight="false" outlineLevel="0" collapsed="false">
      <c r="A948" s="0" t="n">
        <f aca="false">A947+B$9</f>
        <v>9.26999999999985</v>
      </c>
      <c r="B948" s="0" t="n">
        <f aca="false">B947+C947*B$9</f>
        <v>0</v>
      </c>
      <c r="C948" s="0" t="n">
        <f aca="false">C947+F947*B$9</f>
        <v>0</v>
      </c>
      <c r="D948" s="0" t="n">
        <f aca="false">D947+E948*B$9</f>
        <v>-19.141540719247</v>
      </c>
      <c r="E948" s="0" t="n">
        <f aca="false">E947+G948*B$9</f>
        <v>-2.09658141626786</v>
      </c>
      <c r="F948" s="0" t="n">
        <v>0</v>
      </c>
      <c r="G948" s="0" t="n">
        <f aca="false">I948/B$4</f>
        <v>0</v>
      </c>
      <c r="H948" s="0" t="n">
        <f aca="false">0.5*B$12*E947*E947*B$14*B$13</f>
        <v>0.231515999999999</v>
      </c>
      <c r="I948" s="0" t="n">
        <f aca="false">B$10*B$4+H948</f>
        <v>0</v>
      </c>
    </row>
    <row r="949" customFormat="false" ht="12.75" hidden="false" customHeight="false" outlineLevel="0" collapsed="false">
      <c r="A949" s="0" t="n">
        <f aca="false">A948+B$9</f>
        <v>9.27999999999985</v>
      </c>
      <c r="B949" s="0" t="n">
        <f aca="false">B948+C948*B$9</f>
        <v>0</v>
      </c>
      <c r="C949" s="0" t="n">
        <f aca="false">C948+F948*B$9</f>
        <v>0</v>
      </c>
      <c r="D949" s="0" t="n">
        <f aca="false">D948+E949*B$9</f>
        <v>-19.1625065334097</v>
      </c>
      <c r="E949" s="0" t="n">
        <f aca="false">E948+G949*B$9</f>
        <v>-2.09658141626786</v>
      </c>
      <c r="F949" s="0" t="n">
        <v>0</v>
      </c>
      <c r="G949" s="0" t="n">
        <f aca="false">I949/B$4</f>
        <v>0</v>
      </c>
      <c r="H949" s="0" t="n">
        <f aca="false">0.5*B$12*E948*E948*B$14*B$13</f>
        <v>0.231515999999999</v>
      </c>
      <c r="I949" s="0" t="n">
        <f aca="false">B$10*B$4+H949</f>
        <v>0</v>
      </c>
    </row>
    <row r="950" customFormat="false" ht="12.75" hidden="false" customHeight="false" outlineLevel="0" collapsed="false">
      <c r="A950" s="0" t="n">
        <f aca="false">A949+B$9</f>
        <v>9.28999999999985</v>
      </c>
      <c r="B950" s="0" t="n">
        <f aca="false">B949+C949*B$9</f>
        <v>0</v>
      </c>
      <c r="C950" s="0" t="n">
        <f aca="false">C949+F949*B$9</f>
        <v>0</v>
      </c>
      <c r="D950" s="0" t="n">
        <f aca="false">D949+E950*B$9</f>
        <v>-19.1834723475723</v>
      </c>
      <c r="E950" s="0" t="n">
        <f aca="false">E949+G950*B$9</f>
        <v>-2.09658141626786</v>
      </c>
      <c r="F950" s="0" t="n">
        <v>0</v>
      </c>
      <c r="G950" s="0" t="n">
        <f aca="false">I950/B$4</f>
        <v>0</v>
      </c>
      <c r="H950" s="0" t="n">
        <f aca="false">0.5*B$12*E949*E949*B$14*B$13</f>
        <v>0.231515999999999</v>
      </c>
      <c r="I950" s="0" t="n">
        <f aca="false">B$10*B$4+H950</f>
        <v>0</v>
      </c>
    </row>
    <row r="951" customFormat="false" ht="12.75" hidden="false" customHeight="false" outlineLevel="0" collapsed="false">
      <c r="A951" s="0" t="n">
        <f aca="false">A950+B$9</f>
        <v>9.29999999999985</v>
      </c>
      <c r="B951" s="0" t="n">
        <f aca="false">B950+C950*B$9</f>
        <v>0</v>
      </c>
      <c r="C951" s="0" t="n">
        <f aca="false">C950+F950*B$9</f>
        <v>0</v>
      </c>
      <c r="D951" s="0" t="n">
        <f aca="false">D950+E951*B$9</f>
        <v>-19.204438161735</v>
      </c>
      <c r="E951" s="0" t="n">
        <f aca="false">E950+G951*B$9</f>
        <v>-2.09658141626786</v>
      </c>
      <c r="F951" s="0" t="n">
        <v>0</v>
      </c>
      <c r="G951" s="0" t="n">
        <f aca="false">I951/B$4</f>
        <v>0</v>
      </c>
      <c r="H951" s="0" t="n">
        <f aca="false">0.5*B$12*E950*E950*B$14*B$13</f>
        <v>0.231515999999999</v>
      </c>
      <c r="I951" s="0" t="n">
        <f aca="false">B$10*B$4+H951</f>
        <v>0</v>
      </c>
    </row>
    <row r="952" customFormat="false" ht="12.75" hidden="false" customHeight="false" outlineLevel="0" collapsed="false">
      <c r="A952" s="0" t="n">
        <f aca="false">A951+B$9</f>
        <v>9.30999999999985</v>
      </c>
      <c r="B952" s="0" t="n">
        <f aca="false">B951+C951*B$9</f>
        <v>0</v>
      </c>
      <c r="C952" s="0" t="n">
        <f aca="false">C951+F951*B$9</f>
        <v>0</v>
      </c>
      <c r="D952" s="0" t="n">
        <f aca="false">D951+E952*B$9</f>
        <v>-19.2254039758977</v>
      </c>
      <c r="E952" s="0" t="n">
        <f aca="false">E951+G952*B$9</f>
        <v>-2.09658141626786</v>
      </c>
      <c r="F952" s="0" t="n">
        <v>0</v>
      </c>
      <c r="G952" s="0" t="n">
        <f aca="false">I952/B$4</f>
        <v>0</v>
      </c>
      <c r="H952" s="0" t="n">
        <f aca="false">0.5*B$12*E951*E951*B$14*B$13</f>
        <v>0.231515999999999</v>
      </c>
      <c r="I952" s="0" t="n">
        <f aca="false">B$10*B$4+H952</f>
        <v>0</v>
      </c>
    </row>
    <row r="953" customFormat="false" ht="12.75" hidden="false" customHeight="false" outlineLevel="0" collapsed="false">
      <c r="A953" s="0" t="n">
        <f aca="false">A952+B$9</f>
        <v>9.31999999999985</v>
      </c>
      <c r="B953" s="0" t="n">
        <f aca="false">B952+C952*B$9</f>
        <v>0</v>
      </c>
      <c r="C953" s="0" t="n">
        <f aca="false">C952+F952*B$9</f>
        <v>0</v>
      </c>
      <c r="D953" s="0" t="n">
        <f aca="false">D952+E953*B$9</f>
        <v>-19.2463697900604</v>
      </c>
      <c r="E953" s="0" t="n">
        <f aca="false">E952+G953*B$9</f>
        <v>-2.09658141626786</v>
      </c>
      <c r="F953" s="0" t="n">
        <v>0</v>
      </c>
      <c r="G953" s="0" t="n">
        <f aca="false">I953/B$4</f>
        <v>0</v>
      </c>
      <c r="H953" s="0" t="n">
        <f aca="false">0.5*B$12*E952*E952*B$14*B$13</f>
        <v>0.231515999999999</v>
      </c>
      <c r="I953" s="0" t="n">
        <f aca="false">B$10*B$4+H953</f>
        <v>0</v>
      </c>
    </row>
    <row r="954" customFormat="false" ht="12.75" hidden="false" customHeight="false" outlineLevel="0" collapsed="false">
      <c r="A954" s="0" t="n">
        <f aca="false">A953+B$9</f>
        <v>9.32999999999985</v>
      </c>
      <c r="B954" s="0" t="n">
        <f aca="false">B953+C953*B$9</f>
        <v>0</v>
      </c>
      <c r="C954" s="0" t="n">
        <f aca="false">C953+F953*B$9</f>
        <v>0</v>
      </c>
      <c r="D954" s="0" t="n">
        <f aca="false">D953+E954*B$9</f>
        <v>-19.2673356042231</v>
      </c>
      <c r="E954" s="0" t="n">
        <f aca="false">E953+G954*B$9</f>
        <v>-2.09658141626786</v>
      </c>
      <c r="F954" s="0" t="n">
        <v>0</v>
      </c>
      <c r="G954" s="0" t="n">
        <f aca="false">I954/B$4</f>
        <v>0</v>
      </c>
      <c r="H954" s="0" t="n">
        <f aca="false">0.5*B$12*E953*E953*B$14*B$13</f>
        <v>0.231515999999999</v>
      </c>
      <c r="I954" s="0" t="n">
        <f aca="false">B$10*B$4+H954</f>
        <v>0</v>
      </c>
    </row>
    <row r="955" customFormat="false" ht="12.75" hidden="false" customHeight="false" outlineLevel="0" collapsed="false">
      <c r="A955" s="0" t="n">
        <f aca="false">A954+B$9</f>
        <v>9.33999999999985</v>
      </c>
      <c r="B955" s="0" t="n">
        <f aca="false">B954+C954*B$9</f>
        <v>0</v>
      </c>
      <c r="C955" s="0" t="n">
        <f aca="false">C954+F954*B$9</f>
        <v>0</v>
      </c>
      <c r="D955" s="0" t="n">
        <f aca="false">D954+E955*B$9</f>
        <v>-19.2883014183857</v>
      </c>
      <c r="E955" s="0" t="n">
        <f aca="false">E954+G955*B$9</f>
        <v>-2.09658141626786</v>
      </c>
      <c r="F955" s="0" t="n">
        <v>0</v>
      </c>
      <c r="G955" s="0" t="n">
        <f aca="false">I955/B$4</f>
        <v>0</v>
      </c>
      <c r="H955" s="0" t="n">
        <f aca="false">0.5*B$12*E954*E954*B$14*B$13</f>
        <v>0.231515999999999</v>
      </c>
      <c r="I955" s="0" t="n">
        <f aca="false">B$10*B$4+H955</f>
        <v>0</v>
      </c>
    </row>
    <row r="956" customFormat="false" ht="12.75" hidden="false" customHeight="false" outlineLevel="0" collapsed="false">
      <c r="A956" s="0" t="n">
        <f aca="false">A955+B$9</f>
        <v>9.34999999999985</v>
      </c>
      <c r="B956" s="0" t="n">
        <f aca="false">B955+C955*B$9</f>
        <v>0</v>
      </c>
      <c r="C956" s="0" t="n">
        <f aca="false">C955+F955*B$9</f>
        <v>0</v>
      </c>
      <c r="D956" s="0" t="n">
        <f aca="false">D955+E956*B$9</f>
        <v>-19.3092672325484</v>
      </c>
      <c r="E956" s="0" t="n">
        <f aca="false">E955+G956*B$9</f>
        <v>-2.09658141626786</v>
      </c>
      <c r="F956" s="0" t="n">
        <v>0</v>
      </c>
      <c r="G956" s="0" t="n">
        <f aca="false">I956/B$4</f>
        <v>0</v>
      </c>
      <c r="H956" s="0" t="n">
        <f aca="false">0.5*B$12*E955*E955*B$14*B$13</f>
        <v>0.231515999999999</v>
      </c>
      <c r="I956" s="0" t="n">
        <f aca="false">B$10*B$4+H956</f>
        <v>0</v>
      </c>
    </row>
    <row r="957" customFormat="false" ht="12.75" hidden="false" customHeight="false" outlineLevel="0" collapsed="false">
      <c r="A957" s="0" t="n">
        <f aca="false">A956+B$9</f>
        <v>9.35999999999985</v>
      </c>
      <c r="B957" s="0" t="n">
        <f aca="false">B956+C956*B$9</f>
        <v>0</v>
      </c>
      <c r="C957" s="0" t="n">
        <f aca="false">C956+F956*B$9</f>
        <v>0</v>
      </c>
      <c r="D957" s="0" t="n">
        <f aca="false">D956+E957*B$9</f>
        <v>-19.3302330467111</v>
      </c>
      <c r="E957" s="0" t="n">
        <f aca="false">E956+G957*B$9</f>
        <v>-2.09658141626786</v>
      </c>
      <c r="F957" s="0" t="n">
        <v>0</v>
      </c>
      <c r="G957" s="0" t="n">
        <f aca="false">I957/B$4</f>
        <v>0</v>
      </c>
      <c r="H957" s="0" t="n">
        <f aca="false">0.5*B$12*E956*E956*B$14*B$13</f>
        <v>0.231515999999999</v>
      </c>
      <c r="I957" s="0" t="n">
        <f aca="false">B$10*B$4+H957</f>
        <v>0</v>
      </c>
    </row>
    <row r="958" customFormat="false" ht="12.75" hidden="false" customHeight="false" outlineLevel="0" collapsed="false">
      <c r="A958" s="0" t="n">
        <f aca="false">A957+B$9</f>
        <v>9.36999999999985</v>
      </c>
      <c r="B958" s="0" t="n">
        <f aca="false">B957+C957*B$9</f>
        <v>0</v>
      </c>
      <c r="C958" s="0" t="n">
        <f aca="false">C957+F957*B$9</f>
        <v>0</v>
      </c>
      <c r="D958" s="0" t="n">
        <f aca="false">D957+E958*B$9</f>
        <v>-19.3511988608738</v>
      </c>
      <c r="E958" s="0" t="n">
        <f aca="false">E957+G958*B$9</f>
        <v>-2.09658141626786</v>
      </c>
      <c r="F958" s="0" t="n">
        <v>0</v>
      </c>
      <c r="G958" s="0" t="n">
        <f aca="false">I958/B$4</f>
        <v>0</v>
      </c>
      <c r="H958" s="0" t="n">
        <f aca="false">0.5*B$12*E957*E957*B$14*B$13</f>
        <v>0.231515999999999</v>
      </c>
      <c r="I958" s="0" t="n">
        <f aca="false">B$10*B$4+H958</f>
        <v>0</v>
      </c>
    </row>
    <row r="959" customFormat="false" ht="12.75" hidden="false" customHeight="false" outlineLevel="0" collapsed="false">
      <c r="A959" s="0" t="n">
        <f aca="false">A958+B$9</f>
        <v>9.37999999999984</v>
      </c>
      <c r="B959" s="0" t="n">
        <f aca="false">B958+C958*B$9</f>
        <v>0</v>
      </c>
      <c r="C959" s="0" t="n">
        <f aca="false">C958+F958*B$9</f>
        <v>0</v>
      </c>
      <c r="D959" s="0" t="n">
        <f aca="false">D958+E959*B$9</f>
        <v>-19.3721646750365</v>
      </c>
      <c r="E959" s="0" t="n">
        <f aca="false">E958+G959*B$9</f>
        <v>-2.09658141626786</v>
      </c>
      <c r="F959" s="0" t="n">
        <v>0</v>
      </c>
      <c r="G959" s="0" t="n">
        <f aca="false">I959/B$4</f>
        <v>0</v>
      </c>
      <c r="H959" s="0" t="n">
        <f aca="false">0.5*B$12*E958*E958*B$14*B$13</f>
        <v>0.231515999999999</v>
      </c>
      <c r="I959" s="0" t="n">
        <f aca="false">B$10*B$4+H959</f>
        <v>0</v>
      </c>
    </row>
    <row r="960" customFormat="false" ht="12.75" hidden="false" customHeight="false" outlineLevel="0" collapsed="false">
      <c r="A960" s="0" t="n">
        <f aca="false">A959+B$9</f>
        <v>9.38999999999984</v>
      </c>
      <c r="B960" s="0" t="n">
        <f aca="false">B959+C959*B$9</f>
        <v>0</v>
      </c>
      <c r="C960" s="0" t="n">
        <f aca="false">C959+F959*B$9</f>
        <v>0</v>
      </c>
      <c r="D960" s="0" t="n">
        <f aca="false">D959+E960*B$9</f>
        <v>-19.3931304891991</v>
      </c>
      <c r="E960" s="0" t="n">
        <f aca="false">E959+G960*B$9</f>
        <v>-2.09658141626786</v>
      </c>
      <c r="F960" s="0" t="n">
        <v>0</v>
      </c>
      <c r="G960" s="0" t="n">
        <f aca="false">I960/B$4</f>
        <v>0</v>
      </c>
      <c r="H960" s="0" t="n">
        <f aca="false">0.5*B$12*E959*E959*B$14*B$13</f>
        <v>0.231515999999999</v>
      </c>
      <c r="I960" s="0" t="n">
        <f aca="false">B$10*B$4+H960</f>
        <v>0</v>
      </c>
    </row>
    <row r="961" customFormat="false" ht="12.75" hidden="false" customHeight="false" outlineLevel="0" collapsed="false">
      <c r="A961" s="0" t="n">
        <f aca="false">A960+B$9</f>
        <v>9.39999999999984</v>
      </c>
      <c r="B961" s="0" t="n">
        <f aca="false">B960+C960*B$9</f>
        <v>0</v>
      </c>
      <c r="C961" s="0" t="n">
        <f aca="false">C960+F960*B$9</f>
        <v>0</v>
      </c>
      <c r="D961" s="0" t="n">
        <f aca="false">D960+E961*B$9</f>
        <v>-19.4140963033618</v>
      </c>
      <c r="E961" s="0" t="n">
        <f aca="false">E960+G961*B$9</f>
        <v>-2.09658141626786</v>
      </c>
      <c r="F961" s="0" t="n">
        <v>0</v>
      </c>
      <c r="G961" s="0" t="n">
        <f aca="false">I961/B$4</f>
        <v>0</v>
      </c>
      <c r="H961" s="0" t="n">
        <f aca="false">0.5*B$12*E960*E960*B$14*B$13</f>
        <v>0.231515999999999</v>
      </c>
      <c r="I961" s="0" t="n">
        <f aca="false">B$10*B$4+H961</f>
        <v>0</v>
      </c>
    </row>
    <row r="962" customFormat="false" ht="12.75" hidden="false" customHeight="false" outlineLevel="0" collapsed="false">
      <c r="A962" s="0" t="n">
        <f aca="false">A961+B$9</f>
        <v>9.40999999999984</v>
      </c>
      <c r="B962" s="0" t="n">
        <f aca="false">B961+C961*B$9</f>
        <v>0</v>
      </c>
      <c r="C962" s="0" t="n">
        <f aca="false">C961+F961*B$9</f>
        <v>0</v>
      </c>
      <c r="D962" s="0" t="n">
        <f aca="false">D961+E962*B$9</f>
        <v>-19.4350621175245</v>
      </c>
      <c r="E962" s="0" t="n">
        <f aca="false">E961+G962*B$9</f>
        <v>-2.09658141626786</v>
      </c>
      <c r="F962" s="0" t="n">
        <v>0</v>
      </c>
      <c r="G962" s="0" t="n">
        <f aca="false">I962/B$4</f>
        <v>0</v>
      </c>
      <c r="H962" s="0" t="n">
        <f aca="false">0.5*B$12*E961*E961*B$14*B$13</f>
        <v>0.231515999999999</v>
      </c>
      <c r="I962" s="0" t="n">
        <f aca="false">B$10*B$4+H962</f>
        <v>0</v>
      </c>
    </row>
    <row r="963" customFormat="false" ht="12.75" hidden="false" customHeight="false" outlineLevel="0" collapsed="false">
      <c r="A963" s="0" t="n">
        <f aca="false">A962+B$9</f>
        <v>9.41999999999984</v>
      </c>
      <c r="B963" s="0" t="n">
        <f aca="false">B962+C962*B$9</f>
        <v>0</v>
      </c>
      <c r="C963" s="0" t="n">
        <f aca="false">C962+F962*B$9</f>
        <v>0</v>
      </c>
      <c r="D963" s="0" t="n">
        <f aca="false">D962+E963*B$9</f>
        <v>-19.4560279316872</v>
      </c>
      <c r="E963" s="0" t="n">
        <f aca="false">E962+G963*B$9</f>
        <v>-2.09658141626786</v>
      </c>
      <c r="F963" s="0" t="n">
        <v>0</v>
      </c>
      <c r="G963" s="0" t="n">
        <f aca="false">I963/B$4</f>
        <v>0</v>
      </c>
      <c r="H963" s="0" t="n">
        <f aca="false">0.5*B$12*E962*E962*B$14*B$13</f>
        <v>0.231515999999999</v>
      </c>
      <c r="I963" s="0" t="n">
        <f aca="false">B$10*B$4+H963</f>
        <v>0</v>
      </c>
    </row>
    <row r="964" customFormat="false" ht="12.75" hidden="false" customHeight="false" outlineLevel="0" collapsed="false">
      <c r="A964" s="0" t="n">
        <f aca="false">A963+B$9</f>
        <v>9.42999999999984</v>
      </c>
      <c r="B964" s="0" t="n">
        <f aca="false">B963+C963*B$9</f>
        <v>0</v>
      </c>
      <c r="C964" s="0" t="n">
        <f aca="false">C963+F963*B$9</f>
        <v>0</v>
      </c>
      <c r="D964" s="0" t="n">
        <f aca="false">D963+E964*B$9</f>
        <v>-19.4769937458499</v>
      </c>
      <c r="E964" s="0" t="n">
        <f aca="false">E963+G964*B$9</f>
        <v>-2.09658141626786</v>
      </c>
      <c r="F964" s="0" t="n">
        <v>0</v>
      </c>
      <c r="G964" s="0" t="n">
        <f aca="false">I964/B$4</f>
        <v>0</v>
      </c>
      <c r="H964" s="0" t="n">
        <f aca="false">0.5*B$12*E963*E963*B$14*B$13</f>
        <v>0.231515999999999</v>
      </c>
      <c r="I964" s="0" t="n">
        <f aca="false">B$10*B$4+H964</f>
        <v>0</v>
      </c>
    </row>
    <row r="965" customFormat="false" ht="12.75" hidden="false" customHeight="false" outlineLevel="0" collapsed="false">
      <c r="A965" s="0" t="n">
        <f aca="false">A964+B$9</f>
        <v>9.43999999999984</v>
      </c>
      <c r="B965" s="0" t="n">
        <f aca="false">B964+C964*B$9</f>
        <v>0</v>
      </c>
      <c r="C965" s="0" t="n">
        <f aca="false">C964+F964*B$9</f>
        <v>0</v>
      </c>
      <c r="D965" s="0" t="n">
        <f aca="false">D964+E965*B$9</f>
        <v>-19.4979595600125</v>
      </c>
      <c r="E965" s="0" t="n">
        <f aca="false">E964+G965*B$9</f>
        <v>-2.09658141626786</v>
      </c>
      <c r="F965" s="0" t="n">
        <v>0</v>
      </c>
      <c r="G965" s="0" t="n">
        <f aca="false">I965/B$4</f>
        <v>0</v>
      </c>
      <c r="H965" s="0" t="n">
        <f aca="false">0.5*B$12*E964*E964*B$14*B$13</f>
        <v>0.231515999999999</v>
      </c>
      <c r="I965" s="0" t="n">
        <f aca="false">B$10*B$4+H965</f>
        <v>0</v>
      </c>
    </row>
    <row r="966" customFormat="false" ht="12.75" hidden="false" customHeight="false" outlineLevel="0" collapsed="false">
      <c r="A966" s="0" t="n">
        <f aca="false">A965+B$9</f>
        <v>9.44999999999984</v>
      </c>
      <c r="B966" s="0" t="n">
        <f aca="false">B965+C965*B$9</f>
        <v>0</v>
      </c>
      <c r="C966" s="0" t="n">
        <f aca="false">C965+F965*B$9</f>
        <v>0</v>
      </c>
      <c r="D966" s="0" t="n">
        <f aca="false">D965+E966*B$9</f>
        <v>-19.5189253741752</v>
      </c>
      <c r="E966" s="0" t="n">
        <f aca="false">E965+G966*B$9</f>
        <v>-2.09658141626786</v>
      </c>
      <c r="F966" s="0" t="n">
        <v>0</v>
      </c>
      <c r="G966" s="0" t="n">
        <f aca="false">I966/B$4</f>
        <v>0</v>
      </c>
      <c r="H966" s="0" t="n">
        <f aca="false">0.5*B$12*E965*E965*B$14*B$13</f>
        <v>0.231515999999999</v>
      </c>
      <c r="I966" s="0" t="n">
        <f aca="false">B$10*B$4+H966</f>
        <v>0</v>
      </c>
    </row>
    <row r="967" customFormat="false" ht="12.75" hidden="false" customHeight="false" outlineLevel="0" collapsed="false">
      <c r="A967" s="0" t="n">
        <f aca="false">A966+B$9</f>
        <v>9.45999999999984</v>
      </c>
      <c r="B967" s="0" t="n">
        <f aca="false">B966+C966*B$9</f>
        <v>0</v>
      </c>
      <c r="C967" s="0" t="n">
        <f aca="false">C966+F966*B$9</f>
        <v>0</v>
      </c>
      <c r="D967" s="0" t="n">
        <f aca="false">D966+E967*B$9</f>
        <v>-19.5398911883379</v>
      </c>
      <c r="E967" s="0" t="n">
        <f aca="false">E966+G967*B$9</f>
        <v>-2.09658141626786</v>
      </c>
      <c r="F967" s="0" t="n">
        <v>0</v>
      </c>
      <c r="G967" s="0" t="n">
        <f aca="false">I967/B$4</f>
        <v>0</v>
      </c>
      <c r="H967" s="0" t="n">
        <f aca="false">0.5*B$12*E966*E966*B$14*B$13</f>
        <v>0.231515999999999</v>
      </c>
      <c r="I967" s="0" t="n">
        <f aca="false">B$10*B$4+H967</f>
        <v>0</v>
      </c>
    </row>
    <row r="968" customFormat="false" ht="12.75" hidden="false" customHeight="false" outlineLevel="0" collapsed="false">
      <c r="A968" s="0" t="n">
        <f aca="false">A967+B$9</f>
        <v>9.46999999999984</v>
      </c>
      <c r="B968" s="0" t="n">
        <f aca="false">B967+C967*B$9</f>
        <v>0</v>
      </c>
      <c r="C968" s="0" t="n">
        <f aca="false">C967+F967*B$9</f>
        <v>0</v>
      </c>
      <c r="D968" s="0" t="n">
        <f aca="false">D967+E968*B$9</f>
        <v>-19.5608570025006</v>
      </c>
      <c r="E968" s="0" t="n">
        <f aca="false">E967+G968*B$9</f>
        <v>-2.09658141626786</v>
      </c>
      <c r="F968" s="0" t="n">
        <v>0</v>
      </c>
      <c r="G968" s="0" t="n">
        <f aca="false">I968/B$4</f>
        <v>0</v>
      </c>
      <c r="H968" s="0" t="n">
        <f aca="false">0.5*B$12*E967*E967*B$14*B$13</f>
        <v>0.231515999999999</v>
      </c>
      <c r="I968" s="0" t="n">
        <f aca="false">B$10*B$4+H968</f>
        <v>0</v>
      </c>
    </row>
    <row r="969" customFormat="false" ht="12.75" hidden="false" customHeight="false" outlineLevel="0" collapsed="false">
      <c r="A969" s="0" t="n">
        <f aca="false">A968+B$9</f>
        <v>9.47999999999984</v>
      </c>
      <c r="B969" s="0" t="n">
        <f aca="false">B968+C968*B$9</f>
        <v>0</v>
      </c>
      <c r="C969" s="0" t="n">
        <f aca="false">C968+F968*B$9</f>
        <v>0</v>
      </c>
      <c r="D969" s="0" t="n">
        <f aca="false">D968+E969*B$9</f>
        <v>-19.5818228166632</v>
      </c>
      <c r="E969" s="0" t="n">
        <f aca="false">E968+G969*B$9</f>
        <v>-2.09658141626786</v>
      </c>
      <c r="F969" s="0" t="n">
        <v>0</v>
      </c>
      <c r="G969" s="0" t="n">
        <f aca="false">I969/B$4</f>
        <v>0</v>
      </c>
      <c r="H969" s="0" t="n">
        <f aca="false">0.5*B$12*E968*E968*B$14*B$13</f>
        <v>0.231515999999999</v>
      </c>
      <c r="I969" s="0" t="n">
        <f aca="false">B$10*B$4+H969</f>
        <v>0</v>
      </c>
    </row>
    <row r="970" customFormat="false" ht="12.75" hidden="false" customHeight="false" outlineLevel="0" collapsed="false">
      <c r="A970" s="0" t="n">
        <f aca="false">A969+B$9</f>
        <v>9.48999999999984</v>
      </c>
      <c r="B970" s="0" t="n">
        <f aca="false">B969+C969*B$9</f>
        <v>0</v>
      </c>
      <c r="C970" s="0" t="n">
        <f aca="false">C969+F969*B$9</f>
        <v>0</v>
      </c>
      <c r="D970" s="0" t="n">
        <f aca="false">D969+E970*B$9</f>
        <v>-19.6027886308259</v>
      </c>
      <c r="E970" s="0" t="n">
        <f aca="false">E969+G970*B$9</f>
        <v>-2.09658141626786</v>
      </c>
      <c r="F970" s="0" t="n">
        <v>0</v>
      </c>
      <c r="G970" s="0" t="n">
        <f aca="false">I970/B$4</f>
        <v>0</v>
      </c>
      <c r="H970" s="0" t="n">
        <f aca="false">0.5*B$12*E969*E969*B$14*B$13</f>
        <v>0.231515999999999</v>
      </c>
      <c r="I970" s="0" t="n">
        <f aca="false">B$10*B$4+H970</f>
        <v>0</v>
      </c>
    </row>
    <row r="971" customFormat="false" ht="12.75" hidden="false" customHeight="false" outlineLevel="0" collapsed="false">
      <c r="A971" s="0" t="n">
        <f aca="false">A970+B$9</f>
        <v>9.49999999999984</v>
      </c>
      <c r="B971" s="0" t="n">
        <f aca="false">B970+C970*B$9</f>
        <v>0</v>
      </c>
      <c r="C971" s="0" t="n">
        <f aca="false">C970+F970*B$9</f>
        <v>0</v>
      </c>
      <c r="D971" s="0" t="n">
        <f aca="false">D970+E971*B$9</f>
        <v>-19.6237544449886</v>
      </c>
      <c r="E971" s="0" t="n">
        <f aca="false">E970+G971*B$9</f>
        <v>-2.09658141626786</v>
      </c>
      <c r="F971" s="0" t="n">
        <v>0</v>
      </c>
      <c r="G971" s="0" t="n">
        <f aca="false">I971/B$4</f>
        <v>0</v>
      </c>
      <c r="H971" s="0" t="n">
        <f aca="false">0.5*B$12*E970*E970*B$14*B$13</f>
        <v>0.231515999999999</v>
      </c>
      <c r="I971" s="0" t="n">
        <f aca="false">B$10*B$4+H971</f>
        <v>0</v>
      </c>
    </row>
    <row r="972" customFormat="false" ht="12.75" hidden="false" customHeight="false" outlineLevel="0" collapsed="false">
      <c r="A972" s="0" t="n">
        <f aca="false">A971+B$9</f>
        <v>9.50999999999984</v>
      </c>
      <c r="B972" s="0" t="n">
        <f aca="false">B971+C971*B$9</f>
        <v>0</v>
      </c>
      <c r="C972" s="0" t="n">
        <f aca="false">C971+F971*B$9</f>
        <v>0</v>
      </c>
      <c r="D972" s="0" t="n">
        <f aca="false">D971+E972*B$9</f>
        <v>-19.6447202591513</v>
      </c>
      <c r="E972" s="0" t="n">
        <f aca="false">E971+G972*B$9</f>
        <v>-2.09658141626786</v>
      </c>
      <c r="F972" s="0" t="n">
        <v>0</v>
      </c>
      <c r="G972" s="0" t="n">
        <f aca="false">I972/B$4</f>
        <v>0</v>
      </c>
      <c r="H972" s="0" t="n">
        <f aca="false">0.5*B$12*E971*E971*B$14*B$13</f>
        <v>0.231515999999999</v>
      </c>
      <c r="I972" s="0" t="n">
        <f aca="false">B$10*B$4+H972</f>
        <v>0</v>
      </c>
    </row>
    <row r="973" customFormat="false" ht="12.75" hidden="false" customHeight="false" outlineLevel="0" collapsed="false">
      <c r="A973" s="0" t="n">
        <f aca="false">A972+B$9</f>
        <v>9.51999999999984</v>
      </c>
      <c r="B973" s="0" t="n">
        <f aca="false">B972+C972*B$9</f>
        <v>0</v>
      </c>
      <c r="C973" s="0" t="n">
        <f aca="false">C972+F972*B$9</f>
        <v>0</v>
      </c>
      <c r="D973" s="0" t="n">
        <f aca="false">D972+E973*B$9</f>
        <v>-19.665686073314</v>
      </c>
      <c r="E973" s="0" t="n">
        <f aca="false">E972+G973*B$9</f>
        <v>-2.09658141626786</v>
      </c>
      <c r="F973" s="0" t="n">
        <v>0</v>
      </c>
      <c r="G973" s="0" t="n">
        <f aca="false">I973/B$4</f>
        <v>0</v>
      </c>
      <c r="H973" s="0" t="n">
        <f aca="false">0.5*B$12*E972*E972*B$14*B$13</f>
        <v>0.231515999999999</v>
      </c>
      <c r="I973" s="0" t="n">
        <f aca="false">B$10*B$4+H973</f>
        <v>0</v>
      </c>
    </row>
    <row r="974" customFormat="false" ht="12.75" hidden="false" customHeight="false" outlineLevel="0" collapsed="false">
      <c r="A974" s="0" t="n">
        <f aca="false">A973+B$9</f>
        <v>9.52999999999984</v>
      </c>
      <c r="B974" s="0" t="n">
        <f aca="false">B973+C973*B$9</f>
        <v>0</v>
      </c>
      <c r="C974" s="0" t="n">
        <f aca="false">C973+F973*B$9</f>
        <v>0</v>
      </c>
      <c r="D974" s="0" t="n">
        <f aca="false">D973+E974*B$9</f>
        <v>-19.6866518874766</v>
      </c>
      <c r="E974" s="0" t="n">
        <f aca="false">E973+G974*B$9</f>
        <v>-2.09658141626786</v>
      </c>
      <c r="F974" s="0" t="n">
        <v>0</v>
      </c>
      <c r="G974" s="0" t="n">
        <f aca="false">I974/B$4</f>
        <v>0</v>
      </c>
      <c r="H974" s="0" t="n">
        <f aca="false">0.5*B$12*E973*E973*B$14*B$13</f>
        <v>0.231515999999999</v>
      </c>
      <c r="I974" s="0" t="n">
        <f aca="false">B$10*B$4+H974</f>
        <v>0</v>
      </c>
    </row>
    <row r="975" customFormat="false" ht="12.75" hidden="false" customHeight="false" outlineLevel="0" collapsed="false">
      <c r="A975" s="0" t="n">
        <f aca="false">A974+B$9</f>
        <v>9.53999999999984</v>
      </c>
      <c r="B975" s="0" t="n">
        <f aca="false">B974+C974*B$9</f>
        <v>0</v>
      </c>
      <c r="C975" s="0" t="n">
        <f aca="false">C974+F974*B$9</f>
        <v>0</v>
      </c>
      <c r="D975" s="0" t="n">
        <f aca="false">D974+E975*B$9</f>
        <v>-19.7076177016393</v>
      </c>
      <c r="E975" s="0" t="n">
        <f aca="false">E974+G975*B$9</f>
        <v>-2.09658141626786</v>
      </c>
      <c r="F975" s="0" t="n">
        <v>0</v>
      </c>
      <c r="G975" s="0" t="n">
        <f aca="false">I975/B$4</f>
        <v>0</v>
      </c>
      <c r="H975" s="0" t="n">
        <f aca="false">0.5*B$12*E974*E974*B$14*B$13</f>
        <v>0.231515999999999</v>
      </c>
      <c r="I975" s="0" t="n">
        <f aca="false">B$10*B$4+H975</f>
        <v>0</v>
      </c>
    </row>
    <row r="976" customFormat="false" ht="12.75" hidden="false" customHeight="false" outlineLevel="0" collapsed="false">
      <c r="A976" s="0" t="n">
        <f aca="false">A975+B$9</f>
        <v>9.54999999999984</v>
      </c>
      <c r="B976" s="0" t="n">
        <f aca="false">B975+C975*B$9</f>
        <v>0</v>
      </c>
      <c r="C976" s="0" t="n">
        <f aca="false">C975+F975*B$9</f>
        <v>0</v>
      </c>
      <c r="D976" s="0" t="n">
        <f aca="false">D975+E976*B$9</f>
        <v>-19.728583515802</v>
      </c>
      <c r="E976" s="0" t="n">
        <f aca="false">E975+G976*B$9</f>
        <v>-2.09658141626786</v>
      </c>
      <c r="F976" s="0" t="n">
        <v>0</v>
      </c>
      <c r="G976" s="0" t="n">
        <f aca="false">I976/B$4</f>
        <v>0</v>
      </c>
      <c r="H976" s="0" t="n">
        <f aca="false">0.5*B$12*E975*E975*B$14*B$13</f>
        <v>0.231515999999999</v>
      </c>
      <c r="I976" s="0" t="n">
        <f aca="false">B$10*B$4+H976</f>
        <v>0</v>
      </c>
    </row>
    <row r="977" customFormat="false" ht="12.75" hidden="false" customHeight="false" outlineLevel="0" collapsed="false">
      <c r="A977" s="0" t="n">
        <f aca="false">A976+B$9</f>
        <v>9.55999999999984</v>
      </c>
      <c r="B977" s="0" t="n">
        <f aca="false">B976+C976*B$9</f>
        <v>0</v>
      </c>
      <c r="C977" s="0" t="n">
        <f aca="false">C976+F976*B$9</f>
        <v>0</v>
      </c>
      <c r="D977" s="0" t="n">
        <f aca="false">D976+E977*B$9</f>
        <v>-19.7495493299647</v>
      </c>
      <c r="E977" s="0" t="n">
        <f aca="false">E976+G977*B$9</f>
        <v>-2.09658141626786</v>
      </c>
      <c r="F977" s="0" t="n">
        <v>0</v>
      </c>
      <c r="G977" s="0" t="n">
        <f aca="false">I977/B$4</f>
        <v>0</v>
      </c>
      <c r="H977" s="0" t="n">
        <f aca="false">0.5*B$12*E976*E976*B$14*B$13</f>
        <v>0.231515999999999</v>
      </c>
      <c r="I977" s="0" t="n">
        <f aca="false">B$10*B$4+H977</f>
        <v>0</v>
      </c>
    </row>
    <row r="978" customFormat="false" ht="12.75" hidden="false" customHeight="false" outlineLevel="0" collapsed="false">
      <c r="A978" s="0" t="n">
        <f aca="false">A977+B$9</f>
        <v>9.56999999999984</v>
      </c>
      <c r="B978" s="0" t="n">
        <f aca="false">B977+C977*B$9</f>
        <v>0</v>
      </c>
      <c r="C978" s="0" t="n">
        <f aca="false">C977+F977*B$9</f>
        <v>0</v>
      </c>
      <c r="D978" s="0" t="n">
        <f aca="false">D977+E978*B$9</f>
        <v>-19.7705151441274</v>
      </c>
      <c r="E978" s="0" t="n">
        <f aca="false">E977+G978*B$9</f>
        <v>-2.09658141626786</v>
      </c>
      <c r="F978" s="0" t="n">
        <v>0</v>
      </c>
      <c r="G978" s="0" t="n">
        <f aca="false">I978/B$4</f>
        <v>0</v>
      </c>
      <c r="H978" s="0" t="n">
        <f aca="false">0.5*B$12*E977*E977*B$14*B$13</f>
        <v>0.231515999999999</v>
      </c>
      <c r="I978" s="0" t="n">
        <f aca="false">B$10*B$4+H978</f>
        <v>0</v>
      </c>
    </row>
    <row r="979" customFormat="false" ht="12.75" hidden="false" customHeight="false" outlineLevel="0" collapsed="false">
      <c r="A979" s="0" t="n">
        <f aca="false">A978+B$9</f>
        <v>9.57999999999984</v>
      </c>
      <c r="B979" s="0" t="n">
        <f aca="false">B978+C978*B$9</f>
        <v>0</v>
      </c>
      <c r="C979" s="0" t="n">
        <f aca="false">C978+F978*B$9</f>
        <v>0</v>
      </c>
      <c r="D979" s="0" t="n">
        <f aca="false">D978+E979*B$9</f>
        <v>-19.79148095829</v>
      </c>
      <c r="E979" s="0" t="n">
        <f aca="false">E978+G979*B$9</f>
        <v>-2.09658141626786</v>
      </c>
      <c r="F979" s="0" t="n">
        <v>0</v>
      </c>
      <c r="G979" s="0" t="n">
        <f aca="false">I979/B$4</f>
        <v>0</v>
      </c>
      <c r="H979" s="0" t="n">
        <f aca="false">0.5*B$12*E978*E978*B$14*B$13</f>
        <v>0.231515999999999</v>
      </c>
      <c r="I979" s="0" t="n">
        <f aca="false">B$10*B$4+H979</f>
        <v>0</v>
      </c>
    </row>
    <row r="980" customFormat="false" ht="12.75" hidden="false" customHeight="false" outlineLevel="0" collapsed="false">
      <c r="A980" s="0" t="n">
        <f aca="false">A979+B$9</f>
        <v>9.58999999999984</v>
      </c>
      <c r="B980" s="0" t="n">
        <f aca="false">B979+C979*B$9</f>
        <v>0</v>
      </c>
      <c r="C980" s="0" t="n">
        <f aca="false">C979+F979*B$9</f>
        <v>0</v>
      </c>
      <c r="D980" s="0" t="n">
        <f aca="false">D979+E980*B$9</f>
        <v>-19.8124467724527</v>
      </c>
      <c r="E980" s="0" t="n">
        <f aca="false">E979+G980*B$9</f>
        <v>-2.09658141626786</v>
      </c>
      <c r="F980" s="0" t="n">
        <v>0</v>
      </c>
      <c r="G980" s="0" t="n">
        <f aca="false">I980/B$4</f>
        <v>0</v>
      </c>
      <c r="H980" s="0" t="n">
        <f aca="false">0.5*B$12*E979*E979*B$14*B$13</f>
        <v>0.231515999999999</v>
      </c>
      <c r="I980" s="0" t="n">
        <f aca="false">B$10*B$4+H980</f>
        <v>0</v>
      </c>
    </row>
    <row r="981" customFormat="false" ht="12.75" hidden="false" customHeight="false" outlineLevel="0" collapsed="false">
      <c r="A981" s="0" t="n">
        <f aca="false">A980+B$9</f>
        <v>9.59999999999984</v>
      </c>
      <c r="B981" s="0" t="n">
        <f aca="false">B980+C980*B$9</f>
        <v>0</v>
      </c>
      <c r="C981" s="0" t="n">
        <f aca="false">C980+F980*B$9</f>
        <v>0</v>
      </c>
      <c r="D981" s="0" t="n">
        <f aca="false">D980+E981*B$9</f>
        <v>-19.8334125866154</v>
      </c>
      <c r="E981" s="0" t="n">
        <f aca="false">E980+G981*B$9</f>
        <v>-2.09658141626786</v>
      </c>
      <c r="F981" s="0" t="n">
        <v>0</v>
      </c>
      <c r="G981" s="0" t="n">
        <f aca="false">I981/B$4</f>
        <v>0</v>
      </c>
      <c r="H981" s="0" t="n">
        <f aca="false">0.5*B$12*E980*E980*B$14*B$13</f>
        <v>0.231515999999999</v>
      </c>
      <c r="I981" s="0" t="n">
        <f aca="false">B$10*B$4+H981</f>
        <v>0</v>
      </c>
    </row>
    <row r="982" customFormat="false" ht="12.75" hidden="false" customHeight="false" outlineLevel="0" collapsed="false">
      <c r="A982" s="0" t="n">
        <f aca="false">A981+B$9</f>
        <v>9.60999999999984</v>
      </c>
      <c r="B982" s="0" t="n">
        <f aca="false">B981+C981*B$9</f>
        <v>0</v>
      </c>
      <c r="C982" s="0" t="n">
        <f aca="false">C981+F981*B$9</f>
        <v>0</v>
      </c>
      <c r="D982" s="0" t="n">
        <f aca="false">D981+E982*B$9</f>
        <v>-19.8543784007781</v>
      </c>
      <c r="E982" s="0" t="n">
        <f aca="false">E981+G982*B$9</f>
        <v>-2.09658141626786</v>
      </c>
      <c r="F982" s="0" t="n">
        <v>0</v>
      </c>
      <c r="G982" s="0" t="n">
        <f aca="false">I982/B$4</f>
        <v>0</v>
      </c>
      <c r="H982" s="0" t="n">
        <f aca="false">0.5*B$12*E981*E981*B$14*B$13</f>
        <v>0.231515999999999</v>
      </c>
      <c r="I982" s="0" t="n">
        <f aca="false">B$10*B$4+H982</f>
        <v>0</v>
      </c>
    </row>
    <row r="983" customFormat="false" ht="12.75" hidden="false" customHeight="false" outlineLevel="0" collapsed="false">
      <c r="A983" s="0" t="n">
        <f aca="false">A982+B$9</f>
        <v>9.61999999999984</v>
      </c>
      <c r="B983" s="0" t="n">
        <f aca="false">B982+C982*B$9</f>
        <v>0</v>
      </c>
      <c r="C983" s="0" t="n">
        <f aca="false">C982+F982*B$9</f>
        <v>0</v>
      </c>
      <c r="D983" s="0" t="n">
        <f aca="false">D982+E983*B$9</f>
        <v>-19.8753442149408</v>
      </c>
      <c r="E983" s="0" t="n">
        <f aca="false">E982+G983*B$9</f>
        <v>-2.09658141626786</v>
      </c>
      <c r="F983" s="0" t="n">
        <v>0</v>
      </c>
      <c r="G983" s="0" t="n">
        <f aca="false">I983/B$4</f>
        <v>0</v>
      </c>
      <c r="H983" s="0" t="n">
        <f aca="false">0.5*B$12*E982*E982*B$14*B$13</f>
        <v>0.231515999999999</v>
      </c>
      <c r="I983" s="0" t="n">
        <f aca="false">B$10*B$4+H983</f>
        <v>0</v>
      </c>
    </row>
    <row r="984" customFormat="false" ht="12.75" hidden="false" customHeight="false" outlineLevel="0" collapsed="false">
      <c r="A984" s="0" t="n">
        <f aca="false">A983+B$9</f>
        <v>9.62999999999984</v>
      </c>
      <c r="B984" s="0" t="n">
        <f aca="false">B983+C983*B$9</f>
        <v>0</v>
      </c>
      <c r="C984" s="0" t="n">
        <f aca="false">C983+F983*B$9</f>
        <v>0</v>
      </c>
      <c r="D984" s="0" t="n">
        <f aca="false">D983+E984*B$9</f>
        <v>-19.8963100291034</v>
      </c>
      <c r="E984" s="0" t="n">
        <f aca="false">E983+G984*B$9</f>
        <v>-2.09658141626786</v>
      </c>
      <c r="F984" s="0" t="n">
        <v>0</v>
      </c>
      <c r="G984" s="0" t="n">
        <f aca="false">I984/B$4</f>
        <v>0</v>
      </c>
      <c r="H984" s="0" t="n">
        <f aca="false">0.5*B$12*E983*E983*B$14*B$13</f>
        <v>0.231515999999999</v>
      </c>
      <c r="I984" s="0" t="n">
        <f aca="false">B$10*B$4+H984</f>
        <v>0</v>
      </c>
    </row>
    <row r="985" customFormat="false" ht="12.75" hidden="false" customHeight="false" outlineLevel="0" collapsed="false">
      <c r="A985" s="0" t="n">
        <f aca="false">A984+B$9</f>
        <v>9.63999999999984</v>
      </c>
      <c r="B985" s="0" t="n">
        <f aca="false">B984+C984*B$9</f>
        <v>0</v>
      </c>
      <c r="C985" s="0" t="n">
        <f aca="false">C984+F984*B$9</f>
        <v>0</v>
      </c>
      <c r="D985" s="0" t="n">
        <f aca="false">D984+E985*B$9</f>
        <v>-19.9172758432661</v>
      </c>
      <c r="E985" s="0" t="n">
        <f aca="false">E984+G985*B$9</f>
        <v>-2.09658141626786</v>
      </c>
      <c r="F985" s="0" t="n">
        <v>0</v>
      </c>
      <c r="G985" s="0" t="n">
        <f aca="false">I985/B$4</f>
        <v>0</v>
      </c>
      <c r="H985" s="0" t="n">
        <f aca="false">0.5*B$12*E984*E984*B$14*B$13</f>
        <v>0.231515999999999</v>
      </c>
      <c r="I985" s="0" t="n">
        <f aca="false">B$10*B$4+H985</f>
        <v>0</v>
      </c>
    </row>
    <row r="986" customFormat="false" ht="12.75" hidden="false" customHeight="false" outlineLevel="0" collapsed="false">
      <c r="A986" s="0" t="n">
        <f aca="false">A985+B$9</f>
        <v>9.64999999999984</v>
      </c>
      <c r="B986" s="0" t="n">
        <f aca="false">B985+C985*B$9</f>
        <v>0</v>
      </c>
      <c r="C986" s="0" t="n">
        <f aca="false">C985+F985*B$9</f>
        <v>0</v>
      </c>
      <c r="D986" s="0" t="n">
        <f aca="false">D985+E986*B$9</f>
        <v>-19.9382416574288</v>
      </c>
      <c r="E986" s="0" t="n">
        <f aca="false">E985+G986*B$9</f>
        <v>-2.09658141626786</v>
      </c>
      <c r="F986" s="0" t="n">
        <v>0</v>
      </c>
      <c r="G986" s="0" t="n">
        <f aca="false">I986/B$4</f>
        <v>0</v>
      </c>
      <c r="H986" s="0" t="n">
        <f aca="false">0.5*B$12*E985*E985*B$14*B$13</f>
        <v>0.231515999999999</v>
      </c>
      <c r="I986" s="0" t="n">
        <f aca="false">B$10*B$4+H986</f>
        <v>0</v>
      </c>
    </row>
    <row r="987" customFormat="false" ht="12.75" hidden="false" customHeight="false" outlineLevel="0" collapsed="false">
      <c r="A987" s="0" t="n">
        <f aca="false">A986+B$9</f>
        <v>9.65999999999984</v>
      </c>
      <c r="B987" s="0" t="n">
        <f aca="false">B986+C986*B$9</f>
        <v>0</v>
      </c>
      <c r="C987" s="0" t="n">
        <f aca="false">C986+F986*B$9</f>
        <v>0</v>
      </c>
      <c r="D987" s="0" t="n">
        <f aca="false">D986+E987*B$9</f>
        <v>-19.9592074715915</v>
      </c>
      <c r="E987" s="0" t="n">
        <f aca="false">E986+G987*B$9</f>
        <v>-2.09658141626786</v>
      </c>
      <c r="F987" s="0" t="n">
        <v>0</v>
      </c>
      <c r="G987" s="0" t="n">
        <f aca="false">I987/B$4</f>
        <v>0</v>
      </c>
      <c r="H987" s="0" t="n">
        <f aca="false">0.5*B$12*E986*E986*B$14*B$13</f>
        <v>0.231515999999999</v>
      </c>
      <c r="I987" s="0" t="n">
        <f aca="false">B$10*B$4+H987</f>
        <v>0</v>
      </c>
    </row>
    <row r="988" customFormat="false" ht="12.75" hidden="false" customHeight="false" outlineLevel="0" collapsed="false">
      <c r="A988" s="0" t="n">
        <f aca="false">A987+B$9</f>
        <v>9.66999999999984</v>
      </c>
      <c r="B988" s="0" t="n">
        <f aca="false">B987+C987*B$9</f>
        <v>0</v>
      </c>
      <c r="C988" s="0" t="n">
        <f aca="false">C987+F987*B$9</f>
        <v>0</v>
      </c>
      <c r="D988" s="0" t="n">
        <f aca="false">D987+E988*B$9</f>
        <v>-19.9801732857541</v>
      </c>
      <c r="E988" s="0" t="n">
        <f aca="false">E987+G988*B$9</f>
        <v>-2.09658141626786</v>
      </c>
      <c r="F988" s="0" t="n">
        <v>0</v>
      </c>
      <c r="G988" s="0" t="n">
        <f aca="false">I988/B$4</f>
        <v>0</v>
      </c>
      <c r="H988" s="0" t="n">
        <f aca="false">0.5*B$12*E987*E987*B$14*B$13</f>
        <v>0.231515999999999</v>
      </c>
      <c r="I988" s="0" t="n">
        <f aca="false">B$10*B$4+H988</f>
        <v>0</v>
      </c>
    </row>
    <row r="989" customFormat="false" ht="12.75" hidden="false" customHeight="false" outlineLevel="0" collapsed="false">
      <c r="A989" s="0" t="n">
        <f aca="false">A988+B$9</f>
        <v>9.67999999999984</v>
      </c>
      <c r="B989" s="0" t="n">
        <f aca="false">B988+C988*B$9</f>
        <v>0</v>
      </c>
      <c r="C989" s="0" t="n">
        <f aca="false">C988+F988*B$9</f>
        <v>0</v>
      </c>
      <c r="D989" s="0" t="n">
        <f aca="false">D988+E989*B$9</f>
        <v>-20.0011390999168</v>
      </c>
      <c r="E989" s="0" t="n">
        <f aca="false">E988+G989*B$9</f>
        <v>-2.09658141626786</v>
      </c>
      <c r="F989" s="0" t="n">
        <v>0</v>
      </c>
      <c r="G989" s="0" t="n">
        <f aca="false">I989/B$4</f>
        <v>0</v>
      </c>
      <c r="H989" s="0" t="n">
        <f aca="false">0.5*B$12*E988*E988*B$14*B$13</f>
        <v>0.231515999999999</v>
      </c>
      <c r="I989" s="0" t="n">
        <f aca="false">B$10*B$4+H989</f>
        <v>0</v>
      </c>
    </row>
    <row r="990" customFormat="false" ht="12.75" hidden="false" customHeight="false" outlineLevel="0" collapsed="false">
      <c r="A990" s="0" t="n">
        <f aca="false">A989+B$9</f>
        <v>9.68999999999984</v>
      </c>
      <c r="B990" s="0" t="n">
        <f aca="false">B989+C989*B$9</f>
        <v>0</v>
      </c>
      <c r="C990" s="0" t="n">
        <f aca="false">C989+F989*B$9</f>
        <v>0</v>
      </c>
      <c r="D990" s="0" t="n">
        <f aca="false">D989+E990*B$9</f>
        <v>-20.0221049140795</v>
      </c>
      <c r="E990" s="0" t="n">
        <f aca="false">E989+G990*B$9</f>
        <v>-2.09658141626786</v>
      </c>
      <c r="F990" s="0" t="n">
        <v>0</v>
      </c>
      <c r="G990" s="0" t="n">
        <f aca="false">I990/B$4</f>
        <v>0</v>
      </c>
      <c r="H990" s="0" t="n">
        <f aca="false">0.5*B$12*E989*E989*B$14*B$13</f>
        <v>0.231515999999999</v>
      </c>
      <c r="I990" s="0" t="n">
        <f aca="false">B$10*B$4+H990</f>
        <v>0</v>
      </c>
    </row>
    <row r="991" customFormat="false" ht="12.75" hidden="false" customHeight="false" outlineLevel="0" collapsed="false">
      <c r="A991" s="0" t="n">
        <f aca="false">A990+B$9</f>
        <v>9.69999999999984</v>
      </c>
      <c r="B991" s="0" t="n">
        <f aca="false">B990+C990*B$9</f>
        <v>0</v>
      </c>
      <c r="C991" s="0" t="n">
        <f aca="false">C990+F990*B$9</f>
        <v>0</v>
      </c>
      <c r="D991" s="0" t="n">
        <f aca="false">D990+E991*B$9</f>
        <v>-20.0430707282422</v>
      </c>
      <c r="E991" s="0" t="n">
        <f aca="false">E990+G991*B$9</f>
        <v>-2.09658141626786</v>
      </c>
      <c r="F991" s="0" t="n">
        <v>0</v>
      </c>
      <c r="G991" s="0" t="n">
        <f aca="false">I991/B$4</f>
        <v>0</v>
      </c>
      <c r="H991" s="0" t="n">
        <f aca="false">0.5*B$12*E990*E990*B$14*B$13</f>
        <v>0.231515999999999</v>
      </c>
      <c r="I991" s="0" t="n">
        <f aca="false">B$10*B$4+H991</f>
        <v>0</v>
      </c>
    </row>
    <row r="992" customFormat="false" ht="12.75" hidden="false" customHeight="false" outlineLevel="0" collapsed="false">
      <c r="A992" s="0" t="n">
        <f aca="false">A991+B$9</f>
        <v>9.70999999999984</v>
      </c>
      <c r="B992" s="0" t="n">
        <f aca="false">B991+C991*B$9</f>
        <v>0</v>
      </c>
      <c r="C992" s="0" t="n">
        <f aca="false">C991+F991*B$9</f>
        <v>0</v>
      </c>
      <c r="D992" s="0" t="n">
        <f aca="false">D991+E992*B$9</f>
        <v>-20.0640365424049</v>
      </c>
      <c r="E992" s="0" t="n">
        <f aca="false">E991+G992*B$9</f>
        <v>-2.09658141626786</v>
      </c>
      <c r="F992" s="0" t="n">
        <v>0</v>
      </c>
      <c r="G992" s="0" t="n">
        <f aca="false">I992/B$4</f>
        <v>0</v>
      </c>
      <c r="H992" s="0" t="n">
        <f aca="false">0.5*B$12*E991*E991*B$14*B$13</f>
        <v>0.231515999999999</v>
      </c>
      <c r="I992" s="0" t="n">
        <f aca="false">B$10*B$4+H992</f>
        <v>0</v>
      </c>
    </row>
    <row r="993" customFormat="false" ht="12.75" hidden="false" customHeight="false" outlineLevel="0" collapsed="false">
      <c r="A993" s="0" t="n">
        <f aca="false">A992+B$9</f>
        <v>9.71999999999984</v>
      </c>
      <c r="B993" s="0" t="n">
        <f aca="false">B992+C992*B$9</f>
        <v>0</v>
      </c>
      <c r="C993" s="0" t="n">
        <f aca="false">C992+F992*B$9</f>
        <v>0</v>
      </c>
      <c r="D993" s="0" t="n">
        <f aca="false">D992+E993*B$9</f>
        <v>-20.0850023565675</v>
      </c>
      <c r="E993" s="0" t="n">
        <f aca="false">E992+G993*B$9</f>
        <v>-2.09658141626786</v>
      </c>
      <c r="F993" s="0" t="n">
        <v>0</v>
      </c>
      <c r="G993" s="0" t="n">
        <f aca="false">I993/B$4</f>
        <v>0</v>
      </c>
      <c r="H993" s="0" t="n">
        <f aca="false">0.5*B$12*E992*E992*B$14*B$13</f>
        <v>0.231515999999999</v>
      </c>
      <c r="I993" s="0" t="n">
        <f aca="false">B$10*B$4+H993</f>
        <v>0</v>
      </c>
    </row>
    <row r="994" customFormat="false" ht="12.75" hidden="false" customHeight="false" outlineLevel="0" collapsed="false">
      <c r="A994" s="0" t="n">
        <f aca="false">A993+B$9</f>
        <v>9.72999999999984</v>
      </c>
      <c r="B994" s="0" t="n">
        <f aca="false">B993+C993*B$9</f>
        <v>0</v>
      </c>
      <c r="C994" s="0" t="n">
        <f aca="false">C993+F993*B$9</f>
        <v>0</v>
      </c>
      <c r="D994" s="0" t="n">
        <f aca="false">D993+E994*B$9</f>
        <v>-20.1059681707302</v>
      </c>
      <c r="E994" s="0" t="n">
        <f aca="false">E993+G994*B$9</f>
        <v>-2.09658141626786</v>
      </c>
      <c r="F994" s="0" t="n">
        <v>0</v>
      </c>
      <c r="G994" s="0" t="n">
        <f aca="false">I994/B$4</f>
        <v>0</v>
      </c>
      <c r="H994" s="0" t="n">
        <f aca="false">0.5*B$12*E993*E993*B$14*B$13</f>
        <v>0.231515999999999</v>
      </c>
      <c r="I994" s="0" t="n">
        <f aca="false">B$10*B$4+H994</f>
        <v>0</v>
      </c>
    </row>
    <row r="995" customFormat="false" ht="12.75" hidden="false" customHeight="false" outlineLevel="0" collapsed="false">
      <c r="A995" s="0" t="n">
        <f aca="false">A994+B$9</f>
        <v>9.73999999999984</v>
      </c>
      <c r="B995" s="0" t="n">
        <f aca="false">B994+C994*B$9</f>
        <v>0</v>
      </c>
      <c r="C995" s="0" t="n">
        <f aca="false">C994+F994*B$9</f>
        <v>0</v>
      </c>
      <c r="D995" s="0" t="n">
        <f aca="false">D994+E995*B$9</f>
        <v>-20.1269339848929</v>
      </c>
      <c r="E995" s="0" t="n">
        <f aca="false">E994+G995*B$9</f>
        <v>-2.09658141626786</v>
      </c>
      <c r="F995" s="0" t="n">
        <v>0</v>
      </c>
      <c r="G995" s="0" t="n">
        <f aca="false">I995/B$4</f>
        <v>0</v>
      </c>
      <c r="H995" s="0" t="n">
        <f aca="false">0.5*B$12*E994*E994*B$14*B$13</f>
        <v>0.231515999999999</v>
      </c>
      <c r="I995" s="0" t="n">
        <f aca="false">B$10*B$4+H995</f>
        <v>0</v>
      </c>
    </row>
    <row r="996" customFormat="false" ht="12.75" hidden="false" customHeight="false" outlineLevel="0" collapsed="false">
      <c r="A996" s="0" t="n">
        <f aca="false">A995+B$9</f>
        <v>9.74999999999984</v>
      </c>
      <c r="B996" s="0" t="n">
        <f aca="false">B995+C995*B$9</f>
        <v>0</v>
      </c>
      <c r="C996" s="0" t="n">
        <f aca="false">C995+F995*B$9</f>
        <v>0</v>
      </c>
      <c r="D996" s="0" t="n">
        <f aca="false">D995+E996*B$9</f>
        <v>-20.1478997990556</v>
      </c>
      <c r="E996" s="0" t="n">
        <f aca="false">E995+G996*B$9</f>
        <v>-2.09658141626786</v>
      </c>
      <c r="F996" s="0" t="n">
        <v>0</v>
      </c>
      <c r="G996" s="0" t="n">
        <f aca="false">I996/B$4</f>
        <v>0</v>
      </c>
      <c r="H996" s="0" t="n">
        <f aca="false">0.5*B$12*E995*E995*B$14*B$13</f>
        <v>0.231515999999999</v>
      </c>
      <c r="I996" s="0" t="n">
        <f aca="false">B$10*B$4+H996</f>
        <v>0</v>
      </c>
    </row>
    <row r="997" customFormat="false" ht="12.75" hidden="false" customHeight="false" outlineLevel="0" collapsed="false">
      <c r="A997" s="0" t="n">
        <f aca="false">A996+B$9</f>
        <v>9.75999999999984</v>
      </c>
      <c r="B997" s="0" t="n">
        <f aca="false">B996+C996*B$9</f>
        <v>0</v>
      </c>
      <c r="C997" s="0" t="n">
        <f aca="false">C996+F996*B$9</f>
        <v>0</v>
      </c>
      <c r="D997" s="0" t="n">
        <f aca="false">D996+E997*B$9</f>
        <v>-20.1688656132183</v>
      </c>
      <c r="E997" s="0" t="n">
        <f aca="false">E996+G997*B$9</f>
        <v>-2.09658141626786</v>
      </c>
      <c r="F997" s="0" t="n">
        <v>0</v>
      </c>
      <c r="G997" s="0" t="n">
        <f aca="false">I997/B$4</f>
        <v>0</v>
      </c>
      <c r="H997" s="0" t="n">
        <f aca="false">0.5*B$12*E996*E996*B$14*B$13</f>
        <v>0.231515999999999</v>
      </c>
      <c r="I997" s="0" t="n">
        <f aca="false">B$10*B$4+H997</f>
        <v>0</v>
      </c>
    </row>
    <row r="998" customFormat="false" ht="12.75" hidden="false" customHeight="false" outlineLevel="0" collapsed="false">
      <c r="A998" s="0" t="n">
        <f aca="false">A997+B$9</f>
        <v>9.76999999999984</v>
      </c>
      <c r="B998" s="0" t="n">
        <f aca="false">B997+C997*B$9</f>
        <v>0</v>
      </c>
      <c r="C998" s="0" t="n">
        <f aca="false">C997+F997*B$9</f>
        <v>0</v>
      </c>
      <c r="D998" s="0" t="n">
        <f aca="false">D997+E998*B$9</f>
        <v>-20.1898314273809</v>
      </c>
      <c r="E998" s="0" t="n">
        <f aca="false">E997+G998*B$9</f>
        <v>-2.09658141626786</v>
      </c>
      <c r="F998" s="0" t="n">
        <v>0</v>
      </c>
      <c r="G998" s="0" t="n">
        <f aca="false">I998/B$4</f>
        <v>0</v>
      </c>
      <c r="H998" s="0" t="n">
        <f aca="false">0.5*B$12*E997*E997*B$14*B$13</f>
        <v>0.231515999999999</v>
      </c>
      <c r="I998" s="0" t="n">
        <f aca="false">B$10*B$4+H998</f>
        <v>0</v>
      </c>
    </row>
    <row r="999" customFormat="false" ht="12.75" hidden="false" customHeight="false" outlineLevel="0" collapsed="false">
      <c r="A999" s="0" t="n">
        <f aca="false">A998+B$9</f>
        <v>9.77999999999984</v>
      </c>
      <c r="B999" s="0" t="n">
        <f aca="false">B998+C998*B$9</f>
        <v>0</v>
      </c>
      <c r="C999" s="0" t="n">
        <f aca="false">C998+F998*B$9</f>
        <v>0</v>
      </c>
      <c r="D999" s="0" t="n">
        <f aca="false">D998+E999*B$9</f>
        <v>-20.2107972415436</v>
      </c>
      <c r="E999" s="0" t="n">
        <f aca="false">E998+G999*B$9</f>
        <v>-2.09658141626786</v>
      </c>
      <c r="F999" s="0" t="n">
        <v>0</v>
      </c>
      <c r="G999" s="0" t="n">
        <f aca="false">I999/B$4</f>
        <v>0</v>
      </c>
      <c r="H999" s="0" t="n">
        <f aca="false">0.5*B$12*E998*E998*B$14*B$13</f>
        <v>0.231515999999999</v>
      </c>
      <c r="I999" s="0" t="n">
        <f aca="false">B$10*B$4+H999</f>
        <v>0</v>
      </c>
    </row>
    <row r="1000" customFormat="false" ht="12.75" hidden="false" customHeight="false" outlineLevel="0" collapsed="false">
      <c r="A1000" s="0" t="n">
        <f aca="false">A999+B$9</f>
        <v>9.78999999999984</v>
      </c>
      <c r="B1000" s="0" t="n">
        <f aca="false">B999+C999*B$9</f>
        <v>0</v>
      </c>
      <c r="C1000" s="0" t="n">
        <f aca="false">C999+F999*B$9</f>
        <v>0</v>
      </c>
      <c r="D1000" s="0" t="n">
        <f aca="false">D999+E1000*B$9</f>
        <v>-20.2317630557063</v>
      </c>
      <c r="E1000" s="0" t="n">
        <f aca="false">E999+G1000*B$9</f>
        <v>-2.09658141626786</v>
      </c>
      <c r="F1000" s="0" t="n">
        <v>0</v>
      </c>
      <c r="G1000" s="0" t="n">
        <f aca="false">I1000/B$4</f>
        <v>0</v>
      </c>
      <c r="H1000" s="0" t="n">
        <f aca="false">0.5*B$12*E999*E999*B$14*B$13</f>
        <v>0.231515999999999</v>
      </c>
      <c r="I1000" s="0" t="n">
        <f aca="false">B$10*B$4+H1000</f>
        <v>0</v>
      </c>
    </row>
    <row r="1001" customFormat="false" ht="12.75" hidden="false" customHeight="false" outlineLevel="0" collapsed="false">
      <c r="A1001" s="0" t="n">
        <f aca="false">A1000+B$9</f>
        <v>9.79999999999984</v>
      </c>
      <c r="B1001" s="0" t="n">
        <f aca="false">B1000+C1000*B$9</f>
        <v>0</v>
      </c>
      <c r="C1001" s="0" t="n">
        <f aca="false">C1000+F1000*B$9</f>
        <v>0</v>
      </c>
      <c r="D1001" s="0" t="n">
        <f aca="false">D1000+E1001*B$9</f>
        <v>-20.252728869869</v>
      </c>
      <c r="E1001" s="0" t="n">
        <f aca="false">E1000+G1001*B$9</f>
        <v>-2.09658141626786</v>
      </c>
      <c r="F1001" s="0" t="n">
        <v>0</v>
      </c>
      <c r="G1001" s="0" t="n">
        <f aca="false">I1001/B$4</f>
        <v>0</v>
      </c>
      <c r="H1001" s="0" t="n">
        <f aca="false">0.5*B$12*E1000*E1000*B$14*B$13</f>
        <v>0.231515999999999</v>
      </c>
      <c r="I1001" s="0" t="n">
        <f aca="false">B$10*B$4+H1001</f>
        <v>0</v>
      </c>
    </row>
    <row r="1002" customFormat="false" ht="12.75" hidden="false" customHeight="false" outlineLevel="0" collapsed="false">
      <c r="A1002" s="0" t="n">
        <f aca="false">A1001+B$9</f>
        <v>9.80999999999984</v>
      </c>
      <c r="B1002" s="0" t="n">
        <f aca="false">B1001+C1001*B$9</f>
        <v>0</v>
      </c>
      <c r="C1002" s="0" t="n">
        <f aca="false">C1001+F1001*B$9</f>
        <v>0</v>
      </c>
      <c r="D1002" s="0" t="n">
        <f aca="false">D1001+E1002*B$9</f>
        <v>-20.2736946840317</v>
      </c>
      <c r="E1002" s="0" t="n">
        <f aca="false">E1001+G1002*B$9</f>
        <v>-2.09658141626786</v>
      </c>
      <c r="F1002" s="0" t="n">
        <v>0</v>
      </c>
      <c r="G1002" s="0" t="n">
        <f aca="false">I1002/B$4</f>
        <v>0</v>
      </c>
      <c r="H1002" s="0" t="n">
        <f aca="false">0.5*B$12*E1001*E1001*B$14*B$13</f>
        <v>0.231515999999999</v>
      </c>
      <c r="I1002" s="0" t="n">
        <f aca="false">B$10*B$4+H1002</f>
        <v>0</v>
      </c>
    </row>
    <row r="1003" customFormat="false" ht="12.75" hidden="false" customHeight="false" outlineLevel="0" collapsed="false">
      <c r="A1003" s="0" t="n">
        <f aca="false">A1002+B$9</f>
        <v>9.81999999999984</v>
      </c>
      <c r="B1003" s="0" t="n">
        <f aca="false">B1002+C1002*B$9</f>
        <v>0</v>
      </c>
      <c r="C1003" s="0" t="n">
        <f aca="false">C1002+F1002*B$9</f>
        <v>0</v>
      </c>
      <c r="D1003" s="0" t="n">
        <f aca="false">D1002+E1003*B$9</f>
        <v>-20.2946604981943</v>
      </c>
      <c r="E1003" s="0" t="n">
        <f aca="false">E1002+G1003*B$9</f>
        <v>-2.09658141626786</v>
      </c>
      <c r="F1003" s="0" t="n">
        <v>0</v>
      </c>
      <c r="G1003" s="0" t="n">
        <f aca="false">I1003/B$4</f>
        <v>0</v>
      </c>
      <c r="H1003" s="0" t="n">
        <f aca="false">0.5*B$12*E1002*E1002*B$14*B$13</f>
        <v>0.231515999999999</v>
      </c>
      <c r="I1003" s="0" t="n">
        <f aca="false">B$10*B$4+H1003</f>
        <v>0</v>
      </c>
    </row>
    <row r="1004" customFormat="false" ht="12.75" hidden="false" customHeight="false" outlineLevel="0" collapsed="false">
      <c r="A1004" s="0" t="n">
        <f aca="false">A1003+B$9</f>
        <v>9.82999999999984</v>
      </c>
      <c r="B1004" s="0" t="n">
        <f aca="false">B1003+C1003*B$9</f>
        <v>0</v>
      </c>
      <c r="C1004" s="0" t="n">
        <f aca="false">C1003+F1003*B$9</f>
        <v>0</v>
      </c>
      <c r="D1004" s="0" t="n">
        <f aca="false">D1003+E1004*B$9</f>
        <v>-20.315626312357</v>
      </c>
      <c r="E1004" s="0" t="n">
        <f aca="false">E1003+G1004*B$9</f>
        <v>-2.09658141626786</v>
      </c>
      <c r="F1004" s="0" t="n">
        <v>0</v>
      </c>
      <c r="G1004" s="0" t="n">
        <f aca="false">I1004/B$4</f>
        <v>0</v>
      </c>
      <c r="H1004" s="0" t="n">
        <f aca="false">0.5*B$12*E1003*E1003*B$14*B$13</f>
        <v>0.231515999999999</v>
      </c>
      <c r="I1004" s="0" t="n">
        <f aca="false">B$10*B$4+H1004</f>
        <v>0</v>
      </c>
    </row>
    <row r="1005" customFormat="false" ht="12.75" hidden="false" customHeight="false" outlineLevel="0" collapsed="false">
      <c r="A1005" s="0" t="n">
        <f aca="false">A1004+B$9</f>
        <v>9.83999999999984</v>
      </c>
      <c r="B1005" s="0" t="n">
        <f aca="false">B1004+C1004*B$9</f>
        <v>0</v>
      </c>
      <c r="C1005" s="0" t="n">
        <f aca="false">C1004+F1004*B$9</f>
        <v>0</v>
      </c>
      <c r="D1005" s="0" t="n">
        <f aca="false">D1004+E1005*B$9</f>
        <v>-20.3365921265197</v>
      </c>
      <c r="E1005" s="0" t="n">
        <f aca="false">E1004+G1005*B$9</f>
        <v>-2.09658141626786</v>
      </c>
      <c r="F1005" s="0" t="n">
        <v>0</v>
      </c>
      <c r="G1005" s="0" t="n">
        <f aca="false">I1005/B$4</f>
        <v>0</v>
      </c>
      <c r="H1005" s="0" t="n">
        <f aca="false">0.5*B$12*E1004*E1004*B$14*B$13</f>
        <v>0.231515999999999</v>
      </c>
      <c r="I1005" s="0" t="n">
        <f aca="false">B$10*B$4+H1005</f>
        <v>0</v>
      </c>
    </row>
    <row r="1006" customFormat="false" ht="12.75" hidden="false" customHeight="false" outlineLevel="0" collapsed="false">
      <c r="A1006" s="0" t="n">
        <f aca="false">A1005+B$9</f>
        <v>9.84999999999983</v>
      </c>
      <c r="B1006" s="0" t="n">
        <f aca="false">B1005+C1005*B$9</f>
        <v>0</v>
      </c>
      <c r="C1006" s="0" t="n">
        <f aca="false">C1005+F1005*B$9</f>
        <v>0</v>
      </c>
      <c r="D1006" s="0" t="n">
        <f aca="false">D1005+E1006*B$9</f>
        <v>-20.3575579406824</v>
      </c>
      <c r="E1006" s="0" t="n">
        <f aca="false">E1005+G1006*B$9</f>
        <v>-2.09658141626786</v>
      </c>
      <c r="F1006" s="0" t="n">
        <v>0</v>
      </c>
      <c r="G1006" s="0" t="n">
        <f aca="false">I1006/B$4</f>
        <v>0</v>
      </c>
      <c r="H1006" s="0" t="n">
        <f aca="false">0.5*B$12*E1005*E1005*B$14*B$13</f>
        <v>0.231515999999999</v>
      </c>
      <c r="I1006" s="0" t="n">
        <f aca="false">B$10*B$4+H1006</f>
        <v>0</v>
      </c>
    </row>
    <row r="1007" customFormat="false" ht="12.75" hidden="false" customHeight="false" outlineLevel="0" collapsed="false">
      <c r="A1007" s="0" t="n">
        <f aca="false">A1006+B$9</f>
        <v>9.85999999999983</v>
      </c>
      <c r="B1007" s="0" t="n">
        <f aca="false">B1006+C1006*B$9</f>
        <v>0</v>
      </c>
      <c r="C1007" s="0" t="n">
        <f aca="false">C1006+F1006*B$9</f>
        <v>0</v>
      </c>
      <c r="D1007" s="0" t="n">
        <f aca="false">D1006+E1007*B$9</f>
        <v>-20.378523754845</v>
      </c>
      <c r="E1007" s="0" t="n">
        <f aca="false">E1006+G1007*B$9</f>
        <v>-2.09658141626786</v>
      </c>
      <c r="F1007" s="0" t="n">
        <v>0</v>
      </c>
      <c r="G1007" s="0" t="n">
        <f aca="false">I1007/B$4</f>
        <v>0</v>
      </c>
      <c r="H1007" s="0" t="n">
        <f aca="false">0.5*B$12*E1006*E1006*B$14*B$13</f>
        <v>0.231515999999999</v>
      </c>
      <c r="I1007" s="0" t="n">
        <f aca="false">B$10*B$4+H1007</f>
        <v>0</v>
      </c>
    </row>
    <row r="1008" customFormat="false" ht="12.75" hidden="false" customHeight="false" outlineLevel="0" collapsed="false">
      <c r="A1008" s="0" t="n">
        <f aca="false">A1007+B$9</f>
        <v>9.86999999999983</v>
      </c>
      <c r="B1008" s="0" t="n">
        <f aca="false">B1007+C1007*B$9</f>
        <v>0</v>
      </c>
      <c r="C1008" s="0" t="n">
        <f aca="false">C1007+F1007*B$9</f>
        <v>0</v>
      </c>
      <c r="D1008" s="0" t="n">
        <f aca="false">D1007+E1008*B$9</f>
        <v>-20.3994895690077</v>
      </c>
      <c r="E1008" s="0" t="n">
        <f aca="false">E1007+G1008*B$9</f>
        <v>-2.09658141626786</v>
      </c>
      <c r="F1008" s="0" t="n">
        <v>0</v>
      </c>
      <c r="G1008" s="0" t="n">
        <f aca="false">I1008/B$4</f>
        <v>0</v>
      </c>
      <c r="H1008" s="0" t="n">
        <f aca="false">0.5*B$12*E1007*E1007*B$14*B$13</f>
        <v>0.231515999999999</v>
      </c>
      <c r="I1008" s="0" t="n">
        <f aca="false">B$10*B$4+H1008</f>
        <v>0</v>
      </c>
    </row>
    <row r="1009" customFormat="false" ht="12.75" hidden="false" customHeight="false" outlineLevel="0" collapsed="false">
      <c r="A1009" s="0" t="n">
        <f aca="false">A1008+B$9</f>
        <v>9.87999999999983</v>
      </c>
      <c r="B1009" s="0" t="n">
        <f aca="false">B1008+C1008*B$9</f>
        <v>0</v>
      </c>
      <c r="C1009" s="0" t="n">
        <f aca="false">C1008+F1008*B$9</f>
        <v>0</v>
      </c>
      <c r="D1009" s="0" t="n">
        <f aca="false">D1008+E1009*B$9</f>
        <v>-20.4204553831704</v>
      </c>
      <c r="E1009" s="0" t="n">
        <f aca="false">E1008+G1009*B$9</f>
        <v>-2.09658141626786</v>
      </c>
      <c r="F1009" s="0" t="n">
        <v>0</v>
      </c>
      <c r="G1009" s="0" t="n">
        <f aca="false">I1009/B$4</f>
        <v>0</v>
      </c>
      <c r="H1009" s="0" t="n">
        <f aca="false">0.5*B$12*E1008*E1008*B$14*B$13</f>
        <v>0.231515999999999</v>
      </c>
      <c r="I1009" s="0" t="n">
        <f aca="false">B$10*B$4+H1009</f>
        <v>0</v>
      </c>
    </row>
    <row r="1010" customFormat="false" ht="12.75" hidden="false" customHeight="false" outlineLevel="0" collapsed="false">
      <c r="A1010" s="0" t="n">
        <f aca="false">A1009+B$9</f>
        <v>9.88999999999983</v>
      </c>
      <c r="B1010" s="0" t="n">
        <f aca="false">B1009+C1009*B$9</f>
        <v>0</v>
      </c>
      <c r="C1010" s="0" t="n">
        <f aca="false">C1009+F1009*B$9</f>
        <v>0</v>
      </c>
      <c r="D1010" s="0" t="n">
        <f aca="false">D1009+E1010*B$9</f>
        <v>-20.4414211973331</v>
      </c>
      <c r="E1010" s="0" t="n">
        <f aca="false">E1009+G1010*B$9</f>
        <v>-2.09658141626786</v>
      </c>
      <c r="F1010" s="0" t="n">
        <v>0</v>
      </c>
      <c r="G1010" s="0" t="n">
        <f aca="false">I1010/B$4</f>
        <v>0</v>
      </c>
      <c r="H1010" s="0" t="n">
        <f aca="false">0.5*B$12*E1009*E1009*B$14*B$13</f>
        <v>0.231515999999999</v>
      </c>
      <c r="I1010" s="0" t="n">
        <f aca="false">B$10*B$4+H1010</f>
        <v>0</v>
      </c>
    </row>
    <row r="1011" customFormat="false" ht="12.75" hidden="false" customHeight="false" outlineLevel="0" collapsed="false">
      <c r="A1011" s="0" t="n">
        <f aca="false">A1010+B$9</f>
        <v>9.89999999999983</v>
      </c>
      <c r="B1011" s="0" t="n">
        <f aca="false">B1010+C1010*B$9</f>
        <v>0</v>
      </c>
      <c r="C1011" s="0" t="n">
        <f aca="false">C1010+F1010*B$9</f>
        <v>0</v>
      </c>
      <c r="D1011" s="0" t="n">
        <f aca="false">D1010+E1011*B$9</f>
        <v>-20.4623870114958</v>
      </c>
      <c r="E1011" s="0" t="n">
        <f aca="false">E1010+G1011*B$9</f>
        <v>-2.09658141626786</v>
      </c>
      <c r="F1011" s="0" t="n">
        <v>0</v>
      </c>
      <c r="G1011" s="0" t="n">
        <f aca="false">I1011/B$4</f>
        <v>0</v>
      </c>
      <c r="H1011" s="0" t="n">
        <f aca="false">0.5*B$12*E1010*E1010*B$14*B$13</f>
        <v>0.231515999999999</v>
      </c>
      <c r="I1011" s="0" t="n">
        <f aca="false">B$10*B$4+H1011</f>
        <v>0</v>
      </c>
    </row>
    <row r="1012" customFormat="false" ht="12.75" hidden="false" customHeight="false" outlineLevel="0" collapsed="false">
      <c r="A1012" s="0" t="n">
        <f aca="false">A1011+B$9</f>
        <v>9.90999999999983</v>
      </c>
      <c r="B1012" s="0" t="n">
        <f aca="false">B1011+C1011*B$9</f>
        <v>0</v>
      </c>
      <c r="C1012" s="0" t="n">
        <f aca="false">C1011+F1011*B$9</f>
        <v>0</v>
      </c>
      <c r="D1012" s="0" t="n">
        <f aca="false">D1011+E1012*B$9</f>
        <v>-20.4833528256584</v>
      </c>
      <c r="E1012" s="0" t="n">
        <f aca="false">E1011+G1012*B$9</f>
        <v>-2.09658141626786</v>
      </c>
      <c r="F1012" s="0" t="n">
        <v>0</v>
      </c>
      <c r="G1012" s="0" t="n">
        <f aca="false">I1012/B$4</f>
        <v>0</v>
      </c>
      <c r="H1012" s="0" t="n">
        <f aca="false">0.5*B$12*E1011*E1011*B$14*B$13</f>
        <v>0.231515999999999</v>
      </c>
      <c r="I1012" s="0" t="n">
        <f aca="false">B$10*B$4+H1012</f>
        <v>0</v>
      </c>
    </row>
    <row r="1013" customFormat="false" ht="12.75" hidden="false" customHeight="false" outlineLevel="0" collapsed="false">
      <c r="A1013" s="0" t="n">
        <f aca="false">A1012+B$9</f>
        <v>9.91999999999983</v>
      </c>
      <c r="B1013" s="0" t="n">
        <f aca="false">B1012+C1012*B$9</f>
        <v>0</v>
      </c>
      <c r="C1013" s="0" t="n">
        <f aca="false">C1012+F1012*B$9</f>
        <v>0</v>
      </c>
      <c r="D1013" s="0" t="n">
        <f aca="false">D1012+E1013*B$9</f>
        <v>-20.5043186398211</v>
      </c>
      <c r="E1013" s="0" t="n">
        <f aca="false">E1012+G1013*B$9</f>
        <v>-2.09658141626786</v>
      </c>
      <c r="F1013" s="0" t="n">
        <v>0</v>
      </c>
      <c r="G1013" s="0" t="n">
        <f aca="false">I1013/B$4</f>
        <v>0</v>
      </c>
      <c r="H1013" s="0" t="n">
        <f aca="false">0.5*B$12*E1012*E1012*B$14*B$13</f>
        <v>0.231515999999999</v>
      </c>
      <c r="I1013" s="0" t="n">
        <f aca="false">B$10*B$4+H1013</f>
        <v>0</v>
      </c>
    </row>
    <row r="1014" customFormat="false" ht="12.75" hidden="false" customHeight="false" outlineLevel="0" collapsed="false">
      <c r="A1014" s="0" t="n">
        <f aca="false">A1013+B$9</f>
        <v>9.92999999999983</v>
      </c>
      <c r="B1014" s="0" t="n">
        <f aca="false">B1013+C1013*B$9</f>
        <v>0</v>
      </c>
      <c r="C1014" s="0" t="n">
        <f aca="false">C1013+F1013*B$9</f>
        <v>0</v>
      </c>
      <c r="D1014" s="0" t="n">
        <f aca="false">D1013+E1014*B$9</f>
        <v>-20.5252844539838</v>
      </c>
      <c r="E1014" s="0" t="n">
        <f aca="false">E1013+G1014*B$9</f>
        <v>-2.09658141626786</v>
      </c>
      <c r="F1014" s="0" t="n">
        <v>0</v>
      </c>
      <c r="G1014" s="0" t="n">
        <f aca="false">I1014/B$4</f>
        <v>0</v>
      </c>
      <c r="H1014" s="0" t="n">
        <f aca="false">0.5*B$12*E1013*E1013*B$14*B$13</f>
        <v>0.231515999999999</v>
      </c>
      <c r="I1014" s="0" t="n">
        <f aca="false">B$10*B$4+H1014</f>
        <v>0</v>
      </c>
    </row>
    <row r="1015" customFormat="false" ht="12.75" hidden="false" customHeight="false" outlineLevel="0" collapsed="false">
      <c r="A1015" s="0" t="n">
        <f aca="false">A1014+B$9</f>
        <v>9.93999999999983</v>
      </c>
      <c r="B1015" s="0" t="n">
        <f aca="false">B1014+C1014*B$9</f>
        <v>0</v>
      </c>
      <c r="C1015" s="0" t="n">
        <f aca="false">C1014+F1014*B$9</f>
        <v>0</v>
      </c>
      <c r="D1015" s="0" t="n">
        <f aca="false">D1014+E1015*B$9</f>
        <v>-20.5462502681465</v>
      </c>
      <c r="E1015" s="0" t="n">
        <f aca="false">E1014+G1015*B$9</f>
        <v>-2.09658141626786</v>
      </c>
      <c r="F1015" s="0" t="n">
        <v>0</v>
      </c>
      <c r="G1015" s="0" t="n">
        <f aca="false">I1015/B$4</f>
        <v>0</v>
      </c>
      <c r="H1015" s="0" t="n">
        <f aca="false">0.5*B$12*E1014*E1014*B$14*B$13</f>
        <v>0.231515999999999</v>
      </c>
      <c r="I1015" s="0" t="n">
        <f aca="false">B$10*B$4+H1015</f>
        <v>0</v>
      </c>
    </row>
    <row r="1016" customFormat="false" ht="12.75" hidden="false" customHeight="false" outlineLevel="0" collapsed="false">
      <c r="A1016" s="0" t="n">
        <f aca="false">A1015+B$9</f>
        <v>9.94999999999983</v>
      </c>
      <c r="B1016" s="0" t="n">
        <f aca="false">B1015+C1015*B$9</f>
        <v>0</v>
      </c>
      <c r="C1016" s="0" t="n">
        <f aca="false">C1015+F1015*B$9</f>
        <v>0</v>
      </c>
      <c r="D1016" s="0" t="n">
        <f aca="false">D1015+E1016*B$9</f>
        <v>-20.5672160823092</v>
      </c>
      <c r="E1016" s="0" t="n">
        <f aca="false">E1015+G1016*B$9</f>
        <v>-2.09658141626786</v>
      </c>
      <c r="F1016" s="0" t="n">
        <v>0</v>
      </c>
      <c r="G1016" s="0" t="n">
        <f aca="false">I1016/B$4</f>
        <v>0</v>
      </c>
      <c r="H1016" s="0" t="n">
        <f aca="false">0.5*B$12*E1015*E1015*B$14*B$13</f>
        <v>0.231515999999999</v>
      </c>
      <c r="I1016" s="0" t="n">
        <f aca="false">B$10*B$4+H1016</f>
        <v>0</v>
      </c>
    </row>
    <row r="1017" customFormat="false" ht="12.75" hidden="false" customHeight="false" outlineLevel="0" collapsed="false">
      <c r="A1017" s="0" t="n">
        <f aca="false">A1016+B$9</f>
        <v>9.95999999999983</v>
      </c>
      <c r="B1017" s="0" t="n">
        <f aca="false">B1016+C1016*B$9</f>
        <v>0</v>
      </c>
      <c r="C1017" s="0" t="n">
        <f aca="false">C1016+F1016*B$9</f>
        <v>0</v>
      </c>
      <c r="D1017" s="0" t="n">
        <f aca="false">D1016+E1017*B$9</f>
        <v>-20.5881818964718</v>
      </c>
      <c r="E1017" s="0" t="n">
        <f aca="false">E1016+G1017*B$9</f>
        <v>-2.09658141626786</v>
      </c>
      <c r="F1017" s="0" t="n">
        <v>0</v>
      </c>
      <c r="G1017" s="0" t="n">
        <f aca="false">I1017/B$4</f>
        <v>0</v>
      </c>
      <c r="H1017" s="0" t="n">
        <f aca="false">0.5*B$12*E1016*E1016*B$14*B$13</f>
        <v>0.231515999999999</v>
      </c>
      <c r="I1017" s="0" t="n">
        <f aca="false">B$10*B$4+H1017</f>
        <v>0</v>
      </c>
    </row>
    <row r="1018" customFormat="false" ht="12.75" hidden="false" customHeight="false" outlineLevel="0" collapsed="false">
      <c r="A1018" s="0" t="n">
        <f aca="false">A1017+B$9</f>
        <v>9.96999999999983</v>
      </c>
      <c r="B1018" s="0" t="n">
        <f aca="false">B1017+C1017*B$9</f>
        <v>0</v>
      </c>
      <c r="C1018" s="0" t="n">
        <f aca="false">C1017+F1017*B$9</f>
        <v>0</v>
      </c>
      <c r="D1018" s="0" t="n">
        <f aca="false">D1017+E1018*B$9</f>
        <v>-20.6091477106345</v>
      </c>
      <c r="E1018" s="0" t="n">
        <f aca="false">E1017+G1018*B$9</f>
        <v>-2.09658141626786</v>
      </c>
      <c r="F1018" s="0" t="n">
        <v>0</v>
      </c>
      <c r="G1018" s="0" t="n">
        <f aca="false">I1018/B$4</f>
        <v>0</v>
      </c>
      <c r="H1018" s="0" t="n">
        <f aca="false">0.5*B$12*E1017*E1017*B$14*B$13</f>
        <v>0.231515999999999</v>
      </c>
      <c r="I1018" s="0" t="n">
        <f aca="false">B$10*B$4+H1018</f>
        <v>0</v>
      </c>
    </row>
    <row r="1019" customFormat="false" ht="12.75" hidden="false" customHeight="false" outlineLevel="0" collapsed="false">
      <c r="A1019" s="0" t="n">
        <f aca="false">A1018+B$9</f>
        <v>9.97999999999983</v>
      </c>
      <c r="B1019" s="0" t="n">
        <f aca="false">B1018+C1018*B$9</f>
        <v>0</v>
      </c>
      <c r="C1019" s="0" t="n">
        <f aca="false">C1018+F1018*B$9</f>
        <v>0</v>
      </c>
      <c r="D1019" s="0" t="n">
        <f aca="false">D1018+E1019*B$9</f>
        <v>-20.6301135247972</v>
      </c>
      <c r="E1019" s="0" t="n">
        <f aca="false">E1018+G1019*B$9</f>
        <v>-2.09658141626786</v>
      </c>
      <c r="F1019" s="0" t="n">
        <v>0</v>
      </c>
      <c r="G1019" s="0" t="n">
        <f aca="false">I1019/B$4</f>
        <v>0</v>
      </c>
      <c r="H1019" s="0" t="n">
        <f aca="false">0.5*B$12*E1018*E1018*B$14*B$13</f>
        <v>0.231515999999999</v>
      </c>
      <c r="I1019" s="0" t="n">
        <f aca="false">B$10*B$4+H1019</f>
        <v>0</v>
      </c>
    </row>
    <row r="1020" customFormat="false" ht="12.75" hidden="false" customHeight="false" outlineLevel="0" collapsed="false">
      <c r="A1020" s="0" t="n">
        <f aca="false">A1019+B$9</f>
        <v>9.98999999999983</v>
      </c>
      <c r="B1020" s="0" t="n">
        <f aca="false">B1019+C1019*B$9</f>
        <v>0</v>
      </c>
      <c r="C1020" s="0" t="n">
        <f aca="false">C1019+F1019*B$9</f>
        <v>0</v>
      </c>
      <c r="D1020" s="0" t="n">
        <f aca="false">D1019+E1020*B$9</f>
        <v>-20.6510793389599</v>
      </c>
      <c r="E1020" s="0" t="n">
        <f aca="false">E1019+G1020*B$9</f>
        <v>-2.09658141626786</v>
      </c>
      <c r="F1020" s="0" t="n">
        <v>0</v>
      </c>
      <c r="G1020" s="0" t="n">
        <f aca="false">I1020/B$4</f>
        <v>0</v>
      </c>
      <c r="H1020" s="0" t="n">
        <f aca="false">0.5*B$12*E1019*E1019*B$14*B$13</f>
        <v>0.231515999999999</v>
      </c>
      <c r="I1020" s="0" t="n">
        <f aca="false">B$10*B$4+H1020</f>
        <v>0</v>
      </c>
    </row>
    <row r="1021" customFormat="false" ht="12.75" hidden="false" customHeight="false" outlineLevel="0" collapsed="false">
      <c r="A1021" s="0" t="n">
        <f aca="false">A1020+B$9</f>
        <v>9.99999999999983</v>
      </c>
      <c r="B1021" s="0" t="n">
        <f aca="false">B1020+C1020*B$9</f>
        <v>0</v>
      </c>
      <c r="C1021" s="0" t="n">
        <f aca="false">C1020+F1020*B$9</f>
        <v>0</v>
      </c>
      <c r="D1021" s="0" t="n">
        <f aca="false">D1020+E1021*B$9</f>
        <v>-20.6720451531226</v>
      </c>
      <c r="E1021" s="0" t="n">
        <f aca="false">E1020+G1021*B$9</f>
        <v>-2.09658141626786</v>
      </c>
      <c r="F1021" s="0" t="n">
        <v>0</v>
      </c>
      <c r="G1021" s="0" t="n">
        <f aca="false">I1021/B$4</f>
        <v>0</v>
      </c>
      <c r="H1021" s="0" t="n">
        <f aca="false">0.5*B$12*E1020*E1020*B$14*B$13</f>
        <v>0.231515999999999</v>
      </c>
      <c r="I1021" s="0" t="n">
        <f aca="false">B$10*B$4+H1021</f>
        <v>0</v>
      </c>
    </row>
    <row r="1022" customFormat="false" ht="12.75" hidden="false" customHeight="false" outlineLevel="0" collapsed="false">
      <c r="A1022" s="0" t="n">
        <f aca="false">A1021+B$9</f>
        <v>10.0099999999998</v>
      </c>
      <c r="B1022" s="0" t="n">
        <f aca="false">B1021+C1021*B$9</f>
        <v>0</v>
      </c>
      <c r="C1022" s="0" t="n">
        <f aca="false">C1021+F1021*B$9</f>
        <v>0</v>
      </c>
      <c r="D1022" s="0" t="n">
        <f aca="false">D1021+E1022*B$9</f>
        <v>-20.6930109672852</v>
      </c>
      <c r="E1022" s="0" t="n">
        <f aca="false">E1021+G1022*B$9</f>
        <v>-2.09658141626786</v>
      </c>
      <c r="F1022" s="0" t="n">
        <v>0</v>
      </c>
      <c r="G1022" s="0" t="n">
        <f aca="false">I1022/B$4</f>
        <v>0</v>
      </c>
      <c r="H1022" s="0" t="n">
        <f aca="false">0.5*B$12*E1021*E1021*B$14*B$13</f>
        <v>0.231515999999999</v>
      </c>
      <c r="I1022" s="0" t="n">
        <f aca="false">B$10*B$4+H1022</f>
        <v>0</v>
      </c>
    </row>
    <row r="1023" customFormat="false" ht="12.75" hidden="false" customHeight="false" outlineLevel="0" collapsed="false">
      <c r="A1023" s="0" t="n">
        <f aca="false">A1022+B$9</f>
        <v>10.0199999999998</v>
      </c>
      <c r="B1023" s="0" t="n">
        <f aca="false">B1022+C1022*B$9</f>
        <v>0</v>
      </c>
      <c r="C1023" s="0" t="n">
        <f aca="false">C1022+F1022*B$9</f>
        <v>0</v>
      </c>
      <c r="D1023" s="0" t="n">
        <f aca="false">D1022+E1023*B$9</f>
        <v>-20.7139767814479</v>
      </c>
      <c r="E1023" s="0" t="n">
        <f aca="false">E1022+G1023*B$9</f>
        <v>-2.09658141626786</v>
      </c>
      <c r="F1023" s="0" t="n">
        <v>0</v>
      </c>
      <c r="G1023" s="0" t="n">
        <f aca="false">I1023/B$4</f>
        <v>0</v>
      </c>
      <c r="H1023" s="0" t="n">
        <f aca="false">0.5*B$12*E1022*E1022*B$14*B$13</f>
        <v>0.231515999999999</v>
      </c>
      <c r="I1023" s="0" t="n">
        <f aca="false">B$10*B$4+H1023</f>
        <v>0</v>
      </c>
    </row>
    <row r="1024" customFormat="false" ht="12.75" hidden="false" customHeight="false" outlineLevel="0" collapsed="false">
      <c r="A1024" s="0" t="n">
        <f aca="false">A1023+B$9</f>
        <v>10.0299999999998</v>
      </c>
      <c r="B1024" s="0" t="n">
        <f aca="false">B1023+C1023*B$9</f>
        <v>0</v>
      </c>
      <c r="C1024" s="0" t="n">
        <f aca="false">C1023+F1023*B$9</f>
        <v>0</v>
      </c>
      <c r="D1024" s="0" t="n">
        <f aca="false">D1023+E1024*B$9</f>
        <v>-20.7349425956106</v>
      </c>
      <c r="E1024" s="0" t="n">
        <f aca="false">E1023+G1024*B$9</f>
        <v>-2.09658141626786</v>
      </c>
      <c r="F1024" s="0" t="n">
        <v>0</v>
      </c>
      <c r="G1024" s="0" t="n">
        <f aca="false">I1024/B$4</f>
        <v>0</v>
      </c>
      <c r="H1024" s="0" t="n">
        <f aca="false">0.5*B$12*E1023*E1023*B$14*B$13</f>
        <v>0.231515999999999</v>
      </c>
      <c r="I1024" s="0" t="n">
        <f aca="false">B$10*B$4+H1024</f>
        <v>0</v>
      </c>
    </row>
    <row r="1025" customFormat="false" ht="12.75" hidden="false" customHeight="false" outlineLevel="0" collapsed="false">
      <c r="A1025" s="0" t="n">
        <f aca="false">A1024+B$9</f>
        <v>10.0399999999998</v>
      </c>
      <c r="B1025" s="0" t="n">
        <f aca="false">B1024+C1024*B$9</f>
        <v>0</v>
      </c>
      <c r="C1025" s="0" t="n">
        <f aca="false">C1024+F1024*B$9</f>
        <v>0</v>
      </c>
      <c r="D1025" s="0" t="n">
        <f aca="false">D1024+E1025*B$9</f>
        <v>-20.7559084097733</v>
      </c>
      <c r="E1025" s="0" t="n">
        <f aca="false">E1024+G1025*B$9</f>
        <v>-2.09658141626786</v>
      </c>
      <c r="F1025" s="0" t="n">
        <v>0</v>
      </c>
      <c r="G1025" s="0" t="n">
        <f aca="false">I1025/B$4</f>
        <v>0</v>
      </c>
      <c r="H1025" s="0" t="n">
        <f aca="false">0.5*B$12*E1024*E1024*B$14*B$13</f>
        <v>0.231515999999999</v>
      </c>
      <c r="I1025" s="0" t="n">
        <f aca="false">B$10*B$4+H1025</f>
        <v>0</v>
      </c>
    </row>
    <row r="1026" customFormat="false" ht="12.75" hidden="false" customHeight="false" outlineLevel="0" collapsed="false">
      <c r="A1026" s="0" t="n">
        <f aca="false">A1025+B$9</f>
        <v>10.0499999999998</v>
      </c>
      <c r="B1026" s="0" t="n">
        <f aca="false">B1025+C1025*B$9</f>
        <v>0</v>
      </c>
      <c r="C1026" s="0" t="n">
        <f aca="false">C1025+F1025*B$9</f>
        <v>0</v>
      </c>
      <c r="D1026" s="0" t="n">
        <f aca="false">D1025+E1026*B$9</f>
        <v>-20.7768742239359</v>
      </c>
      <c r="E1026" s="0" t="n">
        <f aca="false">E1025+G1026*B$9</f>
        <v>-2.09658141626786</v>
      </c>
      <c r="F1026" s="0" t="n">
        <v>0</v>
      </c>
      <c r="G1026" s="0" t="n">
        <f aca="false">I1026/B$4</f>
        <v>0</v>
      </c>
      <c r="H1026" s="0" t="n">
        <f aca="false">0.5*B$12*E1025*E1025*B$14*B$13</f>
        <v>0.231515999999999</v>
      </c>
      <c r="I1026" s="0" t="n">
        <f aca="false">B$10*B$4+H1026</f>
        <v>0</v>
      </c>
    </row>
    <row r="1027" customFormat="false" ht="12.75" hidden="false" customHeight="false" outlineLevel="0" collapsed="false">
      <c r="A1027" s="0" t="n">
        <f aca="false">A1026+B$9</f>
        <v>10.0599999999998</v>
      </c>
      <c r="B1027" s="0" t="n">
        <f aca="false">B1026+C1026*B$9</f>
        <v>0</v>
      </c>
      <c r="C1027" s="0" t="n">
        <f aca="false">C1026+F1026*B$9</f>
        <v>0</v>
      </c>
      <c r="D1027" s="0" t="n">
        <f aca="false">D1026+E1027*B$9</f>
        <v>-20.7978400380986</v>
      </c>
      <c r="E1027" s="0" t="n">
        <f aca="false">E1026+G1027*B$9</f>
        <v>-2.09658141626786</v>
      </c>
      <c r="F1027" s="0" t="n">
        <v>0</v>
      </c>
      <c r="G1027" s="0" t="n">
        <f aca="false">I1027/B$4</f>
        <v>0</v>
      </c>
      <c r="H1027" s="0" t="n">
        <f aca="false">0.5*B$12*E1026*E1026*B$14*B$13</f>
        <v>0.231515999999999</v>
      </c>
      <c r="I1027" s="0" t="n">
        <f aca="false">B$10*B$4+H1027</f>
        <v>0</v>
      </c>
    </row>
    <row r="1028" customFormat="false" ht="12.75" hidden="false" customHeight="false" outlineLevel="0" collapsed="false">
      <c r="A1028" s="0" t="n">
        <f aca="false">A1027+B$9</f>
        <v>10.0699999999998</v>
      </c>
      <c r="B1028" s="0" t="n">
        <f aca="false">B1027+C1027*B$9</f>
        <v>0</v>
      </c>
      <c r="C1028" s="0" t="n">
        <f aca="false">C1027+F1027*B$9</f>
        <v>0</v>
      </c>
      <c r="D1028" s="0" t="n">
        <f aca="false">D1027+E1028*B$9</f>
        <v>-20.8188058522613</v>
      </c>
      <c r="E1028" s="0" t="n">
        <f aca="false">E1027+G1028*B$9</f>
        <v>-2.09658141626786</v>
      </c>
      <c r="F1028" s="0" t="n">
        <v>0</v>
      </c>
      <c r="G1028" s="0" t="n">
        <f aca="false">I1028/B$4</f>
        <v>0</v>
      </c>
      <c r="H1028" s="0" t="n">
        <f aca="false">0.5*B$12*E1027*E1027*B$14*B$13</f>
        <v>0.231515999999999</v>
      </c>
      <c r="I1028" s="0" t="n">
        <f aca="false">B$10*B$4+H1028</f>
        <v>0</v>
      </c>
    </row>
    <row r="1029" customFormat="false" ht="12.75" hidden="false" customHeight="false" outlineLevel="0" collapsed="false">
      <c r="A1029" s="0" t="n">
        <f aca="false">A1028+B$9</f>
        <v>10.0799999999998</v>
      </c>
      <c r="B1029" s="0" t="n">
        <f aca="false">B1028+C1028*B$9</f>
        <v>0</v>
      </c>
      <c r="C1029" s="0" t="n">
        <f aca="false">C1028+F1028*B$9</f>
        <v>0</v>
      </c>
      <c r="D1029" s="0" t="n">
        <f aca="false">D1028+E1029*B$9</f>
        <v>-20.839771666424</v>
      </c>
      <c r="E1029" s="0" t="n">
        <f aca="false">E1028+G1029*B$9</f>
        <v>-2.09658141626786</v>
      </c>
      <c r="F1029" s="0" t="n">
        <v>0</v>
      </c>
      <c r="G1029" s="0" t="n">
        <f aca="false">I1029/B$4</f>
        <v>0</v>
      </c>
      <c r="H1029" s="0" t="n">
        <f aca="false">0.5*B$12*E1028*E1028*B$14*B$13</f>
        <v>0.231515999999999</v>
      </c>
      <c r="I1029" s="0" t="n">
        <f aca="false">B$10*B$4+H1029</f>
        <v>0</v>
      </c>
    </row>
    <row r="1030" customFormat="false" ht="12.75" hidden="false" customHeight="false" outlineLevel="0" collapsed="false">
      <c r="A1030" s="0" t="n">
        <f aca="false">A1029+B$9</f>
        <v>10.0899999999998</v>
      </c>
      <c r="B1030" s="0" t="n">
        <f aca="false">B1029+C1029*B$9</f>
        <v>0</v>
      </c>
      <c r="C1030" s="0" t="n">
        <f aca="false">C1029+F1029*B$9</f>
        <v>0</v>
      </c>
      <c r="D1030" s="0" t="n">
        <f aca="false">D1029+E1030*B$9</f>
        <v>-20.8607374805867</v>
      </c>
      <c r="E1030" s="0" t="n">
        <f aca="false">E1029+G1030*B$9</f>
        <v>-2.09658141626786</v>
      </c>
      <c r="F1030" s="0" t="n">
        <v>0</v>
      </c>
      <c r="G1030" s="0" t="n">
        <f aca="false">I1030/B$4</f>
        <v>0</v>
      </c>
      <c r="H1030" s="0" t="n">
        <f aca="false">0.5*B$12*E1029*E1029*B$14*B$13</f>
        <v>0.231515999999999</v>
      </c>
      <c r="I1030" s="0" t="n">
        <f aca="false">B$10*B$4+H1030</f>
        <v>0</v>
      </c>
    </row>
    <row r="1031" customFormat="false" ht="12.75" hidden="false" customHeight="false" outlineLevel="0" collapsed="false">
      <c r="A1031" s="0" t="n">
        <f aca="false">A1030+B$9</f>
        <v>10.0999999999998</v>
      </c>
      <c r="B1031" s="0" t="n">
        <f aca="false">B1030+C1030*B$9</f>
        <v>0</v>
      </c>
      <c r="C1031" s="0" t="n">
        <f aca="false">C1030+F1030*B$9</f>
        <v>0</v>
      </c>
      <c r="D1031" s="0" t="n">
        <f aca="false">D1030+E1031*B$9</f>
        <v>-20.8817032947493</v>
      </c>
      <c r="E1031" s="0" t="n">
        <f aca="false">E1030+G1031*B$9</f>
        <v>-2.09658141626786</v>
      </c>
      <c r="F1031" s="0" t="n">
        <v>0</v>
      </c>
      <c r="G1031" s="0" t="n">
        <f aca="false">I1031/B$4</f>
        <v>0</v>
      </c>
      <c r="H1031" s="0" t="n">
        <f aca="false">0.5*B$12*E1030*E1030*B$14*B$13</f>
        <v>0.231515999999999</v>
      </c>
      <c r="I1031" s="0" t="n">
        <f aca="false">B$10*B$4+H1031</f>
        <v>0</v>
      </c>
    </row>
    <row r="1032" customFormat="false" ht="12.75" hidden="false" customHeight="false" outlineLevel="0" collapsed="false">
      <c r="A1032" s="0" t="n">
        <f aca="false">A1031+B$9</f>
        <v>10.1099999999998</v>
      </c>
      <c r="B1032" s="0" t="n">
        <f aca="false">B1031+C1031*B$9</f>
        <v>0</v>
      </c>
      <c r="C1032" s="0" t="n">
        <f aca="false">C1031+F1031*B$9</f>
        <v>0</v>
      </c>
      <c r="D1032" s="0" t="n">
        <f aca="false">D1031+E1032*B$9</f>
        <v>-20.902669108912</v>
      </c>
      <c r="E1032" s="0" t="n">
        <f aca="false">E1031+G1032*B$9</f>
        <v>-2.09658141626786</v>
      </c>
      <c r="F1032" s="0" t="n">
        <v>0</v>
      </c>
      <c r="G1032" s="0" t="n">
        <f aca="false">I1032/B$4</f>
        <v>0</v>
      </c>
      <c r="H1032" s="0" t="n">
        <f aca="false">0.5*B$12*E1031*E1031*B$14*B$13</f>
        <v>0.231515999999999</v>
      </c>
      <c r="I1032" s="0" t="n">
        <f aca="false">B$10*B$4+H1032</f>
        <v>0</v>
      </c>
    </row>
    <row r="1033" customFormat="false" ht="12.75" hidden="false" customHeight="false" outlineLevel="0" collapsed="false">
      <c r="A1033" s="0" t="n">
        <f aca="false">A1032+B$9</f>
        <v>10.1199999999998</v>
      </c>
      <c r="B1033" s="0" t="n">
        <f aca="false">B1032+C1032*B$9</f>
        <v>0</v>
      </c>
      <c r="C1033" s="0" t="n">
        <f aca="false">C1032+F1032*B$9</f>
        <v>0</v>
      </c>
      <c r="D1033" s="0" t="n">
        <f aca="false">D1032+E1033*B$9</f>
        <v>-20.9236349230747</v>
      </c>
      <c r="E1033" s="0" t="n">
        <f aca="false">E1032+G1033*B$9</f>
        <v>-2.09658141626786</v>
      </c>
      <c r="F1033" s="0" t="n">
        <v>0</v>
      </c>
      <c r="G1033" s="0" t="n">
        <f aca="false">I1033/B$4</f>
        <v>0</v>
      </c>
      <c r="H1033" s="0" t="n">
        <f aca="false">0.5*B$12*E1032*E1032*B$14*B$13</f>
        <v>0.231515999999999</v>
      </c>
      <c r="I1033" s="0" t="n">
        <f aca="false">B$10*B$4+H1033</f>
        <v>0</v>
      </c>
    </row>
    <row r="1034" customFormat="false" ht="12.75" hidden="false" customHeight="false" outlineLevel="0" collapsed="false">
      <c r="A1034" s="0" t="n">
        <f aca="false">A1033+B$9</f>
        <v>10.1299999999998</v>
      </c>
      <c r="B1034" s="0" t="n">
        <f aca="false">B1033+C1033*B$9</f>
        <v>0</v>
      </c>
      <c r="C1034" s="0" t="n">
        <f aca="false">C1033+F1033*B$9</f>
        <v>0</v>
      </c>
      <c r="D1034" s="0" t="n">
        <f aca="false">D1033+E1034*B$9</f>
        <v>-20.9446007372374</v>
      </c>
      <c r="E1034" s="0" t="n">
        <f aca="false">E1033+G1034*B$9</f>
        <v>-2.09658141626786</v>
      </c>
      <c r="F1034" s="0" t="n">
        <v>0</v>
      </c>
      <c r="G1034" s="0" t="n">
        <f aca="false">I1034/B$4</f>
        <v>0</v>
      </c>
      <c r="H1034" s="0" t="n">
        <f aca="false">0.5*B$12*E1033*E1033*B$14*B$13</f>
        <v>0.231515999999999</v>
      </c>
      <c r="I1034" s="0" t="n">
        <f aca="false">B$10*B$4+H1034</f>
        <v>0</v>
      </c>
    </row>
    <row r="1035" customFormat="false" ht="12.75" hidden="false" customHeight="false" outlineLevel="0" collapsed="false">
      <c r="A1035" s="0" t="n">
        <f aca="false">A1034+B$9</f>
        <v>10.1399999999998</v>
      </c>
      <c r="B1035" s="0" t="n">
        <f aca="false">B1034+C1034*B$9</f>
        <v>0</v>
      </c>
      <c r="C1035" s="0" t="n">
        <f aca="false">C1034+F1034*B$9</f>
        <v>0</v>
      </c>
      <c r="D1035" s="0" t="n">
        <f aca="false">D1034+E1035*B$9</f>
        <v>-20.9655665514001</v>
      </c>
      <c r="E1035" s="0" t="n">
        <f aca="false">E1034+G1035*B$9</f>
        <v>-2.09658141626786</v>
      </c>
      <c r="F1035" s="0" t="n">
        <v>0</v>
      </c>
      <c r="G1035" s="0" t="n">
        <f aca="false">I1035/B$4</f>
        <v>0</v>
      </c>
      <c r="H1035" s="0" t="n">
        <f aca="false">0.5*B$12*E1034*E1034*B$14*B$13</f>
        <v>0.231515999999999</v>
      </c>
      <c r="I1035" s="0" t="n">
        <f aca="false">B$10*B$4+H1035</f>
        <v>0</v>
      </c>
    </row>
    <row r="1036" customFormat="false" ht="12.75" hidden="false" customHeight="false" outlineLevel="0" collapsed="false">
      <c r="A1036" s="0" t="n">
        <f aca="false">A1035+B$9</f>
        <v>10.1499999999998</v>
      </c>
      <c r="B1036" s="0" t="n">
        <f aca="false">B1035+C1035*B$9</f>
        <v>0</v>
      </c>
      <c r="C1036" s="0" t="n">
        <f aca="false">C1035+F1035*B$9</f>
        <v>0</v>
      </c>
      <c r="D1036" s="0" t="n">
        <f aca="false">D1035+E1036*B$9</f>
        <v>-20.9865323655627</v>
      </c>
      <c r="E1036" s="0" t="n">
        <f aca="false">E1035+G1036*B$9</f>
        <v>-2.09658141626786</v>
      </c>
      <c r="F1036" s="0" t="n">
        <v>0</v>
      </c>
      <c r="G1036" s="0" t="n">
        <f aca="false">I1036/B$4</f>
        <v>0</v>
      </c>
      <c r="H1036" s="0" t="n">
        <f aca="false">0.5*B$12*E1035*E1035*B$14*B$13</f>
        <v>0.231515999999999</v>
      </c>
      <c r="I1036" s="0" t="n">
        <f aca="false">B$10*B$4+H1036</f>
        <v>0</v>
      </c>
    </row>
    <row r="1037" customFormat="false" ht="12.75" hidden="false" customHeight="false" outlineLevel="0" collapsed="false">
      <c r="A1037" s="0" t="n">
        <f aca="false">A1036+B$9</f>
        <v>10.1599999999998</v>
      </c>
      <c r="B1037" s="0" t="n">
        <f aca="false">B1036+C1036*B$9</f>
        <v>0</v>
      </c>
      <c r="C1037" s="0" t="n">
        <f aca="false">C1036+F1036*B$9</f>
        <v>0</v>
      </c>
      <c r="D1037" s="0" t="n">
        <f aca="false">D1036+E1037*B$9</f>
        <v>-21.0074981797254</v>
      </c>
      <c r="E1037" s="0" t="n">
        <f aca="false">E1036+G1037*B$9</f>
        <v>-2.09658141626786</v>
      </c>
      <c r="F1037" s="0" t="n">
        <v>0</v>
      </c>
      <c r="G1037" s="0" t="n">
        <f aca="false">I1037/B$4</f>
        <v>0</v>
      </c>
      <c r="H1037" s="0" t="n">
        <f aca="false">0.5*B$12*E1036*E1036*B$14*B$13</f>
        <v>0.231515999999999</v>
      </c>
      <c r="I1037" s="0" t="n">
        <f aca="false">B$10*B$4+H1037</f>
        <v>0</v>
      </c>
    </row>
    <row r="1038" customFormat="false" ht="12.75" hidden="false" customHeight="false" outlineLevel="0" collapsed="false">
      <c r="A1038" s="0" t="n">
        <f aca="false">A1037+B$9</f>
        <v>10.1699999999998</v>
      </c>
      <c r="B1038" s="0" t="n">
        <f aca="false">B1037+C1037*B$9</f>
        <v>0</v>
      </c>
      <c r="C1038" s="0" t="n">
        <f aca="false">C1037+F1037*B$9</f>
        <v>0</v>
      </c>
      <c r="D1038" s="0" t="n">
        <f aca="false">D1037+E1038*B$9</f>
        <v>-21.0284639938881</v>
      </c>
      <c r="E1038" s="0" t="n">
        <f aca="false">E1037+G1038*B$9</f>
        <v>-2.09658141626786</v>
      </c>
      <c r="F1038" s="0" t="n">
        <v>0</v>
      </c>
      <c r="G1038" s="0" t="n">
        <f aca="false">I1038/B$4</f>
        <v>0</v>
      </c>
      <c r="H1038" s="0" t="n">
        <f aca="false">0.5*B$12*E1037*E1037*B$14*B$13</f>
        <v>0.231515999999999</v>
      </c>
      <c r="I1038" s="0" t="n">
        <f aca="false">B$10*B$4+H1038</f>
        <v>0</v>
      </c>
    </row>
    <row r="1039" customFormat="false" ht="12.75" hidden="false" customHeight="false" outlineLevel="0" collapsed="false">
      <c r="A1039" s="0" t="n">
        <f aca="false">A1038+B$9</f>
        <v>10.1799999999998</v>
      </c>
      <c r="B1039" s="0" t="n">
        <f aca="false">B1038+C1038*B$9</f>
        <v>0</v>
      </c>
      <c r="C1039" s="0" t="n">
        <f aca="false">C1038+F1038*B$9</f>
        <v>0</v>
      </c>
      <c r="D1039" s="0" t="n">
        <f aca="false">D1038+E1039*B$9</f>
        <v>-21.0494298080508</v>
      </c>
      <c r="E1039" s="0" t="n">
        <f aca="false">E1038+G1039*B$9</f>
        <v>-2.09658141626786</v>
      </c>
      <c r="F1039" s="0" t="n">
        <v>0</v>
      </c>
      <c r="G1039" s="0" t="n">
        <f aca="false">I1039/B$4</f>
        <v>0</v>
      </c>
      <c r="H1039" s="0" t="n">
        <f aca="false">0.5*B$12*E1038*E1038*B$14*B$13</f>
        <v>0.231515999999999</v>
      </c>
      <c r="I1039" s="0" t="n">
        <f aca="false">B$10*B$4+H1039</f>
        <v>0</v>
      </c>
    </row>
    <row r="1040" customFormat="false" ht="12.75" hidden="false" customHeight="false" outlineLevel="0" collapsed="false">
      <c r="A1040" s="0" t="n">
        <f aca="false">A1039+B$9</f>
        <v>10.1899999999998</v>
      </c>
      <c r="B1040" s="0" t="n">
        <f aca="false">B1039+C1039*B$9</f>
        <v>0</v>
      </c>
      <c r="C1040" s="0" t="n">
        <f aca="false">C1039+F1039*B$9</f>
        <v>0</v>
      </c>
      <c r="D1040" s="0" t="n">
        <f aca="false">D1039+E1040*B$9</f>
        <v>-21.0703956222135</v>
      </c>
      <c r="E1040" s="0" t="n">
        <f aca="false">E1039+G1040*B$9</f>
        <v>-2.09658141626786</v>
      </c>
      <c r="F1040" s="0" t="n">
        <v>0</v>
      </c>
      <c r="G1040" s="0" t="n">
        <f aca="false">I1040/B$4</f>
        <v>0</v>
      </c>
      <c r="H1040" s="0" t="n">
        <f aca="false">0.5*B$12*E1039*E1039*B$14*B$13</f>
        <v>0.231515999999999</v>
      </c>
      <c r="I1040" s="0" t="n">
        <f aca="false">B$10*B$4+H1040</f>
        <v>0</v>
      </c>
    </row>
    <row r="1041" customFormat="false" ht="12.75" hidden="false" customHeight="false" outlineLevel="0" collapsed="false">
      <c r="A1041" s="0" t="n">
        <f aca="false">A1040+B$9</f>
        <v>10.1999999999998</v>
      </c>
      <c r="B1041" s="0" t="n">
        <f aca="false">B1040+C1040*B$9</f>
        <v>0</v>
      </c>
      <c r="C1041" s="0" t="n">
        <f aca="false">C1040+F1040*B$9</f>
        <v>0</v>
      </c>
      <c r="D1041" s="0" t="n">
        <f aca="false">D1040+E1041*B$9</f>
        <v>-21.0913614363761</v>
      </c>
      <c r="E1041" s="0" t="n">
        <f aca="false">E1040+G1041*B$9</f>
        <v>-2.09658141626786</v>
      </c>
      <c r="F1041" s="0" t="n">
        <v>0</v>
      </c>
      <c r="G1041" s="0" t="n">
        <f aca="false">I1041/B$4</f>
        <v>0</v>
      </c>
      <c r="H1041" s="0" t="n">
        <f aca="false">0.5*B$12*E1040*E1040*B$14*B$13</f>
        <v>0.231515999999999</v>
      </c>
      <c r="I1041" s="0" t="n">
        <f aca="false">B$10*B$4+H1041</f>
        <v>0</v>
      </c>
    </row>
    <row r="1042" customFormat="false" ht="12.75" hidden="false" customHeight="false" outlineLevel="0" collapsed="false">
      <c r="A1042" s="0" t="n">
        <f aca="false">A1041+B$9</f>
        <v>10.2099999999998</v>
      </c>
      <c r="B1042" s="0" t="n">
        <f aca="false">B1041+C1041*B$9</f>
        <v>0</v>
      </c>
      <c r="C1042" s="0" t="n">
        <f aca="false">C1041+F1041*B$9</f>
        <v>0</v>
      </c>
      <c r="D1042" s="0" t="n">
        <f aca="false">D1041+E1042*B$9</f>
        <v>-21.1123272505388</v>
      </c>
      <c r="E1042" s="0" t="n">
        <f aca="false">E1041+G1042*B$9</f>
        <v>-2.09658141626786</v>
      </c>
      <c r="F1042" s="0" t="n">
        <v>0</v>
      </c>
      <c r="G1042" s="0" t="n">
        <f aca="false">I1042/B$4</f>
        <v>0</v>
      </c>
      <c r="H1042" s="0" t="n">
        <f aca="false">0.5*B$12*E1041*E1041*B$14*B$13</f>
        <v>0.231515999999999</v>
      </c>
      <c r="I1042" s="0" t="n">
        <f aca="false">B$10*B$4+H1042</f>
        <v>0</v>
      </c>
    </row>
    <row r="1043" customFormat="false" ht="12.75" hidden="false" customHeight="false" outlineLevel="0" collapsed="false">
      <c r="A1043" s="0" t="n">
        <f aca="false">A1042+B$9</f>
        <v>10.2199999999998</v>
      </c>
      <c r="B1043" s="0" t="n">
        <f aca="false">B1042+C1042*B$9</f>
        <v>0</v>
      </c>
      <c r="C1043" s="0" t="n">
        <f aca="false">C1042+F1042*B$9</f>
        <v>0</v>
      </c>
      <c r="D1043" s="0" t="n">
        <f aca="false">D1042+E1043*B$9</f>
        <v>-21.1332930647015</v>
      </c>
      <c r="E1043" s="0" t="n">
        <f aca="false">E1042+G1043*B$9</f>
        <v>-2.09658141626786</v>
      </c>
      <c r="F1043" s="0" t="n">
        <v>0</v>
      </c>
      <c r="G1043" s="0" t="n">
        <f aca="false">I1043/B$4</f>
        <v>0</v>
      </c>
      <c r="H1043" s="0" t="n">
        <f aca="false">0.5*B$12*E1042*E1042*B$14*B$13</f>
        <v>0.231515999999999</v>
      </c>
      <c r="I1043" s="0" t="n">
        <f aca="false">B$10*B$4+H1043</f>
        <v>0</v>
      </c>
    </row>
    <row r="1044" customFormat="false" ht="12.75" hidden="false" customHeight="false" outlineLevel="0" collapsed="false">
      <c r="A1044" s="0" t="n">
        <f aca="false">A1043+B$9</f>
        <v>10.2299999999998</v>
      </c>
      <c r="B1044" s="0" t="n">
        <f aca="false">B1043+C1043*B$9</f>
        <v>0</v>
      </c>
      <c r="C1044" s="0" t="n">
        <f aca="false">C1043+F1043*B$9</f>
        <v>0</v>
      </c>
      <c r="D1044" s="0" t="n">
        <f aca="false">D1043+E1044*B$9</f>
        <v>-21.1542588788642</v>
      </c>
      <c r="E1044" s="0" t="n">
        <f aca="false">E1043+G1044*B$9</f>
        <v>-2.09658141626786</v>
      </c>
      <c r="F1044" s="0" t="n">
        <v>0</v>
      </c>
      <c r="G1044" s="0" t="n">
        <f aca="false">I1044/B$4</f>
        <v>0</v>
      </c>
      <c r="H1044" s="0" t="n">
        <f aca="false">0.5*B$12*E1043*E1043*B$14*B$13</f>
        <v>0.231515999999999</v>
      </c>
      <c r="I1044" s="0" t="n">
        <f aca="false">B$10*B$4+H1044</f>
        <v>0</v>
      </c>
    </row>
    <row r="1045" customFormat="false" ht="12.75" hidden="false" customHeight="false" outlineLevel="0" collapsed="false">
      <c r="A1045" s="0" t="n">
        <f aca="false">A1044+B$9</f>
        <v>10.2399999999998</v>
      </c>
      <c r="B1045" s="0" t="n">
        <f aca="false">B1044+C1044*B$9</f>
        <v>0</v>
      </c>
      <c r="C1045" s="0" t="n">
        <f aca="false">C1044+F1044*B$9</f>
        <v>0</v>
      </c>
      <c r="D1045" s="0" t="n">
        <f aca="false">D1044+E1045*B$9</f>
        <v>-21.1752246930268</v>
      </c>
      <c r="E1045" s="0" t="n">
        <f aca="false">E1044+G1045*B$9</f>
        <v>-2.09658141626786</v>
      </c>
      <c r="F1045" s="0" t="n">
        <v>0</v>
      </c>
      <c r="G1045" s="0" t="n">
        <f aca="false">I1045/B$4</f>
        <v>0</v>
      </c>
      <c r="H1045" s="0" t="n">
        <f aca="false">0.5*B$12*E1044*E1044*B$14*B$13</f>
        <v>0.231515999999999</v>
      </c>
      <c r="I1045" s="0" t="n">
        <f aca="false">B$10*B$4+H1045</f>
        <v>0</v>
      </c>
    </row>
    <row r="1046" customFormat="false" ht="12.75" hidden="false" customHeight="false" outlineLevel="0" collapsed="false">
      <c r="A1046" s="0" t="n">
        <f aca="false">A1045+B$9</f>
        <v>10.2499999999998</v>
      </c>
      <c r="B1046" s="0" t="n">
        <f aca="false">B1045+C1045*B$9</f>
        <v>0</v>
      </c>
      <c r="C1046" s="0" t="n">
        <f aca="false">C1045+F1045*B$9</f>
        <v>0</v>
      </c>
      <c r="D1046" s="0" t="n">
        <f aca="false">D1045+E1046*B$9</f>
        <v>-21.1961905071895</v>
      </c>
      <c r="E1046" s="0" t="n">
        <f aca="false">E1045+G1046*B$9</f>
        <v>-2.09658141626786</v>
      </c>
      <c r="F1046" s="0" t="n">
        <v>0</v>
      </c>
      <c r="G1046" s="0" t="n">
        <f aca="false">I1046/B$4</f>
        <v>0</v>
      </c>
      <c r="H1046" s="0" t="n">
        <f aca="false">0.5*B$12*E1045*E1045*B$14*B$13</f>
        <v>0.231515999999999</v>
      </c>
      <c r="I1046" s="0" t="n">
        <f aca="false">B$10*B$4+H1046</f>
        <v>0</v>
      </c>
    </row>
    <row r="1047" customFormat="false" ht="12.75" hidden="false" customHeight="false" outlineLevel="0" collapsed="false">
      <c r="A1047" s="0" t="n">
        <f aca="false">A1046+B$9</f>
        <v>10.2599999999998</v>
      </c>
      <c r="B1047" s="0" t="n">
        <f aca="false">B1046+C1046*B$9</f>
        <v>0</v>
      </c>
      <c r="C1047" s="0" t="n">
        <f aca="false">C1046+F1046*B$9</f>
        <v>0</v>
      </c>
      <c r="D1047" s="0" t="n">
        <f aca="false">D1046+E1047*B$9</f>
        <v>-21.2171563213522</v>
      </c>
      <c r="E1047" s="0" t="n">
        <f aca="false">E1046+G1047*B$9</f>
        <v>-2.09658141626786</v>
      </c>
      <c r="F1047" s="0" t="n">
        <v>0</v>
      </c>
      <c r="G1047" s="0" t="n">
        <f aca="false">I1047/B$4</f>
        <v>0</v>
      </c>
      <c r="H1047" s="0" t="n">
        <f aca="false">0.5*B$12*E1046*E1046*B$14*B$13</f>
        <v>0.231515999999999</v>
      </c>
      <c r="I1047" s="0" t="n">
        <f aca="false">B$10*B$4+H1047</f>
        <v>0</v>
      </c>
    </row>
    <row r="1048" customFormat="false" ht="12.75" hidden="false" customHeight="false" outlineLevel="0" collapsed="false">
      <c r="A1048" s="0" t="n">
        <f aca="false">A1047+B$9</f>
        <v>10.2699999999998</v>
      </c>
      <c r="B1048" s="0" t="n">
        <f aca="false">B1047+C1047*B$9</f>
        <v>0</v>
      </c>
      <c r="C1048" s="0" t="n">
        <f aca="false">C1047+F1047*B$9</f>
        <v>0</v>
      </c>
      <c r="D1048" s="0" t="n">
        <f aca="false">D1047+E1048*B$9</f>
        <v>-21.2381221355149</v>
      </c>
      <c r="E1048" s="0" t="n">
        <f aca="false">E1047+G1048*B$9</f>
        <v>-2.09658141626786</v>
      </c>
      <c r="F1048" s="0" t="n">
        <v>0</v>
      </c>
      <c r="G1048" s="0" t="n">
        <f aca="false">I1048/B$4</f>
        <v>0</v>
      </c>
      <c r="H1048" s="0" t="n">
        <f aca="false">0.5*B$12*E1047*E1047*B$14*B$13</f>
        <v>0.231515999999999</v>
      </c>
      <c r="I1048" s="0" t="n">
        <f aca="false">B$10*B$4+H1048</f>
        <v>0</v>
      </c>
    </row>
    <row r="1049" customFormat="false" ht="12.75" hidden="false" customHeight="false" outlineLevel="0" collapsed="false">
      <c r="A1049" s="0" t="n">
        <f aca="false">A1048+B$9</f>
        <v>10.2799999999998</v>
      </c>
      <c r="B1049" s="0" t="n">
        <f aca="false">B1048+C1048*B$9</f>
        <v>0</v>
      </c>
      <c r="C1049" s="0" t="n">
        <f aca="false">C1048+F1048*B$9</f>
        <v>0</v>
      </c>
      <c r="D1049" s="0" t="n">
        <f aca="false">D1048+E1049*B$9</f>
        <v>-21.2590879496776</v>
      </c>
      <c r="E1049" s="0" t="n">
        <f aca="false">E1048+G1049*B$9</f>
        <v>-2.09658141626786</v>
      </c>
      <c r="F1049" s="0" t="n">
        <v>0</v>
      </c>
      <c r="G1049" s="0" t="n">
        <f aca="false">I1049/B$4</f>
        <v>0</v>
      </c>
      <c r="H1049" s="0" t="n">
        <f aca="false">0.5*B$12*E1048*E1048*B$14*B$13</f>
        <v>0.231515999999999</v>
      </c>
      <c r="I1049" s="0" t="n">
        <f aca="false">B$10*B$4+H1049</f>
        <v>0</v>
      </c>
    </row>
    <row r="1050" customFormat="false" ht="12.75" hidden="false" customHeight="false" outlineLevel="0" collapsed="false">
      <c r="A1050" s="0" t="n">
        <f aca="false">A1049+B$9</f>
        <v>10.2899999999998</v>
      </c>
      <c r="B1050" s="0" t="n">
        <f aca="false">B1049+C1049*B$9</f>
        <v>0</v>
      </c>
      <c r="C1050" s="0" t="n">
        <f aca="false">C1049+F1049*B$9</f>
        <v>0</v>
      </c>
      <c r="D1050" s="0" t="n">
        <f aca="false">D1049+E1050*B$9</f>
        <v>-21.2800537638402</v>
      </c>
      <c r="E1050" s="0" t="n">
        <f aca="false">E1049+G1050*B$9</f>
        <v>-2.09658141626786</v>
      </c>
      <c r="F1050" s="0" t="n">
        <v>0</v>
      </c>
      <c r="G1050" s="0" t="n">
        <f aca="false">I1050/B$4</f>
        <v>0</v>
      </c>
      <c r="H1050" s="0" t="n">
        <f aca="false">0.5*B$12*E1049*E1049*B$14*B$13</f>
        <v>0.231515999999999</v>
      </c>
      <c r="I1050" s="0" t="n">
        <f aca="false">B$10*B$4+H1050</f>
        <v>0</v>
      </c>
    </row>
    <row r="1051" customFormat="false" ht="12.75" hidden="false" customHeight="false" outlineLevel="0" collapsed="false">
      <c r="A1051" s="0" t="n">
        <f aca="false">A1050+B$9</f>
        <v>10.2999999999998</v>
      </c>
      <c r="B1051" s="0" t="n">
        <f aca="false">B1050+C1050*B$9</f>
        <v>0</v>
      </c>
      <c r="C1051" s="0" t="n">
        <f aca="false">C1050+F1050*B$9</f>
        <v>0</v>
      </c>
      <c r="D1051" s="0" t="n">
        <f aca="false">D1050+E1051*B$9</f>
        <v>-21.3010195780029</v>
      </c>
      <c r="E1051" s="0" t="n">
        <f aca="false">E1050+G1051*B$9</f>
        <v>-2.09658141626786</v>
      </c>
      <c r="F1051" s="0" t="n">
        <v>0</v>
      </c>
      <c r="G1051" s="0" t="n">
        <f aca="false">I1051/B$4</f>
        <v>0</v>
      </c>
      <c r="H1051" s="0" t="n">
        <f aca="false">0.5*B$12*E1050*E1050*B$14*B$13</f>
        <v>0.231515999999999</v>
      </c>
      <c r="I1051" s="0" t="n">
        <f aca="false">B$10*B$4+H1051</f>
        <v>0</v>
      </c>
    </row>
    <row r="1052" customFormat="false" ht="12.75" hidden="false" customHeight="false" outlineLevel="0" collapsed="false">
      <c r="A1052" s="0" t="n">
        <f aca="false">A1051+B$9</f>
        <v>10.3099999999998</v>
      </c>
      <c r="B1052" s="0" t="n">
        <f aca="false">B1051+C1051*B$9</f>
        <v>0</v>
      </c>
      <c r="C1052" s="0" t="n">
        <f aca="false">C1051+F1051*B$9</f>
        <v>0</v>
      </c>
      <c r="D1052" s="0" t="n">
        <f aca="false">D1051+E1052*B$9</f>
        <v>-21.3219853921656</v>
      </c>
      <c r="E1052" s="0" t="n">
        <f aca="false">E1051+G1052*B$9</f>
        <v>-2.09658141626786</v>
      </c>
      <c r="F1052" s="0" t="n">
        <v>0</v>
      </c>
      <c r="G1052" s="0" t="n">
        <f aca="false">I1052/B$4</f>
        <v>0</v>
      </c>
      <c r="H1052" s="0" t="n">
        <f aca="false">0.5*B$12*E1051*E1051*B$14*B$13</f>
        <v>0.231515999999999</v>
      </c>
      <c r="I1052" s="0" t="n">
        <f aca="false">B$10*B$4+H1052</f>
        <v>0</v>
      </c>
    </row>
    <row r="1053" customFormat="false" ht="12.75" hidden="false" customHeight="false" outlineLevel="0" collapsed="false">
      <c r="A1053" s="0" t="n">
        <f aca="false">A1052+B$9</f>
        <v>10.3199999999998</v>
      </c>
      <c r="B1053" s="0" t="n">
        <f aca="false">B1052+C1052*B$9</f>
        <v>0</v>
      </c>
      <c r="C1053" s="0" t="n">
        <f aca="false">C1052+F1052*B$9</f>
        <v>0</v>
      </c>
      <c r="D1053" s="0" t="n">
        <f aca="false">D1052+E1053*B$9</f>
        <v>-21.3429512063283</v>
      </c>
      <c r="E1053" s="0" t="n">
        <f aca="false">E1052+G1053*B$9</f>
        <v>-2.09658141626786</v>
      </c>
      <c r="F1053" s="0" t="n">
        <v>0</v>
      </c>
      <c r="G1053" s="0" t="n">
        <f aca="false">I1053/B$4</f>
        <v>0</v>
      </c>
      <c r="H1053" s="0" t="n">
        <f aca="false">0.5*B$12*E1052*E1052*B$14*B$13</f>
        <v>0.231515999999999</v>
      </c>
      <c r="I1053" s="0" t="n">
        <f aca="false">B$10*B$4+H1053</f>
        <v>0</v>
      </c>
    </row>
    <row r="1054" customFormat="false" ht="12.75" hidden="false" customHeight="false" outlineLevel="0" collapsed="false">
      <c r="A1054" s="0" t="n">
        <f aca="false">A1053+B$9</f>
        <v>10.3299999999998</v>
      </c>
      <c r="B1054" s="0" t="n">
        <f aca="false">B1053+C1053*B$9</f>
        <v>0</v>
      </c>
      <c r="C1054" s="0" t="n">
        <f aca="false">C1053+F1053*B$9</f>
        <v>0</v>
      </c>
      <c r="D1054" s="0" t="n">
        <f aca="false">D1053+E1054*B$9</f>
        <v>-21.363917020491</v>
      </c>
      <c r="E1054" s="0" t="n">
        <f aca="false">E1053+G1054*B$9</f>
        <v>-2.09658141626786</v>
      </c>
      <c r="F1054" s="0" t="n">
        <v>0</v>
      </c>
      <c r="G1054" s="0" t="n">
        <f aca="false">I1054/B$4</f>
        <v>0</v>
      </c>
      <c r="H1054" s="0" t="n">
        <f aca="false">0.5*B$12*E1053*E1053*B$14*B$13</f>
        <v>0.231515999999999</v>
      </c>
      <c r="I1054" s="0" t="n">
        <f aca="false">B$10*B$4+H1054</f>
        <v>0</v>
      </c>
    </row>
    <row r="1055" customFormat="false" ht="12.75" hidden="false" customHeight="false" outlineLevel="0" collapsed="false">
      <c r="A1055" s="0" t="n">
        <f aca="false">A1054+B$9</f>
        <v>10.3399999999998</v>
      </c>
      <c r="B1055" s="0" t="n">
        <f aca="false">B1054+C1054*B$9</f>
        <v>0</v>
      </c>
      <c r="C1055" s="0" t="n">
        <f aca="false">C1054+F1054*B$9</f>
        <v>0</v>
      </c>
      <c r="D1055" s="0" t="n">
        <f aca="false">D1054+E1055*B$9</f>
        <v>-21.3848828346536</v>
      </c>
      <c r="E1055" s="0" t="n">
        <f aca="false">E1054+G1055*B$9</f>
        <v>-2.09658141626786</v>
      </c>
      <c r="F1055" s="0" t="n">
        <v>0</v>
      </c>
      <c r="G1055" s="0" t="n">
        <f aca="false">I1055/B$4</f>
        <v>0</v>
      </c>
      <c r="H1055" s="0" t="n">
        <f aca="false">0.5*B$12*E1054*E1054*B$14*B$13</f>
        <v>0.231515999999999</v>
      </c>
      <c r="I1055" s="0" t="n">
        <f aca="false">B$10*B$4+H1055</f>
        <v>0</v>
      </c>
    </row>
    <row r="1056" customFormat="false" ht="12.75" hidden="false" customHeight="false" outlineLevel="0" collapsed="false">
      <c r="A1056" s="0" t="n">
        <f aca="false">A1055+B$9</f>
        <v>10.3499999999998</v>
      </c>
      <c r="B1056" s="0" t="n">
        <f aca="false">B1055+C1055*B$9</f>
        <v>0</v>
      </c>
      <c r="C1056" s="0" t="n">
        <f aca="false">C1055+F1055*B$9</f>
        <v>0</v>
      </c>
      <c r="D1056" s="0" t="n">
        <f aca="false">D1055+E1056*B$9</f>
        <v>-21.4058486488163</v>
      </c>
      <c r="E1056" s="0" t="n">
        <f aca="false">E1055+G1056*B$9</f>
        <v>-2.09658141626786</v>
      </c>
      <c r="F1056" s="0" t="n">
        <v>0</v>
      </c>
      <c r="G1056" s="0" t="n">
        <f aca="false">I1056/B$4</f>
        <v>0</v>
      </c>
      <c r="H1056" s="0" t="n">
        <f aca="false">0.5*B$12*E1055*E1055*B$14*B$13</f>
        <v>0.231515999999999</v>
      </c>
      <c r="I1056" s="0" t="n">
        <f aca="false">B$10*B$4+H1056</f>
        <v>0</v>
      </c>
    </row>
    <row r="1057" customFormat="false" ht="12.75" hidden="false" customHeight="false" outlineLevel="0" collapsed="false">
      <c r="A1057" s="0" t="n">
        <f aca="false">A1056+B$9</f>
        <v>10.3599999999998</v>
      </c>
      <c r="B1057" s="0" t="n">
        <f aca="false">B1056+C1056*B$9</f>
        <v>0</v>
      </c>
      <c r="C1057" s="0" t="n">
        <f aca="false">C1056+F1056*B$9</f>
        <v>0</v>
      </c>
      <c r="D1057" s="0" t="n">
        <f aca="false">D1056+E1057*B$9</f>
        <v>-21.426814462979</v>
      </c>
      <c r="E1057" s="0" t="n">
        <f aca="false">E1056+G1057*B$9</f>
        <v>-2.09658141626786</v>
      </c>
      <c r="F1057" s="0" t="n">
        <v>0</v>
      </c>
      <c r="G1057" s="0" t="n">
        <f aca="false">I1057/B$4</f>
        <v>0</v>
      </c>
      <c r="H1057" s="0" t="n">
        <f aca="false">0.5*B$12*E1056*E1056*B$14*B$13</f>
        <v>0.231515999999999</v>
      </c>
      <c r="I1057" s="0" t="n">
        <f aca="false">B$10*B$4+H1057</f>
        <v>0</v>
      </c>
    </row>
    <row r="1058" customFormat="false" ht="12.75" hidden="false" customHeight="false" outlineLevel="0" collapsed="false">
      <c r="A1058" s="0" t="n">
        <f aca="false">A1057+B$9</f>
        <v>10.3699999999998</v>
      </c>
      <c r="B1058" s="0" t="n">
        <f aca="false">B1057+C1057*B$9</f>
        <v>0</v>
      </c>
      <c r="C1058" s="0" t="n">
        <f aca="false">C1057+F1057*B$9</f>
        <v>0</v>
      </c>
      <c r="D1058" s="0" t="n">
        <f aca="false">D1057+E1058*B$9</f>
        <v>-21.4477802771417</v>
      </c>
      <c r="E1058" s="0" t="n">
        <f aca="false">E1057+G1058*B$9</f>
        <v>-2.09658141626786</v>
      </c>
      <c r="F1058" s="0" t="n">
        <v>0</v>
      </c>
      <c r="G1058" s="0" t="n">
        <f aca="false">I1058/B$4</f>
        <v>0</v>
      </c>
      <c r="H1058" s="0" t="n">
        <f aca="false">0.5*B$12*E1057*E1057*B$14*B$13</f>
        <v>0.231515999999999</v>
      </c>
      <c r="I1058" s="0" t="n">
        <f aca="false">B$10*B$4+H1058</f>
        <v>0</v>
      </c>
    </row>
    <row r="1059" customFormat="false" ht="12.75" hidden="false" customHeight="false" outlineLevel="0" collapsed="false">
      <c r="A1059" s="0" t="n">
        <f aca="false">A1058+B$9</f>
        <v>10.3799999999998</v>
      </c>
      <c r="B1059" s="0" t="n">
        <f aca="false">B1058+C1058*B$9</f>
        <v>0</v>
      </c>
      <c r="C1059" s="0" t="n">
        <f aca="false">C1058+F1058*B$9</f>
        <v>0</v>
      </c>
      <c r="D1059" s="0" t="n">
        <f aca="false">D1058+E1059*B$9</f>
        <v>-21.4687460913044</v>
      </c>
      <c r="E1059" s="0" t="n">
        <f aca="false">E1058+G1059*B$9</f>
        <v>-2.09658141626786</v>
      </c>
      <c r="F1059" s="0" t="n">
        <v>0</v>
      </c>
      <c r="G1059" s="0" t="n">
        <f aca="false">I1059/B$4</f>
        <v>0</v>
      </c>
      <c r="H1059" s="0" t="n">
        <f aca="false">0.5*B$12*E1058*E1058*B$14*B$13</f>
        <v>0.231515999999999</v>
      </c>
      <c r="I1059" s="0" t="n">
        <f aca="false">B$10*B$4+H1059</f>
        <v>0</v>
      </c>
    </row>
    <row r="1060" customFormat="false" ht="12.75" hidden="false" customHeight="false" outlineLevel="0" collapsed="false">
      <c r="A1060" s="0" t="n">
        <f aca="false">A1059+B$9</f>
        <v>10.3899999999998</v>
      </c>
      <c r="B1060" s="0" t="n">
        <f aca="false">B1059+C1059*B$9</f>
        <v>0</v>
      </c>
      <c r="C1060" s="0" t="n">
        <f aca="false">C1059+F1059*B$9</f>
        <v>0</v>
      </c>
      <c r="D1060" s="0" t="n">
        <f aca="false">D1059+E1060*B$9</f>
        <v>-21.489711905467</v>
      </c>
      <c r="E1060" s="0" t="n">
        <f aca="false">E1059+G1060*B$9</f>
        <v>-2.09658141626786</v>
      </c>
      <c r="F1060" s="0" t="n">
        <v>0</v>
      </c>
      <c r="G1060" s="0" t="n">
        <f aca="false">I1060/B$4</f>
        <v>0</v>
      </c>
      <c r="H1060" s="0" t="n">
        <f aca="false">0.5*B$12*E1059*E1059*B$14*B$13</f>
        <v>0.231515999999999</v>
      </c>
      <c r="I1060" s="0" t="n">
        <f aca="false">B$10*B$4+H1060</f>
        <v>0</v>
      </c>
    </row>
    <row r="1061" customFormat="false" ht="12.75" hidden="false" customHeight="false" outlineLevel="0" collapsed="false">
      <c r="A1061" s="0" t="n">
        <f aca="false">A1060+B$9</f>
        <v>10.3999999999998</v>
      </c>
      <c r="B1061" s="0" t="n">
        <f aca="false">B1060+C1060*B$9</f>
        <v>0</v>
      </c>
      <c r="C1061" s="0" t="n">
        <f aca="false">C1060+F1060*B$9</f>
        <v>0</v>
      </c>
      <c r="D1061" s="0" t="n">
        <f aca="false">D1060+E1061*B$9</f>
        <v>-21.5106777196297</v>
      </c>
      <c r="E1061" s="0" t="n">
        <f aca="false">E1060+G1061*B$9</f>
        <v>-2.09658141626786</v>
      </c>
      <c r="F1061" s="0" t="n">
        <v>0</v>
      </c>
      <c r="G1061" s="0" t="n">
        <f aca="false">I1061/B$4</f>
        <v>0</v>
      </c>
      <c r="H1061" s="0" t="n">
        <f aca="false">0.5*B$12*E1060*E1060*B$14*B$13</f>
        <v>0.231515999999999</v>
      </c>
      <c r="I1061" s="0" t="n">
        <f aca="false">B$10*B$4+H1061</f>
        <v>0</v>
      </c>
    </row>
    <row r="1062" customFormat="false" ht="12.75" hidden="false" customHeight="false" outlineLevel="0" collapsed="false">
      <c r="A1062" s="0" t="n">
        <f aca="false">A1061+B$9</f>
        <v>10.4099999999998</v>
      </c>
      <c r="B1062" s="0" t="n">
        <f aca="false">B1061+C1061*B$9</f>
        <v>0</v>
      </c>
      <c r="C1062" s="0" t="n">
        <f aca="false">C1061+F1061*B$9</f>
        <v>0</v>
      </c>
      <c r="D1062" s="0" t="n">
        <f aca="false">D1061+E1062*B$9</f>
        <v>-21.5316435337924</v>
      </c>
      <c r="E1062" s="0" t="n">
        <f aca="false">E1061+G1062*B$9</f>
        <v>-2.09658141626786</v>
      </c>
      <c r="F1062" s="0" t="n">
        <v>0</v>
      </c>
      <c r="G1062" s="0" t="n">
        <f aca="false">I1062/B$4</f>
        <v>0</v>
      </c>
      <c r="H1062" s="0" t="n">
        <f aca="false">0.5*B$12*E1061*E1061*B$14*B$13</f>
        <v>0.231515999999999</v>
      </c>
      <c r="I1062" s="0" t="n">
        <f aca="false">B$10*B$4+H1062</f>
        <v>0</v>
      </c>
    </row>
    <row r="1063" customFormat="false" ht="12.75" hidden="false" customHeight="false" outlineLevel="0" collapsed="false">
      <c r="A1063" s="0" t="n">
        <f aca="false">A1062+B$9</f>
        <v>10.4199999999998</v>
      </c>
      <c r="B1063" s="0" t="n">
        <f aca="false">B1062+C1062*B$9</f>
        <v>0</v>
      </c>
      <c r="C1063" s="0" t="n">
        <f aca="false">C1062+F1062*B$9</f>
        <v>0</v>
      </c>
      <c r="D1063" s="0" t="n">
        <f aca="false">D1062+E1063*B$9</f>
        <v>-21.5526093479551</v>
      </c>
      <c r="E1063" s="0" t="n">
        <f aca="false">E1062+G1063*B$9</f>
        <v>-2.09658141626786</v>
      </c>
      <c r="F1063" s="0" t="n">
        <v>0</v>
      </c>
      <c r="G1063" s="0" t="n">
        <f aca="false">I1063/B$4</f>
        <v>0</v>
      </c>
      <c r="H1063" s="0" t="n">
        <f aca="false">0.5*B$12*E1062*E1062*B$14*B$13</f>
        <v>0.231515999999999</v>
      </c>
      <c r="I1063" s="0" t="n">
        <f aca="false">B$10*B$4+H1063</f>
        <v>0</v>
      </c>
    </row>
    <row r="1064" customFormat="false" ht="12.75" hidden="false" customHeight="false" outlineLevel="0" collapsed="false">
      <c r="A1064" s="0" t="n">
        <f aca="false">A1063+B$9</f>
        <v>10.4299999999998</v>
      </c>
      <c r="B1064" s="0" t="n">
        <f aca="false">B1063+C1063*B$9</f>
        <v>0</v>
      </c>
      <c r="C1064" s="0" t="n">
        <f aca="false">C1063+F1063*B$9</f>
        <v>0</v>
      </c>
      <c r="D1064" s="0" t="n">
        <f aca="false">D1063+E1064*B$9</f>
        <v>-21.5735751621177</v>
      </c>
      <c r="E1064" s="0" t="n">
        <f aca="false">E1063+G1064*B$9</f>
        <v>-2.09658141626786</v>
      </c>
      <c r="F1064" s="0" t="n">
        <v>0</v>
      </c>
      <c r="G1064" s="0" t="n">
        <f aca="false">I1064/B$4</f>
        <v>0</v>
      </c>
      <c r="H1064" s="0" t="n">
        <f aca="false">0.5*B$12*E1063*E1063*B$14*B$13</f>
        <v>0.231515999999999</v>
      </c>
      <c r="I1064" s="0" t="n">
        <f aca="false">B$10*B$4+H1064</f>
        <v>0</v>
      </c>
    </row>
    <row r="1065" customFormat="false" ht="12.75" hidden="false" customHeight="false" outlineLevel="0" collapsed="false">
      <c r="A1065" s="0" t="n">
        <f aca="false">A1064+B$9</f>
        <v>10.4399999999998</v>
      </c>
      <c r="B1065" s="0" t="n">
        <f aca="false">B1064+C1064*B$9</f>
        <v>0</v>
      </c>
      <c r="C1065" s="0" t="n">
        <f aca="false">C1064+F1064*B$9</f>
        <v>0</v>
      </c>
      <c r="D1065" s="0" t="n">
        <f aca="false">D1064+E1065*B$9</f>
        <v>-21.5945409762804</v>
      </c>
      <c r="E1065" s="0" t="n">
        <f aca="false">E1064+G1065*B$9</f>
        <v>-2.09658141626786</v>
      </c>
      <c r="F1065" s="0" t="n">
        <v>0</v>
      </c>
      <c r="G1065" s="0" t="n">
        <f aca="false">I1065/B$4</f>
        <v>0</v>
      </c>
      <c r="H1065" s="0" t="n">
        <f aca="false">0.5*B$12*E1064*E1064*B$14*B$13</f>
        <v>0.231515999999999</v>
      </c>
      <c r="I1065" s="0" t="n">
        <f aca="false">B$10*B$4+H1065</f>
        <v>0</v>
      </c>
    </row>
    <row r="1066" customFormat="false" ht="12.75" hidden="false" customHeight="false" outlineLevel="0" collapsed="false">
      <c r="A1066" s="0" t="n">
        <f aca="false">A1065+B$9</f>
        <v>10.4499999999998</v>
      </c>
      <c r="B1066" s="0" t="n">
        <f aca="false">B1065+C1065*B$9</f>
        <v>0</v>
      </c>
      <c r="C1066" s="0" t="n">
        <f aca="false">C1065+F1065*B$9</f>
        <v>0</v>
      </c>
      <c r="D1066" s="0" t="n">
        <f aca="false">D1065+E1066*B$9</f>
        <v>-21.6155067904431</v>
      </c>
      <c r="E1066" s="0" t="n">
        <f aca="false">E1065+G1066*B$9</f>
        <v>-2.09658141626786</v>
      </c>
      <c r="F1066" s="0" t="n">
        <v>0</v>
      </c>
      <c r="G1066" s="0" t="n">
        <f aca="false">I1066/B$4</f>
        <v>0</v>
      </c>
      <c r="H1066" s="0" t="n">
        <f aca="false">0.5*B$12*E1065*E1065*B$14*B$13</f>
        <v>0.231515999999999</v>
      </c>
      <c r="I1066" s="0" t="n">
        <f aca="false">B$10*B$4+H1066</f>
        <v>0</v>
      </c>
    </row>
    <row r="1067" customFormat="false" ht="12.75" hidden="false" customHeight="false" outlineLevel="0" collapsed="false">
      <c r="A1067" s="0" t="n">
        <f aca="false">A1066+B$9</f>
        <v>10.4599999999998</v>
      </c>
      <c r="B1067" s="0" t="n">
        <f aca="false">B1066+C1066*B$9</f>
        <v>0</v>
      </c>
      <c r="C1067" s="0" t="n">
        <f aca="false">C1066+F1066*B$9</f>
        <v>0</v>
      </c>
      <c r="D1067" s="0" t="n">
        <f aca="false">D1066+E1067*B$9</f>
        <v>-21.6364726046058</v>
      </c>
      <c r="E1067" s="0" t="n">
        <f aca="false">E1066+G1067*B$9</f>
        <v>-2.09658141626786</v>
      </c>
      <c r="F1067" s="0" t="n">
        <v>0</v>
      </c>
      <c r="G1067" s="0" t="n">
        <f aca="false">I1067/B$4</f>
        <v>0</v>
      </c>
      <c r="H1067" s="0" t="n">
        <f aca="false">0.5*B$12*E1066*E1066*B$14*B$13</f>
        <v>0.231515999999999</v>
      </c>
      <c r="I1067" s="0" t="n">
        <f aca="false">B$10*B$4+H1067</f>
        <v>0</v>
      </c>
    </row>
    <row r="1068" customFormat="false" ht="12.75" hidden="false" customHeight="false" outlineLevel="0" collapsed="false">
      <c r="A1068" s="0" t="n">
        <f aca="false">A1067+B$9</f>
        <v>10.4699999999998</v>
      </c>
      <c r="B1068" s="0" t="n">
        <f aca="false">B1067+C1067*B$9</f>
        <v>0</v>
      </c>
      <c r="C1068" s="0" t="n">
        <f aca="false">C1067+F1067*B$9</f>
        <v>0</v>
      </c>
      <c r="D1068" s="0" t="n">
        <f aca="false">D1067+E1068*B$9</f>
        <v>-21.6574384187685</v>
      </c>
      <c r="E1068" s="0" t="n">
        <f aca="false">E1067+G1068*B$9</f>
        <v>-2.09658141626786</v>
      </c>
      <c r="F1068" s="0" t="n">
        <v>0</v>
      </c>
      <c r="G1068" s="0" t="n">
        <f aca="false">I1068/B$4</f>
        <v>0</v>
      </c>
      <c r="H1068" s="0" t="n">
        <f aca="false">0.5*B$12*E1067*E1067*B$14*B$13</f>
        <v>0.231515999999999</v>
      </c>
      <c r="I1068" s="0" t="n">
        <f aca="false">B$10*B$4+H1068</f>
        <v>0</v>
      </c>
    </row>
    <row r="1069" customFormat="false" ht="12.75" hidden="false" customHeight="false" outlineLevel="0" collapsed="false">
      <c r="A1069" s="0" t="n">
        <f aca="false">A1068+B$9</f>
        <v>10.4799999999998</v>
      </c>
      <c r="B1069" s="0" t="n">
        <f aca="false">B1068+C1068*B$9</f>
        <v>0</v>
      </c>
      <c r="C1069" s="0" t="n">
        <f aca="false">C1068+F1068*B$9</f>
        <v>0</v>
      </c>
      <c r="D1069" s="0" t="n">
        <f aca="false">D1068+E1069*B$9</f>
        <v>-21.6784042329311</v>
      </c>
      <c r="E1069" s="0" t="n">
        <f aca="false">E1068+G1069*B$9</f>
        <v>-2.09658141626786</v>
      </c>
      <c r="F1069" s="0" t="n">
        <v>0</v>
      </c>
      <c r="G1069" s="0" t="n">
        <f aca="false">I1069/B$4</f>
        <v>0</v>
      </c>
      <c r="H1069" s="0" t="n">
        <f aca="false">0.5*B$12*E1068*E1068*B$14*B$13</f>
        <v>0.231515999999999</v>
      </c>
      <c r="I1069" s="0" t="n">
        <f aca="false">B$10*B$4+H1069</f>
        <v>0</v>
      </c>
    </row>
    <row r="1070" customFormat="false" ht="12.75" hidden="false" customHeight="false" outlineLevel="0" collapsed="false">
      <c r="A1070" s="0" t="n">
        <f aca="false">A1069+B$9</f>
        <v>10.4899999999998</v>
      </c>
      <c r="B1070" s="0" t="n">
        <f aca="false">B1069+C1069*B$9</f>
        <v>0</v>
      </c>
      <c r="C1070" s="0" t="n">
        <f aca="false">C1069+F1069*B$9</f>
        <v>0</v>
      </c>
      <c r="D1070" s="0" t="n">
        <f aca="false">D1069+E1070*B$9</f>
        <v>-21.6993700470938</v>
      </c>
      <c r="E1070" s="0" t="n">
        <f aca="false">E1069+G1070*B$9</f>
        <v>-2.09658141626786</v>
      </c>
      <c r="F1070" s="0" t="n">
        <v>0</v>
      </c>
      <c r="G1070" s="0" t="n">
        <f aca="false">I1070/B$4</f>
        <v>0</v>
      </c>
      <c r="H1070" s="0" t="n">
        <f aca="false">0.5*B$12*E1069*E1069*B$14*B$13</f>
        <v>0.231515999999999</v>
      </c>
      <c r="I1070" s="0" t="n">
        <f aca="false">B$10*B$4+H1070</f>
        <v>0</v>
      </c>
    </row>
    <row r="1071" customFormat="false" ht="12.75" hidden="false" customHeight="false" outlineLevel="0" collapsed="false">
      <c r="A1071" s="0" t="n">
        <f aca="false">A1070+B$9</f>
        <v>10.4999999999998</v>
      </c>
      <c r="B1071" s="0" t="n">
        <f aca="false">B1070+C1070*B$9</f>
        <v>0</v>
      </c>
      <c r="C1071" s="0" t="n">
        <f aca="false">C1070+F1070*B$9</f>
        <v>0</v>
      </c>
      <c r="D1071" s="0" t="n">
        <f aca="false">D1070+E1071*B$9</f>
        <v>-21.7203358612565</v>
      </c>
      <c r="E1071" s="0" t="n">
        <f aca="false">E1070+G1071*B$9</f>
        <v>-2.09658141626786</v>
      </c>
      <c r="F1071" s="0" t="n">
        <v>0</v>
      </c>
      <c r="G1071" s="0" t="n">
        <f aca="false">I1071/B$4</f>
        <v>0</v>
      </c>
      <c r="H1071" s="0" t="n">
        <f aca="false">0.5*B$12*E1070*E1070*B$14*B$13</f>
        <v>0.231515999999999</v>
      </c>
      <c r="I1071" s="0" t="n">
        <f aca="false">B$10*B$4+H1071</f>
        <v>0</v>
      </c>
    </row>
    <row r="1072" customFormat="false" ht="12.75" hidden="false" customHeight="false" outlineLevel="0" collapsed="false">
      <c r="A1072" s="0" t="n">
        <f aca="false">A1071+B$9</f>
        <v>10.5099999999998</v>
      </c>
      <c r="B1072" s="0" t="n">
        <f aca="false">B1071+C1071*B$9</f>
        <v>0</v>
      </c>
      <c r="C1072" s="0" t="n">
        <f aca="false">C1071+F1071*B$9</f>
        <v>0</v>
      </c>
      <c r="D1072" s="0" t="n">
        <f aca="false">D1071+E1072*B$9</f>
        <v>-21.7413016754192</v>
      </c>
      <c r="E1072" s="0" t="n">
        <f aca="false">E1071+G1072*B$9</f>
        <v>-2.09658141626786</v>
      </c>
      <c r="F1072" s="0" t="n">
        <v>0</v>
      </c>
      <c r="G1072" s="0" t="n">
        <f aca="false">I1072/B$4</f>
        <v>0</v>
      </c>
      <c r="H1072" s="0" t="n">
        <f aca="false">0.5*B$12*E1071*E1071*B$14*B$13</f>
        <v>0.231515999999999</v>
      </c>
      <c r="I1072" s="0" t="n">
        <f aca="false">B$10*B$4+H1072</f>
        <v>0</v>
      </c>
    </row>
    <row r="1073" customFormat="false" ht="12.75" hidden="false" customHeight="false" outlineLevel="0" collapsed="false">
      <c r="A1073" s="0" t="n">
        <f aca="false">A1072+B$9</f>
        <v>10.5199999999998</v>
      </c>
      <c r="B1073" s="0" t="n">
        <f aca="false">B1072+C1072*B$9</f>
        <v>0</v>
      </c>
      <c r="C1073" s="0" t="n">
        <f aca="false">C1072+F1072*B$9</f>
        <v>0</v>
      </c>
      <c r="D1073" s="0" t="n">
        <f aca="false">D1072+E1073*B$9</f>
        <v>-21.7622674895819</v>
      </c>
      <c r="E1073" s="0" t="n">
        <f aca="false">E1072+G1073*B$9</f>
        <v>-2.09658141626786</v>
      </c>
      <c r="F1073" s="0" t="n">
        <v>0</v>
      </c>
      <c r="G1073" s="0" t="n">
        <f aca="false">I1073/B$4</f>
        <v>0</v>
      </c>
      <c r="H1073" s="0" t="n">
        <f aca="false">0.5*B$12*E1072*E1072*B$14*B$13</f>
        <v>0.231515999999999</v>
      </c>
      <c r="I1073" s="0" t="n">
        <f aca="false">B$10*B$4+H1073</f>
        <v>0</v>
      </c>
    </row>
    <row r="1074" customFormat="false" ht="12.75" hidden="false" customHeight="false" outlineLevel="0" collapsed="false">
      <c r="A1074" s="0" t="n">
        <f aca="false">A1073+B$9</f>
        <v>10.5299999999998</v>
      </c>
      <c r="B1074" s="0" t="n">
        <f aca="false">B1073+C1073*B$9</f>
        <v>0</v>
      </c>
      <c r="C1074" s="0" t="n">
        <f aca="false">C1073+F1073*B$9</f>
        <v>0</v>
      </c>
      <c r="D1074" s="0" t="n">
        <f aca="false">D1073+E1074*B$9</f>
        <v>-21.7832333037445</v>
      </c>
      <c r="E1074" s="0" t="n">
        <f aca="false">E1073+G1074*B$9</f>
        <v>-2.09658141626786</v>
      </c>
      <c r="F1074" s="0" t="n">
        <v>0</v>
      </c>
      <c r="G1074" s="0" t="n">
        <f aca="false">I1074/B$4</f>
        <v>0</v>
      </c>
      <c r="H1074" s="0" t="n">
        <f aca="false">0.5*B$12*E1073*E1073*B$14*B$13</f>
        <v>0.231515999999999</v>
      </c>
      <c r="I1074" s="0" t="n">
        <f aca="false">B$10*B$4+H1074</f>
        <v>0</v>
      </c>
    </row>
    <row r="1075" customFormat="false" ht="12.75" hidden="false" customHeight="false" outlineLevel="0" collapsed="false">
      <c r="A1075" s="0" t="n">
        <f aca="false">A1074+B$9</f>
        <v>10.5399999999998</v>
      </c>
      <c r="B1075" s="0" t="n">
        <f aca="false">B1074+C1074*B$9</f>
        <v>0</v>
      </c>
      <c r="C1075" s="0" t="n">
        <f aca="false">C1074+F1074*B$9</f>
        <v>0</v>
      </c>
      <c r="D1075" s="0" t="n">
        <f aca="false">D1074+E1075*B$9</f>
        <v>-21.8041991179072</v>
      </c>
      <c r="E1075" s="0" t="n">
        <f aca="false">E1074+G1075*B$9</f>
        <v>-2.09658141626786</v>
      </c>
      <c r="F1075" s="0" t="n">
        <v>0</v>
      </c>
      <c r="G1075" s="0" t="n">
        <f aca="false">I1075/B$4</f>
        <v>0</v>
      </c>
      <c r="H1075" s="0" t="n">
        <f aca="false">0.5*B$12*E1074*E1074*B$14*B$13</f>
        <v>0.231515999999999</v>
      </c>
      <c r="I1075" s="0" t="n">
        <f aca="false">B$10*B$4+H1075</f>
        <v>0</v>
      </c>
    </row>
    <row r="1076" customFormat="false" ht="12.75" hidden="false" customHeight="false" outlineLevel="0" collapsed="false">
      <c r="A1076" s="0" t="n">
        <f aca="false">A1075+B$9</f>
        <v>10.5499999999998</v>
      </c>
      <c r="B1076" s="0" t="n">
        <f aca="false">B1075+C1075*B$9</f>
        <v>0</v>
      </c>
      <c r="C1076" s="0" t="n">
        <f aca="false">C1075+F1075*B$9</f>
        <v>0</v>
      </c>
      <c r="D1076" s="0" t="n">
        <f aca="false">D1075+E1076*B$9</f>
        <v>-21.8251649320699</v>
      </c>
      <c r="E1076" s="0" t="n">
        <f aca="false">E1075+G1076*B$9</f>
        <v>-2.09658141626786</v>
      </c>
      <c r="F1076" s="0" t="n">
        <v>0</v>
      </c>
      <c r="G1076" s="0" t="n">
        <f aca="false">I1076/B$4</f>
        <v>0</v>
      </c>
      <c r="H1076" s="0" t="n">
        <f aca="false">0.5*B$12*E1075*E1075*B$14*B$13</f>
        <v>0.231515999999999</v>
      </c>
      <c r="I1076" s="0" t="n">
        <f aca="false">B$10*B$4+H1076</f>
        <v>0</v>
      </c>
    </row>
    <row r="1077" customFormat="false" ht="12.75" hidden="false" customHeight="false" outlineLevel="0" collapsed="false">
      <c r="A1077" s="0" t="n">
        <f aca="false">A1076+B$9</f>
        <v>10.5599999999998</v>
      </c>
      <c r="B1077" s="0" t="n">
        <f aca="false">B1076+C1076*B$9</f>
        <v>0</v>
      </c>
      <c r="C1077" s="0" t="n">
        <f aca="false">C1076+F1076*B$9</f>
        <v>0</v>
      </c>
      <c r="D1077" s="0" t="n">
        <f aca="false">D1076+E1077*B$9</f>
        <v>-21.8461307462326</v>
      </c>
      <c r="E1077" s="0" t="n">
        <f aca="false">E1076+G1077*B$9</f>
        <v>-2.09658141626786</v>
      </c>
      <c r="F1077" s="0" t="n">
        <v>0</v>
      </c>
      <c r="G1077" s="0" t="n">
        <f aca="false">I1077/B$4</f>
        <v>0</v>
      </c>
      <c r="H1077" s="0" t="n">
        <f aca="false">0.5*B$12*E1076*E1076*B$14*B$13</f>
        <v>0.231515999999999</v>
      </c>
      <c r="I1077" s="0" t="n">
        <f aca="false">B$10*B$4+H1077</f>
        <v>0</v>
      </c>
    </row>
    <row r="1078" customFormat="false" ht="12.75" hidden="false" customHeight="false" outlineLevel="0" collapsed="false">
      <c r="A1078" s="0" t="n">
        <f aca="false">A1077+B$9</f>
        <v>10.5699999999998</v>
      </c>
      <c r="B1078" s="0" t="n">
        <f aca="false">B1077+C1077*B$9</f>
        <v>0</v>
      </c>
      <c r="C1078" s="0" t="n">
        <f aca="false">C1077+F1077*B$9</f>
        <v>0</v>
      </c>
      <c r="D1078" s="0" t="n">
        <f aca="false">D1077+E1078*B$9</f>
        <v>-21.8670965603953</v>
      </c>
      <c r="E1078" s="0" t="n">
        <f aca="false">E1077+G1078*B$9</f>
        <v>-2.09658141626786</v>
      </c>
      <c r="F1078" s="0" t="n">
        <v>0</v>
      </c>
      <c r="G1078" s="0" t="n">
        <f aca="false">I1078/B$4</f>
        <v>0</v>
      </c>
      <c r="H1078" s="0" t="n">
        <f aca="false">0.5*B$12*E1077*E1077*B$14*B$13</f>
        <v>0.231515999999999</v>
      </c>
      <c r="I1078" s="0" t="n">
        <f aca="false">B$10*B$4+H1078</f>
        <v>0</v>
      </c>
    </row>
    <row r="1079" customFormat="false" ht="12.75" hidden="false" customHeight="false" outlineLevel="0" collapsed="false">
      <c r="A1079" s="0" t="n">
        <f aca="false">A1078+B$9</f>
        <v>10.5799999999998</v>
      </c>
      <c r="B1079" s="0" t="n">
        <f aca="false">B1078+C1078*B$9</f>
        <v>0</v>
      </c>
      <c r="C1079" s="0" t="n">
        <f aca="false">C1078+F1078*B$9</f>
        <v>0</v>
      </c>
      <c r="D1079" s="0" t="n">
        <f aca="false">D1078+E1079*B$9</f>
        <v>-21.8880623745579</v>
      </c>
      <c r="E1079" s="0" t="n">
        <f aca="false">E1078+G1079*B$9</f>
        <v>-2.09658141626786</v>
      </c>
      <c r="F1079" s="0" t="n">
        <v>0</v>
      </c>
      <c r="G1079" s="0" t="n">
        <f aca="false">I1079/B$4</f>
        <v>0</v>
      </c>
      <c r="H1079" s="0" t="n">
        <f aca="false">0.5*B$12*E1078*E1078*B$14*B$13</f>
        <v>0.231515999999999</v>
      </c>
      <c r="I1079" s="0" t="n">
        <f aca="false">B$10*B$4+H1079</f>
        <v>0</v>
      </c>
    </row>
    <row r="1080" customFormat="false" ht="12.75" hidden="false" customHeight="false" outlineLevel="0" collapsed="false">
      <c r="A1080" s="0" t="n">
        <f aca="false">A1079+B$9</f>
        <v>10.5899999999998</v>
      </c>
      <c r="B1080" s="0" t="n">
        <f aca="false">B1079+C1079*B$9</f>
        <v>0</v>
      </c>
      <c r="C1080" s="0" t="n">
        <f aca="false">C1079+F1079*B$9</f>
        <v>0</v>
      </c>
      <c r="D1080" s="0" t="n">
        <f aca="false">D1079+E1080*B$9</f>
        <v>-21.9090281887206</v>
      </c>
      <c r="E1080" s="0" t="n">
        <f aca="false">E1079+G1080*B$9</f>
        <v>-2.09658141626786</v>
      </c>
      <c r="F1080" s="0" t="n">
        <v>0</v>
      </c>
      <c r="G1080" s="0" t="n">
        <f aca="false">I1080/B$4</f>
        <v>0</v>
      </c>
      <c r="H1080" s="0" t="n">
        <f aca="false">0.5*B$12*E1079*E1079*B$14*B$13</f>
        <v>0.231515999999999</v>
      </c>
      <c r="I1080" s="0" t="n">
        <f aca="false">B$10*B$4+H1080</f>
        <v>0</v>
      </c>
    </row>
    <row r="1081" customFormat="false" ht="12.75" hidden="false" customHeight="false" outlineLevel="0" collapsed="false">
      <c r="A1081" s="0" t="n">
        <f aca="false">A1080+B$9</f>
        <v>10.5999999999998</v>
      </c>
      <c r="B1081" s="0" t="n">
        <f aca="false">B1080+C1080*B$9</f>
        <v>0</v>
      </c>
      <c r="C1081" s="0" t="n">
        <f aca="false">C1080+F1080*B$9</f>
        <v>0</v>
      </c>
      <c r="D1081" s="0" t="n">
        <f aca="false">D1080+E1081*B$9</f>
        <v>-21.9299940028833</v>
      </c>
      <c r="E1081" s="0" t="n">
        <f aca="false">E1080+G1081*B$9</f>
        <v>-2.09658141626786</v>
      </c>
      <c r="F1081" s="0" t="n">
        <v>0</v>
      </c>
      <c r="G1081" s="0" t="n">
        <f aca="false">I1081/B$4</f>
        <v>0</v>
      </c>
      <c r="H1081" s="0" t="n">
        <f aca="false">0.5*B$12*E1080*E1080*B$14*B$13</f>
        <v>0.231515999999999</v>
      </c>
      <c r="I1081" s="0" t="n">
        <f aca="false">B$10*B$4+H1081</f>
        <v>0</v>
      </c>
    </row>
    <row r="1082" customFormat="false" ht="12.75" hidden="false" customHeight="false" outlineLevel="0" collapsed="false">
      <c r="A1082" s="0" t="n">
        <f aca="false">A1081+B$9</f>
        <v>10.6099999999998</v>
      </c>
      <c r="B1082" s="0" t="n">
        <f aca="false">B1081+C1081*B$9</f>
        <v>0</v>
      </c>
      <c r="C1082" s="0" t="n">
        <f aca="false">C1081+F1081*B$9</f>
        <v>0</v>
      </c>
      <c r="D1082" s="0" t="n">
        <f aca="false">D1081+E1082*B$9</f>
        <v>-21.950959817046</v>
      </c>
      <c r="E1082" s="0" t="n">
        <f aca="false">E1081+G1082*B$9</f>
        <v>-2.09658141626786</v>
      </c>
      <c r="F1082" s="0" t="n">
        <v>0</v>
      </c>
      <c r="G1082" s="0" t="n">
        <f aca="false">I1082/B$4</f>
        <v>0</v>
      </c>
      <c r="H1082" s="0" t="n">
        <f aca="false">0.5*B$12*E1081*E1081*B$14*B$13</f>
        <v>0.231515999999999</v>
      </c>
      <c r="I1082" s="0" t="n">
        <f aca="false">B$10*B$4+H1082</f>
        <v>0</v>
      </c>
    </row>
    <row r="1083" customFormat="false" ht="12.75" hidden="false" customHeight="false" outlineLevel="0" collapsed="false">
      <c r="A1083" s="0" t="n">
        <f aca="false">A1082+B$9</f>
        <v>10.6199999999998</v>
      </c>
      <c r="B1083" s="0" t="n">
        <f aca="false">B1082+C1082*B$9</f>
        <v>0</v>
      </c>
      <c r="C1083" s="0" t="n">
        <f aca="false">C1082+F1082*B$9</f>
        <v>0</v>
      </c>
      <c r="D1083" s="0" t="n">
        <f aca="false">D1082+E1083*B$9</f>
        <v>-21.9719256312086</v>
      </c>
      <c r="E1083" s="0" t="n">
        <f aca="false">E1082+G1083*B$9</f>
        <v>-2.09658141626786</v>
      </c>
      <c r="F1083" s="0" t="n">
        <v>0</v>
      </c>
      <c r="G1083" s="0" t="n">
        <f aca="false">I1083/B$4</f>
        <v>0</v>
      </c>
      <c r="H1083" s="0" t="n">
        <f aca="false">0.5*B$12*E1082*E1082*B$14*B$13</f>
        <v>0.231515999999999</v>
      </c>
      <c r="I1083" s="0" t="n">
        <f aca="false">B$10*B$4+H1083</f>
        <v>0</v>
      </c>
    </row>
    <row r="1084" customFormat="false" ht="12.75" hidden="false" customHeight="false" outlineLevel="0" collapsed="false">
      <c r="A1084" s="0" t="n">
        <f aca="false">A1083+B$9</f>
        <v>10.6299999999998</v>
      </c>
      <c r="B1084" s="0" t="n">
        <f aca="false">B1083+C1083*B$9</f>
        <v>0</v>
      </c>
      <c r="C1084" s="0" t="n">
        <f aca="false">C1083+F1083*B$9</f>
        <v>0</v>
      </c>
      <c r="D1084" s="0" t="n">
        <f aca="false">D1083+E1084*B$9</f>
        <v>-21.9928914453713</v>
      </c>
      <c r="E1084" s="0" t="n">
        <f aca="false">E1083+G1084*B$9</f>
        <v>-2.09658141626786</v>
      </c>
      <c r="F1084" s="0" t="n">
        <v>0</v>
      </c>
      <c r="G1084" s="0" t="n">
        <f aca="false">I1084/B$4</f>
        <v>0</v>
      </c>
      <c r="H1084" s="0" t="n">
        <f aca="false">0.5*B$12*E1083*E1083*B$14*B$13</f>
        <v>0.231515999999999</v>
      </c>
      <c r="I1084" s="0" t="n">
        <f aca="false">B$10*B$4+H1084</f>
        <v>0</v>
      </c>
    </row>
    <row r="1085" customFormat="false" ht="12.75" hidden="false" customHeight="false" outlineLevel="0" collapsed="false">
      <c r="A1085" s="0" t="n">
        <f aca="false">A1084+B$9</f>
        <v>10.6399999999998</v>
      </c>
      <c r="B1085" s="0" t="n">
        <f aca="false">B1084+C1084*B$9</f>
        <v>0</v>
      </c>
      <c r="C1085" s="0" t="n">
        <f aca="false">C1084+F1084*B$9</f>
        <v>0</v>
      </c>
      <c r="D1085" s="0" t="n">
        <f aca="false">D1084+E1085*B$9</f>
        <v>-22.013857259534</v>
      </c>
      <c r="E1085" s="0" t="n">
        <f aca="false">E1084+G1085*B$9</f>
        <v>-2.09658141626786</v>
      </c>
      <c r="F1085" s="0" t="n">
        <v>0</v>
      </c>
      <c r="G1085" s="0" t="n">
        <f aca="false">I1085/B$4</f>
        <v>0</v>
      </c>
      <c r="H1085" s="0" t="n">
        <f aca="false">0.5*B$12*E1084*E1084*B$14*B$13</f>
        <v>0.231515999999999</v>
      </c>
      <c r="I1085" s="0" t="n">
        <f aca="false">B$10*B$4+H1085</f>
        <v>0</v>
      </c>
    </row>
    <row r="1086" customFormat="false" ht="12.75" hidden="false" customHeight="false" outlineLevel="0" collapsed="false">
      <c r="A1086" s="0" t="n">
        <f aca="false">A1085+B$9</f>
        <v>10.6499999999998</v>
      </c>
      <c r="B1086" s="0" t="n">
        <f aca="false">B1085+C1085*B$9</f>
        <v>0</v>
      </c>
      <c r="C1086" s="0" t="n">
        <f aca="false">C1085+F1085*B$9</f>
        <v>0</v>
      </c>
      <c r="D1086" s="0" t="n">
        <f aca="false">D1085+E1086*B$9</f>
        <v>-22.0348230736967</v>
      </c>
      <c r="E1086" s="0" t="n">
        <f aca="false">E1085+G1086*B$9</f>
        <v>-2.09658141626786</v>
      </c>
      <c r="F1086" s="0" t="n">
        <v>0</v>
      </c>
      <c r="G1086" s="0" t="n">
        <f aca="false">I1086/B$4</f>
        <v>0</v>
      </c>
      <c r="H1086" s="0" t="n">
        <f aca="false">0.5*B$12*E1085*E1085*B$14*B$13</f>
        <v>0.231515999999999</v>
      </c>
      <c r="I1086" s="0" t="n">
        <f aca="false">B$10*B$4+H1086</f>
        <v>0</v>
      </c>
    </row>
    <row r="1087" customFormat="false" ht="12.75" hidden="false" customHeight="false" outlineLevel="0" collapsed="false">
      <c r="A1087" s="0" t="n">
        <f aca="false">A1086+B$9</f>
        <v>10.6599999999998</v>
      </c>
      <c r="B1087" s="0" t="n">
        <f aca="false">B1086+C1086*B$9</f>
        <v>0</v>
      </c>
      <c r="C1087" s="0" t="n">
        <f aca="false">C1086+F1086*B$9</f>
        <v>0</v>
      </c>
      <c r="D1087" s="0" t="n">
        <f aca="false">D1086+E1087*B$9</f>
        <v>-22.0557888878594</v>
      </c>
      <c r="E1087" s="0" t="n">
        <f aca="false">E1086+G1087*B$9</f>
        <v>-2.09658141626786</v>
      </c>
      <c r="F1087" s="0" t="n">
        <v>0</v>
      </c>
      <c r="G1087" s="0" t="n">
        <f aca="false">I1087/B$4</f>
        <v>0</v>
      </c>
      <c r="H1087" s="0" t="n">
        <f aca="false">0.5*B$12*E1086*E1086*B$14*B$13</f>
        <v>0.231515999999999</v>
      </c>
      <c r="I1087" s="0" t="n">
        <f aca="false">B$10*B$4+H1087</f>
        <v>0</v>
      </c>
    </row>
    <row r="1088" customFormat="false" ht="12.75" hidden="false" customHeight="false" outlineLevel="0" collapsed="false">
      <c r="A1088" s="0" t="n">
        <f aca="false">A1087+B$9</f>
        <v>10.6699999999998</v>
      </c>
      <c r="B1088" s="0" t="n">
        <f aca="false">B1087+C1087*B$9</f>
        <v>0</v>
      </c>
      <c r="C1088" s="0" t="n">
        <f aca="false">C1087+F1087*B$9</f>
        <v>0</v>
      </c>
      <c r="D1088" s="0" t="n">
        <f aca="false">D1087+E1088*B$9</f>
        <v>-22.076754702022</v>
      </c>
      <c r="E1088" s="0" t="n">
        <f aca="false">E1087+G1088*B$9</f>
        <v>-2.09658141626786</v>
      </c>
      <c r="F1088" s="0" t="n">
        <v>0</v>
      </c>
      <c r="G1088" s="0" t="n">
        <f aca="false">I1088/B$4</f>
        <v>0</v>
      </c>
      <c r="H1088" s="0" t="n">
        <f aca="false">0.5*B$12*E1087*E1087*B$14*B$13</f>
        <v>0.231515999999999</v>
      </c>
      <c r="I1088" s="0" t="n">
        <f aca="false">B$10*B$4+H1088</f>
        <v>0</v>
      </c>
    </row>
    <row r="1089" customFormat="false" ht="12.75" hidden="false" customHeight="false" outlineLevel="0" collapsed="false">
      <c r="A1089" s="0" t="n">
        <f aca="false">A1088+B$9</f>
        <v>10.6799999999998</v>
      </c>
      <c r="B1089" s="0" t="n">
        <f aca="false">B1088+C1088*B$9</f>
        <v>0</v>
      </c>
      <c r="C1089" s="0" t="n">
        <f aca="false">C1088+F1088*B$9</f>
        <v>0</v>
      </c>
      <c r="D1089" s="0" t="n">
        <f aca="false">D1088+E1089*B$9</f>
        <v>-22.0977205161847</v>
      </c>
      <c r="E1089" s="0" t="n">
        <f aca="false">E1088+G1089*B$9</f>
        <v>-2.09658141626786</v>
      </c>
      <c r="F1089" s="0" t="n">
        <v>0</v>
      </c>
      <c r="G1089" s="0" t="n">
        <f aca="false">I1089/B$4</f>
        <v>0</v>
      </c>
      <c r="H1089" s="0" t="n">
        <f aca="false">0.5*B$12*E1088*E1088*B$14*B$13</f>
        <v>0.231515999999999</v>
      </c>
      <c r="I1089" s="0" t="n">
        <f aca="false">B$10*B$4+H1089</f>
        <v>0</v>
      </c>
    </row>
    <row r="1090" customFormat="false" ht="12.75" hidden="false" customHeight="false" outlineLevel="0" collapsed="false">
      <c r="A1090" s="0" t="n">
        <f aca="false">A1089+B$9</f>
        <v>10.6899999999998</v>
      </c>
      <c r="B1090" s="0" t="n">
        <f aca="false">B1089+C1089*B$9</f>
        <v>0</v>
      </c>
      <c r="C1090" s="0" t="n">
        <f aca="false">C1089+F1089*B$9</f>
        <v>0</v>
      </c>
      <c r="D1090" s="0" t="n">
        <f aca="false">D1089+E1090*B$9</f>
        <v>-22.1186863303474</v>
      </c>
      <c r="E1090" s="0" t="n">
        <f aca="false">E1089+G1090*B$9</f>
        <v>-2.09658141626786</v>
      </c>
      <c r="F1090" s="0" t="n">
        <v>0</v>
      </c>
      <c r="G1090" s="0" t="n">
        <f aca="false">I1090/B$4</f>
        <v>0</v>
      </c>
      <c r="H1090" s="0" t="n">
        <f aca="false">0.5*B$12*E1089*E1089*B$14*B$13</f>
        <v>0.231515999999999</v>
      </c>
      <c r="I1090" s="0" t="n">
        <f aca="false">B$10*B$4+H1090</f>
        <v>0</v>
      </c>
    </row>
    <row r="1091" customFormat="false" ht="12.75" hidden="false" customHeight="false" outlineLevel="0" collapsed="false">
      <c r="A1091" s="0" t="n">
        <f aca="false">A1090+B$9</f>
        <v>10.6999999999998</v>
      </c>
      <c r="B1091" s="0" t="n">
        <f aca="false">B1090+C1090*B$9</f>
        <v>0</v>
      </c>
      <c r="C1091" s="0" t="n">
        <f aca="false">C1090+F1090*B$9</f>
        <v>0</v>
      </c>
      <c r="D1091" s="0" t="n">
        <f aca="false">D1090+E1091*B$9</f>
        <v>-22.1396521445101</v>
      </c>
      <c r="E1091" s="0" t="n">
        <f aca="false">E1090+G1091*B$9</f>
        <v>-2.09658141626786</v>
      </c>
      <c r="F1091" s="0" t="n">
        <v>0</v>
      </c>
      <c r="G1091" s="0" t="n">
        <f aca="false">I1091/B$4</f>
        <v>0</v>
      </c>
      <c r="H1091" s="0" t="n">
        <f aca="false">0.5*B$12*E1090*E1090*B$14*B$13</f>
        <v>0.231515999999999</v>
      </c>
      <c r="I1091" s="0" t="n">
        <f aca="false">B$10*B$4+H1091</f>
        <v>0</v>
      </c>
    </row>
    <row r="1092" customFormat="false" ht="12.75" hidden="false" customHeight="false" outlineLevel="0" collapsed="false">
      <c r="A1092" s="0" t="n">
        <f aca="false">A1091+B$9</f>
        <v>10.7099999999998</v>
      </c>
      <c r="B1092" s="0" t="n">
        <f aca="false">B1091+C1091*B$9</f>
        <v>0</v>
      </c>
      <c r="C1092" s="0" t="n">
        <f aca="false">C1091+F1091*B$9</f>
        <v>0</v>
      </c>
      <c r="D1092" s="0" t="n">
        <f aca="false">D1091+E1092*B$9</f>
        <v>-22.1606179586728</v>
      </c>
      <c r="E1092" s="0" t="n">
        <f aca="false">E1091+G1092*B$9</f>
        <v>-2.09658141626786</v>
      </c>
      <c r="F1092" s="0" t="n">
        <v>0</v>
      </c>
      <c r="G1092" s="0" t="n">
        <f aca="false">I1092/B$4</f>
        <v>0</v>
      </c>
      <c r="H1092" s="0" t="n">
        <f aca="false">0.5*B$12*E1091*E1091*B$14*B$13</f>
        <v>0.231515999999999</v>
      </c>
      <c r="I1092" s="0" t="n">
        <f aca="false">B$10*B$4+H1092</f>
        <v>0</v>
      </c>
    </row>
    <row r="1093" customFormat="false" ht="12.75" hidden="false" customHeight="false" outlineLevel="0" collapsed="false">
      <c r="A1093" s="0" t="n">
        <f aca="false">A1092+B$9</f>
        <v>10.7199999999998</v>
      </c>
      <c r="B1093" s="0" t="n">
        <f aca="false">B1092+C1092*B$9</f>
        <v>0</v>
      </c>
      <c r="C1093" s="0" t="n">
        <f aca="false">C1092+F1092*B$9</f>
        <v>0</v>
      </c>
      <c r="D1093" s="0" t="n">
        <f aca="false">D1092+E1093*B$9</f>
        <v>-22.1815837728354</v>
      </c>
      <c r="E1093" s="0" t="n">
        <f aca="false">E1092+G1093*B$9</f>
        <v>-2.09658141626786</v>
      </c>
      <c r="F1093" s="0" t="n">
        <v>0</v>
      </c>
      <c r="G1093" s="0" t="n">
        <f aca="false">I1093/B$4</f>
        <v>0</v>
      </c>
      <c r="H1093" s="0" t="n">
        <f aca="false">0.5*B$12*E1092*E1092*B$14*B$13</f>
        <v>0.231515999999999</v>
      </c>
      <c r="I1093" s="0" t="n">
        <f aca="false">B$10*B$4+H1093</f>
        <v>0</v>
      </c>
    </row>
    <row r="1094" customFormat="false" ht="12.75" hidden="false" customHeight="false" outlineLevel="0" collapsed="false">
      <c r="A1094" s="0" t="n">
        <f aca="false">A1093+B$9</f>
        <v>10.7299999999998</v>
      </c>
      <c r="B1094" s="0" t="n">
        <f aca="false">B1093+C1093*B$9</f>
        <v>0</v>
      </c>
      <c r="C1094" s="0" t="n">
        <f aca="false">C1093+F1093*B$9</f>
        <v>0</v>
      </c>
      <c r="D1094" s="0" t="n">
        <f aca="false">D1093+E1094*B$9</f>
        <v>-22.2025495869981</v>
      </c>
      <c r="E1094" s="0" t="n">
        <f aca="false">E1093+G1094*B$9</f>
        <v>-2.09658141626786</v>
      </c>
      <c r="F1094" s="0" t="n">
        <v>0</v>
      </c>
      <c r="G1094" s="0" t="n">
        <f aca="false">I1094/B$4</f>
        <v>0</v>
      </c>
      <c r="H1094" s="0" t="n">
        <f aca="false">0.5*B$12*E1093*E1093*B$14*B$13</f>
        <v>0.231515999999999</v>
      </c>
      <c r="I1094" s="0" t="n">
        <f aca="false">B$10*B$4+H1094</f>
        <v>0</v>
      </c>
    </row>
    <row r="1095" customFormat="false" ht="12.75" hidden="false" customHeight="false" outlineLevel="0" collapsed="false">
      <c r="A1095" s="0" t="n">
        <f aca="false">A1094+B$9</f>
        <v>10.7399999999998</v>
      </c>
      <c r="B1095" s="0" t="n">
        <f aca="false">B1094+C1094*B$9</f>
        <v>0</v>
      </c>
      <c r="C1095" s="0" t="n">
        <f aca="false">C1094+F1094*B$9</f>
        <v>0</v>
      </c>
      <c r="D1095" s="0" t="n">
        <f aca="false">D1094+E1095*B$9</f>
        <v>-22.2235154011608</v>
      </c>
      <c r="E1095" s="0" t="n">
        <f aca="false">E1094+G1095*B$9</f>
        <v>-2.09658141626786</v>
      </c>
      <c r="F1095" s="0" t="n">
        <v>0</v>
      </c>
      <c r="G1095" s="0" t="n">
        <f aca="false">I1095/B$4</f>
        <v>0</v>
      </c>
      <c r="H1095" s="0" t="n">
        <f aca="false">0.5*B$12*E1094*E1094*B$14*B$13</f>
        <v>0.231515999999999</v>
      </c>
      <c r="I1095" s="0" t="n">
        <f aca="false">B$10*B$4+H1095</f>
        <v>0</v>
      </c>
    </row>
    <row r="1096" customFormat="false" ht="12.75" hidden="false" customHeight="false" outlineLevel="0" collapsed="false">
      <c r="A1096" s="0" t="n">
        <f aca="false">A1095+B$9</f>
        <v>10.7499999999998</v>
      </c>
      <c r="B1096" s="0" t="n">
        <f aca="false">B1095+C1095*B$9</f>
        <v>0</v>
      </c>
      <c r="C1096" s="0" t="n">
        <f aca="false">C1095+F1095*B$9</f>
        <v>0</v>
      </c>
      <c r="D1096" s="0" t="n">
        <f aca="false">D1095+E1096*B$9</f>
        <v>-22.2444812153235</v>
      </c>
      <c r="E1096" s="0" t="n">
        <f aca="false">E1095+G1096*B$9</f>
        <v>-2.09658141626786</v>
      </c>
      <c r="F1096" s="0" t="n">
        <v>0</v>
      </c>
      <c r="G1096" s="0" t="n">
        <f aca="false">I1096/B$4</f>
        <v>0</v>
      </c>
      <c r="H1096" s="0" t="n">
        <f aca="false">0.5*B$12*E1095*E1095*B$14*B$13</f>
        <v>0.231515999999999</v>
      </c>
      <c r="I1096" s="0" t="n">
        <f aca="false">B$10*B$4+H1096</f>
        <v>0</v>
      </c>
    </row>
    <row r="1097" customFormat="false" ht="12.75" hidden="false" customHeight="false" outlineLevel="0" collapsed="false">
      <c r="A1097" s="0" t="n">
        <f aca="false">A1096+B$9</f>
        <v>10.7599999999998</v>
      </c>
      <c r="B1097" s="0" t="n">
        <f aca="false">B1096+C1096*B$9</f>
        <v>0</v>
      </c>
      <c r="C1097" s="0" t="n">
        <f aca="false">C1096+F1096*B$9</f>
        <v>0</v>
      </c>
      <c r="D1097" s="0" t="n">
        <f aca="false">D1096+E1097*B$9</f>
        <v>-22.2654470294862</v>
      </c>
      <c r="E1097" s="0" t="n">
        <f aca="false">E1096+G1097*B$9</f>
        <v>-2.09658141626786</v>
      </c>
      <c r="F1097" s="0" t="n">
        <v>0</v>
      </c>
      <c r="G1097" s="0" t="n">
        <f aca="false">I1097/B$4</f>
        <v>0</v>
      </c>
      <c r="H1097" s="0" t="n">
        <f aca="false">0.5*B$12*E1096*E1096*B$14*B$13</f>
        <v>0.231515999999999</v>
      </c>
      <c r="I1097" s="0" t="n">
        <f aca="false">B$10*B$4+H1097</f>
        <v>0</v>
      </c>
    </row>
    <row r="1098" customFormat="false" ht="12.75" hidden="false" customHeight="false" outlineLevel="0" collapsed="false">
      <c r="A1098" s="0" t="n">
        <f aca="false">A1097+B$9</f>
        <v>10.7699999999998</v>
      </c>
      <c r="B1098" s="0" t="n">
        <f aca="false">B1097+C1097*B$9</f>
        <v>0</v>
      </c>
      <c r="C1098" s="0" t="n">
        <f aca="false">C1097+F1097*B$9</f>
        <v>0</v>
      </c>
      <c r="D1098" s="0" t="n">
        <f aca="false">D1097+E1098*B$9</f>
        <v>-22.2864128436488</v>
      </c>
      <c r="E1098" s="0" t="n">
        <f aca="false">E1097+G1098*B$9</f>
        <v>-2.09658141626786</v>
      </c>
      <c r="F1098" s="0" t="n">
        <v>0</v>
      </c>
      <c r="G1098" s="0" t="n">
        <f aca="false">I1098/B$4</f>
        <v>0</v>
      </c>
      <c r="H1098" s="0" t="n">
        <f aca="false">0.5*B$12*E1097*E1097*B$14*B$13</f>
        <v>0.231515999999999</v>
      </c>
      <c r="I1098" s="0" t="n">
        <f aca="false">B$10*B$4+H1098</f>
        <v>0</v>
      </c>
    </row>
    <row r="1099" customFormat="false" ht="12.75" hidden="false" customHeight="false" outlineLevel="0" collapsed="false">
      <c r="A1099" s="0" t="n">
        <f aca="false">A1098+B$9</f>
        <v>10.7799999999998</v>
      </c>
      <c r="B1099" s="0" t="n">
        <f aca="false">B1098+C1098*B$9</f>
        <v>0</v>
      </c>
      <c r="C1099" s="0" t="n">
        <f aca="false">C1098+F1098*B$9</f>
        <v>0</v>
      </c>
      <c r="D1099" s="0" t="n">
        <f aca="false">D1098+E1099*B$9</f>
        <v>-22.3073786578115</v>
      </c>
      <c r="E1099" s="0" t="n">
        <f aca="false">E1098+G1099*B$9</f>
        <v>-2.09658141626786</v>
      </c>
      <c r="F1099" s="0" t="n">
        <v>0</v>
      </c>
      <c r="G1099" s="0" t="n">
        <f aca="false">I1099/B$4</f>
        <v>0</v>
      </c>
      <c r="H1099" s="0" t="n">
        <f aca="false">0.5*B$12*E1098*E1098*B$14*B$13</f>
        <v>0.231515999999999</v>
      </c>
      <c r="I1099" s="0" t="n">
        <f aca="false">B$10*B$4+H1099</f>
        <v>0</v>
      </c>
    </row>
    <row r="1100" customFormat="false" ht="12.75" hidden="false" customHeight="false" outlineLevel="0" collapsed="false">
      <c r="A1100" s="0" t="n">
        <f aca="false">A1099+B$9</f>
        <v>10.7899999999998</v>
      </c>
      <c r="B1100" s="0" t="n">
        <f aca="false">B1099+C1099*B$9</f>
        <v>0</v>
      </c>
      <c r="C1100" s="0" t="n">
        <f aca="false">C1099+F1099*B$9</f>
        <v>0</v>
      </c>
      <c r="D1100" s="0" t="n">
        <f aca="false">D1099+E1100*B$9</f>
        <v>-22.3283444719742</v>
      </c>
      <c r="E1100" s="0" t="n">
        <f aca="false">E1099+G1100*B$9</f>
        <v>-2.09658141626786</v>
      </c>
      <c r="F1100" s="0" t="n">
        <v>0</v>
      </c>
      <c r="G1100" s="0" t="n">
        <f aca="false">I1100/B$4</f>
        <v>0</v>
      </c>
      <c r="H1100" s="0" t="n">
        <f aca="false">0.5*B$12*E1099*E1099*B$14*B$13</f>
        <v>0.231515999999999</v>
      </c>
      <c r="I1100" s="0" t="n">
        <f aca="false">B$10*B$4+H1100</f>
        <v>0</v>
      </c>
    </row>
    <row r="1101" customFormat="false" ht="12.75" hidden="false" customHeight="false" outlineLevel="0" collapsed="false">
      <c r="A1101" s="0" t="n">
        <f aca="false">A1100+B$9</f>
        <v>10.7999999999998</v>
      </c>
      <c r="B1101" s="0" t="n">
        <f aca="false">B1100+C1100*B$9</f>
        <v>0</v>
      </c>
      <c r="C1101" s="0" t="n">
        <f aca="false">C1100+F1100*B$9</f>
        <v>0</v>
      </c>
      <c r="D1101" s="0" t="n">
        <f aca="false">D1100+E1101*B$9</f>
        <v>-22.3493102861369</v>
      </c>
      <c r="E1101" s="0" t="n">
        <f aca="false">E1100+G1101*B$9</f>
        <v>-2.09658141626786</v>
      </c>
      <c r="F1101" s="0" t="n">
        <v>0</v>
      </c>
      <c r="G1101" s="0" t="n">
        <f aca="false">I1101/B$4</f>
        <v>0</v>
      </c>
      <c r="H1101" s="0" t="n">
        <f aca="false">0.5*B$12*E1100*E1100*B$14*B$13</f>
        <v>0.231515999999999</v>
      </c>
      <c r="I1101" s="0" t="n">
        <f aca="false">B$10*B$4+H1101</f>
        <v>0</v>
      </c>
    </row>
    <row r="1102" customFormat="false" ht="12.75" hidden="false" customHeight="false" outlineLevel="0" collapsed="false">
      <c r="A1102" s="0" t="n">
        <f aca="false">A1101+B$9</f>
        <v>10.8099999999998</v>
      </c>
      <c r="B1102" s="0" t="n">
        <f aca="false">B1101+C1101*B$9</f>
        <v>0</v>
      </c>
      <c r="C1102" s="0" t="n">
        <f aca="false">C1101+F1101*B$9</f>
        <v>0</v>
      </c>
      <c r="D1102" s="0" t="n">
        <f aca="false">D1101+E1102*B$9</f>
        <v>-22.3702761002995</v>
      </c>
      <c r="E1102" s="0" t="n">
        <f aca="false">E1101+G1102*B$9</f>
        <v>-2.09658141626786</v>
      </c>
      <c r="F1102" s="0" t="n">
        <v>0</v>
      </c>
      <c r="G1102" s="0" t="n">
        <f aca="false">I1102/B$4</f>
        <v>0</v>
      </c>
      <c r="H1102" s="0" t="n">
        <f aca="false">0.5*B$12*E1101*E1101*B$14*B$13</f>
        <v>0.231515999999999</v>
      </c>
      <c r="I1102" s="0" t="n">
        <f aca="false">B$10*B$4+H1102</f>
        <v>0</v>
      </c>
    </row>
    <row r="1103" customFormat="false" ht="12.75" hidden="false" customHeight="false" outlineLevel="0" collapsed="false">
      <c r="A1103" s="0" t="n">
        <f aca="false">A1102+B$9</f>
        <v>10.8199999999998</v>
      </c>
      <c r="B1103" s="0" t="n">
        <f aca="false">B1102+C1102*B$9</f>
        <v>0</v>
      </c>
      <c r="C1103" s="0" t="n">
        <f aca="false">C1102+F1102*B$9</f>
        <v>0</v>
      </c>
      <c r="D1103" s="0" t="n">
        <f aca="false">D1102+E1103*B$9</f>
        <v>-22.3912419144622</v>
      </c>
      <c r="E1103" s="0" t="n">
        <f aca="false">E1102+G1103*B$9</f>
        <v>-2.09658141626786</v>
      </c>
      <c r="F1103" s="0" t="n">
        <v>0</v>
      </c>
      <c r="G1103" s="0" t="n">
        <f aca="false">I1103/B$4</f>
        <v>0</v>
      </c>
      <c r="H1103" s="0" t="n">
        <f aca="false">0.5*B$12*E1102*E1102*B$14*B$13</f>
        <v>0.231515999999999</v>
      </c>
      <c r="I1103" s="0" t="n">
        <f aca="false">B$10*B$4+H1103</f>
        <v>0</v>
      </c>
    </row>
    <row r="1104" customFormat="false" ht="12.75" hidden="false" customHeight="false" outlineLevel="0" collapsed="false">
      <c r="A1104" s="0" t="n">
        <f aca="false">A1103+B$9</f>
        <v>10.8299999999998</v>
      </c>
      <c r="B1104" s="0" t="n">
        <f aca="false">B1103+C1103*B$9</f>
        <v>0</v>
      </c>
      <c r="C1104" s="0" t="n">
        <f aca="false">C1103+F1103*B$9</f>
        <v>0</v>
      </c>
      <c r="D1104" s="0" t="n">
        <f aca="false">D1103+E1104*B$9</f>
        <v>-22.4122077286249</v>
      </c>
      <c r="E1104" s="0" t="n">
        <f aca="false">E1103+G1104*B$9</f>
        <v>-2.09658141626786</v>
      </c>
      <c r="F1104" s="0" t="n">
        <v>0</v>
      </c>
      <c r="G1104" s="0" t="n">
        <f aca="false">I1104/B$4</f>
        <v>0</v>
      </c>
      <c r="H1104" s="0" t="n">
        <f aca="false">0.5*B$12*E1103*E1103*B$14*B$13</f>
        <v>0.231515999999999</v>
      </c>
      <c r="I1104" s="0" t="n">
        <f aca="false">B$10*B$4+H1104</f>
        <v>0</v>
      </c>
    </row>
    <row r="1105" customFormat="false" ht="12.75" hidden="false" customHeight="false" outlineLevel="0" collapsed="false">
      <c r="A1105" s="0" t="n">
        <f aca="false">A1104+B$9</f>
        <v>10.8399999999998</v>
      </c>
      <c r="B1105" s="0" t="n">
        <f aca="false">B1104+C1104*B$9</f>
        <v>0</v>
      </c>
      <c r="C1105" s="0" t="n">
        <f aca="false">C1104+F1104*B$9</f>
        <v>0</v>
      </c>
      <c r="D1105" s="0" t="n">
        <f aca="false">D1104+E1105*B$9</f>
        <v>-22.4331735427876</v>
      </c>
      <c r="E1105" s="0" t="n">
        <f aca="false">E1104+G1105*B$9</f>
        <v>-2.09658141626786</v>
      </c>
      <c r="F1105" s="0" t="n">
        <v>0</v>
      </c>
      <c r="G1105" s="0" t="n">
        <f aca="false">I1105/B$4</f>
        <v>0</v>
      </c>
      <c r="H1105" s="0" t="n">
        <f aca="false">0.5*B$12*E1104*E1104*B$14*B$13</f>
        <v>0.231515999999999</v>
      </c>
      <c r="I1105" s="0" t="n">
        <f aca="false">B$10*B$4+H1105</f>
        <v>0</v>
      </c>
    </row>
    <row r="1106" customFormat="false" ht="12.75" hidden="false" customHeight="false" outlineLevel="0" collapsed="false">
      <c r="A1106" s="0" t="n">
        <f aca="false">A1105+B$9</f>
        <v>10.8499999999998</v>
      </c>
      <c r="B1106" s="0" t="n">
        <f aca="false">B1105+C1105*B$9</f>
        <v>0</v>
      </c>
      <c r="C1106" s="0" t="n">
        <f aca="false">C1105+F1105*B$9</f>
        <v>0</v>
      </c>
      <c r="D1106" s="0" t="n">
        <f aca="false">D1105+E1106*B$9</f>
        <v>-22.4541393569503</v>
      </c>
      <c r="E1106" s="0" t="n">
        <f aca="false">E1105+G1106*B$9</f>
        <v>-2.09658141626786</v>
      </c>
      <c r="F1106" s="0" t="n">
        <v>0</v>
      </c>
      <c r="G1106" s="0" t="n">
        <f aca="false">I1106/B$4</f>
        <v>0</v>
      </c>
      <c r="H1106" s="0" t="n">
        <f aca="false">0.5*B$12*E1105*E1105*B$14*B$13</f>
        <v>0.231515999999999</v>
      </c>
      <c r="I1106" s="0" t="n">
        <f aca="false">B$10*B$4+H1106</f>
        <v>0</v>
      </c>
    </row>
    <row r="1107" customFormat="false" ht="12.75" hidden="false" customHeight="false" outlineLevel="0" collapsed="false">
      <c r="A1107" s="0" t="n">
        <f aca="false">A1106+B$9</f>
        <v>10.8599999999998</v>
      </c>
      <c r="B1107" s="0" t="n">
        <f aca="false">B1106+C1106*B$9</f>
        <v>0</v>
      </c>
      <c r="C1107" s="0" t="n">
        <f aca="false">C1106+F1106*B$9</f>
        <v>0</v>
      </c>
      <c r="D1107" s="0" t="n">
        <f aca="false">D1106+E1107*B$9</f>
        <v>-22.4751051711129</v>
      </c>
      <c r="E1107" s="0" t="n">
        <f aca="false">E1106+G1107*B$9</f>
        <v>-2.09658141626786</v>
      </c>
      <c r="F1107" s="0" t="n">
        <v>0</v>
      </c>
      <c r="G1107" s="0" t="n">
        <f aca="false">I1107/B$4</f>
        <v>0</v>
      </c>
      <c r="H1107" s="0" t="n">
        <f aca="false">0.5*B$12*E1106*E1106*B$14*B$13</f>
        <v>0.231515999999999</v>
      </c>
      <c r="I1107" s="0" t="n">
        <f aca="false">B$10*B$4+H1107</f>
        <v>0</v>
      </c>
    </row>
    <row r="1108" customFormat="false" ht="12.75" hidden="false" customHeight="false" outlineLevel="0" collapsed="false">
      <c r="A1108" s="0" t="n">
        <f aca="false">A1107+B$9</f>
        <v>10.8699999999998</v>
      </c>
      <c r="B1108" s="0" t="n">
        <f aca="false">B1107+C1107*B$9</f>
        <v>0</v>
      </c>
      <c r="C1108" s="0" t="n">
        <f aca="false">C1107+F1107*B$9</f>
        <v>0</v>
      </c>
      <c r="D1108" s="0" t="n">
        <f aca="false">D1107+E1108*B$9</f>
        <v>-22.4960709852756</v>
      </c>
      <c r="E1108" s="0" t="n">
        <f aca="false">E1107+G1108*B$9</f>
        <v>-2.09658141626786</v>
      </c>
      <c r="F1108" s="0" t="n">
        <v>0</v>
      </c>
      <c r="G1108" s="0" t="n">
        <f aca="false">I1108/B$4</f>
        <v>0</v>
      </c>
      <c r="H1108" s="0" t="n">
        <f aca="false">0.5*B$12*E1107*E1107*B$14*B$13</f>
        <v>0.231515999999999</v>
      </c>
      <c r="I1108" s="0" t="n">
        <f aca="false">B$10*B$4+H1108</f>
        <v>0</v>
      </c>
    </row>
    <row r="1109" customFormat="false" ht="12.75" hidden="false" customHeight="false" outlineLevel="0" collapsed="false">
      <c r="A1109" s="0" t="n">
        <f aca="false">A1108+B$9</f>
        <v>10.8799999999998</v>
      </c>
      <c r="B1109" s="0" t="n">
        <f aca="false">B1108+C1108*B$9</f>
        <v>0</v>
      </c>
      <c r="C1109" s="0" t="n">
        <f aca="false">C1108+F1108*B$9</f>
        <v>0</v>
      </c>
      <c r="D1109" s="0" t="n">
        <f aca="false">D1108+E1109*B$9</f>
        <v>-22.5170367994383</v>
      </c>
      <c r="E1109" s="0" t="n">
        <f aca="false">E1108+G1109*B$9</f>
        <v>-2.09658141626786</v>
      </c>
      <c r="F1109" s="0" t="n">
        <v>0</v>
      </c>
      <c r="G1109" s="0" t="n">
        <f aca="false">I1109/B$4</f>
        <v>0</v>
      </c>
      <c r="H1109" s="0" t="n">
        <f aca="false">0.5*B$12*E1108*E1108*B$14*B$13</f>
        <v>0.231515999999999</v>
      </c>
      <c r="I1109" s="0" t="n">
        <f aca="false">B$10*B$4+H1109</f>
        <v>0</v>
      </c>
    </row>
    <row r="1110" customFormat="false" ht="12.75" hidden="false" customHeight="false" outlineLevel="0" collapsed="false">
      <c r="A1110" s="0" t="n">
        <f aca="false">A1109+B$9</f>
        <v>10.8899999999998</v>
      </c>
      <c r="B1110" s="0" t="n">
        <f aca="false">B1109+C1109*B$9</f>
        <v>0</v>
      </c>
      <c r="C1110" s="0" t="n">
        <f aca="false">C1109+F1109*B$9</f>
        <v>0</v>
      </c>
      <c r="D1110" s="0" t="n">
        <f aca="false">D1109+E1110*B$9</f>
        <v>-22.538002613601</v>
      </c>
      <c r="E1110" s="0" t="n">
        <f aca="false">E1109+G1110*B$9</f>
        <v>-2.09658141626786</v>
      </c>
      <c r="F1110" s="0" t="n">
        <v>0</v>
      </c>
      <c r="G1110" s="0" t="n">
        <f aca="false">I1110/B$4</f>
        <v>0</v>
      </c>
      <c r="H1110" s="0" t="n">
        <f aca="false">0.5*B$12*E1109*E1109*B$14*B$13</f>
        <v>0.231515999999999</v>
      </c>
      <c r="I1110" s="0" t="n">
        <f aca="false">B$10*B$4+H1110</f>
        <v>0</v>
      </c>
    </row>
    <row r="1111" customFormat="false" ht="12.75" hidden="false" customHeight="false" outlineLevel="0" collapsed="false">
      <c r="A1111" s="0" t="n">
        <f aca="false">A1110+B$9</f>
        <v>10.8999999999998</v>
      </c>
      <c r="B1111" s="0" t="n">
        <f aca="false">B1110+C1110*B$9</f>
        <v>0</v>
      </c>
      <c r="C1111" s="0" t="n">
        <f aca="false">C1110+F1110*B$9</f>
        <v>0</v>
      </c>
      <c r="D1111" s="0" t="n">
        <f aca="false">D1110+E1111*B$9</f>
        <v>-22.5589684277637</v>
      </c>
      <c r="E1111" s="0" t="n">
        <f aca="false">E1110+G1111*B$9</f>
        <v>-2.09658141626786</v>
      </c>
      <c r="F1111" s="0" t="n">
        <v>0</v>
      </c>
      <c r="G1111" s="0" t="n">
        <f aca="false">I1111/B$4</f>
        <v>0</v>
      </c>
      <c r="H1111" s="0" t="n">
        <f aca="false">0.5*B$12*E1110*E1110*B$14*B$13</f>
        <v>0.231515999999999</v>
      </c>
      <c r="I1111" s="0" t="n">
        <f aca="false">B$10*B$4+H1111</f>
        <v>0</v>
      </c>
    </row>
    <row r="1112" customFormat="false" ht="12.75" hidden="false" customHeight="false" outlineLevel="0" collapsed="false">
      <c r="A1112" s="0" t="n">
        <f aca="false">A1111+B$9</f>
        <v>10.9099999999998</v>
      </c>
      <c r="B1112" s="0" t="n">
        <f aca="false">B1111+C1111*B$9</f>
        <v>0</v>
      </c>
      <c r="C1112" s="0" t="n">
        <f aca="false">C1111+F1111*B$9</f>
        <v>0</v>
      </c>
      <c r="D1112" s="0" t="n">
        <f aca="false">D1111+E1112*B$9</f>
        <v>-22.5799342419263</v>
      </c>
      <c r="E1112" s="0" t="n">
        <f aca="false">E1111+G1112*B$9</f>
        <v>-2.09658141626786</v>
      </c>
      <c r="F1112" s="0" t="n">
        <v>0</v>
      </c>
      <c r="G1112" s="0" t="n">
        <f aca="false">I1112/B$4</f>
        <v>0</v>
      </c>
      <c r="H1112" s="0" t="n">
        <f aca="false">0.5*B$12*E1111*E1111*B$14*B$13</f>
        <v>0.231515999999999</v>
      </c>
      <c r="I1112" s="0" t="n">
        <f aca="false">B$10*B$4+H1112</f>
        <v>0</v>
      </c>
    </row>
    <row r="1113" customFormat="false" ht="12.75" hidden="false" customHeight="false" outlineLevel="0" collapsed="false">
      <c r="A1113" s="0" t="n">
        <f aca="false">A1112+B$9</f>
        <v>10.9199999999998</v>
      </c>
      <c r="B1113" s="0" t="n">
        <f aca="false">B1112+C1112*B$9</f>
        <v>0</v>
      </c>
      <c r="C1113" s="0" t="n">
        <f aca="false">C1112+F1112*B$9</f>
        <v>0</v>
      </c>
      <c r="D1113" s="0" t="n">
        <f aca="false">D1112+E1113*B$9</f>
        <v>-22.600900056089</v>
      </c>
      <c r="E1113" s="0" t="n">
        <f aca="false">E1112+G1113*B$9</f>
        <v>-2.09658141626786</v>
      </c>
      <c r="F1113" s="0" t="n">
        <v>0</v>
      </c>
      <c r="G1113" s="0" t="n">
        <f aca="false">I1113/B$4</f>
        <v>0</v>
      </c>
      <c r="H1113" s="0" t="n">
        <f aca="false">0.5*B$12*E1112*E1112*B$14*B$13</f>
        <v>0.231515999999999</v>
      </c>
      <c r="I1113" s="0" t="n">
        <f aca="false">B$10*B$4+H1113</f>
        <v>0</v>
      </c>
    </row>
    <row r="1114" customFormat="false" ht="12.75" hidden="false" customHeight="false" outlineLevel="0" collapsed="false">
      <c r="A1114" s="0" t="n">
        <f aca="false">A1113+B$9</f>
        <v>10.9299999999998</v>
      </c>
      <c r="B1114" s="0" t="n">
        <f aca="false">B1113+C1113*B$9</f>
        <v>0</v>
      </c>
      <c r="C1114" s="0" t="n">
        <f aca="false">C1113+F1113*B$9</f>
        <v>0</v>
      </c>
      <c r="D1114" s="0" t="n">
        <f aca="false">D1113+E1114*B$9</f>
        <v>-22.6218658702517</v>
      </c>
      <c r="E1114" s="0" t="n">
        <f aca="false">E1113+G1114*B$9</f>
        <v>-2.09658141626786</v>
      </c>
      <c r="F1114" s="0" t="n">
        <v>0</v>
      </c>
      <c r="G1114" s="0" t="n">
        <f aca="false">I1114/B$4</f>
        <v>0</v>
      </c>
      <c r="H1114" s="0" t="n">
        <f aca="false">0.5*B$12*E1113*E1113*B$14*B$13</f>
        <v>0.231515999999999</v>
      </c>
      <c r="I1114" s="0" t="n">
        <f aca="false">B$10*B$4+H1114</f>
        <v>0</v>
      </c>
    </row>
    <row r="1115" customFormat="false" ht="12.75" hidden="false" customHeight="false" outlineLevel="0" collapsed="false">
      <c r="A1115" s="0" t="n">
        <f aca="false">A1114+B$9</f>
        <v>10.9399999999998</v>
      </c>
      <c r="B1115" s="0" t="n">
        <f aca="false">B1114+C1114*B$9</f>
        <v>0</v>
      </c>
      <c r="C1115" s="0" t="n">
        <f aca="false">C1114+F1114*B$9</f>
        <v>0</v>
      </c>
      <c r="D1115" s="0" t="n">
        <f aca="false">D1114+E1115*B$9</f>
        <v>-22.6428316844144</v>
      </c>
      <c r="E1115" s="0" t="n">
        <f aca="false">E1114+G1115*B$9</f>
        <v>-2.09658141626786</v>
      </c>
      <c r="F1115" s="0" t="n">
        <v>0</v>
      </c>
      <c r="G1115" s="0" t="n">
        <f aca="false">I1115/B$4</f>
        <v>0</v>
      </c>
      <c r="H1115" s="0" t="n">
        <f aca="false">0.5*B$12*E1114*E1114*B$14*B$13</f>
        <v>0.231515999999999</v>
      </c>
      <c r="I1115" s="0" t="n">
        <f aca="false">B$10*B$4+H1115</f>
        <v>0</v>
      </c>
    </row>
    <row r="1116" customFormat="false" ht="12.75" hidden="false" customHeight="false" outlineLevel="0" collapsed="false">
      <c r="A1116" s="0" t="n">
        <f aca="false">A1115+B$9</f>
        <v>10.9499999999998</v>
      </c>
      <c r="B1116" s="0" t="n">
        <f aca="false">B1115+C1115*B$9</f>
        <v>0</v>
      </c>
      <c r="C1116" s="0" t="n">
        <f aca="false">C1115+F1115*B$9</f>
        <v>0</v>
      </c>
      <c r="D1116" s="0" t="n">
        <f aca="false">D1115+E1116*B$9</f>
        <v>-22.6637974985771</v>
      </c>
      <c r="E1116" s="0" t="n">
        <f aca="false">E1115+G1116*B$9</f>
        <v>-2.09658141626786</v>
      </c>
      <c r="F1116" s="0" t="n">
        <v>0</v>
      </c>
      <c r="G1116" s="0" t="n">
        <f aca="false">I1116/B$4</f>
        <v>0</v>
      </c>
      <c r="H1116" s="0" t="n">
        <f aca="false">0.5*B$12*E1115*E1115*B$14*B$13</f>
        <v>0.231515999999999</v>
      </c>
      <c r="I1116" s="0" t="n">
        <f aca="false">B$10*B$4+H1116</f>
        <v>0</v>
      </c>
    </row>
    <row r="1117" customFormat="false" ht="12.75" hidden="false" customHeight="false" outlineLevel="0" collapsed="false">
      <c r="A1117" s="0" t="n">
        <f aca="false">A1116+B$9</f>
        <v>10.9599999999998</v>
      </c>
      <c r="B1117" s="0" t="n">
        <f aca="false">B1116+C1116*B$9</f>
        <v>0</v>
      </c>
      <c r="C1117" s="0" t="n">
        <f aca="false">C1116+F1116*B$9</f>
        <v>0</v>
      </c>
      <c r="D1117" s="0" t="n">
        <f aca="false">D1116+E1117*B$9</f>
        <v>-22.6847633127397</v>
      </c>
      <c r="E1117" s="0" t="n">
        <f aca="false">E1116+G1117*B$9</f>
        <v>-2.09658141626786</v>
      </c>
      <c r="F1117" s="0" t="n">
        <v>0</v>
      </c>
      <c r="G1117" s="0" t="n">
        <f aca="false">I1117/B$4</f>
        <v>0</v>
      </c>
      <c r="H1117" s="0" t="n">
        <f aca="false">0.5*B$12*E1116*E1116*B$14*B$13</f>
        <v>0.231515999999999</v>
      </c>
      <c r="I1117" s="0" t="n">
        <f aca="false">B$10*B$4+H1117</f>
        <v>0</v>
      </c>
    </row>
    <row r="1118" customFormat="false" ht="12.75" hidden="false" customHeight="false" outlineLevel="0" collapsed="false">
      <c r="A1118" s="0" t="n">
        <f aca="false">A1117+B$9</f>
        <v>10.9699999999998</v>
      </c>
      <c r="B1118" s="0" t="n">
        <f aca="false">B1117+C1117*B$9</f>
        <v>0</v>
      </c>
      <c r="C1118" s="0" t="n">
        <f aca="false">C1117+F1117*B$9</f>
        <v>0</v>
      </c>
      <c r="D1118" s="0" t="n">
        <f aca="false">D1117+E1118*B$9</f>
        <v>-22.7057291269024</v>
      </c>
      <c r="E1118" s="0" t="n">
        <f aca="false">E1117+G1118*B$9</f>
        <v>-2.09658141626786</v>
      </c>
      <c r="F1118" s="0" t="n">
        <v>0</v>
      </c>
      <c r="G1118" s="0" t="n">
        <f aca="false">I1118/B$4</f>
        <v>0</v>
      </c>
      <c r="H1118" s="0" t="n">
        <f aca="false">0.5*B$12*E1117*E1117*B$14*B$13</f>
        <v>0.231515999999999</v>
      </c>
      <c r="I1118" s="0" t="n">
        <f aca="false">B$10*B$4+H1118</f>
        <v>0</v>
      </c>
    </row>
    <row r="1119" customFormat="false" ht="12.75" hidden="false" customHeight="false" outlineLevel="0" collapsed="false">
      <c r="A1119" s="0" t="n">
        <f aca="false">A1118+B$9</f>
        <v>10.9799999999998</v>
      </c>
      <c r="B1119" s="0" t="n">
        <f aca="false">B1118+C1118*B$9</f>
        <v>0</v>
      </c>
      <c r="C1119" s="0" t="n">
        <f aca="false">C1118+F1118*B$9</f>
        <v>0</v>
      </c>
      <c r="D1119" s="0" t="n">
        <f aca="false">D1118+E1119*B$9</f>
        <v>-22.7266949410651</v>
      </c>
      <c r="E1119" s="0" t="n">
        <f aca="false">E1118+G1119*B$9</f>
        <v>-2.09658141626786</v>
      </c>
      <c r="F1119" s="0" t="n">
        <v>0</v>
      </c>
      <c r="G1119" s="0" t="n">
        <f aca="false">I1119/B$4</f>
        <v>0</v>
      </c>
      <c r="H1119" s="0" t="n">
        <f aca="false">0.5*B$12*E1118*E1118*B$14*B$13</f>
        <v>0.231515999999999</v>
      </c>
      <c r="I1119" s="0" t="n">
        <f aca="false">B$10*B$4+H1119</f>
        <v>0</v>
      </c>
    </row>
    <row r="1120" customFormat="false" ht="12.75" hidden="false" customHeight="false" outlineLevel="0" collapsed="false">
      <c r="A1120" s="0" t="n">
        <f aca="false">A1119+B$9</f>
        <v>10.9899999999998</v>
      </c>
      <c r="B1120" s="0" t="n">
        <f aca="false">B1119+C1119*B$9</f>
        <v>0</v>
      </c>
      <c r="C1120" s="0" t="n">
        <f aca="false">C1119+F1119*B$9</f>
        <v>0</v>
      </c>
      <c r="D1120" s="0" t="n">
        <f aca="false">D1119+E1120*B$9</f>
        <v>-22.7476607552278</v>
      </c>
      <c r="E1120" s="0" t="n">
        <f aca="false">E1119+G1120*B$9</f>
        <v>-2.09658141626786</v>
      </c>
      <c r="F1120" s="0" t="n">
        <v>0</v>
      </c>
      <c r="G1120" s="0" t="n">
        <f aca="false">I1120/B$4</f>
        <v>0</v>
      </c>
      <c r="H1120" s="0" t="n">
        <f aca="false">0.5*B$12*E1119*E1119*B$14*B$13</f>
        <v>0.231515999999999</v>
      </c>
      <c r="I1120" s="0" t="n">
        <f aca="false">B$10*B$4+H1120</f>
        <v>0</v>
      </c>
    </row>
    <row r="1121" customFormat="false" ht="12.75" hidden="false" customHeight="false" outlineLevel="0" collapsed="false">
      <c r="A1121" s="0" t="n">
        <f aca="false">A1120+B$9</f>
        <v>10.9999999999998</v>
      </c>
      <c r="B1121" s="0" t="n">
        <f aca="false">B1120+C1120*B$9</f>
        <v>0</v>
      </c>
      <c r="C1121" s="0" t="n">
        <f aca="false">C1120+F1120*B$9</f>
        <v>0</v>
      </c>
      <c r="D1121" s="0" t="n">
        <f aca="false">D1120+E1121*B$9</f>
        <v>-22.7686265693904</v>
      </c>
      <c r="E1121" s="0" t="n">
        <f aca="false">E1120+G1121*B$9</f>
        <v>-2.09658141626786</v>
      </c>
      <c r="F1121" s="0" t="n">
        <v>0</v>
      </c>
      <c r="G1121" s="0" t="n">
        <f aca="false">I1121/B$4</f>
        <v>0</v>
      </c>
      <c r="H1121" s="0" t="n">
        <f aca="false">0.5*B$12*E1120*E1120*B$14*B$13</f>
        <v>0.231515999999999</v>
      </c>
      <c r="I1121" s="0" t="n">
        <f aca="false">B$10*B$4+H1121</f>
        <v>0</v>
      </c>
    </row>
    <row r="1122" customFormat="false" ht="12.75" hidden="false" customHeight="false" outlineLevel="0" collapsed="false">
      <c r="A1122" s="0" t="n">
        <f aca="false">A1121+B$9</f>
        <v>11.0099999999998</v>
      </c>
      <c r="B1122" s="0" t="n">
        <f aca="false">B1121+C1121*B$9</f>
        <v>0</v>
      </c>
      <c r="C1122" s="0" t="n">
        <f aca="false">C1121+F1121*B$9</f>
        <v>0</v>
      </c>
      <c r="D1122" s="0" t="n">
        <f aca="false">D1121+E1122*B$9</f>
        <v>-22.7895923835531</v>
      </c>
      <c r="E1122" s="0" t="n">
        <f aca="false">E1121+G1122*B$9</f>
        <v>-2.09658141626786</v>
      </c>
      <c r="F1122" s="0" t="n">
        <v>0</v>
      </c>
      <c r="G1122" s="0" t="n">
        <f aca="false">I1122/B$4</f>
        <v>0</v>
      </c>
      <c r="H1122" s="0" t="n">
        <f aca="false">0.5*B$12*E1121*E1121*B$14*B$13</f>
        <v>0.231515999999999</v>
      </c>
      <c r="I1122" s="0" t="n">
        <f aca="false">B$10*B$4+H1122</f>
        <v>0</v>
      </c>
    </row>
    <row r="1123" customFormat="false" ht="12.75" hidden="false" customHeight="false" outlineLevel="0" collapsed="false">
      <c r="A1123" s="0" t="n">
        <f aca="false">A1122+B$9</f>
        <v>11.0199999999998</v>
      </c>
      <c r="B1123" s="0" t="n">
        <f aca="false">B1122+C1122*B$9</f>
        <v>0</v>
      </c>
      <c r="C1123" s="0" t="n">
        <f aca="false">C1122+F1122*B$9</f>
        <v>0</v>
      </c>
      <c r="D1123" s="0" t="n">
        <f aca="false">D1122+E1123*B$9</f>
        <v>-22.8105581977158</v>
      </c>
      <c r="E1123" s="0" t="n">
        <f aca="false">E1122+G1123*B$9</f>
        <v>-2.09658141626786</v>
      </c>
      <c r="F1123" s="0" t="n">
        <v>0</v>
      </c>
      <c r="G1123" s="0" t="n">
        <f aca="false">I1123/B$4</f>
        <v>0</v>
      </c>
      <c r="H1123" s="0" t="n">
        <f aca="false">0.5*B$12*E1122*E1122*B$14*B$13</f>
        <v>0.231515999999999</v>
      </c>
      <c r="I1123" s="0" t="n">
        <f aca="false">B$10*B$4+H1123</f>
        <v>0</v>
      </c>
    </row>
    <row r="1124" customFormat="false" ht="12.75" hidden="false" customHeight="false" outlineLevel="0" collapsed="false">
      <c r="A1124" s="0" t="n">
        <f aca="false">A1123+B$9</f>
        <v>11.0299999999998</v>
      </c>
      <c r="B1124" s="0" t="n">
        <f aca="false">B1123+C1123*B$9</f>
        <v>0</v>
      </c>
      <c r="C1124" s="0" t="n">
        <f aca="false">C1123+F1123*B$9</f>
        <v>0</v>
      </c>
      <c r="D1124" s="0" t="n">
        <f aca="false">D1123+E1124*B$9</f>
        <v>-22.8315240118785</v>
      </c>
      <c r="E1124" s="0" t="n">
        <f aca="false">E1123+G1124*B$9</f>
        <v>-2.09658141626786</v>
      </c>
      <c r="F1124" s="0" t="n">
        <v>0</v>
      </c>
      <c r="G1124" s="0" t="n">
        <f aca="false">I1124/B$4</f>
        <v>0</v>
      </c>
      <c r="H1124" s="0" t="n">
        <f aca="false">0.5*B$12*E1123*E1123*B$14*B$13</f>
        <v>0.231515999999999</v>
      </c>
      <c r="I1124" s="0" t="n">
        <f aca="false">B$10*B$4+H1124</f>
        <v>0</v>
      </c>
    </row>
    <row r="1125" customFormat="false" ht="12.75" hidden="false" customHeight="false" outlineLevel="0" collapsed="false">
      <c r="A1125" s="0" t="n">
        <f aca="false">A1124+B$9</f>
        <v>11.0399999999998</v>
      </c>
      <c r="B1125" s="0" t="n">
        <f aca="false">B1124+C1124*B$9</f>
        <v>0</v>
      </c>
      <c r="C1125" s="0" t="n">
        <f aca="false">C1124+F1124*B$9</f>
        <v>0</v>
      </c>
      <c r="D1125" s="0" t="n">
        <f aca="false">D1124+E1125*B$9</f>
        <v>-22.8524898260412</v>
      </c>
      <c r="E1125" s="0" t="n">
        <f aca="false">E1124+G1125*B$9</f>
        <v>-2.09658141626786</v>
      </c>
      <c r="F1125" s="0" t="n">
        <v>0</v>
      </c>
      <c r="G1125" s="0" t="n">
        <f aca="false">I1125/B$4</f>
        <v>0</v>
      </c>
      <c r="H1125" s="0" t="n">
        <f aca="false">0.5*B$12*E1124*E1124*B$14*B$13</f>
        <v>0.231515999999999</v>
      </c>
      <c r="I1125" s="0" t="n">
        <f aca="false">B$10*B$4+H1125</f>
        <v>0</v>
      </c>
    </row>
    <row r="1126" customFormat="false" ht="12.75" hidden="false" customHeight="false" outlineLevel="0" collapsed="false">
      <c r="A1126" s="0" t="n">
        <f aca="false">A1125+B$9</f>
        <v>11.0499999999998</v>
      </c>
      <c r="B1126" s="0" t="n">
        <f aca="false">B1125+C1125*B$9</f>
        <v>0</v>
      </c>
      <c r="C1126" s="0" t="n">
        <f aca="false">C1125+F1125*B$9</f>
        <v>0</v>
      </c>
      <c r="D1126" s="0" t="n">
        <f aca="false">D1125+E1126*B$9</f>
        <v>-22.8734556402038</v>
      </c>
      <c r="E1126" s="0" t="n">
        <f aca="false">E1125+G1126*B$9</f>
        <v>-2.09658141626786</v>
      </c>
      <c r="F1126" s="0" t="n">
        <v>0</v>
      </c>
      <c r="G1126" s="0" t="n">
        <f aca="false">I1126/B$4</f>
        <v>0</v>
      </c>
      <c r="H1126" s="0" t="n">
        <f aca="false">0.5*B$12*E1125*E1125*B$14*B$13</f>
        <v>0.231515999999999</v>
      </c>
      <c r="I1126" s="0" t="n">
        <f aca="false">B$10*B$4+H1126</f>
        <v>0</v>
      </c>
    </row>
    <row r="1127" customFormat="false" ht="12.75" hidden="false" customHeight="false" outlineLevel="0" collapsed="false">
      <c r="A1127" s="0" t="n">
        <f aca="false">A1126+B$9</f>
        <v>11.0599999999998</v>
      </c>
      <c r="B1127" s="0" t="n">
        <f aca="false">B1126+C1126*B$9</f>
        <v>0</v>
      </c>
      <c r="C1127" s="0" t="n">
        <f aca="false">C1126+F1126*B$9</f>
        <v>0</v>
      </c>
      <c r="D1127" s="0" t="n">
        <f aca="false">D1126+E1127*B$9</f>
        <v>-22.8944214543665</v>
      </c>
      <c r="E1127" s="0" t="n">
        <f aca="false">E1126+G1127*B$9</f>
        <v>-2.09658141626786</v>
      </c>
      <c r="F1127" s="0" t="n">
        <v>0</v>
      </c>
      <c r="G1127" s="0" t="n">
        <f aca="false">I1127/B$4</f>
        <v>0</v>
      </c>
      <c r="H1127" s="0" t="n">
        <f aca="false">0.5*B$12*E1126*E1126*B$14*B$13</f>
        <v>0.231515999999999</v>
      </c>
      <c r="I1127" s="0" t="n">
        <f aca="false">B$10*B$4+H1127</f>
        <v>0</v>
      </c>
    </row>
    <row r="1128" customFormat="false" ht="12.75" hidden="false" customHeight="false" outlineLevel="0" collapsed="false">
      <c r="A1128" s="0" t="n">
        <f aca="false">A1127+B$9</f>
        <v>11.0699999999998</v>
      </c>
      <c r="B1128" s="0" t="n">
        <f aca="false">B1127+C1127*B$9</f>
        <v>0</v>
      </c>
      <c r="C1128" s="0" t="n">
        <f aca="false">C1127+F1127*B$9</f>
        <v>0</v>
      </c>
      <c r="D1128" s="0" t="n">
        <f aca="false">D1127+E1128*B$9</f>
        <v>-22.9153872685292</v>
      </c>
      <c r="E1128" s="0" t="n">
        <f aca="false">E1127+G1128*B$9</f>
        <v>-2.09658141626786</v>
      </c>
      <c r="F1128" s="0" t="n">
        <v>0</v>
      </c>
      <c r="G1128" s="0" t="n">
        <f aca="false">I1128/B$4</f>
        <v>0</v>
      </c>
      <c r="H1128" s="0" t="n">
        <f aca="false">0.5*B$12*E1127*E1127*B$14*B$13</f>
        <v>0.231515999999999</v>
      </c>
      <c r="I1128" s="0" t="n">
        <f aca="false">B$10*B$4+H1128</f>
        <v>0</v>
      </c>
    </row>
    <row r="1129" customFormat="false" ht="12.75" hidden="false" customHeight="false" outlineLevel="0" collapsed="false">
      <c r="A1129" s="0" t="n">
        <f aca="false">A1128+B$9</f>
        <v>11.0799999999998</v>
      </c>
      <c r="B1129" s="0" t="n">
        <f aca="false">B1128+C1128*B$9</f>
        <v>0</v>
      </c>
      <c r="C1129" s="0" t="n">
        <f aca="false">C1128+F1128*B$9</f>
        <v>0</v>
      </c>
      <c r="D1129" s="0" t="n">
        <f aca="false">D1128+E1129*B$9</f>
        <v>-22.9363530826919</v>
      </c>
      <c r="E1129" s="0" t="n">
        <f aca="false">E1128+G1129*B$9</f>
        <v>-2.09658141626786</v>
      </c>
      <c r="F1129" s="0" t="n">
        <v>0</v>
      </c>
      <c r="G1129" s="0" t="n">
        <f aca="false">I1129/B$4</f>
        <v>0</v>
      </c>
      <c r="H1129" s="0" t="n">
        <f aca="false">0.5*B$12*E1128*E1128*B$14*B$13</f>
        <v>0.231515999999999</v>
      </c>
      <c r="I1129" s="0" t="n">
        <f aca="false">B$10*B$4+H1129</f>
        <v>0</v>
      </c>
    </row>
    <row r="1130" customFormat="false" ht="12.75" hidden="false" customHeight="false" outlineLevel="0" collapsed="false">
      <c r="A1130" s="0" t="n">
        <f aca="false">A1129+B$9</f>
        <v>11.0899999999998</v>
      </c>
      <c r="B1130" s="0" t="n">
        <f aca="false">B1129+C1129*B$9</f>
        <v>0</v>
      </c>
      <c r="C1130" s="0" t="n">
        <f aca="false">C1129+F1129*B$9</f>
        <v>0</v>
      </c>
      <c r="D1130" s="0" t="n">
        <f aca="false">D1129+E1130*B$9</f>
        <v>-22.9573188968546</v>
      </c>
      <c r="E1130" s="0" t="n">
        <f aca="false">E1129+G1130*B$9</f>
        <v>-2.09658141626786</v>
      </c>
      <c r="F1130" s="0" t="n">
        <v>0</v>
      </c>
      <c r="G1130" s="0" t="n">
        <f aca="false">I1130/B$4</f>
        <v>0</v>
      </c>
      <c r="H1130" s="0" t="n">
        <f aca="false">0.5*B$12*E1129*E1129*B$14*B$13</f>
        <v>0.231515999999999</v>
      </c>
      <c r="I1130" s="0" t="n">
        <f aca="false">B$10*B$4+H1130</f>
        <v>0</v>
      </c>
    </row>
    <row r="1131" customFormat="false" ht="12.75" hidden="false" customHeight="false" outlineLevel="0" collapsed="false">
      <c r="A1131" s="0" t="n">
        <f aca="false">A1130+B$9</f>
        <v>11.0999999999998</v>
      </c>
      <c r="B1131" s="0" t="n">
        <f aca="false">B1130+C1130*B$9</f>
        <v>0</v>
      </c>
      <c r="C1131" s="0" t="n">
        <f aca="false">C1130+F1130*B$9</f>
        <v>0</v>
      </c>
      <c r="D1131" s="0" t="n">
        <f aca="false">D1130+E1131*B$9</f>
        <v>-22.9782847110172</v>
      </c>
      <c r="E1131" s="0" t="n">
        <f aca="false">E1130+G1131*B$9</f>
        <v>-2.09658141626786</v>
      </c>
      <c r="F1131" s="0" t="n">
        <v>0</v>
      </c>
      <c r="G1131" s="0" t="n">
        <f aca="false">I1131/B$4</f>
        <v>0</v>
      </c>
      <c r="H1131" s="0" t="n">
        <f aca="false">0.5*B$12*E1130*E1130*B$14*B$13</f>
        <v>0.231515999999999</v>
      </c>
      <c r="I1131" s="0" t="n">
        <f aca="false">B$10*B$4+H1131</f>
        <v>0</v>
      </c>
    </row>
    <row r="1132" customFormat="false" ht="12.75" hidden="false" customHeight="false" outlineLevel="0" collapsed="false">
      <c r="A1132" s="0" t="n">
        <f aca="false">A1131+B$9</f>
        <v>11.1099999999998</v>
      </c>
      <c r="B1132" s="0" t="n">
        <f aca="false">B1131+C1131*B$9</f>
        <v>0</v>
      </c>
      <c r="C1132" s="0" t="n">
        <f aca="false">C1131+F1131*B$9</f>
        <v>0</v>
      </c>
      <c r="D1132" s="0" t="n">
        <f aca="false">D1131+E1132*B$9</f>
        <v>-22.9992505251799</v>
      </c>
      <c r="E1132" s="0" t="n">
        <f aca="false">E1131+G1132*B$9</f>
        <v>-2.09658141626786</v>
      </c>
      <c r="F1132" s="0" t="n">
        <v>0</v>
      </c>
      <c r="G1132" s="0" t="n">
        <f aca="false">I1132/B$4</f>
        <v>0</v>
      </c>
      <c r="H1132" s="0" t="n">
        <f aca="false">0.5*B$12*E1131*E1131*B$14*B$13</f>
        <v>0.231515999999999</v>
      </c>
      <c r="I1132" s="0" t="n">
        <f aca="false">B$10*B$4+H1132</f>
        <v>0</v>
      </c>
    </row>
    <row r="1133" customFormat="false" ht="12.75" hidden="false" customHeight="false" outlineLevel="0" collapsed="false">
      <c r="A1133" s="0" t="n">
        <f aca="false">A1132+B$9</f>
        <v>11.1199999999998</v>
      </c>
      <c r="B1133" s="0" t="n">
        <f aca="false">B1132+C1132*B$9</f>
        <v>0</v>
      </c>
      <c r="C1133" s="0" t="n">
        <f aca="false">C1132+F1132*B$9</f>
        <v>0</v>
      </c>
      <c r="D1133" s="0" t="n">
        <f aca="false">D1132+E1133*B$9</f>
        <v>-23.0202163393426</v>
      </c>
      <c r="E1133" s="0" t="n">
        <f aca="false">E1132+G1133*B$9</f>
        <v>-2.09658141626786</v>
      </c>
      <c r="F1133" s="0" t="n">
        <v>0</v>
      </c>
      <c r="G1133" s="0" t="n">
        <f aca="false">I1133/B$4</f>
        <v>0</v>
      </c>
      <c r="H1133" s="0" t="n">
        <f aca="false">0.5*B$12*E1132*E1132*B$14*B$13</f>
        <v>0.231515999999999</v>
      </c>
      <c r="I1133" s="0" t="n">
        <f aca="false">B$10*B$4+H1133</f>
        <v>0</v>
      </c>
    </row>
    <row r="1134" customFormat="false" ht="12.75" hidden="false" customHeight="false" outlineLevel="0" collapsed="false">
      <c r="A1134" s="0" t="n">
        <f aca="false">A1133+B$9</f>
        <v>11.1299999999998</v>
      </c>
      <c r="B1134" s="0" t="n">
        <f aca="false">B1133+C1133*B$9</f>
        <v>0</v>
      </c>
      <c r="C1134" s="0" t="n">
        <f aca="false">C1133+F1133*B$9</f>
        <v>0</v>
      </c>
      <c r="D1134" s="0" t="n">
        <f aca="false">D1133+E1134*B$9</f>
        <v>-23.0411821535053</v>
      </c>
      <c r="E1134" s="0" t="n">
        <f aca="false">E1133+G1134*B$9</f>
        <v>-2.09658141626786</v>
      </c>
      <c r="F1134" s="0" t="n">
        <v>0</v>
      </c>
      <c r="G1134" s="0" t="n">
        <f aca="false">I1134/B$4</f>
        <v>0</v>
      </c>
      <c r="H1134" s="0" t="n">
        <f aca="false">0.5*B$12*E1133*E1133*B$14*B$13</f>
        <v>0.231515999999999</v>
      </c>
      <c r="I1134" s="0" t="n">
        <f aca="false">B$10*B$4+H1134</f>
        <v>0</v>
      </c>
    </row>
    <row r="1135" customFormat="false" ht="12.75" hidden="false" customHeight="false" outlineLevel="0" collapsed="false">
      <c r="A1135" s="0" t="n">
        <f aca="false">A1134+B$9</f>
        <v>11.1399999999998</v>
      </c>
      <c r="B1135" s="0" t="n">
        <f aca="false">B1134+C1134*B$9</f>
        <v>0</v>
      </c>
      <c r="C1135" s="0" t="n">
        <f aca="false">C1134+F1134*B$9</f>
        <v>0</v>
      </c>
      <c r="D1135" s="0" t="n">
        <f aca="false">D1134+E1135*B$9</f>
        <v>-23.062147967668</v>
      </c>
      <c r="E1135" s="0" t="n">
        <f aca="false">E1134+G1135*B$9</f>
        <v>-2.09658141626786</v>
      </c>
      <c r="F1135" s="0" t="n">
        <v>0</v>
      </c>
      <c r="G1135" s="0" t="n">
        <f aca="false">I1135/B$4</f>
        <v>0</v>
      </c>
      <c r="H1135" s="0" t="n">
        <f aca="false">0.5*B$12*E1134*E1134*B$14*B$13</f>
        <v>0.231515999999999</v>
      </c>
      <c r="I1135" s="0" t="n">
        <f aca="false">B$10*B$4+H1135</f>
        <v>0</v>
      </c>
    </row>
    <row r="1136" customFormat="false" ht="12.75" hidden="false" customHeight="false" outlineLevel="0" collapsed="false">
      <c r="A1136" s="0" t="n">
        <f aca="false">A1135+B$9</f>
        <v>11.1499999999998</v>
      </c>
      <c r="B1136" s="0" t="n">
        <f aca="false">B1135+C1135*B$9</f>
        <v>0</v>
      </c>
      <c r="C1136" s="0" t="n">
        <f aca="false">C1135+F1135*B$9</f>
        <v>0</v>
      </c>
      <c r="D1136" s="0" t="n">
        <f aca="false">D1135+E1136*B$9</f>
        <v>-23.0831137818306</v>
      </c>
      <c r="E1136" s="0" t="n">
        <f aca="false">E1135+G1136*B$9</f>
        <v>-2.09658141626786</v>
      </c>
      <c r="F1136" s="0" t="n">
        <v>0</v>
      </c>
      <c r="G1136" s="0" t="n">
        <f aca="false">I1136/B$4</f>
        <v>0</v>
      </c>
      <c r="H1136" s="0" t="n">
        <f aca="false">0.5*B$12*E1135*E1135*B$14*B$13</f>
        <v>0.231515999999999</v>
      </c>
      <c r="I1136" s="0" t="n">
        <f aca="false">B$10*B$4+H1136</f>
        <v>0</v>
      </c>
    </row>
    <row r="1137" customFormat="false" ht="12.75" hidden="false" customHeight="false" outlineLevel="0" collapsed="false">
      <c r="A1137" s="0" t="n">
        <f aca="false">A1136+B$9</f>
        <v>11.1599999999998</v>
      </c>
      <c r="B1137" s="0" t="n">
        <f aca="false">B1136+C1136*B$9</f>
        <v>0</v>
      </c>
      <c r="C1137" s="0" t="n">
        <f aca="false">C1136+F1136*B$9</f>
        <v>0</v>
      </c>
      <c r="D1137" s="0" t="n">
        <f aca="false">D1136+E1137*B$9</f>
        <v>-23.1040795959933</v>
      </c>
      <c r="E1137" s="0" t="n">
        <f aca="false">E1136+G1137*B$9</f>
        <v>-2.09658141626786</v>
      </c>
      <c r="F1137" s="0" t="n">
        <v>0</v>
      </c>
      <c r="G1137" s="0" t="n">
        <f aca="false">I1137/B$4</f>
        <v>0</v>
      </c>
      <c r="H1137" s="0" t="n">
        <f aca="false">0.5*B$12*E1136*E1136*B$14*B$13</f>
        <v>0.231515999999999</v>
      </c>
      <c r="I1137" s="0" t="n">
        <f aca="false">B$10*B$4+H1137</f>
        <v>0</v>
      </c>
    </row>
    <row r="1138" customFormat="false" ht="12.75" hidden="false" customHeight="false" outlineLevel="0" collapsed="false">
      <c r="A1138" s="0" t="n">
        <f aca="false">A1137+B$9</f>
        <v>11.1699999999998</v>
      </c>
      <c r="B1138" s="0" t="n">
        <f aca="false">B1137+C1137*B$9</f>
        <v>0</v>
      </c>
      <c r="C1138" s="0" t="n">
        <f aca="false">C1137+F1137*B$9</f>
        <v>0</v>
      </c>
      <c r="D1138" s="0" t="n">
        <f aca="false">D1137+E1138*B$9</f>
        <v>-23.125045410156</v>
      </c>
      <c r="E1138" s="0" t="n">
        <f aca="false">E1137+G1138*B$9</f>
        <v>-2.09658141626786</v>
      </c>
      <c r="F1138" s="0" t="n">
        <v>0</v>
      </c>
      <c r="G1138" s="0" t="n">
        <f aca="false">I1138/B$4</f>
        <v>0</v>
      </c>
      <c r="H1138" s="0" t="n">
        <f aca="false">0.5*B$12*E1137*E1137*B$14*B$13</f>
        <v>0.231515999999999</v>
      </c>
      <c r="I1138" s="0" t="n">
        <f aca="false">B$10*B$4+H1138</f>
        <v>0</v>
      </c>
    </row>
    <row r="1139" customFormat="false" ht="12.75" hidden="false" customHeight="false" outlineLevel="0" collapsed="false">
      <c r="A1139" s="0" t="n">
        <f aca="false">A1138+B$9</f>
        <v>11.1799999999998</v>
      </c>
      <c r="B1139" s="0" t="n">
        <f aca="false">B1138+C1138*B$9</f>
        <v>0</v>
      </c>
      <c r="C1139" s="0" t="n">
        <f aca="false">C1138+F1138*B$9</f>
        <v>0</v>
      </c>
      <c r="D1139" s="0" t="n">
        <f aca="false">D1138+E1139*B$9</f>
        <v>-23.1460112243187</v>
      </c>
      <c r="E1139" s="0" t="n">
        <f aca="false">E1138+G1139*B$9</f>
        <v>-2.09658141626786</v>
      </c>
      <c r="F1139" s="0" t="n">
        <v>0</v>
      </c>
      <c r="G1139" s="0" t="n">
        <f aca="false">I1139/B$4</f>
        <v>0</v>
      </c>
      <c r="H1139" s="0" t="n">
        <f aca="false">0.5*B$12*E1138*E1138*B$14*B$13</f>
        <v>0.231515999999999</v>
      </c>
      <c r="I1139" s="0" t="n">
        <f aca="false">B$10*B$4+H1139</f>
        <v>0</v>
      </c>
    </row>
    <row r="1140" customFormat="false" ht="12.75" hidden="false" customHeight="false" outlineLevel="0" collapsed="false">
      <c r="A1140" s="0" t="n">
        <f aca="false">A1139+B$9</f>
        <v>11.1899999999998</v>
      </c>
      <c r="B1140" s="0" t="n">
        <f aca="false">B1139+C1139*B$9</f>
        <v>0</v>
      </c>
      <c r="C1140" s="0" t="n">
        <f aca="false">C1139+F1139*B$9</f>
        <v>0</v>
      </c>
      <c r="D1140" s="0" t="n">
        <f aca="false">D1139+E1140*B$9</f>
        <v>-23.1669770384813</v>
      </c>
      <c r="E1140" s="0" t="n">
        <f aca="false">E1139+G1140*B$9</f>
        <v>-2.09658141626786</v>
      </c>
      <c r="F1140" s="0" t="n">
        <v>0</v>
      </c>
      <c r="G1140" s="0" t="n">
        <f aca="false">I1140/B$4</f>
        <v>0</v>
      </c>
      <c r="H1140" s="0" t="n">
        <f aca="false">0.5*B$12*E1139*E1139*B$14*B$13</f>
        <v>0.231515999999999</v>
      </c>
      <c r="I1140" s="0" t="n">
        <f aca="false">B$10*B$4+H1140</f>
        <v>0</v>
      </c>
    </row>
    <row r="1141" customFormat="false" ht="12.75" hidden="false" customHeight="false" outlineLevel="0" collapsed="false">
      <c r="A1141" s="0" t="n">
        <f aca="false">A1140+B$9</f>
        <v>11.1999999999998</v>
      </c>
      <c r="B1141" s="0" t="n">
        <f aca="false">B1140+C1140*B$9</f>
        <v>0</v>
      </c>
      <c r="C1141" s="0" t="n">
        <f aca="false">C1140+F1140*B$9</f>
        <v>0</v>
      </c>
      <c r="D1141" s="0" t="n">
        <f aca="false">D1140+E1141*B$9</f>
        <v>-23.187942852644</v>
      </c>
      <c r="E1141" s="0" t="n">
        <f aca="false">E1140+G1141*B$9</f>
        <v>-2.09658141626786</v>
      </c>
      <c r="F1141" s="0" t="n">
        <v>0</v>
      </c>
      <c r="G1141" s="0" t="n">
        <f aca="false">I1141/B$4</f>
        <v>0</v>
      </c>
      <c r="H1141" s="0" t="n">
        <f aca="false">0.5*B$12*E1140*E1140*B$14*B$13</f>
        <v>0.231515999999999</v>
      </c>
      <c r="I1141" s="0" t="n">
        <f aca="false">B$10*B$4+H1141</f>
        <v>0</v>
      </c>
    </row>
    <row r="1142" customFormat="false" ht="12.75" hidden="false" customHeight="false" outlineLevel="0" collapsed="false">
      <c r="A1142" s="0" t="n">
        <f aca="false">A1141+B$9</f>
        <v>11.2099999999998</v>
      </c>
      <c r="B1142" s="0" t="n">
        <f aca="false">B1141+C1141*B$9</f>
        <v>0</v>
      </c>
      <c r="C1142" s="0" t="n">
        <f aca="false">C1141+F1141*B$9</f>
        <v>0</v>
      </c>
      <c r="D1142" s="0" t="n">
        <f aca="false">D1141+E1142*B$9</f>
        <v>-23.2089086668067</v>
      </c>
      <c r="E1142" s="0" t="n">
        <f aca="false">E1141+G1142*B$9</f>
        <v>-2.09658141626786</v>
      </c>
      <c r="F1142" s="0" t="n">
        <v>0</v>
      </c>
      <c r="G1142" s="0" t="n">
        <f aca="false">I1142/B$4</f>
        <v>0</v>
      </c>
      <c r="H1142" s="0" t="n">
        <f aca="false">0.5*B$12*E1141*E1141*B$14*B$13</f>
        <v>0.231515999999999</v>
      </c>
      <c r="I1142" s="0" t="n">
        <f aca="false">B$10*B$4+H1142</f>
        <v>0</v>
      </c>
    </row>
    <row r="1143" customFormat="false" ht="12.75" hidden="false" customHeight="false" outlineLevel="0" collapsed="false">
      <c r="A1143" s="0" t="n">
        <f aca="false">A1142+B$9</f>
        <v>11.2199999999998</v>
      </c>
      <c r="B1143" s="0" t="n">
        <f aca="false">B1142+C1142*B$9</f>
        <v>0</v>
      </c>
      <c r="C1143" s="0" t="n">
        <f aca="false">C1142+F1142*B$9</f>
        <v>0</v>
      </c>
      <c r="D1143" s="0" t="n">
        <f aca="false">D1142+E1143*B$9</f>
        <v>-23.2298744809694</v>
      </c>
      <c r="E1143" s="0" t="n">
        <f aca="false">E1142+G1143*B$9</f>
        <v>-2.09658141626786</v>
      </c>
      <c r="F1143" s="0" t="n">
        <v>0</v>
      </c>
      <c r="G1143" s="0" t="n">
        <f aca="false">I1143/B$4</f>
        <v>0</v>
      </c>
      <c r="H1143" s="0" t="n">
        <f aca="false">0.5*B$12*E1142*E1142*B$14*B$13</f>
        <v>0.231515999999999</v>
      </c>
      <c r="I1143" s="0" t="n">
        <f aca="false">B$10*B$4+H1143</f>
        <v>0</v>
      </c>
    </row>
    <row r="1144" customFormat="false" ht="12.75" hidden="false" customHeight="false" outlineLevel="0" collapsed="false">
      <c r="A1144" s="0" t="n">
        <f aca="false">A1143+B$9</f>
        <v>11.2299999999998</v>
      </c>
      <c r="B1144" s="0" t="n">
        <f aca="false">B1143+C1143*B$9</f>
        <v>0</v>
      </c>
      <c r="C1144" s="0" t="n">
        <f aca="false">C1143+F1143*B$9</f>
        <v>0</v>
      </c>
      <c r="D1144" s="0" t="n">
        <f aca="false">D1143+E1144*B$9</f>
        <v>-23.2508402951321</v>
      </c>
      <c r="E1144" s="0" t="n">
        <f aca="false">E1143+G1144*B$9</f>
        <v>-2.09658141626786</v>
      </c>
      <c r="F1144" s="0" t="n">
        <v>0</v>
      </c>
      <c r="G1144" s="0" t="n">
        <f aca="false">I1144/B$4</f>
        <v>0</v>
      </c>
      <c r="H1144" s="0" t="n">
        <f aca="false">0.5*B$12*E1143*E1143*B$14*B$13</f>
        <v>0.231515999999999</v>
      </c>
      <c r="I1144" s="0" t="n">
        <f aca="false">B$10*B$4+H1144</f>
        <v>0</v>
      </c>
    </row>
    <row r="1145" customFormat="false" ht="12.75" hidden="false" customHeight="false" outlineLevel="0" collapsed="false">
      <c r="A1145" s="0" t="n">
        <f aca="false">A1144+B$9</f>
        <v>11.2399999999998</v>
      </c>
      <c r="B1145" s="0" t="n">
        <f aca="false">B1144+C1144*B$9</f>
        <v>0</v>
      </c>
      <c r="C1145" s="0" t="n">
        <f aca="false">C1144+F1144*B$9</f>
        <v>0</v>
      </c>
      <c r="D1145" s="0" t="n">
        <f aca="false">D1144+E1145*B$9</f>
        <v>-23.2718061092947</v>
      </c>
      <c r="E1145" s="0" t="n">
        <f aca="false">E1144+G1145*B$9</f>
        <v>-2.09658141626786</v>
      </c>
      <c r="F1145" s="0" t="n">
        <v>0</v>
      </c>
      <c r="G1145" s="0" t="n">
        <f aca="false">I1145/B$4</f>
        <v>0</v>
      </c>
      <c r="H1145" s="0" t="n">
        <f aca="false">0.5*B$12*E1144*E1144*B$14*B$13</f>
        <v>0.231515999999999</v>
      </c>
      <c r="I1145" s="0" t="n">
        <f aca="false">B$10*B$4+H1145</f>
        <v>0</v>
      </c>
    </row>
    <row r="1146" customFormat="false" ht="12.75" hidden="false" customHeight="false" outlineLevel="0" collapsed="false">
      <c r="A1146" s="0" t="n">
        <f aca="false">A1145+B$9</f>
        <v>11.2499999999998</v>
      </c>
      <c r="B1146" s="0" t="n">
        <f aca="false">B1145+C1145*B$9</f>
        <v>0</v>
      </c>
      <c r="C1146" s="0" t="n">
        <f aca="false">C1145+F1145*B$9</f>
        <v>0</v>
      </c>
      <c r="D1146" s="0" t="n">
        <f aca="false">D1145+E1146*B$9</f>
        <v>-23.2927719234574</v>
      </c>
      <c r="E1146" s="0" t="n">
        <f aca="false">E1145+G1146*B$9</f>
        <v>-2.09658141626786</v>
      </c>
      <c r="F1146" s="0" t="n">
        <v>0</v>
      </c>
      <c r="G1146" s="0" t="n">
        <f aca="false">I1146/B$4</f>
        <v>0</v>
      </c>
      <c r="H1146" s="0" t="n">
        <f aca="false">0.5*B$12*E1145*E1145*B$14*B$13</f>
        <v>0.231515999999999</v>
      </c>
      <c r="I1146" s="0" t="n">
        <f aca="false">B$10*B$4+H1146</f>
        <v>0</v>
      </c>
    </row>
    <row r="1147" customFormat="false" ht="12.75" hidden="false" customHeight="false" outlineLevel="0" collapsed="false">
      <c r="A1147" s="0" t="n">
        <f aca="false">A1146+B$9</f>
        <v>11.2599999999998</v>
      </c>
      <c r="B1147" s="0" t="n">
        <f aca="false">B1146+C1146*B$9</f>
        <v>0</v>
      </c>
      <c r="C1147" s="0" t="n">
        <f aca="false">C1146+F1146*B$9</f>
        <v>0</v>
      </c>
      <c r="D1147" s="0" t="n">
        <f aca="false">D1146+E1147*B$9</f>
        <v>-23.3137377376201</v>
      </c>
      <c r="E1147" s="0" t="n">
        <f aca="false">E1146+G1147*B$9</f>
        <v>-2.09658141626786</v>
      </c>
      <c r="F1147" s="0" t="n">
        <v>0</v>
      </c>
      <c r="G1147" s="0" t="n">
        <f aca="false">I1147/B$4</f>
        <v>0</v>
      </c>
      <c r="H1147" s="0" t="n">
        <f aca="false">0.5*B$12*E1146*E1146*B$14*B$13</f>
        <v>0.231515999999999</v>
      </c>
      <c r="I1147" s="0" t="n">
        <f aca="false">B$10*B$4+H1147</f>
        <v>0</v>
      </c>
    </row>
    <row r="1148" customFormat="false" ht="12.75" hidden="false" customHeight="false" outlineLevel="0" collapsed="false">
      <c r="A1148" s="0" t="n">
        <f aca="false">A1147+B$9</f>
        <v>11.2699999999998</v>
      </c>
      <c r="B1148" s="0" t="n">
        <f aca="false">B1147+C1147*B$9</f>
        <v>0</v>
      </c>
      <c r="C1148" s="0" t="n">
        <f aca="false">C1147+F1147*B$9</f>
        <v>0</v>
      </c>
      <c r="D1148" s="0" t="n">
        <f aca="false">D1147+E1148*B$9</f>
        <v>-23.3347035517828</v>
      </c>
      <c r="E1148" s="0" t="n">
        <f aca="false">E1147+G1148*B$9</f>
        <v>-2.09658141626786</v>
      </c>
      <c r="F1148" s="0" t="n">
        <v>0</v>
      </c>
      <c r="G1148" s="0" t="n">
        <f aca="false">I1148/B$4</f>
        <v>0</v>
      </c>
      <c r="H1148" s="0" t="n">
        <f aca="false">0.5*B$12*E1147*E1147*B$14*B$13</f>
        <v>0.231515999999999</v>
      </c>
      <c r="I1148" s="0" t="n">
        <f aca="false">B$10*B$4+H1148</f>
        <v>0</v>
      </c>
    </row>
    <row r="1149" customFormat="false" ht="12.75" hidden="false" customHeight="false" outlineLevel="0" collapsed="false">
      <c r="A1149" s="0" t="n">
        <f aca="false">A1148+B$9</f>
        <v>11.2799999999998</v>
      </c>
      <c r="B1149" s="0" t="n">
        <f aca="false">B1148+C1148*B$9</f>
        <v>0</v>
      </c>
      <c r="C1149" s="0" t="n">
        <f aca="false">C1148+F1148*B$9</f>
        <v>0</v>
      </c>
      <c r="D1149" s="0" t="n">
        <f aca="false">D1148+E1149*B$9</f>
        <v>-23.3556693659455</v>
      </c>
      <c r="E1149" s="0" t="n">
        <f aca="false">E1148+G1149*B$9</f>
        <v>-2.09658141626786</v>
      </c>
      <c r="F1149" s="0" t="n">
        <v>0</v>
      </c>
      <c r="G1149" s="0" t="n">
        <f aca="false">I1149/B$4</f>
        <v>0</v>
      </c>
      <c r="H1149" s="0" t="n">
        <f aca="false">0.5*B$12*E1148*E1148*B$14*B$13</f>
        <v>0.231515999999999</v>
      </c>
      <c r="I1149" s="0" t="n">
        <f aca="false">B$10*B$4+H1149</f>
        <v>0</v>
      </c>
    </row>
    <row r="1150" customFormat="false" ht="12.75" hidden="false" customHeight="false" outlineLevel="0" collapsed="false">
      <c r="A1150" s="0" t="n">
        <f aca="false">A1149+B$9</f>
        <v>11.2899999999998</v>
      </c>
      <c r="B1150" s="0" t="n">
        <f aca="false">B1149+C1149*B$9</f>
        <v>0</v>
      </c>
      <c r="C1150" s="0" t="n">
        <f aca="false">C1149+F1149*B$9</f>
        <v>0</v>
      </c>
      <c r="D1150" s="0" t="n">
        <f aca="false">D1149+E1150*B$9</f>
        <v>-23.3766351801081</v>
      </c>
      <c r="E1150" s="0" t="n">
        <f aca="false">E1149+G1150*B$9</f>
        <v>-2.09658141626786</v>
      </c>
      <c r="F1150" s="0" t="n">
        <v>0</v>
      </c>
      <c r="G1150" s="0" t="n">
        <f aca="false">I1150/B$4</f>
        <v>0</v>
      </c>
      <c r="H1150" s="0" t="n">
        <f aca="false">0.5*B$12*E1149*E1149*B$14*B$13</f>
        <v>0.231515999999999</v>
      </c>
      <c r="I1150" s="0" t="n">
        <f aca="false">B$10*B$4+H1150</f>
        <v>0</v>
      </c>
    </row>
    <row r="1151" customFormat="false" ht="12.75" hidden="false" customHeight="false" outlineLevel="0" collapsed="false">
      <c r="A1151" s="0" t="n">
        <f aca="false">A1150+B$9</f>
        <v>11.2999999999998</v>
      </c>
      <c r="B1151" s="0" t="n">
        <f aca="false">B1150+C1150*B$9</f>
        <v>0</v>
      </c>
      <c r="C1151" s="0" t="n">
        <f aca="false">C1150+F1150*B$9</f>
        <v>0</v>
      </c>
      <c r="D1151" s="0" t="n">
        <f aca="false">D1150+E1151*B$9</f>
        <v>-23.3976009942708</v>
      </c>
      <c r="E1151" s="0" t="n">
        <f aca="false">E1150+G1151*B$9</f>
        <v>-2.09658141626786</v>
      </c>
      <c r="F1151" s="0" t="n">
        <v>0</v>
      </c>
      <c r="G1151" s="0" t="n">
        <f aca="false">I1151/B$4</f>
        <v>0</v>
      </c>
      <c r="H1151" s="0" t="n">
        <f aca="false">0.5*B$12*E1150*E1150*B$14*B$13</f>
        <v>0.231515999999999</v>
      </c>
      <c r="I1151" s="0" t="n">
        <f aca="false">B$10*B$4+H1151</f>
        <v>0</v>
      </c>
    </row>
    <row r="1152" customFormat="false" ht="12.75" hidden="false" customHeight="false" outlineLevel="0" collapsed="false">
      <c r="A1152" s="0" t="n">
        <f aca="false">A1151+B$9</f>
        <v>11.3099999999998</v>
      </c>
      <c r="B1152" s="0" t="n">
        <f aca="false">B1151+C1151*B$9</f>
        <v>0</v>
      </c>
      <c r="C1152" s="0" t="n">
        <f aca="false">C1151+F1151*B$9</f>
        <v>0</v>
      </c>
      <c r="D1152" s="0" t="n">
        <f aca="false">D1151+E1152*B$9</f>
        <v>-23.4185668084335</v>
      </c>
      <c r="E1152" s="0" t="n">
        <f aca="false">E1151+G1152*B$9</f>
        <v>-2.09658141626786</v>
      </c>
      <c r="F1152" s="0" t="n">
        <v>0</v>
      </c>
      <c r="G1152" s="0" t="n">
        <f aca="false">I1152/B$4</f>
        <v>0</v>
      </c>
      <c r="H1152" s="0" t="n">
        <f aca="false">0.5*B$12*E1151*E1151*B$14*B$13</f>
        <v>0.231515999999999</v>
      </c>
      <c r="I1152" s="0" t="n">
        <f aca="false">B$10*B$4+H1152</f>
        <v>0</v>
      </c>
    </row>
    <row r="1153" customFormat="false" ht="12.75" hidden="false" customHeight="false" outlineLevel="0" collapsed="false">
      <c r="A1153" s="0" t="n">
        <f aca="false">A1152+B$9</f>
        <v>11.3199999999998</v>
      </c>
      <c r="B1153" s="0" t="n">
        <f aca="false">B1152+C1152*B$9</f>
        <v>0</v>
      </c>
      <c r="C1153" s="0" t="n">
        <f aca="false">C1152+F1152*B$9</f>
        <v>0</v>
      </c>
      <c r="D1153" s="0" t="n">
        <f aca="false">D1152+E1153*B$9</f>
        <v>-23.4395326225962</v>
      </c>
      <c r="E1153" s="0" t="n">
        <f aca="false">E1152+G1153*B$9</f>
        <v>-2.09658141626786</v>
      </c>
      <c r="F1153" s="0" t="n">
        <v>0</v>
      </c>
      <c r="G1153" s="0" t="n">
        <f aca="false">I1153/B$4</f>
        <v>0</v>
      </c>
      <c r="H1153" s="0" t="n">
        <f aca="false">0.5*B$12*E1152*E1152*B$14*B$13</f>
        <v>0.231515999999999</v>
      </c>
      <c r="I1153" s="0" t="n">
        <f aca="false">B$10*B$4+H1153</f>
        <v>0</v>
      </c>
    </row>
    <row r="1154" customFormat="false" ht="12.75" hidden="false" customHeight="false" outlineLevel="0" collapsed="false">
      <c r="A1154" s="0" t="n">
        <f aca="false">A1153+B$9</f>
        <v>11.3299999999998</v>
      </c>
      <c r="B1154" s="0" t="n">
        <f aca="false">B1153+C1153*B$9</f>
        <v>0</v>
      </c>
      <c r="C1154" s="0" t="n">
        <f aca="false">C1153+F1153*B$9</f>
        <v>0</v>
      </c>
      <c r="D1154" s="0" t="n">
        <f aca="false">D1153+E1154*B$9</f>
        <v>-23.4604984367589</v>
      </c>
      <c r="E1154" s="0" t="n">
        <f aca="false">E1153+G1154*B$9</f>
        <v>-2.09658141626786</v>
      </c>
      <c r="F1154" s="0" t="n">
        <v>0</v>
      </c>
      <c r="G1154" s="0" t="n">
        <f aca="false">I1154/B$4</f>
        <v>0</v>
      </c>
      <c r="H1154" s="0" t="n">
        <f aca="false">0.5*B$12*E1153*E1153*B$14*B$13</f>
        <v>0.231515999999999</v>
      </c>
      <c r="I1154" s="0" t="n">
        <f aca="false">B$10*B$4+H1154</f>
        <v>0</v>
      </c>
    </row>
    <row r="1155" customFormat="false" ht="12.75" hidden="false" customHeight="false" outlineLevel="0" collapsed="false">
      <c r="A1155" s="0" t="n">
        <f aca="false">A1154+B$9</f>
        <v>11.3399999999998</v>
      </c>
      <c r="B1155" s="0" t="n">
        <f aca="false">B1154+C1154*B$9</f>
        <v>0</v>
      </c>
      <c r="C1155" s="0" t="n">
        <f aca="false">C1154+F1154*B$9</f>
        <v>0</v>
      </c>
      <c r="D1155" s="0" t="n">
        <f aca="false">D1154+E1155*B$9</f>
        <v>-23.4814642509215</v>
      </c>
      <c r="E1155" s="0" t="n">
        <f aca="false">E1154+G1155*B$9</f>
        <v>-2.09658141626786</v>
      </c>
      <c r="F1155" s="0" t="n">
        <v>0</v>
      </c>
      <c r="G1155" s="0" t="n">
        <f aca="false">I1155/B$4</f>
        <v>0</v>
      </c>
      <c r="H1155" s="0" t="n">
        <f aca="false">0.5*B$12*E1154*E1154*B$14*B$13</f>
        <v>0.231515999999999</v>
      </c>
      <c r="I1155" s="0" t="n">
        <f aca="false">B$10*B$4+H1155</f>
        <v>0</v>
      </c>
    </row>
    <row r="1156" customFormat="false" ht="12.75" hidden="false" customHeight="false" outlineLevel="0" collapsed="false">
      <c r="A1156" s="0" t="n">
        <f aca="false">A1155+B$9</f>
        <v>11.3499999999998</v>
      </c>
      <c r="B1156" s="0" t="n">
        <f aca="false">B1155+C1155*B$9</f>
        <v>0</v>
      </c>
      <c r="C1156" s="0" t="n">
        <f aca="false">C1155+F1155*B$9</f>
        <v>0</v>
      </c>
      <c r="D1156" s="0" t="n">
        <f aca="false">D1155+E1156*B$9</f>
        <v>-23.5024300650842</v>
      </c>
      <c r="E1156" s="0" t="n">
        <f aca="false">E1155+G1156*B$9</f>
        <v>-2.09658141626786</v>
      </c>
      <c r="F1156" s="0" t="n">
        <v>0</v>
      </c>
      <c r="G1156" s="0" t="n">
        <f aca="false">I1156/B$4</f>
        <v>0</v>
      </c>
      <c r="H1156" s="0" t="n">
        <f aca="false">0.5*B$12*E1155*E1155*B$14*B$13</f>
        <v>0.231515999999999</v>
      </c>
      <c r="I1156" s="0" t="n">
        <f aca="false">B$10*B$4+H1156</f>
        <v>0</v>
      </c>
    </row>
    <row r="1157" customFormat="false" ht="12.75" hidden="false" customHeight="false" outlineLevel="0" collapsed="false">
      <c r="A1157" s="0" t="n">
        <f aca="false">A1156+B$9</f>
        <v>11.3599999999998</v>
      </c>
      <c r="B1157" s="0" t="n">
        <f aca="false">B1156+C1156*B$9</f>
        <v>0</v>
      </c>
      <c r="C1157" s="0" t="n">
        <f aca="false">C1156+F1156*B$9</f>
        <v>0</v>
      </c>
      <c r="D1157" s="0" t="n">
        <f aca="false">D1156+E1157*B$9</f>
        <v>-23.5233958792469</v>
      </c>
      <c r="E1157" s="0" t="n">
        <f aca="false">E1156+G1157*B$9</f>
        <v>-2.09658141626786</v>
      </c>
      <c r="F1157" s="0" t="n">
        <v>0</v>
      </c>
      <c r="G1157" s="0" t="n">
        <f aca="false">I1157/B$4</f>
        <v>0</v>
      </c>
      <c r="H1157" s="0" t="n">
        <f aca="false">0.5*B$12*E1156*E1156*B$14*B$13</f>
        <v>0.231515999999999</v>
      </c>
      <c r="I1157" s="0" t="n">
        <f aca="false">B$10*B$4+H1157</f>
        <v>0</v>
      </c>
    </row>
    <row r="1158" customFormat="false" ht="12.75" hidden="false" customHeight="false" outlineLevel="0" collapsed="false">
      <c r="A1158" s="0" t="n">
        <f aca="false">A1157+B$9</f>
        <v>11.3699999999998</v>
      </c>
      <c r="B1158" s="0" t="n">
        <f aca="false">B1157+C1157*B$9</f>
        <v>0</v>
      </c>
      <c r="C1158" s="0" t="n">
        <f aca="false">C1157+F1157*B$9</f>
        <v>0</v>
      </c>
      <c r="D1158" s="0" t="n">
        <f aca="false">D1157+E1158*B$9</f>
        <v>-23.5443616934096</v>
      </c>
      <c r="E1158" s="0" t="n">
        <f aca="false">E1157+G1158*B$9</f>
        <v>-2.09658141626786</v>
      </c>
      <c r="F1158" s="0" t="n">
        <v>0</v>
      </c>
      <c r="G1158" s="0" t="n">
        <f aca="false">I1158/B$4</f>
        <v>0</v>
      </c>
      <c r="H1158" s="0" t="n">
        <f aca="false">0.5*B$12*E1157*E1157*B$14*B$13</f>
        <v>0.231515999999999</v>
      </c>
      <c r="I1158" s="0" t="n">
        <f aca="false">B$10*B$4+H1158</f>
        <v>0</v>
      </c>
    </row>
    <row r="1159" customFormat="false" ht="12.75" hidden="false" customHeight="false" outlineLevel="0" collapsed="false">
      <c r="A1159" s="0" t="n">
        <f aca="false">A1158+B$9</f>
        <v>11.3799999999998</v>
      </c>
      <c r="B1159" s="0" t="n">
        <f aca="false">B1158+C1158*B$9</f>
        <v>0</v>
      </c>
      <c r="C1159" s="0" t="n">
        <f aca="false">C1158+F1158*B$9</f>
        <v>0</v>
      </c>
      <c r="D1159" s="0" t="n">
        <f aca="false">D1158+E1159*B$9</f>
        <v>-23.5653275075722</v>
      </c>
      <c r="E1159" s="0" t="n">
        <f aca="false">E1158+G1159*B$9</f>
        <v>-2.09658141626786</v>
      </c>
      <c r="F1159" s="0" t="n">
        <v>0</v>
      </c>
      <c r="G1159" s="0" t="n">
        <f aca="false">I1159/B$4</f>
        <v>0</v>
      </c>
      <c r="H1159" s="0" t="n">
        <f aca="false">0.5*B$12*E1158*E1158*B$14*B$13</f>
        <v>0.231515999999999</v>
      </c>
      <c r="I1159" s="0" t="n">
        <f aca="false">B$10*B$4+H1159</f>
        <v>0</v>
      </c>
    </row>
    <row r="1160" customFormat="false" ht="12.75" hidden="false" customHeight="false" outlineLevel="0" collapsed="false">
      <c r="A1160" s="0" t="n">
        <f aca="false">A1159+B$9</f>
        <v>11.3899999999998</v>
      </c>
      <c r="B1160" s="0" t="n">
        <f aca="false">B1159+C1159*B$9</f>
        <v>0</v>
      </c>
      <c r="C1160" s="0" t="n">
        <f aca="false">C1159+F1159*B$9</f>
        <v>0</v>
      </c>
      <c r="D1160" s="0" t="n">
        <f aca="false">D1159+E1160*B$9</f>
        <v>-23.5862933217349</v>
      </c>
      <c r="E1160" s="0" t="n">
        <f aca="false">E1159+G1160*B$9</f>
        <v>-2.09658141626786</v>
      </c>
      <c r="F1160" s="0" t="n">
        <v>0</v>
      </c>
      <c r="G1160" s="0" t="n">
        <f aca="false">I1160/B$4</f>
        <v>0</v>
      </c>
      <c r="H1160" s="0" t="n">
        <f aca="false">0.5*B$12*E1159*E1159*B$14*B$13</f>
        <v>0.231515999999999</v>
      </c>
      <c r="I1160" s="0" t="n">
        <f aca="false">B$10*B$4+H1160</f>
        <v>0</v>
      </c>
    </row>
    <row r="1161" customFormat="false" ht="12.75" hidden="false" customHeight="false" outlineLevel="0" collapsed="false">
      <c r="A1161" s="0" t="n">
        <f aca="false">A1160+B$9</f>
        <v>11.3999999999998</v>
      </c>
      <c r="B1161" s="0" t="n">
        <f aca="false">B1160+C1160*B$9</f>
        <v>0</v>
      </c>
      <c r="C1161" s="0" t="n">
        <f aca="false">C1160+F1160*B$9</f>
        <v>0</v>
      </c>
      <c r="D1161" s="0" t="n">
        <f aca="false">D1160+E1161*B$9</f>
        <v>-23.6072591358976</v>
      </c>
      <c r="E1161" s="0" t="n">
        <f aca="false">E1160+G1161*B$9</f>
        <v>-2.09658141626786</v>
      </c>
      <c r="F1161" s="0" t="n">
        <v>0</v>
      </c>
      <c r="G1161" s="0" t="n">
        <f aca="false">I1161/B$4</f>
        <v>0</v>
      </c>
      <c r="H1161" s="0" t="n">
        <f aca="false">0.5*B$12*E1160*E1160*B$14*B$13</f>
        <v>0.231515999999999</v>
      </c>
      <c r="I1161" s="0" t="n">
        <f aca="false">B$10*B$4+H1161</f>
        <v>0</v>
      </c>
    </row>
    <row r="1162" customFormat="false" ht="12.75" hidden="false" customHeight="false" outlineLevel="0" collapsed="false">
      <c r="A1162" s="0" t="n">
        <f aca="false">A1161+B$9</f>
        <v>11.4099999999998</v>
      </c>
      <c r="B1162" s="0" t="n">
        <f aca="false">B1161+C1161*B$9</f>
        <v>0</v>
      </c>
      <c r="C1162" s="0" t="n">
        <f aca="false">C1161+F1161*B$9</f>
        <v>0</v>
      </c>
      <c r="D1162" s="0" t="n">
        <f aca="false">D1161+E1162*B$9</f>
        <v>-23.6282249500603</v>
      </c>
      <c r="E1162" s="0" t="n">
        <f aca="false">E1161+G1162*B$9</f>
        <v>-2.09658141626786</v>
      </c>
      <c r="F1162" s="0" t="n">
        <v>0</v>
      </c>
      <c r="G1162" s="0" t="n">
        <f aca="false">I1162/B$4</f>
        <v>0</v>
      </c>
      <c r="H1162" s="0" t="n">
        <f aca="false">0.5*B$12*E1161*E1161*B$14*B$13</f>
        <v>0.231515999999999</v>
      </c>
      <c r="I1162" s="0" t="n">
        <f aca="false">B$10*B$4+H1162</f>
        <v>0</v>
      </c>
    </row>
    <row r="1163" customFormat="false" ht="12.75" hidden="false" customHeight="false" outlineLevel="0" collapsed="false">
      <c r="A1163" s="0" t="n">
        <f aca="false">A1162+B$9</f>
        <v>11.4199999999998</v>
      </c>
      <c r="B1163" s="0" t="n">
        <f aca="false">B1162+C1162*B$9</f>
        <v>0</v>
      </c>
      <c r="C1163" s="0" t="n">
        <f aca="false">C1162+F1162*B$9</f>
        <v>0</v>
      </c>
      <c r="D1163" s="0" t="n">
        <f aca="false">D1162+E1163*B$9</f>
        <v>-23.649190764223</v>
      </c>
      <c r="E1163" s="0" t="n">
        <f aca="false">E1162+G1163*B$9</f>
        <v>-2.09658141626786</v>
      </c>
      <c r="F1163" s="0" t="n">
        <v>0</v>
      </c>
      <c r="G1163" s="0" t="n">
        <f aca="false">I1163/B$4</f>
        <v>0</v>
      </c>
      <c r="H1163" s="0" t="n">
        <f aca="false">0.5*B$12*E1162*E1162*B$14*B$13</f>
        <v>0.231515999999999</v>
      </c>
      <c r="I1163" s="0" t="n">
        <f aca="false">B$10*B$4+H1163</f>
        <v>0</v>
      </c>
    </row>
    <row r="1164" customFormat="false" ht="12.75" hidden="false" customHeight="false" outlineLevel="0" collapsed="false">
      <c r="A1164" s="0" t="n">
        <f aca="false">A1163+B$9</f>
        <v>11.4299999999998</v>
      </c>
      <c r="B1164" s="0" t="n">
        <f aca="false">B1163+C1163*B$9</f>
        <v>0</v>
      </c>
      <c r="C1164" s="0" t="n">
        <f aca="false">C1163+F1163*B$9</f>
        <v>0</v>
      </c>
      <c r="D1164" s="0" t="n">
        <f aca="false">D1163+E1164*B$9</f>
        <v>-23.6701565783856</v>
      </c>
      <c r="E1164" s="0" t="n">
        <f aca="false">E1163+G1164*B$9</f>
        <v>-2.09658141626786</v>
      </c>
      <c r="F1164" s="0" t="n">
        <v>0</v>
      </c>
      <c r="G1164" s="0" t="n">
        <f aca="false">I1164/B$4</f>
        <v>0</v>
      </c>
      <c r="H1164" s="0" t="n">
        <f aca="false">0.5*B$12*E1163*E1163*B$14*B$13</f>
        <v>0.231515999999999</v>
      </c>
      <c r="I1164" s="0" t="n">
        <f aca="false">B$10*B$4+H1164</f>
        <v>0</v>
      </c>
    </row>
    <row r="1165" customFormat="false" ht="12.75" hidden="false" customHeight="false" outlineLevel="0" collapsed="false">
      <c r="A1165" s="0" t="n">
        <f aca="false">A1164+B$9</f>
        <v>11.4399999999998</v>
      </c>
      <c r="B1165" s="0" t="n">
        <f aca="false">B1164+C1164*B$9</f>
        <v>0</v>
      </c>
      <c r="C1165" s="0" t="n">
        <f aca="false">C1164+F1164*B$9</f>
        <v>0</v>
      </c>
      <c r="D1165" s="0" t="n">
        <f aca="false">D1164+E1165*B$9</f>
        <v>-23.6911223925483</v>
      </c>
      <c r="E1165" s="0" t="n">
        <f aca="false">E1164+G1165*B$9</f>
        <v>-2.09658141626786</v>
      </c>
      <c r="F1165" s="0" t="n">
        <v>0</v>
      </c>
      <c r="G1165" s="0" t="n">
        <f aca="false">I1165/B$4</f>
        <v>0</v>
      </c>
      <c r="H1165" s="0" t="n">
        <f aca="false">0.5*B$12*E1164*E1164*B$14*B$13</f>
        <v>0.231515999999999</v>
      </c>
      <c r="I1165" s="0" t="n">
        <f aca="false">B$10*B$4+H1165</f>
        <v>0</v>
      </c>
    </row>
    <row r="1166" customFormat="false" ht="12.75" hidden="false" customHeight="false" outlineLevel="0" collapsed="false">
      <c r="A1166" s="0" t="n">
        <f aca="false">A1165+B$9</f>
        <v>11.4499999999998</v>
      </c>
      <c r="B1166" s="0" t="n">
        <f aca="false">B1165+C1165*B$9</f>
        <v>0</v>
      </c>
      <c r="C1166" s="0" t="n">
        <f aca="false">C1165+F1165*B$9</f>
        <v>0</v>
      </c>
      <c r="D1166" s="0" t="n">
        <f aca="false">D1165+E1166*B$9</f>
        <v>-23.712088206711</v>
      </c>
      <c r="E1166" s="0" t="n">
        <f aca="false">E1165+G1166*B$9</f>
        <v>-2.09658141626786</v>
      </c>
      <c r="F1166" s="0" t="n">
        <v>0</v>
      </c>
      <c r="G1166" s="0" t="n">
        <f aca="false">I1166/B$4</f>
        <v>0</v>
      </c>
      <c r="H1166" s="0" t="n">
        <f aca="false">0.5*B$12*E1165*E1165*B$14*B$13</f>
        <v>0.231515999999999</v>
      </c>
      <c r="I1166" s="0" t="n">
        <f aca="false">B$10*B$4+H1166</f>
        <v>0</v>
      </c>
    </row>
    <row r="1167" customFormat="false" ht="12.75" hidden="false" customHeight="false" outlineLevel="0" collapsed="false">
      <c r="A1167" s="0" t="n">
        <f aca="false">A1166+B$9</f>
        <v>11.4599999999998</v>
      </c>
      <c r="B1167" s="0" t="n">
        <f aca="false">B1166+C1166*B$9</f>
        <v>0</v>
      </c>
      <c r="C1167" s="0" t="n">
        <f aca="false">C1166+F1166*B$9</f>
        <v>0</v>
      </c>
      <c r="D1167" s="0" t="n">
        <f aca="false">D1166+E1167*B$9</f>
        <v>-23.7330540208737</v>
      </c>
      <c r="E1167" s="0" t="n">
        <f aca="false">E1166+G1167*B$9</f>
        <v>-2.09658141626786</v>
      </c>
      <c r="F1167" s="0" t="n">
        <v>0</v>
      </c>
      <c r="G1167" s="0" t="n">
        <f aca="false">I1167/B$4</f>
        <v>0</v>
      </c>
      <c r="H1167" s="0" t="n">
        <f aca="false">0.5*B$12*E1166*E1166*B$14*B$13</f>
        <v>0.231515999999999</v>
      </c>
      <c r="I1167" s="0" t="n">
        <f aca="false">B$10*B$4+H1167</f>
        <v>0</v>
      </c>
    </row>
    <row r="1168" customFormat="false" ht="12.75" hidden="false" customHeight="false" outlineLevel="0" collapsed="false">
      <c r="A1168" s="0" t="n">
        <f aca="false">A1167+B$9</f>
        <v>11.4699999999998</v>
      </c>
      <c r="B1168" s="0" t="n">
        <f aca="false">B1167+C1167*B$9</f>
        <v>0</v>
      </c>
      <c r="C1168" s="0" t="n">
        <f aca="false">C1167+F1167*B$9</f>
        <v>0</v>
      </c>
      <c r="D1168" s="0" t="n">
        <f aca="false">D1167+E1168*B$9</f>
        <v>-23.7540198350364</v>
      </c>
      <c r="E1168" s="0" t="n">
        <f aca="false">E1167+G1168*B$9</f>
        <v>-2.09658141626786</v>
      </c>
      <c r="F1168" s="0" t="n">
        <v>0</v>
      </c>
      <c r="G1168" s="0" t="n">
        <f aca="false">I1168/B$4</f>
        <v>0</v>
      </c>
      <c r="H1168" s="0" t="n">
        <f aca="false">0.5*B$12*E1167*E1167*B$14*B$13</f>
        <v>0.231515999999999</v>
      </c>
      <c r="I1168" s="0" t="n">
        <f aca="false">B$10*B$4+H1168</f>
        <v>0</v>
      </c>
    </row>
    <row r="1169" customFormat="false" ht="12.75" hidden="false" customHeight="false" outlineLevel="0" collapsed="false">
      <c r="A1169" s="0" t="n">
        <f aca="false">A1168+B$9</f>
        <v>11.4799999999998</v>
      </c>
      <c r="B1169" s="0" t="n">
        <f aca="false">B1168+C1168*B$9</f>
        <v>0</v>
      </c>
      <c r="C1169" s="0" t="n">
        <f aca="false">C1168+F1168*B$9</f>
        <v>0</v>
      </c>
      <c r="D1169" s="0" t="n">
        <f aca="false">D1168+E1169*B$9</f>
        <v>-23.774985649199</v>
      </c>
      <c r="E1169" s="0" t="n">
        <f aca="false">E1168+G1169*B$9</f>
        <v>-2.09658141626786</v>
      </c>
      <c r="F1169" s="0" t="n">
        <v>0</v>
      </c>
      <c r="G1169" s="0" t="n">
        <f aca="false">I1169/B$4</f>
        <v>0</v>
      </c>
      <c r="H1169" s="0" t="n">
        <f aca="false">0.5*B$12*E1168*E1168*B$14*B$13</f>
        <v>0.231515999999999</v>
      </c>
      <c r="I1169" s="0" t="n">
        <f aca="false">B$10*B$4+H1169</f>
        <v>0</v>
      </c>
    </row>
    <row r="1170" customFormat="false" ht="12.75" hidden="false" customHeight="false" outlineLevel="0" collapsed="false">
      <c r="A1170" s="0" t="n">
        <f aca="false">A1169+B$9</f>
        <v>11.4899999999998</v>
      </c>
      <c r="B1170" s="0" t="n">
        <f aca="false">B1169+C1169*B$9</f>
        <v>0</v>
      </c>
      <c r="C1170" s="0" t="n">
        <f aca="false">C1169+F1169*B$9</f>
        <v>0</v>
      </c>
      <c r="D1170" s="0" t="n">
        <f aca="false">D1169+E1170*B$9</f>
        <v>-23.7959514633617</v>
      </c>
      <c r="E1170" s="0" t="n">
        <f aca="false">E1169+G1170*B$9</f>
        <v>-2.09658141626786</v>
      </c>
      <c r="F1170" s="0" t="n">
        <v>0</v>
      </c>
      <c r="G1170" s="0" t="n">
        <f aca="false">I1170/B$4</f>
        <v>0</v>
      </c>
      <c r="H1170" s="0" t="n">
        <f aca="false">0.5*B$12*E1169*E1169*B$14*B$13</f>
        <v>0.231515999999999</v>
      </c>
      <c r="I1170" s="0" t="n">
        <f aca="false">B$10*B$4+H1170</f>
        <v>0</v>
      </c>
    </row>
    <row r="1171" customFormat="false" ht="12.75" hidden="false" customHeight="false" outlineLevel="0" collapsed="false">
      <c r="A1171" s="0" t="n">
        <f aca="false">A1170+B$9</f>
        <v>11.4999999999998</v>
      </c>
      <c r="B1171" s="0" t="n">
        <f aca="false">B1170+C1170*B$9</f>
        <v>0</v>
      </c>
      <c r="C1171" s="0" t="n">
        <f aca="false">C1170+F1170*B$9</f>
        <v>0</v>
      </c>
      <c r="D1171" s="0" t="n">
        <f aca="false">D1170+E1171*B$9</f>
        <v>-23.8169172775244</v>
      </c>
      <c r="E1171" s="0" t="n">
        <f aca="false">E1170+G1171*B$9</f>
        <v>-2.09658141626786</v>
      </c>
      <c r="F1171" s="0" t="n">
        <v>0</v>
      </c>
      <c r="G1171" s="0" t="n">
        <f aca="false">I1171/B$4</f>
        <v>0</v>
      </c>
      <c r="H1171" s="0" t="n">
        <f aca="false">0.5*B$12*E1170*E1170*B$14*B$13</f>
        <v>0.231515999999999</v>
      </c>
      <c r="I1171" s="0" t="n">
        <f aca="false">B$10*B$4+H1171</f>
        <v>0</v>
      </c>
    </row>
    <row r="1172" customFormat="false" ht="12.75" hidden="false" customHeight="false" outlineLevel="0" collapsed="false">
      <c r="A1172" s="0" t="n">
        <f aca="false">A1171+B$9</f>
        <v>11.5099999999998</v>
      </c>
      <c r="B1172" s="0" t="n">
        <f aca="false">B1171+C1171*B$9</f>
        <v>0</v>
      </c>
      <c r="C1172" s="0" t="n">
        <f aca="false">C1171+F1171*B$9</f>
        <v>0</v>
      </c>
      <c r="D1172" s="0" t="n">
        <f aca="false">D1171+E1172*B$9</f>
        <v>-23.8378830916871</v>
      </c>
      <c r="E1172" s="0" t="n">
        <f aca="false">E1171+G1172*B$9</f>
        <v>-2.09658141626786</v>
      </c>
      <c r="F1172" s="0" t="n">
        <v>0</v>
      </c>
      <c r="G1172" s="0" t="n">
        <f aca="false">I1172/B$4</f>
        <v>0</v>
      </c>
      <c r="H1172" s="0" t="n">
        <f aca="false">0.5*B$12*E1171*E1171*B$14*B$13</f>
        <v>0.231515999999999</v>
      </c>
      <c r="I1172" s="0" t="n">
        <f aca="false">B$10*B$4+H1172</f>
        <v>0</v>
      </c>
    </row>
    <row r="1173" customFormat="false" ht="12.75" hidden="false" customHeight="false" outlineLevel="0" collapsed="false">
      <c r="A1173" s="0" t="n">
        <f aca="false">A1172+B$9</f>
        <v>11.5199999999998</v>
      </c>
      <c r="B1173" s="0" t="n">
        <f aca="false">B1172+C1172*B$9</f>
        <v>0</v>
      </c>
      <c r="C1173" s="0" t="n">
        <f aca="false">C1172+F1172*B$9</f>
        <v>0</v>
      </c>
      <c r="D1173" s="0" t="n">
        <f aca="false">D1172+E1173*B$9</f>
        <v>-23.8588489058498</v>
      </c>
      <c r="E1173" s="0" t="n">
        <f aca="false">E1172+G1173*B$9</f>
        <v>-2.09658141626786</v>
      </c>
      <c r="F1173" s="0" t="n">
        <v>0</v>
      </c>
      <c r="G1173" s="0" t="n">
        <f aca="false">I1173/B$4</f>
        <v>0</v>
      </c>
      <c r="H1173" s="0" t="n">
        <f aca="false">0.5*B$12*E1172*E1172*B$14*B$13</f>
        <v>0.231515999999999</v>
      </c>
      <c r="I1173" s="0" t="n">
        <f aca="false">B$10*B$4+H1173</f>
        <v>0</v>
      </c>
    </row>
    <row r="1174" customFormat="false" ht="12.75" hidden="false" customHeight="false" outlineLevel="0" collapsed="false">
      <c r="A1174" s="0" t="n">
        <f aca="false">A1173+B$9</f>
        <v>11.5299999999998</v>
      </c>
      <c r="B1174" s="0" t="n">
        <f aca="false">B1173+C1173*B$9</f>
        <v>0</v>
      </c>
      <c r="C1174" s="0" t="n">
        <f aca="false">C1173+F1173*B$9</f>
        <v>0</v>
      </c>
      <c r="D1174" s="0" t="n">
        <f aca="false">D1173+E1174*B$9</f>
        <v>-23.8798147200124</v>
      </c>
      <c r="E1174" s="0" t="n">
        <f aca="false">E1173+G1174*B$9</f>
        <v>-2.09658141626786</v>
      </c>
      <c r="F1174" s="0" t="n">
        <v>0</v>
      </c>
      <c r="G1174" s="0" t="n">
        <f aca="false">I1174/B$4</f>
        <v>0</v>
      </c>
      <c r="H1174" s="0" t="n">
        <f aca="false">0.5*B$12*E1173*E1173*B$14*B$13</f>
        <v>0.231515999999999</v>
      </c>
      <c r="I1174" s="0" t="n">
        <f aca="false">B$10*B$4+H1174</f>
        <v>0</v>
      </c>
    </row>
    <row r="1175" customFormat="false" ht="12.75" hidden="false" customHeight="false" outlineLevel="0" collapsed="false">
      <c r="A1175" s="0" t="n">
        <f aca="false">A1174+B$9</f>
        <v>11.5399999999998</v>
      </c>
      <c r="B1175" s="0" t="n">
        <f aca="false">B1174+C1174*B$9</f>
        <v>0</v>
      </c>
      <c r="C1175" s="0" t="n">
        <f aca="false">C1174+F1174*B$9</f>
        <v>0</v>
      </c>
      <c r="D1175" s="0" t="n">
        <f aca="false">D1174+E1175*B$9</f>
        <v>-23.9007805341751</v>
      </c>
      <c r="E1175" s="0" t="n">
        <f aca="false">E1174+G1175*B$9</f>
        <v>-2.09658141626786</v>
      </c>
      <c r="F1175" s="0" t="n">
        <v>0</v>
      </c>
      <c r="G1175" s="0" t="n">
        <f aca="false">I1175/B$4</f>
        <v>0</v>
      </c>
      <c r="H1175" s="0" t="n">
        <f aca="false">0.5*B$12*E1174*E1174*B$14*B$13</f>
        <v>0.231515999999999</v>
      </c>
      <c r="I1175" s="0" t="n">
        <f aca="false">B$10*B$4+H1175</f>
        <v>0</v>
      </c>
    </row>
    <row r="1176" customFormat="false" ht="12.75" hidden="false" customHeight="false" outlineLevel="0" collapsed="false">
      <c r="A1176" s="0" t="n">
        <f aca="false">A1175+B$9</f>
        <v>11.5499999999998</v>
      </c>
      <c r="B1176" s="0" t="n">
        <f aca="false">B1175+C1175*B$9</f>
        <v>0</v>
      </c>
      <c r="C1176" s="0" t="n">
        <f aca="false">C1175+F1175*B$9</f>
        <v>0</v>
      </c>
      <c r="D1176" s="0" t="n">
        <f aca="false">D1175+E1176*B$9</f>
        <v>-23.9217463483378</v>
      </c>
      <c r="E1176" s="0" t="n">
        <f aca="false">E1175+G1176*B$9</f>
        <v>-2.09658141626786</v>
      </c>
      <c r="F1176" s="0" t="n">
        <v>0</v>
      </c>
      <c r="G1176" s="0" t="n">
        <f aca="false">I1176/B$4</f>
        <v>0</v>
      </c>
      <c r="H1176" s="0" t="n">
        <f aca="false">0.5*B$12*E1175*E1175*B$14*B$13</f>
        <v>0.231515999999999</v>
      </c>
      <c r="I1176" s="0" t="n">
        <f aca="false">B$10*B$4+H1176</f>
        <v>0</v>
      </c>
    </row>
    <row r="1177" customFormat="false" ht="12.75" hidden="false" customHeight="false" outlineLevel="0" collapsed="false">
      <c r="A1177" s="0" t="n">
        <f aca="false">A1176+B$9</f>
        <v>11.5599999999998</v>
      </c>
      <c r="B1177" s="0" t="n">
        <f aca="false">B1176+C1176*B$9</f>
        <v>0</v>
      </c>
      <c r="C1177" s="0" t="n">
        <f aca="false">C1176+F1176*B$9</f>
        <v>0</v>
      </c>
      <c r="D1177" s="0" t="n">
        <f aca="false">D1176+E1177*B$9</f>
        <v>-23.9427121625005</v>
      </c>
      <c r="E1177" s="0" t="n">
        <f aca="false">E1176+G1177*B$9</f>
        <v>-2.09658141626786</v>
      </c>
      <c r="F1177" s="0" t="n">
        <v>0</v>
      </c>
      <c r="G1177" s="0" t="n">
        <f aca="false">I1177/B$4</f>
        <v>0</v>
      </c>
      <c r="H1177" s="0" t="n">
        <f aca="false">0.5*B$12*E1176*E1176*B$14*B$13</f>
        <v>0.231515999999999</v>
      </c>
      <c r="I1177" s="0" t="n">
        <f aca="false">B$10*B$4+H1177</f>
        <v>0</v>
      </c>
    </row>
    <row r="1178" customFormat="false" ht="12.75" hidden="false" customHeight="false" outlineLevel="0" collapsed="false">
      <c r="A1178" s="0" t="n">
        <f aca="false">A1177+B$9</f>
        <v>11.5699999999998</v>
      </c>
      <c r="B1178" s="0" t="n">
        <f aca="false">B1177+C1177*B$9</f>
        <v>0</v>
      </c>
      <c r="C1178" s="0" t="n">
        <f aca="false">C1177+F1177*B$9</f>
        <v>0</v>
      </c>
      <c r="D1178" s="0" t="n">
        <f aca="false">D1177+E1178*B$9</f>
        <v>-23.9636779766631</v>
      </c>
      <c r="E1178" s="0" t="n">
        <f aca="false">E1177+G1178*B$9</f>
        <v>-2.09658141626786</v>
      </c>
      <c r="F1178" s="0" t="n">
        <v>0</v>
      </c>
      <c r="G1178" s="0" t="n">
        <f aca="false">I1178/B$4</f>
        <v>0</v>
      </c>
      <c r="H1178" s="0" t="n">
        <f aca="false">0.5*B$12*E1177*E1177*B$14*B$13</f>
        <v>0.231515999999999</v>
      </c>
      <c r="I1178" s="0" t="n">
        <f aca="false">B$10*B$4+H1178</f>
        <v>0</v>
      </c>
    </row>
    <row r="1179" customFormat="false" ht="12.75" hidden="false" customHeight="false" outlineLevel="0" collapsed="false">
      <c r="A1179" s="0" t="n">
        <f aca="false">A1178+B$9</f>
        <v>11.5799999999998</v>
      </c>
      <c r="B1179" s="0" t="n">
        <f aca="false">B1178+C1178*B$9</f>
        <v>0</v>
      </c>
      <c r="C1179" s="0" t="n">
        <f aca="false">C1178+F1178*B$9</f>
        <v>0</v>
      </c>
      <c r="D1179" s="0" t="n">
        <f aca="false">D1178+E1179*B$9</f>
        <v>-23.9846437908258</v>
      </c>
      <c r="E1179" s="0" t="n">
        <f aca="false">E1178+G1179*B$9</f>
        <v>-2.09658141626786</v>
      </c>
      <c r="F1179" s="0" t="n">
        <v>0</v>
      </c>
      <c r="G1179" s="0" t="n">
        <f aca="false">I1179/B$4</f>
        <v>0</v>
      </c>
      <c r="H1179" s="0" t="n">
        <f aca="false">0.5*B$12*E1178*E1178*B$14*B$13</f>
        <v>0.231515999999999</v>
      </c>
      <c r="I1179" s="0" t="n">
        <f aca="false">B$10*B$4+H1179</f>
        <v>0</v>
      </c>
    </row>
    <row r="1180" customFormat="false" ht="12.75" hidden="false" customHeight="false" outlineLevel="0" collapsed="false">
      <c r="A1180" s="0" t="n">
        <f aca="false">A1179+B$9</f>
        <v>11.5899999999998</v>
      </c>
      <c r="B1180" s="0" t="n">
        <f aca="false">B1179+C1179*B$9</f>
        <v>0</v>
      </c>
      <c r="C1180" s="0" t="n">
        <f aca="false">C1179+F1179*B$9</f>
        <v>0</v>
      </c>
      <c r="D1180" s="0" t="n">
        <f aca="false">D1179+E1180*B$9</f>
        <v>-24.0056096049885</v>
      </c>
      <c r="E1180" s="0" t="n">
        <f aca="false">E1179+G1180*B$9</f>
        <v>-2.09658141626786</v>
      </c>
      <c r="F1180" s="0" t="n">
        <v>0</v>
      </c>
      <c r="G1180" s="0" t="n">
        <f aca="false">I1180/B$4</f>
        <v>0</v>
      </c>
      <c r="H1180" s="0" t="n">
        <f aca="false">0.5*B$12*E1179*E1179*B$14*B$13</f>
        <v>0.231515999999999</v>
      </c>
      <c r="I1180" s="0" t="n">
        <f aca="false">B$10*B$4+H1180</f>
        <v>0</v>
      </c>
    </row>
    <row r="1181" customFormat="false" ht="12.75" hidden="false" customHeight="false" outlineLevel="0" collapsed="false">
      <c r="A1181" s="0" t="n">
        <f aca="false">A1180+B$9</f>
        <v>11.5999999999998</v>
      </c>
      <c r="B1181" s="0" t="n">
        <f aca="false">B1180+C1180*B$9</f>
        <v>0</v>
      </c>
      <c r="C1181" s="0" t="n">
        <f aca="false">C1180+F1180*B$9</f>
        <v>0</v>
      </c>
      <c r="D1181" s="0" t="n">
        <f aca="false">D1180+E1181*B$9</f>
        <v>-24.0265754191512</v>
      </c>
      <c r="E1181" s="0" t="n">
        <f aca="false">E1180+G1181*B$9</f>
        <v>-2.09658141626786</v>
      </c>
      <c r="F1181" s="0" t="n">
        <v>0</v>
      </c>
      <c r="G1181" s="0" t="n">
        <f aca="false">I1181/B$4</f>
        <v>0</v>
      </c>
      <c r="H1181" s="0" t="n">
        <f aca="false">0.5*B$12*E1180*E1180*B$14*B$13</f>
        <v>0.231515999999999</v>
      </c>
      <c r="I1181" s="0" t="n">
        <f aca="false">B$10*B$4+H1181</f>
        <v>0</v>
      </c>
    </row>
    <row r="1182" customFormat="false" ht="12.75" hidden="false" customHeight="false" outlineLevel="0" collapsed="false">
      <c r="A1182" s="0" t="n">
        <f aca="false">A1181+B$9</f>
        <v>11.6099999999998</v>
      </c>
      <c r="B1182" s="0" t="n">
        <f aca="false">B1181+C1181*B$9</f>
        <v>0</v>
      </c>
      <c r="C1182" s="0" t="n">
        <f aca="false">C1181+F1181*B$9</f>
        <v>0</v>
      </c>
      <c r="D1182" s="0" t="n">
        <f aca="false">D1181+E1182*B$9</f>
        <v>-24.0475412333139</v>
      </c>
      <c r="E1182" s="0" t="n">
        <f aca="false">E1181+G1182*B$9</f>
        <v>-2.09658141626786</v>
      </c>
      <c r="F1182" s="0" t="n">
        <v>0</v>
      </c>
      <c r="G1182" s="0" t="n">
        <f aca="false">I1182/B$4</f>
        <v>0</v>
      </c>
      <c r="H1182" s="0" t="n">
        <f aca="false">0.5*B$12*E1181*E1181*B$14*B$13</f>
        <v>0.231515999999999</v>
      </c>
      <c r="I1182" s="0" t="n">
        <f aca="false">B$10*B$4+H1182</f>
        <v>0</v>
      </c>
    </row>
    <row r="1183" customFormat="false" ht="12.75" hidden="false" customHeight="false" outlineLevel="0" collapsed="false">
      <c r="A1183" s="0" t="n">
        <f aca="false">A1182+B$9</f>
        <v>11.6199999999998</v>
      </c>
      <c r="B1183" s="0" t="n">
        <f aca="false">B1182+C1182*B$9</f>
        <v>0</v>
      </c>
      <c r="C1183" s="0" t="n">
        <f aca="false">C1182+F1182*B$9</f>
        <v>0</v>
      </c>
      <c r="D1183" s="0" t="n">
        <f aca="false">D1182+E1183*B$9</f>
        <v>-24.0685070474765</v>
      </c>
      <c r="E1183" s="0" t="n">
        <f aca="false">E1182+G1183*B$9</f>
        <v>-2.09658141626786</v>
      </c>
      <c r="F1183" s="0" t="n">
        <v>0</v>
      </c>
      <c r="G1183" s="0" t="n">
        <f aca="false">I1183/B$4</f>
        <v>0</v>
      </c>
      <c r="H1183" s="0" t="n">
        <f aca="false">0.5*B$12*E1182*E1182*B$14*B$13</f>
        <v>0.231515999999999</v>
      </c>
      <c r="I1183" s="0" t="n">
        <f aca="false">B$10*B$4+H1183</f>
        <v>0</v>
      </c>
    </row>
    <row r="1184" customFormat="false" ht="12.75" hidden="false" customHeight="false" outlineLevel="0" collapsed="false">
      <c r="A1184" s="0" t="n">
        <f aca="false">A1183+B$9</f>
        <v>11.6299999999998</v>
      </c>
      <c r="B1184" s="0" t="n">
        <f aca="false">B1183+C1183*B$9</f>
        <v>0</v>
      </c>
      <c r="C1184" s="0" t="n">
        <f aca="false">C1183+F1183*B$9</f>
        <v>0</v>
      </c>
      <c r="D1184" s="0" t="n">
        <f aca="false">D1183+E1184*B$9</f>
        <v>-24.0894728616392</v>
      </c>
      <c r="E1184" s="0" t="n">
        <f aca="false">E1183+G1184*B$9</f>
        <v>-2.09658141626786</v>
      </c>
      <c r="F1184" s="0" t="n">
        <v>0</v>
      </c>
      <c r="G1184" s="0" t="n">
        <f aca="false">I1184/B$4</f>
        <v>0</v>
      </c>
      <c r="H1184" s="0" t="n">
        <f aca="false">0.5*B$12*E1183*E1183*B$14*B$13</f>
        <v>0.231515999999999</v>
      </c>
      <c r="I1184" s="0" t="n">
        <f aca="false">B$10*B$4+H1184</f>
        <v>0</v>
      </c>
    </row>
    <row r="1185" customFormat="false" ht="12.75" hidden="false" customHeight="false" outlineLevel="0" collapsed="false">
      <c r="A1185" s="0" t="n">
        <f aca="false">A1184+B$9</f>
        <v>11.6399999999998</v>
      </c>
      <c r="B1185" s="0" t="n">
        <f aca="false">B1184+C1184*B$9</f>
        <v>0</v>
      </c>
      <c r="C1185" s="0" t="n">
        <f aca="false">C1184+F1184*B$9</f>
        <v>0</v>
      </c>
      <c r="D1185" s="0" t="n">
        <f aca="false">D1184+E1185*B$9</f>
        <v>-24.1104386758019</v>
      </c>
      <c r="E1185" s="0" t="n">
        <f aca="false">E1184+G1185*B$9</f>
        <v>-2.09658141626786</v>
      </c>
      <c r="F1185" s="0" t="n">
        <v>0</v>
      </c>
      <c r="G1185" s="0" t="n">
        <f aca="false">I1185/B$4</f>
        <v>0</v>
      </c>
      <c r="H1185" s="0" t="n">
        <f aca="false">0.5*B$12*E1184*E1184*B$14*B$13</f>
        <v>0.231515999999999</v>
      </c>
      <c r="I1185" s="0" t="n">
        <f aca="false">B$10*B$4+H1185</f>
        <v>0</v>
      </c>
    </row>
    <row r="1186" customFormat="false" ht="12.75" hidden="false" customHeight="false" outlineLevel="0" collapsed="false">
      <c r="A1186" s="0" t="n">
        <f aca="false">A1185+B$9</f>
        <v>11.6499999999998</v>
      </c>
      <c r="B1186" s="0" t="n">
        <f aca="false">B1185+C1185*B$9</f>
        <v>0</v>
      </c>
      <c r="C1186" s="0" t="n">
        <f aca="false">C1185+F1185*B$9</f>
        <v>0</v>
      </c>
      <c r="D1186" s="0" t="n">
        <f aca="false">D1185+E1186*B$9</f>
        <v>-24.1314044899646</v>
      </c>
      <c r="E1186" s="0" t="n">
        <f aca="false">E1185+G1186*B$9</f>
        <v>-2.09658141626786</v>
      </c>
      <c r="F1186" s="0" t="n">
        <v>0</v>
      </c>
      <c r="G1186" s="0" t="n">
        <f aca="false">I1186/B$4</f>
        <v>0</v>
      </c>
      <c r="H1186" s="0" t="n">
        <f aca="false">0.5*B$12*E1185*E1185*B$14*B$13</f>
        <v>0.231515999999999</v>
      </c>
      <c r="I1186" s="0" t="n">
        <f aca="false">B$10*B$4+H1186</f>
        <v>0</v>
      </c>
    </row>
    <row r="1187" customFormat="false" ht="12.75" hidden="false" customHeight="false" outlineLevel="0" collapsed="false">
      <c r="A1187" s="0" t="n">
        <f aca="false">A1186+B$9</f>
        <v>11.6599999999998</v>
      </c>
      <c r="B1187" s="0" t="n">
        <f aca="false">B1186+C1186*B$9</f>
        <v>0</v>
      </c>
      <c r="C1187" s="0" t="n">
        <f aca="false">C1186+F1186*B$9</f>
        <v>0</v>
      </c>
      <c r="D1187" s="0" t="n">
        <f aca="false">D1186+E1187*B$9</f>
        <v>-24.1523703041273</v>
      </c>
      <c r="E1187" s="0" t="n">
        <f aca="false">E1186+G1187*B$9</f>
        <v>-2.09658141626786</v>
      </c>
      <c r="F1187" s="0" t="n">
        <v>0</v>
      </c>
      <c r="G1187" s="0" t="n">
        <f aca="false">I1187/B$4</f>
        <v>0</v>
      </c>
      <c r="H1187" s="0" t="n">
        <f aca="false">0.5*B$12*E1186*E1186*B$14*B$13</f>
        <v>0.231515999999999</v>
      </c>
      <c r="I1187" s="0" t="n">
        <f aca="false">B$10*B$4+H1187</f>
        <v>0</v>
      </c>
    </row>
    <row r="1188" customFormat="false" ht="12.75" hidden="false" customHeight="false" outlineLevel="0" collapsed="false">
      <c r="A1188" s="0" t="n">
        <f aca="false">A1187+B$9</f>
        <v>11.6699999999998</v>
      </c>
      <c r="B1188" s="0" t="n">
        <f aca="false">B1187+C1187*B$9</f>
        <v>0</v>
      </c>
      <c r="C1188" s="0" t="n">
        <f aca="false">C1187+F1187*B$9</f>
        <v>0</v>
      </c>
      <c r="D1188" s="0" t="n">
        <f aca="false">D1187+E1188*B$9</f>
        <v>-24.1733361182899</v>
      </c>
      <c r="E1188" s="0" t="n">
        <f aca="false">E1187+G1188*B$9</f>
        <v>-2.09658141626786</v>
      </c>
      <c r="F1188" s="0" t="n">
        <v>0</v>
      </c>
      <c r="G1188" s="0" t="n">
        <f aca="false">I1188/B$4</f>
        <v>0</v>
      </c>
      <c r="H1188" s="0" t="n">
        <f aca="false">0.5*B$12*E1187*E1187*B$14*B$13</f>
        <v>0.231515999999999</v>
      </c>
      <c r="I1188" s="0" t="n">
        <f aca="false">B$10*B$4+H1188</f>
        <v>0</v>
      </c>
    </row>
    <row r="1189" customFormat="false" ht="12.75" hidden="false" customHeight="false" outlineLevel="0" collapsed="false">
      <c r="A1189" s="0" t="n">
        <f aca="false">A1188+B$9</f>
        <v>11.6799999999998</v>
      </c>
      <c r="B1189" s="0" t="n">
        <f aca="false">B1188+C1188*B$9</f>
        <v>0</v>
      </c>
      <c r="C1189" s="0" t="n">
        <f aca="false">C1188+F1188*B$9</f>
        <v>0</v>
      </c>
      <c r="D1189" s="0" t="n">
        <f aca="false">D1188+E1189*B$9</f>
        <v>-24.1943019324526</v>
      </c>
      <c r="E1189" s="0" t="n">
        <f aca="false">E1188+G1189*B$9</f>
        <v>-2.09658141626786</v>
      </c>
      <c r="F1189" s="0" t="n">
        <v>0</v>
      </c>
      <c r="G1189" s="0" t="n">
        <f aca="false">I1189/B$4</f>
        <v>0</v>
      </c>
      <c r="H1189" s="0" t="n">
        <f aca="false">0.5*B$12*E1188*E1188*B$14*B$13</f>
        <v>0.231515999999999</v>
      </c>
      <c r="I1189" s="0" t="n">
        <f aca="false">B$10*B$4+H1189</f>
        <v>0</v>
      </c>
    </row>
    <row r="1190" customFormat="false" ht="12.75" hidden="false" customHeight="false" outlineLevel="0" collapsed="false">
      <c r="A1190" s="0" t="n">
        <f aca="false">A1189+B$9</f>
        <v>11.6899999999998</v>
      </c>
      <c r="B1190" s="0" t="n">
        <f aca="false">B1189+C1189*B$9</f>
        <v>0</v>
      </c>
      <c r="C1190" s="0" t="n">
        <f aca="false">C1189+F1189*B$9</f>
        <v>0</v>
      </c>
      <c r="D1190" s="0" t="n">
        <f aca="false">D1189+E1190*B$9</f>
        <v>-24.2152677466153</v>
      </c>
      <c r="E1190" s="0" t="n">
        <f aca="false">E1189+G1190*B$9</f>
        <v>-2.09658141626786</v>
      </c>
      <c r="F1190" s="0" t="n">
        <v>0</v>
      </c>
      <c r="G1190" s="0" t="n">
        <f aca="false">I1190/B$4</f>
        <v>0</v>
      </c>
      <c r="H1190" s="0" t="n">
        <f aca="false">0.5*B$12*E1189*E1189*B$14*B$13</f>
        <v>0.231515999999999</v>
      </c>
      <c r="I1190" s="0" t="n">
        <f aca="false">B$10*B$4+H1190</f>
        <v>0</v>
      </c>
    </row>
    <row r="1191" customFormat="false" ht="12.75" hidden="false" customHeight="false" outlineLevel="0" collapsed="false">
      <c r="A1191" s="0" t="n">
        <f aca="false">A1190+B$9</f>
        <v>11.6999999999998</v>
      </c>
      <c r="B1191" s="0" t="n">
        <f aca="false">B1190+C1190*B$9</f>
        <v>0</v>
      </c>
      <c r="C1191" s="0" t="n">
        <f aca="false">C1190+F1190*B$9</f>
        <v>0</v>
      </c>
      <c r="D1191" s="0" t="n">
        <f aca="false">D1190+E1191*B$9</f>
        <v>-24.236233560778</v>
      </c>
      <c r="E1191" s="0" t="n">
        <f aca="false">E1190+G1191*B$9</f>
        <v>-2.09658141626786</v>
      </c>
      <c r="F1191" s="0" t="n">
        <v>0</v>
      </c>
      <c r="G1191" s="0" t="n">
        <f aca="false">I1191/B$4</f>
        <v>0</v>
      </c>
      <c r="H1191" s="0" t="n">
        <f aca="false">0.5*B$12*E1190*E1190*B$14*B$13</f>
        <v>0.231515999999999</v>
      </c>
      <c r="I1191" s="0" t="n">
        <f aca="false">B$10*B$4+H1191</f>
        <v>0</v>
      </c>
    </row>
    <row r="1192" customFormat="false" ht="12.75" hidden="false" customHeight="false" outlineLevel="0" collapsed="false">
      <c r="A1192" s="0" t="n">
        <f aca="false">A1191+B$9</f>
        <v>11.7099999999998</v>
      </c>
      <c r="B1192" s="0" t="n">
        <f aca="false">B1191+C1191*B$9</f>
        <v>0</v>
      </c>
      <c r="C1192" s="0" t="n">
        <f aca="false">C1191+F1191*B$9</f>
        <v>0</v>
      </c>
      <c r="D1192" s="0" t="n">
        <f aca="false">D1191+E1192*B$9</f>
        <v>-24.2571993749407</v>
      </c>
      <c r="E1192" s="0" t="n">
        <f aca="false">E1191+G1192*B$9</f>
        <v>-2.09658141626786</v>
      </c>
      <c r="F1192" s="0" t="n">
        <v>0</v>
      </c>
      <c r="G1192" s="0" t="n">
        <f aca="false">I1192/B$4</f>
        <v>0</v>
      </c>
      <c r="H1192" s="0" t="n">
        <f aca="false">0.5*B$12*E1191*E1191*B$14*B$13</f>
        <v>0.231515999999999</v>
      </c>
      <c r="I1192" s="0" t="n">
        <f aca="false">B$10*B$4+H1192</f>
        <v>0</v>
      </c>
    </row>
    <row r="1193" customFormat="false" ht="12.75" hidden="false" customHeight="false" outlineLevel="0" collapsed="false">
      <c r="A1193" s="0" t="n">
        <f aca="false">A1192+B$9</f>
        <v>11.7199999999998</v>
      </c>
      <c r="B1193" s="0" t="n">
        <f aca="false">B1192+C1192*B$9</f>
        <v>0</v>
      </c>
      <c r="C1193" s="0" t="n">
        <f aca="false">C1192+F1192*B$9</f>
        <v>0</v>
      </c>
      <c r="D1193" s="0" t="n">
        <f aca="false">D1192+E1193*B$9</f>
        <v>-24.2781651891033</v>
      </c>
      <c r="E1193" s="0" t="n">
        <f aca="false">E1192+G1193*B$9</f>
        <v>-2.09658141626786</v>
      </c>
      <c r="F1193" s="0" t="n">
        <v>0</v>
      </c>
      <c r="G1193" s="0" t="n">
        <f aca="false">I1193/B$4</f>
        <v>0</v>
      </c>
      <c r="H1193" s="0" t="n">
        <f aca="false">0.5*B$12*E1192*E1192*B$14*B$13</f>
        <v>0.231515999999999</v>
      </c>
      <c r="I1193" s="0" t="n">
        <f aca="false">B$10*B$4+H1193</f>
        <v>0</v>
      </c>
    </row>
    <row r="1194" customFormat="false" ht="12.75" hidden="false" customHeight="false" outlineLevel="0" collapsed="false">
      <c r="A1194" s="0" t="n">
        <f aca="false">A1193+B$9</f>
        <v>11.7299999999998</v>
      </c>
      <c r="B1194" s="0" t="n">
        <f aca="false">B1193+C1193*B$9</f>
        <v>0</v>
      </c>
      <c r="C1194" s="0" t="n">
        <f aca="false">C1193+F1193*B$9</f>
        <v>0</v>
      </c>
      <c r="D1194" s="0" t="n">
        <f aca="false">D1193+E1194*B$9</f>
        <v>-24.299131003266</v>
      </c>
      <c r="E1194" s="0" t="n">
        <f aca="false">E1193+G1194*B$9</f>
        <v>-2.09658141626786</v>
      </c>
      <c r="F1194" s="0" t="n">
        <v>0</v>
      </c>
      <c r="G1194" s="0" t="n">
        <f aca="false">I1194/B$4</f>
        <v>0</v>
      </c>
      <c r="H1194" s="0" t="n">
        <f aca="false">0.5*B$12*E1193*E1193*B$14*B$13</f>
        <v>0.231515999999999</v>
      </c>
      <c r="I1194" s="0" t="n">
        <f aca="false">B$10*B$4+H1194</f>
        <v>0</v>
      </c>
    </row>
    <row r="1195" customFormat="false" ht="12.75" hidden="false" customHeight="false" outlineLevel="0" collapsed="false">
      <c r="A1195" s="0" t="n">
        <f aca="false">A1194+B$9</f>
        <v>11.7399999999998</v>
      </c>
      <c r="B1195" s="0" t="n">
        <f aca="false">B1194+C1194*B$9</f>
        <v>0</v>
      </c>
      <c r="C1195" s="0" t="n">
        <f aca="false">C1194+F1194*B$9</f>
        <v>0</v>
      </c>
      <c r="D1195" s="0" t="n">
        <f aca="false">D1194+E1195*B$9</f>
        <v>-24.3200968174287</v>
      </c>
      <c r="E1195" s="0" t="n">
        <f aca="false">E1194+G1195*B$9</f>
        <v>-2.09658141626786</v>
      </c>
      <c r="F1195" s="0" t="n">
        <v>0</v>
      </c>
      <c r="G1195" s="0" t="n">
        <f aca="false">I1195/B$4</f>
        <v>0</v>
      </c>
      <c r="H1195" s="0" t="n">
        <f aca="false">0.5*B$12*E1194*E1194*B$14*B$13</f>
        <v>0.231515999999999</v>
      </c>
      <c r="I1195" s="0" t="n">
        <f aca="false">B$10*B$4+H1195</f>
        <v>0</v>
      </c>
    </row>
    <row r="1196" customFormat="false" ht="12.75" hidden="false" customHeight="false" outlineLevel="0" collapsed="false">
      <c r="A1196" s="0" t="n">
        <f aca="false">A1195+B$9</f>
        <v>11.7499999999998</v>
      </c>
      <c r="B1196" s="0" t="n">
        <f aca="false">B1195+C1195*B$9</f>
        <v>0</v>
      </c>
      <c r="C1196" s="0" t="n">
        <f aca="false">C1195+F1195*B$9</f>
        <v>0</v>
      </c>
      <c r="D1196" s="0" t="n">
        <f aca="false">D1195+E1196*B$9</f>
        <v>-24.3410626315914</v>
      </c>
      <c r="E1196" s="0" t="n">
        <f aca="false">E1195+G1196*B$9</f>
        <v>-2.09658141626786</v>
      </c>
      <c r="F1196" s="0" t="n">
        <v>0</v>
      </c>
      <c r="G1196" s="0" t="n">
        <f aca="false">I1196/B$4</f>
        <v>0</v>
      </c>
      <c r="H1196" s="0" t="n">
        <f aca="false">0.5*B$12*E1195*E1195*B$14*B$13</f>
        <v>0.231515999999999</v>
      </c>
      <c r="I1196" s="0" t="n">
        <f aca="false">B$10*B$4+H1196</f>
        <v>0</v>
      </c>
    </row>
    <row r="1197" customFormat="false" ht="12.75" hidden="false" customHeight="false" outlineLevel="0" collapsed="false">
      <c r="A1197" s="0" t="n">
        <f aca="false">A1196+B$9</f>
        <v>11.7599999999998</v>
      </c>
      <c r="B1197" s="0" t="n">
        <f aca="false">B1196+C1196*B$9</f>
        <v>0</v>
      </c>
      <c r="C1197" s="0" t="n">
        <f aca="false">C1196+F1196*B$9</f>
        <v>0</v>
      </c>
      <c r="D1197" s="0" t="n">
        <f aca="false">D1196+E1197*B$9</f>
        <v>-24.362028445754</v>
      </c>
      <c r="E1197" s="0" t="n">
        <f aca="false">E1196+G1197*B$9</f>
        <v>-2.09658141626786</v>
      </c>
      <c r="F1197" s="0" t="n">
        <v>0</v>
      </c>
      <c r="G1197" s="0" t="n">
        <f aca="false">I1197/B$4</f>
        <v>0</v>
      </c>
      <c r="H1197" s="0" t="n">
        <f aca="false">0.5*B$12*E1196*E1196*B$14*B$13</f>
        <v>0.231515999999999</v>
      </c>
      <c r="I1197" s="0" t="n">
        <f aca="false">B$10*B$4+H1197</f>
        <v>0</v>
      </c>
    </row>
    <row r="1198" customFormat="false" ht="12.75" hidden="false" customHeight="false" outlineLevel="0" collapsed="false">
      <c r="A1198" s="0" t="n">
        <f aca="false">A1197+B$9</f>
        <v>11.7699999999998</v>
      </c>
      <c r="B1198" s="0" t="n">
        <f aca="false">B1197+C1197*B$9</f>
        <v>0</v>
      </c>
      <c r="C1198" s="0" t="n">
        <f aca="false">C1197+F1197*B$9</f>
        <v>0</v>
      </c>
      <c r="D1198" s="0" t="n">
        <f aca="false">D1197+E1198*B$9</f>
        <v>-24.3829942599167</v>
      </c>
      <c r="E1198" s="0" t="n">
        <f aca="false">E1197+G1198*B$9</f>
        <v>-2.09658141626786</v>
      </c>
      <c r="F1198" s="0" t="n">
        <v>0</v>
      </c>
      <c r="G1198" s="0" t="n">
        <f aca="false">I1198/B$4</f>
        <v>0</v>
      </c>
      <c r="H1198" s="0" t="n">
        <f aca="false">0.5*B$12*E1197*E1197*B$14*B$13</f>
        <v>0.231515999999999</v>
      </c>
      <c r="I1198" s="0" t="n">
        <f aca="false">B$10*B$4+H1198</f>
        <v>0</v>
      </c>
    </row>
    <row r="1199" customFormat="false" ht="12.75" hidden="false" customHeight="false" outlineLevel="0" collapsed="false">
      <c r="A1199" s="0" t="n">
        <f aca="false">A1198+B$9</f>
        <v>11.7799999999998</v>
      </c>
      <c r="B1199" s="0" t="n">
        <f aca="false">B1198+C1198*B$9</f>
        <v>0</v>
      </c>
      <c r="C1199" s="0" t="n">
        <f aca="false">C1198+F1198*B$9</f>
        <v>0</v>
      </c>
      <c r="D1199" s="0" t="n">
        <f aca="false">D1198+E1199*B$9</f>
        <v>-24.4039600740794</v>
      </c>
      <c r="E1199" s="0" t="n">
        <f aca="false">E1198+G1199*B$9</f>
        <v>-2.09658141626786</v>
      </c>
      <c r="F1199" s="0" t="n">
        <v>0</v>
      </c>
      <c r="G1199" s="0" t="n">
        <f aca="false">I1199/B$4</f>
        <v>0</v>
      </c>
      <c r="H1199" s="0" t="n">
        <f aca="false">0.5*B$12*E1198*E1198*B$14*B$13</f>
        <v>0.231515999999999</v>
      </c>
      <c r="I1199" s="0" t="n">
        <f aca="false">B$10*B$4+H1199</f>
        <v>0</v>
      </c>
    </row>
    <row r="1200" customFormat="false" ht="12.75" hidden="false" customHeight="false" outlineLevel="0" collapsed="false">
      <c r="A1200" s="0" t="n">
        <f aca="false">A1199+B$9</f>
        <v>11.7899999999998</v>
      </c>
      <c r="B1200" s="0" t="n">
        <f aca="false">B1199+C1199*B$9</f>
        <v>0</v>
      </c>
      <c r="C1200" s="0" t="n">
        <f aca="false">C1199+F1199*B$9</f>
        <v>0</v>
      </c>
      <c r="D1200" s="0" t="n">
        <f aca="false">D1199+E1200*B$9</f>
        <v>-24.4249258882421</v>
      </c>
      <c r="E1200" s="0" t="n">
        <f aca="false">E1199+G1200*B$9</f>
        <v>-2.09658141626786</v>
      </c>
      <c r="F1200" s="0" t="n">
        <v>0</v>
      </c>
      <c r="G1200" s="0" t="n">
        <f aca="false">I1200/B$4</f>
        <v>0</v>
      </c>
      <c r="H1200" s="0" t="n">
        <f aca="false">0.5*B$12*E1199*E1199*B$14*B$13</f>
        <v>0.231515999999999</v>
      </c>
      <c r="I1200" s="0" t="n">
        <f aca="false">B$10*B$4+H1200</f>
        <v>0</v>
      </c>
    </row>
    <row r="1201" customFormat="false" ht="12.75" hidden="false" customHeight="false" outlineLevel="0" collapsed="false">
      <c r="A1201" s="0" t="n">
        <f aca="false">A1200+B$9</f>
        <v>11.7999999999998</v>
      </c>
      <c r="B1201" s="0" t="n">
        <f aca="false">B1200+C1200*B$9</f>
        <v>0</v>
      </c>
      <c r="C1201" s="0" t="n">
        <f aca="false">C1200+F1200*B$9</f>
        <v>0</v>
      </c>
      <c r="D1201" s="0" t="n">
        <f aca="false">D1200+E1201*B$9</f>
        <v>-24.4458917024048</v>
      </c>
      <c r="E1201" s="0" t="n">
        <f aca="false">E1200+G1201*B$9</f>
        <v>-2.09658141626786</v>
      </c>
      <c r="F1201" s="0" t="n">
        <v>0</v>
      </c>
      <c r="G1201" s="0" t="n">
        <f aca="false">I1201/B$4</f>
        <v>0</v>
      </c>
      <c r="H1201" s="0" t="n">
        <f aca="false">0.5*B$12*E1200*E1200*B$14*B$13</f>
        <v>0.231515999999999</v>
      </c>
      <c r="I1201" s="0" t="n">
        <f aca="false">B$10*B$4+H1201</f>
        <v>0</v>
      </c>
    </row>
    <row r="1202" customFormat="false" ht="12.75" hidden="false" customHeight="false" outlineLevel="0" collapsed="false">
      <c r="A1202" s="0" t="n">
        <f aca="false">A1201+B$9</f>
        <v>11.8099999999998</v>
      </c>
      <c r="B1202" s="0" t="n">
        <f aca="false">B1201+C1201*B$9</f>
        <v>0</v>
      </c>
      <c r="C1202" s="0" t="n">
        <f aca="false">C1201+F1201*B$9</f>
        <v>0</v>
      </c>
      <c r="D1202" s="0" t="n">
        <f aca="false">D1201+E1202*B$9</f>
        <v>-24.4668575165674</v>
      </c>
      <c r="E1202" s="0" t="n">
        <f aca="false">E1201+G1202*B$9</f>
        <v>-2.09658141626786</v>
      </c>
      <c r="F1202" s="0" t="n">
        <v>0</v>
      </c>
      <c r="G1202" s="0" t="n">
        <f aca="false">I1202/B$4</f>
        <v>0</v>
      </c>
      <c r="H1202" s="0" t="n">
        <f aca="false">0.5*B$12*E1201*E1201*B$14*B$13</f>
        <v>0.231515999999999</v>
      </c>
      <c r="I1202" s="0" t="n">
        <f aca="false">B$10*B$4+H1202</f>
        <v>0</v>
      </c>
    </row>
    <row r="1203" customFormat="false" ht="12.75" hidden="false" customHeight="false" outlineLevel="0" collapsed="false">
      <c r="A1203" s="0" t="n">
        <f aca="false">A1202+B$9</f>
        <v>11.8199999999998</v>
      </c>
      <c r="B1203" s="0" t="n">
        <f aca="false">B1202+C1202*B$9</f>
        <v>0</v>
      </c>
      <c r="C1203" s="0" t="n">
        <f aca="false">C1202+F1202*B$9</f>
        <v>0</v>
      </c>
      <c r="D1203" s="0" t="n">
        <f aca="false">D1202+E1203*B$9</f>
        <v>-24.4878233307301</v>
      </c>
      <c r="E1203" s="0" t="n">
        <f aca="false">E1202+G1203*B$9</f>
        <v>-2.09658141626786</v>
      </c>
      <c r="F1203" s="0" t="n">
        <v>0</v>
      </c>
      <c r="G1203" s="0" t="n">
        <f aca="false">I1203/B$4</f>
        <v>0</v>
      </c>
      <c r="H1203" s="0" t="n">
        <f aca="false">0.5*B$12*E1202*E1202*B$14*B$13</f>
        <v>0.231515999999999</v>
      </c>
      <c r="I1203" s="0" t="n">
        <f aca="false">B$10*B$4+H1203</f>
        <v>0</v>
      </c>
    </row>
    <row r="1204" customFormat="false" ht="12.75" hidden="false" customHeight="false" outlineLevel="0" collapsed="false">
      <c r="A1204" s="0" t="n">
        <f aca="false">A1203+B$9</f>
        <v>11.8299999999998</v>
      </c>
      <c r="B1204" s="0" t="n">
        <f aca="false">B1203+C1203*B$9</f>
        <v>0</v>
      </c>
      <c r="C1204" s="0" t="n">
        <f aca="false">C1203+F1203*B$9</f>
        <v>0</v>
      </c>
      <c r="D1204" s="0" t="n">
        <f aca="false">D1203+E1204*B$9</f>
        <v>-24.5087891448928</v>
      </c>
      <c r="E1204" s="0" t="n">
        <f aca="false">E1203+G1204*B$9</f>
        <v>-2.09658141626786</v>
      </c>
      <c r="F1204" s="0" t="n">
        <v>0</v>
      </c>
      <c r="G1204" s="0" t="n">
        <f aca="false">I1204/B$4</f>
        <v>0</v>
      </c>
      <c r="H1204" s="0" t="n">
        <f aca="false">0.5*B$12*E1203*E1203*B$14*B$13</f>
        <v>0.231515999999999</v>
      </c>
      <c r="I1204" s="0" t="n">
        <f aca="false">B$10*B$4+H1204</f>
        <v>0</v>
      </c>
    </row>
    <row r="1205" customFormat="false" ht="12.75" hidden="false" customHeight="false" outlineLevel="0" collapsed="false">
      <c r="A1205" s="0" t="n">
        <f aca="false">A1204+B$9</f>
        <v>11.8399999999998</v>
      </c>
      <c r="B1205" s="0" t="n">
        <f aca="false">B1204+C1204*B$9</f>
        <v>0</v>
      </c>
      <c r="C1205" s="0" t="n">
        <f aca="false">C1204+F1204*B$9</f>
        <v>0</v>
      </c>
      <c r="D1205" s="0" t="n">
        <f aca="false">D1204+E1205*B$9</f>
        <v>-24.5297549590555</v>
      </c>
      <c r="E1205" s="0" t="n">
        <f aca="false">E1204+G1205*B$9</f>
        <v>-2.09658141626786</v>
      </c>
      <c r="F1205" s="0" t="n">
        <v>0</v>
      </c>
      <c r="G1205" s="0" t="n">
        <f aca="false">I1205/B$4</f>
        <v>0</v>
      </c>
      <c r="H1205" s="0" t="n">
        <f aca="false">0.5*B$12*E1204*E1204*B$14*B$13</f>
        <v>0.231515999999999</v>
      </c>
      <c r="I1205" s="0" t="n">
        <f aca="false">B$10*B$4+H1205</f>
        <v>0</v>
      </c>
    </row>
    <row r="1206" customFormat="false" ht="12.75" hidden="false" customHeight="false" outlineLevel="0" collapsed="false">
      <c r="A1206" s="0" t="n">
        <f aca="false">A1205+B$9</f>
        <v>11.8499999999998</v>
      </c>
      <c r="B1206" s="0" t="n">
        <f aca="false">B1205+C1205*B$9</f>
        <v>0</v>
      </c>
      <c r="C1206" s="0" t="n">
        <f aca="false">C1205+F1205*B$9</f>
        <v>0</v>
      </c>
      <c r="D1206" s="0" t="n">
        <f aca="false">D1205+E1206*B$9</f>
        <v>-24.5507207732182</v>
      </c>
      <c r="E1206" s="0" t="n">
        <f aca="false">E1205+G1206*B$9</f>
        <v>-2.09658141626786</v>
      </c>
      <c r="F1206" s="0" t="n">
        <v>0</v>
      </c>
      <c r="G1206" s="0" t="n">
        <f aca="false">I1206/B$4</f>
        <v>0</v>
      </c>
      <c r="H1206" s="0" t="n">
        <f aca="false">0.5*B$12*E1205*E1205*B$14*B$13</f>
        <v>0.231515999999999</v>
      </c>
      <c r="I1206" s="0" t="n">
        <f aca="false">B$10*B$4+H1206</f>
        <v>0</v>
      </c>
    </row>
    <row r="1207" customFormat="false" ht="12.75" hidden="false" customHeight="false" outlineLevel="0" collapsed="false">
      <c r="A1207" s="0" t="n">
        <f aca="false">A1206+B$9</f>
        <v>11.8599999999998</v>
      </c>
      <c r="B1207" s="0" t="n">
        <f aca="false">B1206+C1206*B$9</f>
        <v>0</v>
      </c>
      <c r="C1207" s="0" t="n">
        <f aca="false">C1206+F1206*B$9</f>
        <v>0</v>
      </c>
      <c r="D1207" s="0" t="n">
        <f aca="false">D1206+E1207*B$9</f>
        <v>-24.5716865873808</v>
      </c>
      <c r="E1207" s="0" t="n">
        <f aca="false">E1206+G1207*B$9</f>
        <v>-2.09658141626786</v>
      </c>
      <c r="F1207" s="0" t="n">
        <v>0</v>
      </c>
      <c r="G1207" s="0" t="n">
        <f aca="false">I1207/B$4</f>
        <v>0</v>
      </c>
      <c r="H1207" s="0" t="n">
        <f aca="false">0.5*B$12*E1206*E1206*B$14*B$13</f>
        <v>0.231515999999999</v>
      </c>
      <c r="I1207" s="0" t="n">
        <f aca="false">B$10*B$4+H1207</f>
        <v>0</v>
      </c>
    </row>
    <row r="1208" customFormat="false" ht="12.75" hidden="false" customHeight="false" outlineLevel="0" collapsed="false">
      <c r="A1208" s="0" t="n">
        <f aca="false">A1207+B$9</f>
        <v>11.8699999999998</v>
      </c>
      <c r="B1208" s="0" t="n">
        <f aca="false">B1207+C1207*B$9</f>
        <v>0</v>
      </c>
      <c r="C1208" s="0" t="n">
        <f aca="false">C1207+F1207*B$9</f>
        <v>0</v>
      </c>
      <c r="D1208" s="0" t="n">
        <f aca="false">D1207+E1208*B$9</f>
        <v>-24.5926524015435</v>
      </c>
      <c r="E1208" s="0" t="n">
        <f aca="false">E1207+G1208*B$9</f>
        <v>-2.09658141626786</v>
      </c>
      <c r="F1208" s="0" t="n">
        <v>0</v>
      </c>
      <c r="G1208" s="0" t="n">
        <f aca="false">I1208/B$4</f>
        <v>0</v>
      </c>
      <c r="H1208" s="0" t="n">
        <f aca="false">0.5*B$12*E1207*E1207*B$14*B$13</f>
        <v>0.231515999999999</v>
      </c>
      <c r="I1208" s="0" t="n">
        <f aca="false">B$10*B$4+H1208</f>
        <v>0</v>
      </c>
    </row>
    <row r="1209" customFormat="false" ht="12.75" hidden="false" customHeight="false" outlineLevel="0" collapsed="false">
      <c r="A1209" s="0" t="n">
        <f aca="false">A1208+B$9</f>
        <v>11.8799999999998</v>
      </c>
      <c r="B1209" s="0" t="n">
        <f aca="false">B1208+C1208*B$9</f>
        <v>0</v>
      </c>
      <c r="C1209" s="0" t="n">
        <f aca="false">C1208+F1208*B$9</f>
        <v>0</v>
      </c>
      <c r="D1209" s="0" t="n">
        <f aca="false">D1208+E1209*B$9</f>
        <v>-24.6136182157062</v>
      </c>
      <c r="E1209" s="0" t="n">
        <f aca="false">E1208+G1209*B$9</f>
        <v>-2.09658141626786</v>
      </c>
      <c r="F1209" s="0" t="n">
        <v>0</v>
      </c>
      <c r="G1209" s="0" t="n">
        <f aca="false">I1209/B$4</f>
        <v>0</v>
      </c>
      <c r="H1209" s="0" t="n">
        <f aca="false">0.5*B$12*E1208*E1208*B$14*B$13</f>
        <v>0.231515999999999</v>
      </c>
      <c r="I1209" s="0" t="n">
        <f aca="false">B$10*B$4+H1209</f>
        <v>0</v>
      </c>
    </row>
    <row r="1210" customFormat="false" ht="12.75" hidden="false" customHeight="false" outlineLevel="0" collapsed="false">
      <c r="A1210" s="0" t="n">
        <f aca="false">A1209+B$9</f>
        <v>11.8899999999998</v>
      </c>
      <c r="B1210" s="0" t="n">
        <f aca="false">B1209+C1209*B$9</f>
        <v>0</v>
      </c>
      <c r="C1210" s="0" t="n">
        <f aca="false">C1209+F1209*B$9</f>
        <v>0</v>
      </c>
      <c r="D1210" s="0" t="n">
        <f aca="false">D1209+E1210*B$9</f>
        <v>-24.6345840298689</v>
      </c>
      <c r="E1210" s="0" t="n">
        <f aca="false">E1209+G1210*B$9</f>
        <v>-2.09658141626786</v>
      </c>
      <c r="F1210" s="0" t="n">
        <v>0</v>
      </c>
      <c r="G1210" s="0" t="n">
        <f aca="false">I1210/B$4</f>
        <v>0</v>
      </c>
      <c r="H1210" s="0" t="n">
        <f aca="false">0.5*B$12*E1209*E1209*B$14*B$13</f>
        <v>0.231515999999999</v>
      </c>
      <c r="I1210" s="0" t="n">
        <f aca="false">B$10*B$4+H1210</f>
        <v>0</v>
      </c>
    </row>
    <row r="1211" customFormat="false" ht="12.75" hidden="false" customHeight="false" outlineLevel="0" collapsed="false">
      <c r="A1211" s="0" t="n">
        <f aca="false">A1210+B$9</f>
        <v>11.8999999999998</v>
      </c>
      <c r="B1211" s="0" t="n">
        <f aca="false">B1210+C1210*B$9</f>
        <v>0</v>
      </c>
      <c r="C1211" s="0" t="n">
        <f aca="false">C1210+F1210*B$9</f>
        <v>0</v>
      </c>
      <c r="D1211" s="0" t="n">
        <f aca="false">D1210+E1211*B$9</f>
        <v>-24.6555498440316</v>
      </c>
      <c r="E1211" s="0" t="n">
        <f aca="false">E1210+G1211*B$9</f>
        <v>-2.09658141626786</v>
      </c>
      <c r="F1211" s="0" t="n">
        <v>0</v>
      </c>
      <c r="G1211" s="0" t="n">
        <f aca="false">I1211/B$4</f>
        <v>0</v>
      </c>
      <c r="H1211" s="0" t="n">
        <f aca="false">0.5*B$12*E1210*E1210*B$14*B$13</f>
        <v>0.231515999999999</v>
      </c>
      <c r="I1211" s="0" t="n">
        <f aca="false">B$10*B$4+H1211</f>
        <v>0</v>
      </c>
    </row>
    <row r="1212" customFormat="false" ht="12.75" hidden="false" customHeight="false" outlineLevel="0" collapsed="false">
      <c r="A1212" s="0" t="n">
        <f aca="false">A1211+B$9</f>
        <v>11.9099999999998</v>
      </c>
      <c r="B1212" s="0" t="n">
        <f aca="false">B1211+C1211*B$9</f>
        <v>0</v>
      </c>
      <c r="C1212" s="0" t="n">
        <f aca="false">C1211+F1211*B$9</f>
        <v>0</v>
      </c>
      <c r="D1212" s="0" t="n">
        <f aca="false">D1211+E1212*B$9</f>
        <v>-24.6765156581942</v>
      </c>
      <c r="E1212" s="0" t="n">
        <f aca="false">E1211+G1212*B$9</f>
        <v>-2.09658141626786</v>
      </c>
      <c r="F1212" s="0" t="n">
        <v>0</v>
      </c>
      <c r="G1212" s="0" t="n">
        <f aca="false">I1212/B$4</f>
        <v>0</v>
      </c>
      <c r="H1212" s="0" t="n">
        <f aca="false">0.5*B$12*E1211*E1211*B$14*B$13</f>
        <v>0.231515999999999</v>
      </c>
      <c r="I1212" s="0" t="n">
        <f aca="false">B$10*B$4+H1212</f>
        <v>0</v>
      </c>
    </row>
    <row r="1213" customFormat="false" ht="12.75" hidden="false" customHeight="false" outlineLevel="0" collapsed="false">
      <c r="A1213" s="0" t="n">
        <f aca="false">A1212+B$9</f>
        <v>11.9199999999998</v>
      </c>
      <c r="B1213" s="0" t="n">
        <f aca="false">B1212+C1212*B$9</f>
        <v>0</v>
      </c>
      <c r="C1213" s="0" t="n">
        <f aca="false">C1212+F1212*B$9</f>
        <v>0</v>
      </c>
      <c r="D1213" s="0" t="n">
        <f aca="false">D1212+E1213*B$9</f>
        <v>-24.6974814723569</v>
      </c>
      <c r="E1213" s="0" t="n">
        <f aca="false">E1212+G1213*B$9</f>
        <v>-2.09658141626786</v>
      </c>
      <c r="F1213" s="0" t="n">
        <v>0</v>
      </c>
      <c r="G1213" s="0" t="n">
        <f aca="false">I1213/B$4</f>
        <v>0</v>
      </c>
      <c r="H1213" s="0" t="n">
        <f aca="false">0.5*B$12*E1212*E1212*B$14*B$13</f>
        <v>0.231515999999999</v>
      </c>
      <c r="I1213" s="0" t="n">
        <f aca="false">B$10*B$4+H1213</f>
        <v>0</v>
      </c>
    </row>
    <row r="1214" customFormat="false" ht="12.75" hidden="false" customHeight="false" outlineLevel="0" collapsed="false">
      <c r="A1214" s="0" t="n">
        <f aca="false">A1213+B$9</f>
        <v>11.9299999999998</v>
      </c>
      <c r="B1214" s="0" t="n">
        <f aca="false">B1213+C1213*B$9</f>
        <v>0</v>
      </c>
      <c r="C1214" s="0" t="n">
        <f aca="false">C1213+F1213*B$9</f>
        <v>0</v>
      </c>
      <c r="D1214" s="0" t="n">
        <f aca="false">D1213+E1214*B$9</f>
        <v>-24.7184472865196</v>
      </c>
      <c r="E1214" s="0" t="n">
        <f aca="false">E1213+G1214*B$9</f>
        <v>-2.09658141626786</v>
      </c>
      <c r="F1214" s="0" t="n">
        <v>0</v>
      </c>
      <c r="G1214" s="0" t="n">
        <f aca="false">I1214/B$4</f>
        <v>0</v>
      </c>
      <c r="H1214" s="0" t="n">
        <f aca="false">0.5*B$12*E1213*E1213*B$14*B$13</f>
        <v>0.231515999999999</v>
      </c>
      <c r="I1214" s="0" t="n">
        <f aca="false">B$10*B$4+H1214</f>
        <v>0</v>
      </c>
    </row>
    <row r="1215" customFormat="false" ht="12.75" hidden="false" customHeight="false" outlineLevel="0" collapsed="false">
      <c r="A1215" s="0" t="n">
        <f aca="false">A1214+B$9</f>
        <v>11.9399999999998</v>
      </c>
      <c r="B1215" s="0" t="n">
        <f aca="false">B1214+C1214*B$9</f>
        <v>0</v>
      </c>
      <c r="C1215" s="0" t="n">
        <f aca="false">C1214+F1214*B$9</f>
        <v>0</v>
      </c>
      <c r="D1215" s="0" t="n">
        <f aca="false">D1214+E1215*B$9</f>
        <v>-24.7394131006823</v>
      </c>
      <c r="E1215" s="0" t="n">
        <f aca="false">E1214+G1215*B$9</f>
        <v>-2.09658141626786</v>
      </c>
      <c r="F1215" s="0" t="n">
        <v>0</v>
      </c>
      <c r="G1215" s="0" t="n">
        <f aca="false">I1215/B$4</f>
        <v>0</v>
      </c>
      <c r="H1215" s="0" t="n">
        <f aca="false">0.5*B$12*E1214*E1214*B$14*B$13</f>
        <v>0.231515999999999</v>
      </c>
      <c r="I1215" s="0" t="n">
        <f aca="false">B$10*B$4+H1215</f>
        <v>0</v>
      </c>
    </row>
    <row r="1216" customFormat="false" ht="12.75" hidden="false" customHeight="false" outlineLevel="0" collapsed="false">
      <c r="A1216" s="0" t="n">
        <f aca="false">A1215+B$9</f>
        <v>11.9499999999998</v>
      </c>
      <c r="B1216" s="0" t="n">
        <f aca="false">B1215+C1215*B$9</f>
        <v>0</v>
      </c>
      <c r="C1216" s="0" t="n">
        <f aca="false">C1215+F1215*B$9</f>
        <v>0</v>
      </c>
      <c r="D1216" s="0" t="n">
        <f aca="false">D1215+E1216*B$9</f>
        <v>-24.7603789148449</v>
      </c>
      <c r="E1216" s="0" t="n">
        <f aca="false">E1215+G1216*B$9</f>
        <v>-2.09658141626786</v>
      </c>
      <c r="F1216" s="0" t="n">
        <v>0</v>
      </c>
      <c r="G1216" s="0" t="n">
        <f aca="false">I1216/B$4</f>
        <v>0</v>
      </c>
      <c r="H1216" s="0" t="n">
        <f aca="false">0.5*B$12*E1215*E1215*B$14*B$13</f>
        <v>0.231515999999999</v>
      </c>
      <c r="I1216" s="0" t="n">
        <f aca="false">B$10*B$4+H1216</f>
        <v>0</v>
      </c>
    </row>
    <row r="1217" customFormat="false" ht="12.75" hidden="false" customHeight="false" outlineLevel="0" collapsed="false">
      <c r="A1217" s="0" t="n">
        <f aca="false">A1216+B$9</f>
        <v>11.9599999999998</v>
      </c>
      <c r="B1217" s="0" t="n">
        <f aca="false">B1216+C1216*B$9</f>
        <v>0</v>
      </c>
      <c r="C1217" s="0" t="n">
        <f aca="false">C1216+F1216*B$9</f>
        <v>0</v>
      </c>
      <c r="D1217" s="0" t="n">
        <f aca="false">D1216+E1217*B$9</f>
        <v>-24.7813447290076</v>
      </c>
      <c r="E1217" s="0" t="n">
        <f aca="false">E1216+G1217*B$9</f>
        <v>-2.09658141626786</v>
      </c>
      <c r="F1217" s="0" t="n">
        <v>0</v>
      </c>
      <c r="G1217" s="0" t="n">
        <f aca="false">I1217/B$4</f>
        <v>0</v>
      </c>
      <c r="H1217" s="0" t="n">
        <f aca="false">0.5*B$12*E1216*E1216*B$14*B$13</f>
        <v>0.231515999999999</v>
      </c>
      <c r="I1217" s="0" t="n">
        <f aca="false">B$10*B$4+H1217</f>
        <v>0</v>
      </c>
    </row>
    <row r="1218" customFormat="false" ht="12.75" hidden="false" customHeight="false" outlineLevel="0" collapsed="false">
      <c r="A1218" s="0" t="n">
        <f aca="false">A1217+B$9</f>
        <v>11.9699999999998</v>
      </c>
      <c r="B1218" s="0" t="n">
        <f aca="false">B1217+C1217*B$9</f>
        <v>0</v>
      </c>
      <c r="C1218" s="0" t="n">
        <f aca="false">C1217+F1217*B$9</f>
        <v>0</v>
      </c>
      <c r="D1218" s="0" t="n">
        <f aca="false">D1217+E1218*B$9</f>
        <v>-24.8023105431703</v>
      </c>
      <c r="E1218" s="0" t="n">
        <f aca="false">E1217+G1218*B$9</f>
        <v>-2.09658141626786</v>
      </c>
      <c r="F1218" s="0" t="n">
        <v>0</v>
      </c>
      <c r="G1218" s="0" t="n">
        <f aca="false">I1218/B$4</f>
        <v>0</v>
      </c>
      <c r="H1218" s="0" t="n">
        <f aca="false">0.5*B$12*E1217*E1217*B$14*B$13</f>
        <v>0.231515999999999</v>
      </c>
      <c r="I1218" s="0" t="n">
        <f aca="false">B$10*B$4+H1218</f>
        <v>0</v>
      </c>
    </row>
    <row r="1219" customFormat="false" ht="12.75" hidden="false" customHeight="false" outlineLevel="0" collapsed="false">
      <c r="A1219" s="0" t="n">
        <f aca="false">A1218+B$9</f>
        <v>11.9799999999998</v>
      </c>
      <c r="B1219" s="0" t="n">
        <f aca="false">B1218+C1218*B$9</f>
        <v>0</v>
      </c>
      <c r="C1219" s="0" t="n">
        <f aca="false">C1218+F1218*B$9</f>
        <v>0</v>
      </c>
      <c r="D1219" s="0" t="n">
        <f aca="false">D1218+E1219*B$9</f>
        <v>-24.823276357333</v>
      </c>
      <c r="E1219" s="0" t="n">
        <f aca="false">E1218+G1219*B$9</f>
        <v>-2.09658141626786</v>
      </c>
      <c r="F1219" s="0" t="n">
        <v>0</v>
      </c>
      <c r="G1219" s="0" t="n">
        <f aca="false">I1219/B$4</f>
        <v>0</v>
      </c>
      <c r="H1219" s="0" t="n">
        <f aca="false">0.5*B$12*E1218*E1218*B$14*B$13</f>
        <v>0.231515999999999</v>
      </c>
      <c r="I1219" s="0" t="n">
        <f aca="false">B$10*B$4+H1219</f>
        <v>0</v>
      </c>
    </row>
    <row r="1220" customFormat="false" ht="12.75" hidden="false" customHeight="false" outlineLevel="0" collapsed="false">
      <c r="A1220" s="0" t="n">
        <f aca="false">A1219+B$9</f>
        <v>11.9899999999998</v>
      </c>
      <c r="B1220" s="0" t="n">
        <f aca="false">B1219+C1219*B$9</f>
        <v>0</v>
      </c>
      <c r="C1220" s="0" t="n">
        <f aca="false">C1219+F1219*B$9</f>
        <v>0</v>
      </c>
      <c r="D1220" s="0" t="n">
        <f aca="false">D1219+E1220*B$9</f>
        <v>-24.8442421714957</v>
      </c>
      <c r="E1220" s="0" t="n">
        <f aca="false">E1219+G1220*B$9</f>
        <v>-2.09658141626786</v>
      </c>
      <c r="F1220" s="0" t="n">
        <v>0</v>
      </c>
      <c r="G1220" s="0" t="n">
        <f aca="false">I1220/B$4</f>
        <v>0</v>
      </c>
      <c r="H1220" s="0" t="n">
        <f aca="false">0.5*B$12*E1219*E1219*B$14*B$13</f>
        <v>0.231515999999999</v>
      </c>
      <c r="I1220" s="0" t="n">
        <f aca="false">B$10*B$4+H1220</f>
        <v>0</v>
      </c>
    </row>
    <row r="1221" customFormat="false" ht="12.75" hidden="false" customHeight="false" outlineLevel="0" collapsed="false">
      <c r="A1221" s="0" t="n">
        <f aca="false">A1220+B$9</f>
        <v>11.9999999999998</v>
      </c>
      <c r="B1221" s="0" t="n">
        <f aca="false">B1220+C1220*B$9</f>
        <v>0</v>
      </c>
      <c r="C1221" s="0" t="n">
        <f aca="false">C1220+F1220*B$9</f>
        <v>0</v>
      </c>
      <c r="D1221" s="0" t="n">
        <f aca="false">D1220+E1221*B$9</f>
        <v>-24.8652079856583</v>
      </c>
      <c r="E1221" s="0" t="n">
        <f aca="false">E1220+G1221*B$9</f>
        <v>-2.09658141626786</v>
      </c>
      <c r="F1221" s="0" t="n">
        <v>0</v>
      </c>
      <c r="G1221" s="0" t="n">
        <f aca="false">I1221/B$4</f>
        <v>0</v>
      </c>
      <c r="H1221" s="0" t="n">
        <f aca="false">0.5*B$12*E1220*E1220*B$14*B$13</f>
        <v>0.231515999999999</v>
      </c>
      <c r="I1221" s="0" t="n">
        <f aca="false">B$10*B$4+H1221</f>
        <v>0</v>
      </c>
    </row>
    <row r="1222" customFormat="false" ht="12.75" hidden="false" customHeight="false" outlineLevel="0" collapsed="false">
      <c r="A1222" s="0" t="n">
        <f aca="false">A1221+B$9</f>
        <v>12.0099999999998</v>
      </c>
      <c r="B1222" s="0" t="n">
        <f aca="false">B1221+C1221*B$9</f>
        <v>0</v>
      </c>
      <c r="C1222" s="0" t="n">
        <f aca="false">C1221+F1221*B$9</f>
        <v>0</v>
      </c>
      <c r="D1222" s="0" t="n">
        <f aca="false">D1221+E1222*B$9</f>
        <v>-24.886173799821</v>
      </c>
      <c r="E1222" s="0" t="n">
        <f aca="false">E1221+G1222*B$9</f>
        <v>-2.09658141626786</v>
      </c>
      <c r="F1222" s="0" t="n">
        <v>0</v>
      </c>
      <c r="G1222" s="0" t="n">
        <f aca="false">I1222/B$4</f>
        <v>0</v>
      </c>
      <c r="H1222" s="0" t="n">
        <f aca="false">0.5*B$12*E1221*E1221*B$14*B$13</f>
        <v>0.231515999999999</v>
      </c>
      <c r="I1222" s="0" t="n">
        <f aca="false">B$10*B$4+H1222</f>
        <v>0</v>
      </c>
    </row>
    <row r="1223" customFormat="false" ht="12.75" hidden="false" customHeight="false" outlineLevel="0" collapsed="false">
      <c r="A1223" s="0" t="n">
        <f aca="false">A1222+B$9</f>
        <v>12.0199999999998</v>
      </c>
      <c r="B1223" s="0" t="n">
        <f aca="false">B1222+C1222*B$9</f>
        <v>0</v>
      </c>
      <c r="C1223" s="0" t="n">
        <f aca="false">C1222+F1222*B$9</f>
        <v>0</v>
      </c>
      <c r="D1223" s="0" t="n">
        <f aca="false">D1222+E1223*B$9</f>
        <v>-24.9071396139837</v>
      </c>
      <c r="E1223" s="0" t="n">
        <f aca="false">E1222+G1223*B$9</f>
        <v>-2.09658141626786</v>
      </c>
      <c r="F1223" s="0" t="n">
        <v>0</v>
      </c>
      <c r="G1223" s="0" t="n">
        <f aca="false">I1223/B$4</f>
        <v>0</v>
      </c>
      <c r="H1223" s="0" t="n">
        <f aca="false">0.5*B$12*E1222*E1222*B$14*B$13</f>
        <v>0.231515999999999</v>
      </c>
      <c r="I1223" s="0" t="n">
        <f aca="false">B$10*B$4+H1223</f>
        <v>0</v>
      </c>
    </row>
    <row r="1224" customFormat="false" ht="12.75" hidden="false" customHeight="false" outlineLevel="0" collapsed="false">
      <c r="A1224" s="0" t="n">
        <f aca="false">A1223+B$9</f>
        <v>12.0299999999998</v>
      </c>
      <c r="B1224" s="0" t="n">
        <f aca="false">B1223+C1223*B$9</f>
        <v>0</v>
      </c>
      <c r="C1224" s="0" t="n">
        <f aca="false">C1223+F1223*B$9</f>
        <v>0</v>
      </c>
      <c r="D1224" s="0" t="n">
        <f aca="false">D1223+E1224*B$9</f>
        <v>-24.9281054281464</v>
      </c>
      <c r="E1224" s="0" t="n">
        <f aca="false">E1223+G1224*B$9</f>
        <v>-2.09658141626786</v>
      </c>
      <c r="F1224" s="0" t="n">
        <v>0</v>
      </c>
      <c r="G1224" s="0" t="n">
        <f aca="false">I1224/B$4</f>
        <v>0</v>
      </c>
      <c r="H1224" s="0" t="n">
        <f aca="false">0.5*B$12*E1223*E1223*B$14*B$13</f>
        <v>0.231515999999999</v>
      </c>
      <c r="I1224" s="0" t="n">
        <f aca="false">B$10*B$4+H1224</f>
        <v>0</v>
      </c>
    </row>
    <row r="1225" customFormat="false" ht="12.75" hidden="false" customHeight="false" outlineLevel="0" collapsed="false">
      <c r="A1225" s="0" t="n">
        <f aca="false">A1224+B$9</f>
        <v>12.0399999999998</v>
      </c>
      <c r="B1225" s="0" t="n">
        <f aca="false">B1224+C1224*B$9</f>
        <v>0</v>
      </c>
      <c r="C1225" s="0" t="n">
        <f aca="false">C1224+F1224*B$9</f>
        <v>0</v>
      </c>
      <c r="D1225" s="0" t="n">
        <f aca="false">D1224+E1225*B$9</f>
        <v>-24.9490712423091</v>
      </c>
      <c r="E1225" s="0" t="n">
        <f aca="false">E1224+G1225*B$9</f>
        <v>-2.09658141626786</v>
      </c>
      <c r="F1225" s="0" t="n">
        <v>0</v>
      </c>
      <c r="G1225" s="0" t="n">
        <f aca="false">I1225/B$4</f>
        <v>0</v>
      </c>
      <c r="H1225" s="0" t="n">
        <f aca="false">0.5*B$12*E1224*E1224*B$14*B$13</f>
        <v>0.231515999999999</v>
      </c>
      <c r="I1225" s="0" t="n">
        <f aca="false">B$10*B$4+H1225</f>
        <v>0</v>
      </c>
    </row>
    <row r="1226" customFormat="false" ht="12.75" hidden="false" customHeight="false" outlineLevel="0" collapsed="false">
      <c r="A1226" s="0" t="n">
        <f aca="false">A1225+B$9</f>
        <v>12.0499999999998</v>
      </c>
      <c r="B1226" s="0" t="n">
        <f aca="false">B1225+C1225*B$9</f>
        <v>0</v>
      </c>
      <c r="C1226" s="0" t="n">
        <f aca="false">C1225+F1225*B$9</f>
        <v>0</v>
      </c>
      <c r="D1226" s="0" t="n">
        <f aca="false">D1225+E1226*B$9</f>
        <v>-24.9700370564717</v>
      </c>
      <c r="E1226" s="0" t="n">
        <f aca="false">E1225+G1226*B$9</f>
        <v>-2.09658141626786</v>
      </c>
      <c r="F1226" s="0" t="n">
        <v>0</v>
      </c>
      <c r="G1226" s="0" t="n">
        <f aca="false">I1226/B$4</f>
        <v>0</v>
      </c>
      <c r="H1226" s="0" t="n">
        <f aca="false">0.5*B$12*E1225*E1225*B$14*B$13</f>
        <v>0.231515999999999</v>
      </c>
      <c r="I1226" s="0" t="n">
        <f aca="false">B$10*B$4+H1226</f>
        <v>0</v>
      </c>
    </row>
    <row r="1227" customFormat="false" ht="12.75" hidden="false" customHeight="false" outlineLevel="0" collapsed="false">
      <c r="A1227" s="0" t="n">
        <f aca="false">A1226+B$9</f>
        <v>12.0599999999998</v>
      </c>
      <c r="B1227" s="0" t="n">
        <f aca="false">B1226+C1226*B$9</f>
        <v>0</v>
      </c>
      <c r="C1227" s="0" t="n">
        <f aca="false">C1226+F1226*B$9</f>
        <v>0</v>
      </c>
      <c r="D1227" s="0" t="n">
        <f aca="false">D1226+E1227*B$9</f>
        <v>-24.9910028706344</v>
      </c>
      <c r="E1227" s="0" t="n">
        <f aca="false">E1226+G1227*B$9</f>
        <v>-2.09658141626786</v>
      </c>
      <c r="F1227" s="0" t="n">
        <v>0</v>
      </c>
      <c r="G1227" s="0" t="n">
        <f aca="false">I1227/B$4</f>
        <v>0</v>
      </c>
      <c r="H1227" s="0" t="n">
        <f aca="false">0.5*B$12*E1226*E1226*B$14*B$13</f>
        <v>0.231515999999999</v>
      </c>
      <c r="I1227" s="0" t="n">
        <f aca="false">B$10*B$4+H1227</f>
        <v>0</v>
      </c>
    </row>
    <row r="1228" customFormat="false" ht="12.75" hidden="false" customHeight="false" outlineLevel="0" collapsed="false">
      <c r="A1228" s="0" t="n">
        <f aca="false">A1227+B$9</f>
        <v>12.0699999999998</v>
      </c>
      <c r="B1228" s="0" t="n">
        <f aca="false">B1227+C1227*B$9</f>
        <v>0</v>
      </c>
      <c r="C1228" s="0" t="n">
        <f aca="false">C1227+F1227*B$9</f>
        <v>0</v>
      </c>
      <c r="D1228" s="0" t="n">
        <f aca="false">D1227+E1228*B$9</f>
        <v>-25.0119686847971</v>
      </c>
      <c r="E1228" s="0" t="n">
        <f aca="false">E1227+G1228*B$9</f>
        <v>-2.09658141626786</v>
      </c>
      <c r="F1228" s="0" t="n">
        <v>0</v>
      </c>
      <c r="G1228" s="0" t="n">
        <f aca="false">I1228/B$4</f>
        <v>0</v>
      </c>
      <c r="H1228" s="0" t="n">
        <f aca="false">0.5*B$12*E1227*E1227*B$14*B$13</f>
        <v>0.231515999999999</v>
      </c>
      <c r="I1228" s="0" t="n">
        <f aca="false">B$10*B$4+H1228</f>
        <v>0</v>
      </c>
    </row>
    <row r="1229" customFormat="false" ht="12.75" hidden="false" customHeight="false" outlineLevel="0" collapsed="false">
      <c r="A1229" s="0" t="n">
        <f aca="false">A1228+B$9</f>
        <v>12.0799999999998</v>
      </c>
      <c r="B1229" s="0" t="n">
        <f aca="false">B1228+C1228*B$9</f>
        <v>0</v>
      </c>
      <c r="C1229" s="0" t="n">
        <f aca="false">C1228+F1228*B$9</f>
        <v>0</v>
      </c>
      <c r="D1229" s="0" t="n">
        <f aca="false">D1228+E1229*B$9</f>
        <v>-25.0329344989598</v>
      </c>
      <c r="E1229" s="0" t="n">
        <f aca="false">E1228+G1229*B$9</f>
        <v>-2.09658141626786</v>
      </c>
      <c r="F1229" s="0" t="n">
        <v>0</v>
      </c>
      <c r="G1229" s="0" t="n">
        <f aca="false">I1229/B$4</f>
        <v>0</v>
      </c>
      <c r="H1229" s="0" t="n">
        <f aca="false">0.5*B$12*E1228*E1228*B$14*B$13</f>
        <v>0.231515999999999</v>
      </c>
      <c r="I1229" s="0" t="n">
        <f aca="false">B$10*B$4+H1229</f>
        <v>0</v>
      </c>
    </row>
    <row r="1230" customFormat="false" ht="12.75" hidden="false" customHeight="false" outlineLevel="0" collapsed="false">
      <c r="A1230" s="0" t="n">
        <f aca="false">A1229+B$9</f>
        <v>12.0899999999998</v>
      </c>
      <c r="B1230" s="0" t="n">
        <f aca="false">B1229+C1229*B$9</f>
        <v>0</v>
      </c>
      <c r="C1230" s="0" t="n">
        <f aca="false">C1229+F1229*B$9</f>
        <v>0</v>
      </c>
      <c r="D1230" s="0" t="n">
        <f aca="false">D1229+E1230*B$9</f>
        <v>-25.0539003131225</v>
      </c>
      <c r="E1230" s="0" t="n">
        <f aca="false">E1229+G1230*B$9</f>
        <v>-2.09658141626786</v>
      </c>
      <c r="F1230" s="0" t="n">
        <v>0</v>
      </c>
      <c r="G1230" s="0" t="n">
        <f aca="false">I1230/B$4</f>
        <v>0</v>
      </c>
      <c r="H1230" s="0" t="n">
        <f aca="false">0.5*B$12*E1229*E1229*B$14*B$13</f>
        <v>0.231515999999999</v>
      </c>
      <c r="I1230" s="0" t="n">
        <f aca="false">B$10*B$4+H1230</f>
        <v>0</v>
      </c>
    </row>
    <row r="1231" customFormat="false" ht="12.75" hidden="false" customHeight="false" outlineLevel="0" collapsed="false">
      <c r="A1231" s="0" t="n">
        <f aca="false">A1230+B$9</f>
        <v>12.0999999999998</v>
      </c>
      <c r="B1231" s="0" t="n">
        <f aca="false">B1230+C1230*B$9</f>
        <v>0</v>
      </c>
      <c r="C1231" s="0" t="n">
        <f aca="false">C1230+F1230*B$9</f>
        <v>0</v>
      </c>
      <c r="D1231" s="0" t="n">
        <f aca="false">D1230+E1231*B$9</f>
        <v>-25.0748661272851</v>
      </c>
      <c r="E1231" s="0" t="n">
        <f aca="false">E1230+G1231*B$9</f>
        <v>-2.09658141626786</v>
      </c>
      <c r="F1231" s="0" t="n">
        <v>0</v>
      </c>
      <c r="G1231" s="0" t="n">
        <f aca="false">I1231/B$4</f>
        <v>0</v>
      </c>
      <c r="H1231" s="0" t="n">
        <f aca="false">0.5*B$12*E1230*E1230*B$14*B$13</f>
        <v>0.231515999999999</v>
      </c>
      <c r="I1231" s="0" t="n">
        <f aca="false">B$10*B$4+H1231</f>
        <v>0</v>
      </c>
    </row>
    <row r="1232" customFormat="false" ht="12.75" hidden="false" customHeight="false" outlineLevel="0" collapsed="false">
      <c r="A1232" s="0" t="n">
        <f aca="false">A1231+B$9</f>
        <v>12.1099999999998</v>
      </c>
      <c r="B1232" s="0" t="n">
        <f aca="false">B1231+C1231*B$9</f>
        <v>0</v>
      </c>
      <c r="C1232" s="0" t="n">
        <f aca="false">C1231+F1231*B$9</f>
        <v>0</v>
      </c>
      <c r="D1232" s="0" t="n">
        <f aca="false">D1231+E1232*B$9</f>
        <v>-25.0958319414478</v>
      </c>
      <c r="E1232" s="0" t="n">
        <f aca="false">E1231+G1232*B$9</f>
        <v>-2.09658141626786</v>
      </c>
      <c r="F1232" s="0" t="n">
        <v>0</v>
      </c>
      <c r="G1232" s="0" t="n">
        <f aca="false">I1232/B$4</f>
        <v>0</v>
      </c>
      <c r="H1232" s="0" t="n">
        <f aca="false">0.5*B$12*E1231*E1231*B$14*B$13</f>
        <v>0.231515999999999</v>
      </c>
      <c r="I1232" s="0" t="n">
        <f aca="false">B$10*B$4+H1232</f>
        <v>0</v>
      </c>
    </row>
    <row r="1233" customFormat="false" ht="12.75" hidden="false" customHeight="false" outlineLevel="0" collapsed="false">
      <c r="A1233" s="0" t="n">
        <f aca="false">A1232+B$9</f>
        <v>12.1199999999998</v>
      </c>
      <c r="B1233" s="0" t="n">
        <f aca="false">B1232+C1232*B$9</f>
        <v>0</v>
      </c>
      <c r="C1233" s="0" t="n">
        <f aca="false">C1232+F1232*B$9</f>
        <v>0</v>
      </c>
      <c r="D1233" s="0" t="n">
        <f aca="false">D1232+E1233*B$9</f>
        <v>-25.1167977556105</v>
      </c>
      <c r="E1233" s="0" t="n">
        <f aca="false">E1232+G1233*B$9</f>
        <v>-2.09658141626786</v>
      </c>
      <c r="F1233" s="0" t="n">
        <v>0</v>
      </c>
      <c r="G1233" s="0" t="n">
        <f aca="false">I1233/B$4</f>
        <v>0</v>
      </c>
      <c r="H1233" s="0" t="n">
        <f aca="false">0.5*B$12*E1232*E1232*B$14*B$13</f>
        <v>0.231515999999999</v>
      </c>
      <c r="I1233" s="0" t="n">
        <f aca="false">B$10*B$4+H1233</f>
        <v>0</v>
      </c>
    </row>
    <row r="1234" customFormat="false" ht="12.75" hidden="false" customHeight="false" outlineLevel="0" collapsed="false">
      <c r="A1234" s="0" t="n">
        <f aca="false">A1233+B$9</f>
        <v>12.1299999999998</v>
      </c>
      <c r="B1234" s="0" t="n">
        <f aca="false">B1233+C1233*B$9</f>
        <v>0</v>
      </c>
      <c r="C1234" s="0" t="n">
        <f aca="false">C1233+F1233*B$9</f>
        <v>0</v>
      </c>
      <c r="D1234" s="0" t="n">
        <f aca="false">D1233+E1234*B$9</f>
        <v>-25.1377635697732</v>
      </c>
      <c r="E1234" s="0" t="n">
        <f aca="false">E1233+G1234*B$9</f>
        <v>-2.09658141626786</v>
      </c>
      <c r="F1234" s="0" t="n">
        <v>0</v>
      </c>
      <c r="G1234" s="0" t="n">
        <f aca="false">I1234/B$4</f>
        <v>0</v>
      </c>
      <c r="H1234" s="0" t="n">
        <f aca="false">0.5*B$12*E1233*E1233*B$14*B$13</f>
        <v>0.231515999999999</v>
      </c>
      <c r="I1234" s="0" t="n">
        <f aca="false">B$10*B$4+H1234</f>
        <v>0</v>
      </c>
    </row>
    <row r="1235" customFormat="false" ht="12.75" hidden="false" customHeight="false" outlineLevel="0" collapsed="false">
      <c r="A1235" s="0" t="n">
        <f aca="false">A1234+B$9</f>
        <v>12.1399999999998</v>
      </c>
      <c r="B1235" s="0" t="n">
        <f aca="false">B1234+C1234*B$9</f>
        <v>0</v>
      </c>
      <c r="C1235" s="0" t="n">
        <f aca="false">C1234+F1234*B$9</f>
        <v>0</v>
      </c>
      <c r="D1235" s="0" t="n">
        <f aca="false">D1234+E1235*B$9</f>
        <v>-25.1587293839358</v>
      </c>
      <c r="E1235" s="0" t="n">
        <f aca="false">E1234+G1235*B$9</f>
        <v>-2.09658141626786</v>
      </c>
      <c r="F1235" s="0" t="n">
        <v>0</v>
      </c>
      <c r="G1235" s="0" t="n">
        <f aca="false">I1235/B$4</f>
        <v>0</v>
      </c>
      <c r="H1235" s="0" t="n">
        <f aca="false">0.5*B$12*E1234*E1234*B$14*B$13</f>
        <v>0.231515999999999</v>
      </c>
      <c r="I1235" s="0" t="n">
        <f aca="false">B$10*B$4+H1235</f>
        <v>0</v>
      </c>
    </row>
    <row r="1236" customFormat="false" ht="12.75" hidden="false" customHeight="false" outlineLevel="0" collapsed="false">
      <c r="A1236" s="0" t="n">
        <f aca="false">A1235+B$9</f>
        <v>12.1499999999998</v>
      </c>
      <c r="B1236" s="0" t="n">
        <f aca="false">B1235+C1235*B$9</f>
        <v>0</v>
      </c>
      <c r="C1236" s="0" t="n">
        <f aca="false">C1235+F1235*B$9</f>
        <v>0</v>
      </c>
      <c r="D1236" s="0" t="n">
        <f aca="false">D1235+E1236*B$9</f>
        <v>-25.1796951980985</v>
      </c>
      <c r="E1236" s="0" t="n">
        <f aca="false">E1235+G1236*B$9</f>
        <v>-2.09658141626786</v>
      </c>
      <c r="F1236" s="0" t="n">
        <v>0</v>
      </c>
      <c r="G1236" s="0" t="n">
        <f aca="false">I1236/B$4</f>
        <v>0</v>
      </c>
      <c r="H1236" s="0" t="n">
        <f aca="false">0.5*B$12*E1235*E1235*B$14*B$13</f>
        <v>0.231515999999999</v>
      </c>
      <c r="I1236" s="0" t="n">
        <f aca="false">B$10*B$4+H1236</f>
        <v>0</v>
      </c>
    </row>
    <row r="1237" customFormat="false" ht="12.75" hidden="false" customHeight="false" outlineLevel="0" collapsed="false">
      <c r="A1237" s="0" t="n">
        <f aca="false">A1236+B$9</f>
        <v>12.1599999999998</v>
      </c>
      <c r="B1237" s="0" t="n">
        <f aca="false">B1236+C1236*B$9</f>
        <v>0</v>
      </c>
      <c r="C1237" s="0" t="n">
        <f aca="false">C1236+F1236*B$9</f>
        <v>0</v>
      </c>
      <c r="D1237" s="0" t="n">
        <f aca="false">D1236+E1237*B$9</f>
        <v>-25.2006610122612</v>
      </c>
      <c r="E1237" s="0" t="n">
        <f aca="false">E1236+G1237*B$9</f>
        <v>-2.09658141626786</v>
      </c>
      <c r="F1237" s="0" t="n">
        <v>0</v>
      </c>
      <c r="G1237" s="0" t="n">
        <f aca="false">I1237/B$4</f>
        <v>0</v>
      </c>
      <c r="H1237" s="0" t="n">
        <f aca="false">0.5*B$12*E1236*E1236*B$14*B$13</f>
        <v>0.231515999999999</v>
      </c>
      <c r="I1237" s="0" t="n">
        <f aca="false">B$10*B$4+H1237</f>
        <v>0</v>
      </c>
    </row>
    <row r="1238" customFormat="false" ht="12.75" hidden="false" customHeight="false" outlineLevel="0" collapsed="false">
      <c r="A1238" s="0" t="n">
        <f aca="false">A1237+B$9</f>
        <v>12.1699999999998</v>
      </c>
      <c r="B1238" s="0" t="n">
        <f aca="false">B1237+C1237*B$9</f>
        <v>0</v>
      </c>
      <c r="C1238" s="0" t="n">
        <f aca="false">C1237+F1237*B$9</f>
        <v>0</v>
      </c>
      <c r="D1238" s="0" t="n">
        <f aca="false">D1237+E1238*B$9</f>
        <v>-25.2216268264239</v>
      </c>
      <c r="E1238" s="0" t="n">
        <f aca="false">E1237+G1238*B$9</f>
        <v>-2.09658141626786</v>
      </c>
      <c r="F1238" s="0" t="n">
        <v>0</v>
      </c>
      <c r="G1238" s="0" t="n">
        <f aca="false">I1238/B$4</f>
        <v>0</v>
      </c>
      <c r="H1238" s="0" t="n">
        <f aca="false">0.5*B$12*E1237*E1237*B$14*B$13</f>
        <v>0.231515999999999</v>
      </c>
      <c r="I1238" s="0" t="n">
        <f aca="false">B$10*B$4+H1238</f>
        <v>0</v>
      </c>
    </row>
    <row r="1239" customFormat="false" ht="12.75" hidden="false" customHeight="false" outlineLevel="0" collapsed="false">
      <c r="A1239" s="0" t="n">
        <f aca="false">A1238+B$9</f>
        <v>12.1799999999998</v>
      </c>
      <c r="B1239" s="0" t="n">
        <f aca="false">B1238+C1238*B$9</f>
        <v>0</v>
      </c>
      <c r="C1239" s="0" t="n">
        <f aca="false">C1238+F1238*B$9</f>
        <v>0</v>
      </c>
      <c r="D1239" s="0" t="n">
        <f aca="false">D1238+E1239*B$9</f>
        <v>-25.2425926405866</v>
      </c>
      <c r="E1239" s="0" t="n">
        <f aca="false">E1238+G1239*B$9</f>
        <v>-2.09658141626786</v>
      </c>
      <c r="F1239" s="0" t="n">
        <v>0</v>
      </c>
      <c r="G1239" s="0" t="n">
        <f aca="false">I1239/B$4</f>
        <v>0</v>
      </c>
      <c r="H1239" s="0" t="n">
        <f aca="false">0.5*B$12*E1238*E1238*B$14*B$13</f>
        <v>0.231515999999999</v>
      </c>
      <c r="I1239" s="0" t="n">
        <f aca="false">B$10*B$4+H1239</f>
        <v>0</v>
      </c>
    </row>
    <row r="1240" customFormat="false" ht="12.75" hidden="false" customHeight="false" outlineLevel="0" collapsed="false">
      <c r="A1240" s="0" t="n">
        <f aca="false">A1239+B$9</f>
        <v>12.1899999999998</v>
      </c>
      <c r="B1240" s="0" t="n">
        <f aca="false">B1239+C1239*B$9</f>
        <v>0</v>
      </c>
      <c r="C1240" s="0" t="n">
        <f aca="false">C1239+F1239*B$9</f>
        <v>0</v>
      </c>
      <c r="D1240" s="0" t="n">
        <f aca="false">D1239+E1240*B$9</f>
        <v>-25.2635584547492</v>
      </c>
      <c r="E1240" s="0" t="n">
        <f aca="false">E1239+G1240*B$9</f>
        <v>-2.09658141626786</v>
      </c>
      <c r="F1240" s="0" t="n">
        <v>0</v>
      </c>
      <c r="G1240" s="0" t="n">
        <f aca="false">I1240/B$4</f>
        <v>0</v>
      </c>
      <c r="H1240" s="0" t="n">
        <f aca="false">0.5*B$12*E1239*E1239*B$14*B$13</f>
        <v>0.231515999999999</v>
      </c>
      <c r="I1240" s="0" t="n">
        <f aca="false">B$10*B$4+H1240</f>
        <v>0</v>
      </c>
    </row>
    <row r="1241" customFormat="false" ht="12.75" hidden="false" customHeight="false" outlineLevel="0" collapsed="false">
      <c r="A1241" s="0" t="n">
        <f aca="false">A1240+B$9</f>
        <v>12.1999999999998</v>
      </c>
      <c r="B1241" s="0" t="n">
        <f aca="false">B1240+C1240*B$9</f>
        <v>0</v>
      </c>
      <c r="C1241" s="0" t="n">
        <f aca="false">C1240+F1240*B$9</f>
        <v>0</v>
      </c>
      <c r="D1241" s="0" t="n">
        <f aca="false">D1240+E1241*B$9</f>
        <v>-25.2845242689119</v>
      </c>
      <c r="E1241" s="0" t="n">
        <f aca="false">E1240+G1241*B$9</f>
        <v>-2.09658141626786</v>
      </c>
      <c r="F1241" s="0" t="n">
        <v>0</v>
      </c>
      <c r="G1241" s="0" t="n">
        <f aca="false">I1241/B$4</f>
        <v>0</v>
      </c>
      <c r="H1241" s="0" t="n">
        <f aca="false">0.5*B$12*E1240*E1240*B$14*B$13</f>
        <v>0.231515999999999</v>
      </c>
      <c r="I1241" s="0" t="n">
        <f aca="false">B$10*B$4+H1241</f>
        <v>0</v>
      </c>
    </row>
    <row r="1242" customFormat="false" ht="12.75" hidden="false" customHeight="false" outlineLevel="0" collapsed="false">
      <c r="A1242" s="0" t="n">
        <f aca="false">A1241+B$9</f>
        <v>12.2099999999998</v>
      </c>
      <c r="B1242" s="0" t="n">
        <f aca="false">B1241+C1241*B$9</f>
        <v>0</v>
      </c>
      <c r="C1242" s="0" t="n">
        <f aca="false">C1241+F1241*B$9</f>
        <v>0</v>
      </c>
      <c r="D1242" s="0" t="n">
        <f aca="false">D1241+E1242*B$9</f>
        <v>-25.3054900830746</v>
      </c>
      <c r="E1242" s="0" t="n">
        <f aca="false">E1241+G1242*B$9</f>
        <v>-2.09658141626786</v>
      </c>
      <c r="F1242" s="0" t="n">
        <v>0</v>
      </c>
      <c r="G1242" s="0" t="n">
        <f aca="false">I1242/B$4</f>
        <v>0</v>
      </c>
      <c r="H1242" s="0" t="n">
        <f aca="false">0.5*B$12*E1241*E1241*B$14*B$13</f>
        <v>0.231515999999999</v>
      </c>
      <c r="I1242" s="0" t="n">
        <f aca="false">B$10*B$4+H1242</f>
        <v>0</v>
      </c>
    </row>
    <row r="1243" customFormat="false" ht="12.75" hidden="false" customHeight="false" outlineLevel="0" collapsed="false">
      <c r="A1243" s="0" t="n">
        <f aca="false">A1242+B$9</f>
        <v>12.2199999999998</v>
      </c>
      <c r="B1243" s="0" t="n">
        <f aca="false">B1242+C1242*B$9</f>
        <v>0</v>
      </c>
      <c r="C1243" s="0" t="n">
        <f aca="false">C1242+F1242*B$9</f>
        <v>0</v>
      </c>
      <c r="D1243" s="0" t="n">
        <f aca="false">D1242+E1243*B$9</f>
        <v>-25.3264558972373</v>
      </c>
      <c r="E1243" s="0" t="n">
        <f aca="false">E1242+G1243*B$9</f>
        <v>-2.09658141626786</v>
      </c>
      <c r="F1243" s="0" t="n">
        <v>0</v>
      </c>
      <c r="G1243" s="0" t="n">
        <f aca="false">I1243/B$4</f>
        <v>0</v>
      </c>
      <c r="H1243" s="0" t="n">
        <f aca="false">0.5*B$12*E1242*E1242*B$14*B$13</f>
        <v>0.231515999999999</v>
      </c>
      <c r="I1243" s="0" t="n">
        <f aca="false">B$10*B$4+H1243</f>
        <v>0</v>
      </c>
    </row>
    <row r="1244" customFormat="false" ht="12.75" hidden="false" customHeight="false" outlineLevel="0" collapsed="false">
      <c r="A1244" s="0" t="n">
        <f aca="false">A1243+B$9</f>
        <v>12.2299999999998</v>
      </c>
      <c r="B1244" s="0" t="n">
        <f aca="false">B1243+C1243*B$9</f>
        <v>0</v>
      </c>
      <c r="C1244" s="0" t="n">
        <f aca="false">C1243+F1243*B$9</f>
        <v>0</v>
      </c>
      <c r="D1244" s="0" t="n">
        <f aca="false">D1243+E1244*B$9</f>
        <v>-25.3474217114</v>
      </c>
      <c r="E1244" s="0" t="n">
        <f aca="false">E1243+G1244*B$9</f>
        <v>-2.09658141626786</v>
      </c>
      <c r="F1244" s="0" t="n">
        <v>0</v>
      </c>
      <c r="G1244" s="0" t="n">
        <f aca="false">I1244/B$4</f>
        <v>0</v>
      </c>
      <c r="H1244" s="0" t="n">
        <f aca="false">0.5*B$12*E1243*E1243*B$14*B$13</f>
        <v>0.231515999999999</v>
      </c>
      <c r="I1244" s="0" t="n">
        <f aca="false">B$10*B$4+H1244</f>
        <v>0</v>
      </c>
    </row>
    <row r="1245" customFormat="false" ht="12.75" hidden="false" customHeight="false" outlineLevel="0" collapsed="false">
      <c r="A1245" s="0" t="n">
        <f aca="false">A1244+B$9</f>
        <v>12.2399999999998</v>
      </c>
      <c r="B1245" s="0" t="n">
        <f aca="false">B1244+C1244*B$9</f>
        <v>0</v>
      </c>
      <c r="C1245" s="0" t="n">
        <f aca="false">C1244+F1244*B$9</f>
        <v>0</v>
      </c>
      <c r="D1245" s="0" t="n">
        <f aca="false">D1244+E1245*B$9</f>
        <v>-25.3683875255626</v>
      </c>
      <c r="E1245" s="0" t="n">
        <f aca="false">E1244+G1245*B$9</f>
        <v>-2.09658141626786</v>
      </c>
      <c r="F1245" s="0" t="n">
        <v>0</v>
      </c>
      <c r="G1245" s="0" t="n">
        <f aca="false">I1245/B$4</f>
        <v>0</v>
      </c>
      <c r="H1245" s="0" t="n">
        <f aca="false">0.5*B$12*E1244*E1244*B$14*B$13</f>
        <v>0.231515999999999</v>
      </c>
      <c r="I1245" s="0" t="n">
        <f aca="false">B$10*B$4+H1245</f>
        <v>0</v>
      </c>
    </row>
    <row r="1246" customFormat="false" ht="12.75" hidden="false" customHeight="false" outlineLevel="0" collapsed="false">
      <c r="A1246" s="0" t="n">
        <f aca="false">A1245+B$9</f>
        <v>12.2499999999998</v>
      </c>
      <c r="B1246" s="0" t="n">
        <f aca="false">B1245+C1245*B$9</f>
        <v>0</v>
      </c>
      <c r="C1246" s="0" t="n">
        <f aca="false">C1245+F1245*B$9</f>
        <v>0</v>
      </c>
      <c r="D1246" s="0" t="n">
        <f aca="false">D1245+E1246*B$9</f>
        <v>-25.3893533397253</v>
      </c>
      <c r="E1246" s="0" t="n">
        <f aca="false">E1245+G1246*B$9</f>
        <v>-2.09658141626786</v>
      </c>
      <c r="F1246" s="0" t="n">
        <v>0</v>
      </c>
      <c r="G1246" s="0" t="n">
        <f aca="false">I1246/B$4</f>
        <v>0</v>
      </c>
      <c r="H1246" s="0" t="n">
        <f aca="false">0.5*B$12*E1245*E1245*B$14*B$13</f>
        <v>0.231515999999999</v>
      </c>
      <c r="I1246" s="0" t="n">
        <f aca="false">B$10*B$4+H1246</f>
        <v>0</v>
      </c>
    </row>
    <row r="1247" customFormat="false" ht="12.75" hidden="false" customHeight="false" outlineLevel="0" collapsed="false">
      <c r="A1247" s="0" t="n">
        <f aca="false">A1246+B$9</f>
        <v>12.2599999999998</v>
      </c>
      <c r="B1247" s="0" t="n">
        <f aca="false">B1246+C1246*B$9</f>
        <v>0</v>
      </c>
      <c r="C1247" s="0" t="n">
        <f aca="false">C1246+F1246*B$9</f>
        <v>0</v>
      </c>
      <c r="D1247" s="0" t="n">
        <f aca="false">D1246+E1247*B$9</f>
        <v>-25.410319153888</v>
      </c>
      <c r="E1247" s="0" t="n">
        <f aca="false">E1246+G1247*B$9</f>
        <v>-2.09658141626786</v>
      </c>
      <c r="F1247" s="0" t="n">
        <v>0</v>
      </c>
      <c r="G1247" s="0" t="n">
        <f aca="false">I1247/B$4</f>
        <v>0</v>
      </c>
      <c r="H1247" s="0" t="n">
        <f aca="false">0.5*B$12*E1246*E1246*B$14*B$13</f>
        <v>0.231515999999999</v>
      </c>
      <c r="I1247" s="0" t="n">
        <f aca="false">B$10*B$4+H1247</f>
        <v>0</v>
      </c>
    </row>
    <row r="1248" customFormat="false" ht="12.75" hidden="false" customHeight="false" outlineLevel="0" collapsed="false">
      <c r="A1248" s="0" t="n">
        <f aca="false">A1247+B$9</f>
        <v>12.2699999999998</v>
      </c>
      <c r="B1248" s="0" t="n">
        <f aca="false">B1247+C1247*B$9</f>
        <v>0</v>
      </c>
      <c r="C1248" s="0" t="n">
        <f aca="false">C1247+F1247*B$9</f>
        <v>0</v>
      </c>
      <c r="D1248" s="0" t="n">
        <f aca="false">D1247+E1248*B$9</f>
        <v>-25.4312849680507</v>
      </c>
      <c r="E1248" s="0" t="n">
        <f aca="false">E1247+G1248*B$9</f>
        <v>-2.09658141626786</v>
      </c>
      <c r="F1248" s="0" t="n">
        <v>0</v>
      </c>
      <c r="G1248" s="0" t="n">
        <f aca="false">I1248/B$4</f>
        <v>0</v>
      </c>
      <c r="H1248" s="0" t="n">
        <f aca="false">0.5*B$12*E1247*E1247*B$14*B$13</f>
        <v>0.231515999999999</v>
      </c>
      <c r="I1248" s="0" t="n">
        <f aca="false">B$10*B$4+H1248</f>
        <v>0</v>
      </c>
    </row>
    <row r="1249" customFormat="false" ht="12.75" hidden="false" customHeight="false" outlineLevel="0" collapsed="false">
      <c r="A1249" s="0" t="n">
        <f aca="false">A1248+B$9</f>
        <v>12.2799999999998</v>
      </c>
      <c r="B1249" s="0" t="n">
        <f aca="false">B1248+C1248*B$9</f>
        <v>0</v>
      </c>
      <c r="C1249" s="0" t="n">
        <f aca="false">C1248+F1248*B$9</f>
        <v>0</v>
      </c>
      <c r="D1249" s="0" t="n">
        <f aca="false">D1248+E1249*B$9</f>
        <v>-25.4522507822134</v>
      </c>
      <c r="E1249" s="0" t="n">
        <f aca="false">E1248+G1249*B$9</f>
        <v>-2.09658141626786</v>
      </c>
      <c r="F1249" s="0" t="n">
        <v>0</v>
      </c>
      <c r="G1249" s="0" t="n">
        <f aca="false">I1249/B$4</f>
        <v>0</v>
      </c>
      <c r="H1249" s="0" t="n">
        <f aca="false">0.5*B$12*E1248*E1248*B$14*B$13</f>
        <v>0.231515999999999</v>
      </c>
      <c r="I1249" s="0" t="n">
        <f aca="false">B$10*B$4+H1249</f>
        <v>0</v>
      </c>
    </row>
    <row r="1250" customFormat="false" ht="12.75" hidden="false" customHeight="false" outlineLevel="0" collapsed="false">
      <c r="A1250" s="0" t="n">
        <f aca="false">A1249+B$9</f>
        <v>12.2899999999998</v>
      </c>
      <c r="B1250" s="0" t="n">
        <f aca="false">B1249+C1249*B$9</f>
        <v>0</v>
      </c>
      <c r="C1250" s="0" t="n">
        <f aca="false">C1249+F1249*B$9</f>
        <v>0</v>
      </c>
      <c r="D1250" s="0" t="n">
        <f aca="false">D1249+E1250*B$9</f>
        <v>-25.473216596376</v>
      </c>
      <c r="E1250" s="0" t="n">
        <f aca="false">E1249+G1250*B$9</f>
        <v>-2.09658141626786</v>
      </c>
      <c r="F1250" s="0" t="n">
        <v>0</v>
      </c>
      <c r="G1250" s="0" t="n">
        <f aca="false">I1250/B$4</f>
        <v>0</v>
      </c>
      <c r="H1250" s="0" t="n">
        <f aca="false">0.5*B$12*E1249*E1249*B$14*B$13</f>
        <v>0.231515999999999</v>
      </c>
      <c r="I1250" s="0" t="n">
        <f aca="false">B$10*B$4+H1250</f>
        <v>0</v>
      </c>
    </row>
    <row r="1251" customFormat="false" ht="12.75" hidden="false" customHeight="false" outlineLevel="0" collapsed="false">
      <c r="A1251" s="0" t="n">
        <f aca="false">A1250+B$9</f>
        <v>12.2999999999998</v>
      </c>
      <c r="B1251" s="0" t="n">
        <f aca="false">B1250+C1250*B$9</f>
        <v>0</v>
      </c>
      <c r="C1251" s="0" t="n">
        <f aca="false">C1250+F1250*B$9</f>
        <v>0</v>
      </c>
      <c r="D1251" s="0" t="n">
        <f aca="false">D1250+E1251*B$9</f>
        <v>-25.4941824105387</v>
      </c>
      <c r="E1251" s="0" t="n">
        <f aca="false">E1250+G1251*B$9</f>
        <v>-2.09658141626786</v>
      </c>
      <c r="F1251" s="0" t="n">
        <v>0</v>
      </c>
      <c r="G1251" s="0" t="n">
        <f aca="false">I1251/B$4</f>
        <v>0</v>
      </c>
      <c r="H1251" s="0" t="n">
        <f aca="false">0.5*B$12*E1250*E1250*B$14*B$13</f>
        <v>0.231515999999999</v>
      </c>
      <c r="I1251" s="0" t="n">
        <f aca="false">B$10*B$4+H1251</f>
        <v>0</v>
      </c>
    </row>
    <row r="1252" customFormat="false" ht="12.75" hidden="false" customHeight="false" outlineLevel="0" collapsed="false">
      <c r="A1252" s="0" t="n">
        <f aca="false">A1251+B$9</f>
        <v>12.3099999999998</v>
      </c>
      <c r="B1252" s="0" t="n">
        <f aca="false">B1251+C1251*B$9</f>
        <v>0</v>
      </c>
      <c r="C1252" s="0" t="n">
        <f aca="false">C1251+F1251*B$9</f>
        <v>0</v>
      </c>
      <c r="D1252" s="0" t="n">
        <f aca="false">D1251+E1252*B$9</f>
        <v>-25.5151482247014</v>
      </c>
      <c r="E1252" s="0" t="n">
        <f aca="false">E1251+G1252*B$9</f>
        <v>-2.09658141626786</v>
      </c>
      <c r="F1252" s="0" t="n">
        <v>0</v>
      </c>
      <c r="G1252" s="0" t="n">
        <f aca="false">I1252/B$4</f>
        <v>0</v>
      </c>
      <c r="H1252" s="0" t="n">
        <f aca="false">0.5*B$12*E1251*E1251*B$14*B$13</f>
        <v>0.231515999999999</v>
      </c>
      <c r="I1252" s="0" t="n">
        <f aca="false">B$10*B$4+H1252</f>
        <v>0</v>
      </c>
    </row>
    <row r="1253" customFormat="false" ht="12.75" hidden="false" customHeight="false" outlineLevel="0" collapsed="false">
      <c r="A1253" s="0" t="n">
        <f aca="false">A1252+B$9</f>
        <v>12.3199999999998</v>
      </c>
      <c r="B1253" s="0" t="n">
        <f aca="false">B1252+C1252*B$9</f>
        <v>0</v>
      </c>
      <c r="C1253" s="0" t="n">
        <f aca="false">C1252+F1252*B$9</f>
        <v>0</v>
      </c>
      <c r="D1253" s="0" t="n">
        <f aca="false">D1252+E1253*B$9</f>
        <v>-25.5361140388641</v>
      </c>
      <c r="E1253" s="0" t="n">
        <f aca="false">E1252+G1253*B$9</f>
        <v>-2.09658141626786</v>
      </c>
      <c r="F1253" s="0" t="n">
        <v>0</v>
      </c>
      <c r="G1253" s="0" t="n">
        <f aca="false">I1253/B$4</f>
        <v>0</v>
      </c>
      <c r="H1253" s="0" t="n">
        <f aca="false">0.5*B$12*E1252*E1252*B$14*B$13</f>
        <v>0.231515999999999</v>
      </c>
      <c r="I1253" s="0" t="n">
        <f aca="false">B$10*B$4+H1253</f>
        <v>0</v>
      </c>
    </row>
    <row r="1254" customFormat="false" ht="12.75" hidden="false" customHeight="false" outlineLevel="0" collapsed="false">
      <c r="A1254" s="0" t="n">
        <f aca="false">A1253+B$9</f>
        <v>12.3299999999998</v>
      </c>
      <c r="B1254" s="0" t="n">
        <f aca="false">B1253+C1253*B$9</f>
        <v>0</v>
      </c>
      <c r="C1254" s="0" t="n">
        <f aca="false">C1253+F1253*B$9</f>
        <v>0</v>
      </c>
      <c r="D1254" s="0" t="n">
        <f aca="false">D1253+E1254*B$9</f>
        <v>-25.5570798530267</v>
      </c>
      <c r="E1254" s="0" t="n">
        <f aca="false">E1253+G1254*B$9</f>
        <v>-2.09658141626786</v>
      </c>
      <c r="F1254" s="0" t="n">
        <v>0</v>
      </c>
      <c r="G1254" s="0" t="n">
        <f aca="false">I1254/B$4</f>
        <v>0</v>
      </c>
      <c r="H1254" s="0" t="n">
        <f aca="false">0.5*B$12*E1253*E1253*B$14*B$13</f>
        <v>0.231515999999999</v>
      </c>
      <c r="I1254" s="0" t="n">
        <f aca="false">B$10*B$4+H1254</f>
        <v>0</v>
      </c>
    </row>
    <row r="1255" customFormat="false" ht="12.75" hidden="false" customHeight="false" outlineLevel="0" collapsed="false">
      <c r="A1255" s="0" t="n">
        <f aca="false">A1254+B$9</f>
        <v>12.3399999999998</v>
      </c>
      <c r="B1255" s="0" t="n">
        <f aca="false">B1254+C1254*B$9</f>
        <v>0</v>
      </c>
      <c r="C1255" s="0" t="n">
        <f aca="false">C1254+F1254*B$9</f>
        <v>0</v>
      </c>
      <c r="D1255" s="0" t="n">
        <f aca="false">D1254+E1255*B$9</f>
        <v>-25.5780456671894</v>
      </c>
      <c r="E1255" s="0" t="n">
        <f aca="false">E1254+G1255*B$9</f>
        <v>-2.09658141626786</v>
      </c>
      <c r="F1255" s="0" t="n">
        <v>0</v>
      </c>
      <c r="G1255" s="0" t="n">
        <f aca="false">I1255/B$4</f>
        <v>0</v>
      </c>
      <c r="H1255" s="0" t="n">
        <f aca="false">0.5*B$12*E1254*E1254*B$14*B$13</f>
        <v>0.231515999999999</v>
      </c>
      <c r="I1255" s="0" t="n">
        <f aca="false">B$10*B$4+H1255</f>
        <v>0</v>
      </c>
    </row>
    <row r="1256" customFormat="false" ht="12.75" hidden="false" customHeight="false" outlineLevel="0" collapsed="false">
      <c r="A1256" s="0" t="n">
        <f aca="false">A1255+B$9</f>
        <v>12.3499999999998</v>
      </c>
      <c r="B1256" s="0" t="n">
        <f aca="false">B1255+C1255*B$9</f>
        <v>0</v>
      </c>
      <c r="C1256" s="0" t="n">
        <f aca="false">C1255+F1255*B$9</f>
        <v>0</v>
      </c>
      <c r="D1256" s="0" t="n">
        <f aca="false">D1255+E1256*B$9</f>
        <v>-25.5990114813521</v>
      </c>
      <c r="E1256" s="0" t="n">
        <f aca="false">E1255+G1256*B$9</f>
        <v>-2.09658141626786</v>
      </c>
      <c r="F1256" s="0" t="n">
        <v>0</v>
      </c>
      <c r="G1256" s="0" t="n">
        <f aca="false">I1256/B$4</f>
        <v>0</v>
      </c>
      <c r="H1256" s="0" t="n">
        <f aca="false">0.5*B$12*E1255*E1255*B$14*B$13</f>
        <v>0.231515999999999</v>
      </c>
      <c r="I1256" s="0" t="n">
        <f aca="false">B$10*B$4+H1256</f>
        <v>0</v>
      </c>
    </row>
    <row r="1257" customFormat="false" ht="12.75" hidden="false" customHeight="false" outlineLevel="0" collapsed="false">
      <c r="A1257" s="0" t="n">
        <f aca="false">A1256+B$9</f>
        <v>12.3599999999998</v>
      </c>
      <c r="B1257" s="0" t="n">
        <f aca="false">B1256+C1256*B$9</f>
        <v>0</v>
      </c>
      <c r="C1257" s="0" t="n">
        <f aca="false">C1256+F1256*B$9</f>
        <v>0</v>
      </c>
      <c r="D1257" s="0" t="n">
        <f aca="false">D1256+E1257*B$9</f>
        <v>-25.6199772955148</v>
      </c>
      <c r="E1257" s="0" t="n">
        <f aca="false">E1256+G1257*B$9</f>
        <v>-2.09658141626786</v>
      </c>
      <c r="F1257" s="0" t="n">
        <v>0</v>
      </c>
      <c r="G1257" s="0" t="n">
        <f aca="false">I1257/B$4</f>
        <v>0</v>
      </c>
      <c r="H1257" s="0" t="n">
        <f aca="false">0.5*B$12*E1256*E1256*B$14*B$13</f>
        <v>0.231515999999999</v>
      </c>
      <c r="I1257" s="0" t="n">
        <f aca="false">B$10*B$4+H1257</f>
        <v>0</v>
      </c>
    </row>
    <row r="1258" customFormat="false" ht="12.75" hidden="false" customHeight="false" outlineLevel="0" collapsed="false">
      <c r="A1258" s="0" t="n">
        <f aca="false">A1257+B$9</f>
        <v>12.3699999999998</v>
      </c>
      <c r="B1258" s="0" t="n">
        <f aca="false">B1257+C1257*B$9</f>
        <v>0</v>
      </c>
      <c r="C1258" s="0" t="n">
        <f aca="false">C1257+F1257*B$9</f>
        <v>0</v>
      </c>
      <c r="D1258" s="0" t="n">
        <f aca="false">D1257+E1258*B$9</f>
        <v>-25.6409431096775</v>
      </c>
      <c r="E1258" s="0" t="n">
        <f aca="false">E1257+G1258*B$9</f>
        <v>-2.09658141626786</v>
      </c>
      <c r="F1258" s="0" t="n">
        <v>0</v>
      </c>
      <c r="G1258" s="0" t="n">
        <f aca="false">I1258/B$4</f>
        <v>0</v>
      </c>
      <c r="H1258" s="0" t="n">
        <f aca="false">0.5*B$12*E1257*E1257*B$14*B$13</f>
        <v>0.231515999999999</v>
      </c>
      <c r="I1258" s="0" t="n">
        <f aca="false">B$10*B$4+H1258</f>
        <v>0</v>
      </c>
    </row>
    <row r="1259" customFormat="false" ht="12.75" hidden="false" customHeight="false" outlineLevel="0" collapsed="false">
      <c r="A1259" s="0" t="n">
        <f aca="false">A1258+B$9</f>
        <v>12.3799999999998</v>
      </c>
      <c r="B1259" s="0" t="n">
        <f aca="false">B1258+C1258*B$9</f>
        <v>0</v>
      </c>
      <c r="C1259" s="0" t="n">
        <f aca="false">C1258+F1258*B$9</f>
        <v>0</v>
      </c>
      <c r="D1259" s="0" t="n">
        <f aca="false">D1258+E1259*B$9</f>
        <v>-25.6619089238401</v>
      </c>
      <c r="E1259" s="0" t="n">
        <f aca="false">E1258+G1259*B$9</f>
        <v>-2.09658141626786</v>
      </c>
      <c r="F1259" s="0" t="n">
        <v>0</v>
      </c>
      <c r="G1259" s="0" t="n">
        <f aca="false">I1259/B$4</f>
        <v>0</v>
      </c>
      <c r="H1259" s="0" t="n">
        <f aca="false">0.5*B$12*E1258*E1258*B$14*B$13</f>
        <v>0.231515999999999</v>
      </c>
      <c r="I1259" s="0" t="n">
        <f aca="false">B$10*B$4+H1259</f>
        <v>0</v>
      </c>
    </row>
    <row r="1260" customFormat="false" ht="12.75" hidden="false" customHeight="false" outlineLevel="0" collapsed="false">
      <c r="A1260" s="0" t="n">
        <f aca="false">A1259+B$9</f>
        <v>12.3899999999998</v>
      </c>
      <c r="B1260" s="0" t="n">
        <f aca="false">B1259+C1259*B$9</f>
        <v>0</v>
      </c>
      <c r="C1260" s="0" t="n">
        <f aca="false">C1259+F1259*B$9</f>
        <v>0</v>
      </c>
      <c r="D1260" s="0" t="n">
        <f aca="false">D1259+E1260*B$9</f>
        <v>-25.6828747380028</v>
      </c>
      <c r="E1260" s="0" t="n">
        <f aca="false">E1259+G1260*B$9</f>
        <v>-2.09658141626786</v>
      </c>
      <c r="F1260" s="0" t="n">
        <v>0</v>
      </c>
      <c r="G1260" s="0" t="n">
        <f aca="false">I1260/B$4</f>
        <v>0</v>
      </c>
      <c r="H1260" s="0" t="n">
        <f aca="false">0.5*B$12*E1259*E1259*B$14*B$13</f>
        <v>0.231515999999999</v>
      </c>
      <c r="I1260" s="0" t="n">
        <f aca="false">B$10*B$4+H1260</f>
        <v>0</v>
      </c>
    </row>
    <row r="1261" customFormat="false" ht="12.75" hidden="false" customHeight="false" outlineLevel="0" collapsed="false">
      <c r="A1261" s="0" t="n">
        <f aca="false">A1260+B$9</f>
        <v>12.3999999999998</v>
      </c>
      <c r="B1261" s="0" t="n">
        <f aca="false">B1260+C1260*B$9</f>
        <v>0</v>
      </c>
      <c r="C1261" s="0" t="n">
        <f aca="false">C1260+F1260*B$9</f>
        <v>0</v>
      </c>
      <c r="D1261" s="0" t="n">
        <f aca="false">D1260+E1261*B$9</f>
        <v>-25.7038405521655</v>
      </c>
      <c r="E1261" s="0" t="n">
        <f aca="false">E1260+G1261*B$9</f>
        <v>-2.09658141626786</v>
      </c>
      <c r="F1261" s="0" t="n">
        <v>0</v>
      </c>
      <c r="G1261" s="0" t="n">
        <f aca="false">I1261/B$4</f>
        <v>0</v>
      </c>
      <c r="H1261" s="0" t="n">
        <f aca="false">0.5*B$12*E1260*E1260*B$14*B$13</f>
        <v>0.231515999999999</v>
      </c>
      <c r="I1261" s="0" t="n">
        <f aca="false">B$10*B$4+H1261</f>
        <v>0</v>
      </c>
    </row>
    <row r="1262" customFormat="false" ht="12.75" hidden="false" customHeight="false" outlineLevel="0" collapsed="false">
      <c r="A1262" s="0" t="n">
        <f aca="false">A1261+B$9</f>
        <v>12.4099999999998</v>
      </c>
      <c r="B1262" s="0" t="n">
        <f aca="false">B1261+C1261*B$9</f>
        <v>0</v>
      </c>
      <c r="C1262" s="0" t="n">
        <f aca="false">C1261+F1261*B$9</f>
        <v>0</v>
      </c>
      <c r="D1262" s="0" t="n">
        <f aca="false">D1261+E1262*B$9</f>
        <v>-25.7248063663282</v>
      </c>
      <c r="E1262" s="0" t="n">
        <f aca="false">E1261+G1262*B$9</f>
        <v>-2.09658141626786</v>
      </c>
      <c r="F1262" s="0" t="n">
        <v>0</v>
      </c>
      <c r="G1262" s="0" t="n">
        <f aca="false">I1262/B$4</f>
        <v>0</v>
      </c>
      <c r="H1262" s="0" t="n">
        <f aca="false">0.5*B$12*E1261*E1261*B$14*B$13</f>
        <v>0.231515999999999</v>
      </c>
      <c r="I1262" s="0" t="n">
        <f aca="false">B$10*B$4+H1262</f>
        <v>0</v>
      </c>
    </row>
    <row r="1263" customFormat="false" ht="12.75" hidden="false" customHeight="false" outlineLevel="0" collapsed="false">
      <c r="A1263" s="0" t="n">
        <f aca="false">A1262+B$9</f>
        <v>12.4199999999998</v>
      </c>
      <c r="B1263" s="0" t="n">
        <f aca="false">B1262+C1262*B$9</f>
        <v>0</v>
      </c>
      <c r="C1263" s="0" t="n">
        <f aca="false">C1262+F1262*B$9</f>
        <v>0</v>
      </c>
      <c r="D1263" s="0" t="n">
        <f aca="false">D1262+E1263*B$9</f>
        <v>-25.7457721804909</v>
      </c>
      <c r="E1263" s="0" t="n">
        <f aca="false">E1262+G1263*B$9</f>
        <v>-2.09658141626786</v>
      </c>
      <c r="F1263" s="0" t="n">
        <v>0</v>
      </c>
      <c r="G1263" s="0" t="n">
        <f aca="false">I1263/B$4</f>
        <v>0</v>
      </c>
      <c r="H1263" s="0" t="n">
        <f aca="false">0.5*B$12*E1262*E1262*B$14*B$13</f>
        <v>0.231515999999999</v>
      </c>
      <c r="I1263" s="0" t="n">
        <f aca="false">B$10*B$4+H1263</f>
        <v>0</v>
      </c>
    </row>
    <row r="1264" customFormat="false" ht="12.75" hidden="false" customHeight="false" outlineLevel="0" collapsed="false">
      <c r="A1264" s="0" t="n">
        <f aca="false">A1263+B$9</f>
        <v>12.4299999999998</v>
      </c>
      <c r="B1264" s="0" t="n">
        <f aca="false">B1263+C1263*B$9</f>
        <v>0</v>
      </c>
      <c r="C1264" s="0" t="n">
        <f aca="false">C1263+F1263*B$9</f>
        <v>0</v>
      </c>
      <c r="D1264" s="0" t="n">
        <f aca="false">D1263+E1264*B$9</f>
        <v>-25.7667379946535</v>
      </c>
      <c r="E1264" s="0" t="n">
        <f aca="false">E1263+G1264*B$9</f>
        <v>-2.09658141626786</v>
      </c>
      <c r="F1264" s="0" t="n">
        <v>0</v>
      </c>
      <c r="G1264" s="0" t="n">
        <f aca="false">I1264/B$4</f>
        <v>0</v>
      </c>
      <c r="H1264" s="0" t="n">
        <f aca="false">0.5*B$12*E1263*E1263*B$14*B$13</f>
        <v>0.231515999999999</v>
      </c>
      <c r="I1264" s="0" t="n">
        <f aca="false">B$10*B$4+H1264</f>
        <v>0</v>
      </c>
    </row>
    <row r="1265" customFormat="false" ht="12.75" hidden="false" customHeight="false" outlineLevel="0" collapsed="false">
      <c r="A1265" s="0" t="n">
        <f aca="false">A1264+B$9</f>
        <v>12.4399999999998</v>
      </c>
      <c r="B1265" s="0" t="n">
        <f aca="false">B1264+C1264*B$9</f>
        <v>0</v>
      </c>
      <c r="C1265" s="0" t="n">
        <f aca="false">C1264+F1264*B$9</f>
        <v>0</v>
      </c>
      <c r="D1265" s="0" t="n">
        <f aca="false">D1264+E1265*B$9</f>
        <v>-25.7877038088162</v>
      </c>
      <c r="E1265" s="0" t="n">
        <f aca="false">E1264+G1265*B$9</f>
        <v>-2.09658141626786</v>
      </c>
      <c r="F1265" s="0" t="n">
        <v>0</v>
      </c>
      <c r="G1265" s="0" t="n">
        <f aca="false">I1265/B$4</f>
        <v>0</v>
      </c>
      <c r="H1265" s="0" t="n">
        <f aca="false">0.5*B$12*E1264*E1264*B$14*B$13</f>
        <v>0.231515999999999</v>
      </c>
      <c r="I1265" s="0" t="n">
        <f aca="false">B$10*B$4+H1265</f>
        <v>0</v>
      </c>
    </row>
    <row r="1266" customFormat="false" ht="12.75" hidden="false" customHeight="false" outlineLevel="0" collapsed="false">
      <c r="A1266" s="0" t="n">
        <f aca="false">A1265+B$9</f>
        <v>12.4499999999998</v>
      </c>
      <c r="B1266" s="0" t="n">
        <f aca="false">B1265+C1265*B$9</f>
        <v>0</v>
      </c>
      <c r="C1266" s="0" t="n">
        <f aca="false">C1265+F1265*B$9</f>
        <v>0</v>
      </c>
      <c r="D1266" s="0" t="n">
        <f aca="false">D1265+E1266*B$9</f>
        <v>-25.8086696229789</v>
      </c>
      <c r="E1266" s="0" t="n">
        <f aca="false">E1265+G1266*B$9</f>
        <v>-2.09658141626786</v>
      </c>
      <c r="F1266" s="0" t="n">
        <v>0</v>
      </c>
      <c r="G1266" s="0" t="n">
        <f aca="false">I1266/B$4</f>
        <v>0</v>
      </c>
      <c r="H1266" s="0" t="n">
        <f aca="false">0.5*B$12*E1265*E1265*B$14*B$13</f>
        <v>0.231515999999999</v>
      </c>
      <c r="I1266" s="0" t="n">
        <f aca="false">B$10*B$4+H1266</f>
        <v>0</v>
      </c>
    </row>
    <row r="1267" customFormat="false" ht="12.75" hidden="false" customHeight="false" outlineLevel="0" collapsed="false">
      <c r="A1267" s="0" t="n">
        <f aca="false">A1266+B$9</f>
        <v>12.4599999999998</v>
      </c>
      <c r="B1267" s="0" t="n">
        <f aca="false">B1266+C1266*B$9</f>
        <v>0</v>
      </c>
      <c r="C1267" s="0" t="n">
        <f aca="false">C1266+F1266*B$9</f>
        <v>0</v>
      </c>
      <c r="D1267" s="0" t="n">
        <f aca="false">D1266+E1267*B$9</f>
        <v>-25.8296354371416</v>
      </c>
      <c r="E1267" s="0" t="n">
        <f aca="false">E1266+G1267*B$9</f>
        <v>-2.09658141626786</v>
      </c>
      <c r="F1267" s="0" t="n">
        <v>0</v>
      </c>
      <c r="G1267" s="0" t="n">
        <f aca="false">I1267/B$4</f>
        <v>0</v>
      </c>
      <c r="H1267" s="0" t="n">
        <f aca="false">0.5*B$12*E1266*E1266*B$14*B$13</f>
        <v>0.231515999999999</v>
      </c>
      <c r="I1267" s="0" t="n">
        <f aca="false">B$10*B$4+H1267</f>
        <v>0</v>
      </c>
    </row>
    <row r="1268" customFormat="false" ht="12.75" hidden="false" customHeight="false" outlineLevel="0" collapsed="false">
      <c r="A1268" s="0" t="n">
        <f aca="false">A1267+B$9</f>
        <v>12.4699999999998</v>
      </c>
      <c r="B1268" s="0" t="n">
        <f aca="false">B1267+C1267*B$9</f>
        <v>0</v>
      </c>
      <c r="C1268" s="0" t="n">
        <f aca="false">C1267+F1267*B$9</f>
        <v>0</v>
      </c>
      <c r="D1268" s="0" t="n">
        <f aca="false">D1267+E1268*B$9</f>
        <v>-25.8506012513043</v>
      </c>
      <c r="E1268" s="0" t="n">
        <f aca="false">E1267+G1268*B$9</f>
        <v>-2.09658141626786</v>
      </c>
      <c r="F1268" s="0" t="n">
        <v>0</v>
      </c>
      <c r="G1268" s="0" t="n">
        <f aca="false">I1268/B$4</f>
        <v>0</v>
      </c>
      <c r="H1268" s="0" t="n">
        <f aca="false">0.5*B$12*E1267*E1267*B$14*B$13</f>
        <v>0.231515999999999</v>
      </c>
      <c r="I1268" s="0" t="n">
        <f aca="false">B$10*B$4+H1268</f>
        <v>0</v>
      </c>
    </row>
    <row r="1269" customFormat="false" ht="12.75" hidden="false" customHeight="false" outlineLevel="0" collapsed="false">
      <c r="A1269" s="0" t="n">
        <f aca="false">A1268+B$9</f>
        <v>12.4799999999998</v>
      </c>
      <c r="B1269" s="0" t="n">
        <f aca="false">B1268+C1268*B$9</f>
        <v>0</v>
      </c>
      <c r="C1269" s="0" t="n">
        <f aca="false">C1268+F1268*B$9</f>
        <v>0</v>
      </c>
      <c r="D1269" s="0" t="n">
        <f aca="false">D1268+E1269*B$9</f>
        <v>-25.8715670654669</v>
      </c>
      <c r="E1269" s="0" t="n">
        <f aca="false">E1268+G1269*B$9</f>
        <v>-2.09658141626786</v>
      </c>
      <c r="F1269" s="0" t="n">
        <v>0</v>
      </c>
      <c r="G1269" s="0" t="n">
        <f aca="false">I1269/B$4</f>
        <v>0</v>
      </c>
      <c r="H1269" s="0" t="n">
        <f aca="false">0.5*B$12*E1268*E1268*B$14*B$13</f>
        <v>0.231515999999999</v>
      </c>
      <c r="I1269" s="0" t="n">
        <f aca="false">B$10*B$4+H1269</f>
        <v>0</v>
      </c>
    </row>
    <row r="1270" customFormat="false" ht="12.75" hidden="false" customHeight="false" outlineLevel="0" collapsed="false">
      <c r="A1270" s="0" t="n">
        <f aca="false">A1269+B$9</f>
        <v>12.4899999999998</v>
      </c>
      <c r="B1270" s="0" t="n">
        <f aca="false">B1269+C1269*B$9</f>
        <v>0</v>
      </c>
      <c r="C1270" s="0" t="n">
        <f aca="false">C1269+F1269*B$9</f>
        <v>0</v>
      </c>
      <c r="D1270" s="0" t="n">
        <f aca="false">D1269+E1270*B$9</f>
        <v>-25.8925328796296</v>
      </c>
      <c r="E1270" s="0" t="n">
        <f aca="false">E1269+G1270*B$9</f>
        <v>-2.09658141626786</v>
      </c>
      <c r="F1270" s="0" t="n">
        <v>0</v>
      </c>
      <c r="G1270" s="0" t="n">
        <f aca="false">I1270/B$4</f>
        <v>0</v>
      </c>
      <c r="H1270" s="0" t="n">
        <f aca="false">0.5*B$12*E1269*E1269*B$14*B$13</f>
        <v>0.231515999999999</v>
      </c>
      <c r="I1270" s="0" t="n">
        <f aca="false">B$10*B$4+H1270</f>
        <v>0</v>
      </c>
    </row>
    <row r="1271" customFormat="false" ht="12.75" hidden="false" customHeight="false" outlineLevel="0" collapsed="false">
      <c r="A1271" s="0" t="n">
        <f aca="false">A1270+B$9</f>
        <v>12.4999999999998</v>
      </c>
      <c r="B1271" s="0" t="n">
        <f aca="false">B1270+C1270*B$9</f>
        <v>0</v>
      </c>
      <c r="C1271" s="0" t="n">
        <f aca="false">C1270+F1270*B$9</f>
        <v>0</v>
      </c>
      <c r="D1271" s="0" t="n">
        <f aca="false">D1270+E1271*B$9</f>
        <v>-25.9134986937923</v>
      </c>
      <c r="E1271" s="0" t="n">
        <f aca="false">E1270+G1271*B$9</f>
        <v>-2.09658141626786</v>
      </c>
      <c r="F1271" s="0" t="n">
        <v>0</v>
      </c>
      <c r="G1271" s="0" t="n">
        <f aca="false">I1271/B$4</f>
        <v>0</v>
      </c>
      <c r="H1271" s="0" t="n">
        <f aca="false">0.5*B$12*E1270*E1270*B$14*B$13</f>
        <v>0.231515999999999</v>
      </c>
      <c r="I1271" s="0" t="n">
        <f aca="false">B$10*B$4+H1271</f>
        <v>0</v>
      </c>
    </row>
    <row r="1272" customFormat="false" ht="12.75" hidden="false" customHeight="false" outlineLevel="0" collapsed="false">
      <c r="A1272" s="0" t="n">
        <f aca="false">A1271+B$9</f>
        <v>12.5099999999998</v>
      </c>
      <c r="B1272" s="0" t="n">
        <f aca="false">B1271+C1271*B$9</f>
        <v>0</v>
      </c>
      <c r="C1272" s="0" t="n">
        <f aca="false">C1271+F1271*B$9</f>
        <v>0</v>
      </c>
      <c r="D1272" s="0" t="n">
        <f aca="false">D1271+E1272*B$9</f>
        <v>-25.934464507955</v>
      </c>
      <c r="E1272" s="0" t="n">
        <f aca="false">E1271+G1272*B$9</f>
        <v>-2.09658141626786</v>
      </c>
      <c r="F1272" s="0" t="n">
        <v>0</v>
      </c>
      <c r="G1272" s="0" t="n">
        <f aca="false">I1272/B$4</f>
        <v>0</v>
      </c>
      <c r="H1272" s="0" t="n">
        <f aca="false">0.5*B$12*E1271*E1271*B$14*B$13</f>
        <v>0.231515999999999</v>
      </c>
      <c r="I1272" s="0" t="n">
        <f aca="false">B$10*B$4+H1272</f>
        <v>0</v>
      </c>
    </row>
    <row r="1273" customFormat="false" ht="12.75" hidden="false" customHeight="false" outlineLevel="0" collapsed="false">
      <c r="A1273" s="0" t="n">
        <f aca="false">A1272+B$9</f>
        <v>12.5199999999998</v>
      </c>
      <c r="B1273" s="0" t="n">
        <f aca="false">B1272+C1272*B$9</f>
        <v>0</v>
      </c>
      <c r="C1273" s="0" t="n">
        <f aca="false">C1272+F1272*B$9</f>
        <v>0</v>
      </c>
      <c r="D1273" s="0" t="n">
        <f aca="false">D1272+E1273*B$9</f>
        <v>-25.9554303221176</v>
      </c>
      <c r="E1273" s="0" t="n">
        <f aca="false">E1272+G1273*B$9</f>
        <v>-2.09658141626786</v>
      </c>
      <c r="F1273" s="0" t="n">
        <v>0</v>
      </c>
      <c r="G1273" s="0" t="n">
        <f aca="false">I1273/B$4</f>
        <v>0</v>
      </c>
      <c r="H1273" s="0" t="n">
        <f aca="false">0.5*B$12*E1272*E1272*B$14*B$13</f>
        <v>0.231515999999999</v>
      </c>
      <c r="I1273" s="0" t="n">
        <f aca="false">B$10*B$4+H1273</f>
        <v>0</v>
      </c>
    </row>
    <row r="1274" customFormat="false" ht="12.75" hidden="false" customHeight="false" outlineLevel="0" collapsed="false">
      <c r="A1274" s="0" t="n">
        <f aca="false">A1273+B$9</f>
        <v>12.5299999999998</v>
      </c>
      <c r="B1274" s="0" t="n">
        <f aca="false">B1273+C1273*B$9</f>
        <v>0</v>
      </c>
      <c r="C1274" s="0" t="n">
        <f aca="false">C1273+F1273*B$9</f>
        <v>0</v>
      </c>
      <c r="D1274" s="0" t="n">
        <f aca="false">D1273+E1274*B$9</f>
        <v>-25.9763961362803</v>
      </c>
      <c r="E1274" s="0" t="n">
        <f aca="false">E1273+G1274*B$9</f>
        <v>-2.09658141626786</v>
      </c>
      <c r="F1274" s="0" t="n">
        <v>0</v>
      </c>
      <c r="G1274" s="0" t="n">
        <f aca="false">I1274/B$4</f>
        <v>0</v>
      </c>
      <c r="H1274" s="0" t="n">
        <f aca="false">0.5*B$12*E1273*E1273*B$14*B$13</f>
        <v>0.231515999999999</v>
      </c>
      <c r="I1274" s="0" t="n">
        <f aca="false">B$10*B$4+H1274</f>
        <v>0</v>
      </c>
    </row>
    <row r="1275" customFormat="false" ht="12.75" hidden="false" customHeight="false" outlineLevel="0" collapsed="false">
      <c r="A1275" s="0" t="n">
        <f aca="false">A1274+B$9</f>
        <v>12.5399999999998</v>
      </c>
      <c r="B1275" s="0" t="n">
        <f aca="false">B1274+C1274*B$9</f>
        <v>0</v>
      </c>
      <c r="C1275" s="0" t="n">
        <f aca="false">C1274+F1274*B$9</f>
        <v>0</v>
      </c>
      <c r="D1275" s="0" t="n">
        <f aca="false">D1274+E1275*B$9</f>
        <v>-25.997361950443</v>
      </c>
      <c r="E1275" s="0" t="n">
        <f aca="false">E1274+G1275*B$9</f>
        <v>-2.09658141626786</v>
      </c>
      <c r="F1275" s="0" t="n">
        <v>0</v>
      </c>
      <c r="G1275" s="0" t="n">
        <f aca="false">I1275/B$4</f>
        <v>0</v>
      </c>
      <c r="H1275" s="0" t="n">
        <f aca="false">0.5*B$12*E1274*E1274*B$14*B$13</f>
        <v>0.231515999999999</v>
      </c>
      <c r="I1275" s="0" t="n">
        <f aca="false">B$10*B$4+H1275</f>
        <v>0</v>
      </c>
    </row>
    <row r="1276" customFormat="false" ht="12.75" hidden="false" customHeight="false" outlineLevel="0" collapsed="false">
      <c r="A1276" s="0" t="n">
        <f aca="false">A1275+B$9</f>
        <v>12.5499999999998</v>
      </c>
      <c r="B1276" s="0" t="n">
        <f aca="false">B1275+C1275*B$9</f>
        <v>0</v>
      </c>
      <c r="C1276" s="0" t="n">
        <f aca="false">C1275+F1275*B$9</f>
        <v>0</v>
      </c>
      <c r="D1276" s="0" t="n">
        <f aca="false">D1275+E1276*B$9</f>
        <v>-26.0183277646057</v>
      </c>
      <c r="E1276" s="0" t="n">
        <f aca="false">E1275+G1276*B$9</f>
        <v>-2.09658141626786</v>
      </c>
      <c r="F1276" s="0" t="n">
        <v>0</v>
      </c>
      <c r="G1276" s="0" t="n">
        <f aca="false">I1276/B$4</f>
        <v>0</v>
      </c>
      <c r="H1276" s="0" t="n">
        <f aca="false">0.5*B$12*E1275*E1275*B$14*B$13</f>
        <v>0.231515999999999</v>
      </c>
      <c r="I1276" s="0" t="n">
        <f aca="false">B$10*B$4+H1276</f>
        <v>0</v>
      </c>
    </row>
    <row r="1277" customFormat="false" ht="12.75" hidden="false" customHeight="false" outlineLevel="0" collapsed="false">
      <c r="A1277" s="0" t="n">
        <f aca="false">A1276+B$9</f>
        <v>12.5599999999998</v>
      </c>
      <c r="B1277" s="0" t="n">
        <f aca="false">B1276+C1276*B$9</f>
        <v>0</v>
      </c>
      <c r="C1277" s="0" t="n">
        <f aca="false">C1276+F1276*B$9</f>
        <v>0</v>
      </c>
      <c r="D1277" s="0" t="n">
        <f aca="false">D1276+E1277*B$9</f>
        <v>-26.0392935787684</v>
      </c>
      <c r="E1277" s="0" t="n">
        <f aca="false">E1276+G1277*B$9</f>
        <v>-2.09658141626786</v>
      </c>
      <c r="F1277" s="0" t="n">
        <v>0</v>
      </c>
      <c r="G1277" s="0" t="n">
        <f aca="false">I1277/B$4</f>
        <v>0</v>
      </c>
      <c r="H1277" s="0" t="n">
        <f aca="false">0.5*B$12*E1276*E1276*B$14*B$13</f>
        <v>0.231515999999999</v>
      </c>
      <c r="I1277" s="0" t="n">
        <f aca="false">B$10*B$4+H1277</f>
        <v>0</v>
      </c>
    </row>
    <row r="1278" customFormat="false" ht="12.75" hidden="false" customHeight="false" outlineLevel="0" collapsed="false">
      <c r="A1278" s="0" t="n">
        <f aca="false">A1277+B$9</f>
        <v>12.5699999999998</v>
      </c>
      <c r="B1278" s="0" t="n">
        <f aca="false">B1277+C1277*B$9</f>
        <v>0</v>
      </c>
      <c r="C1278" s="0" t="n">
        <f aca="false">C1277+F1277*B$9</f>
        <v>0</v>
      </c>
      <c r="D1278" s="0" t="n">
        <f aca="false">D1277+E1278*B$9</f>
        <v>-26.060259392931</v>
      </c>
      <c r="E1278" s="0" t="n">
        <f aca="false">E1277+G1278*B$9</f>
        <v>-2.09658141626786</v>
      </c>
      <c r="F1278" s="0" t="n">
        <v>0</v>
      </c>
      <c r="G1278" s="0" t="n">
        <f aca="false">I1278/B$4</f>
        <v>0</v>
      </c>
      <c r="H1278" s="0" t="n">
        <f aca="false">0.5*B$12*E1277*E1277*B$14*B$13</f>
        <v>0.231515999999999</v>
      </c>
      <c r="I1278" s="0" t="n">
        <f aca="false">B$10*B$4+H1278</f>
        <v>0</v>
      </c>
    </row>
    <row r="1279" customFormat="false" ht="12.75" hidden="false" customHeight="false" outlineLevel="0" collapsed="false">
      <c r="A1279" s="0" t="n">
        <f aca="false">A1278+B$9</f>
        <v>12.5799999999998</v>
      </c>
      <c r="B1279" s="0" t="n">
        <f aca="false">B1278+C1278*B$9</f>
        <v>0</v>
      </c>
      <c r="C1279" s="0" t="n">
        <f aca="false">C1278+F1278*B$9</f>
        <v>0</v>
      </c>
      <c r="D1279" s="0" t="n">
        <f aca="false">D1278+E1279*B$9</f>
        <v>-26.0812252070937</v>
      </c>
      <c r="E1279" s="0" t="n">
        <f aca="false">E1278+G1279*B$9</f>
        <v>-2.09658141626786</v>
      </c>
      <c r="F1279" s="0" t="n">
        <v>0</v>
      </c>
      <c r="G1279" s="0" t="n">
        <f aca="false">I1279/B$4</f>
        <v>0</v>
      </c>
      <c r="H1279" s="0" t="n">
        <f aca="false">0.5*B$12*E1278*E1278*B$14*B$13</f>
        <v>0.231515999999999</v>
      </c>
      <c r="I1279" s="0" t="n">
        <f aca="false">B$10*B$4+H1279</f>
        <v>0</v>
      </c>
    </row>
    <row r="1280" customFormat="false" ht="12.75" hidden="false" customHeight="false" outlineLevel="0" collapsed="false">
      <c r="A1280" s="0" t="n">
        <f aca="false">A1279+B$9</f>
        <v>12.5899999999998</v>
      </c>
      <c r="B1280" s="0" t="n">
        <f aca="false">B1279+C1279*B$9</f>
        <v>0</v>
      </c>
      <c r="C1280" s="0" t="n">
        <f aca="false">C1279+F1279*B$9</f>
        <v>0</v>
      </c>
      <c r="D1280" s="0" t="n">
        <f aca="false">D1279+E1280*B$9</f>
        <v>-26.1021910212564</v>
      </c>
      <c r="E1280" s="0" t="n">
        <f aca="false">E1279+G1280*B$9</f>
        <v>-2.09658141626786</v>
      </c>
      <c r="F1280" s="0" t="n">
        <v>0</v>
      </c>
      <c r="G1280" s="0" t="n">
        <f aca="false">I1280/B$4</f>
        <v>0</v>
      </c>
      <c r="H1280" s="0" t="n">
        <f aca="false">0.5*B$12*E1279*E1279*B$14*B$13</f>
        <v>0.231515999999999</v>
      </c>
      <c r="I1280" s="0" t="n">
        <f aca="false">B$10*B$4+H1280</f>
        <v>0</v>
      </c>
    </row>
    <row r="1281" customFormat="false" ht="12.75" hidden="false" customHeight="false" outlineLevel="0" collapsed="false">
      <c r="A1281" s="0" t="n">
        <f aca="false">A1280+B$9</f>
        <v>12.5999999999998</v>
      </c>
      <c r="B1281" s="0" t="n">
        <f aca="false">B1280+C1280*B$9</f>
        <v>0</v>
      </c>
      <c r="C1281" s="0" t="n">
        <f aca="false">C1280+F1280*B$9</f>
        <v>0</v>
      </c>
      <c r="D1281" s="0" t="n">
        <f aca="false">D1280+E1281*B$9</f>
        <v>-26.1231568354191</v>
      </c>
      <c r="E1281" s="0" t="n">
        <f aca="false">E1280+G1281*B$9</f>
        <v>-2.09658141626786</v>
      </c>
      <c r="F1281" s="0" t="n">
        <v>0</v>
      </c>
      <c r="G1281" s="0" t="n">
        <f aca="false">I1281/B$4</f>
        <v>0</v>
      </c>
      <c r="H1281" s="0" t="n">
        <f aca="false">0.5*B$12*E1280*E1280*B$14*B$13</f>
        <v>0.231515999999999</v>
      </c>
      <c r="I1281" s="0" t="n">
        <f aca="false">B$10*B$4+H1281</f>
        <v>0</v>
      </c>
    </row>
    <row r="1282" customFormat="false" ht="12.75" hidden="false" customHeight="false" outlineLevel="0" collapsed="false">
      <c r="A1282" s="0" t="n">
        <f aca="false">A1281+B$9</f>
        <v>12.6099999999998</v>
      </c>
      <c r="B1282" s="0" t="n">
        <f aca="false">B1281+C1281*B$9</f>
        <v>0</v>
      </c>
      <c r="C1282" s="0" t="n">
        <f aca="false">C1281+F1281*B$9</f>
        <v>0</v>
      </c>
      <c r="D1282" s="0" t="n">
        <f aca="false">D1281+E1282*B$9</f>
        <v>-26.1441226495818</v>
      </c>
      <c r="E1282" s="0" t="n">
        <f aca="false">E1281+G1282*B$9</f>
        <v>-2.09658141626786</v>
      </c>
      <c r="F1282" s="0" t="n">
        <v>0</v>
      </c>
      <c r="G1282" s="0" t="n">
        <f aca="false">I1282/B$4</f>
        <v>0</v>
      </c>
      <c r="H1282" s="0" t="n">
        <f aca="false">0.5*B$12*E1281*E1281*B$14*B$13</f>
        <v>0.231515999999999</v>
      </c>
      <c r="I1282" s="0" t="n">
        <f aca="false">B$10*B$4+H1282</f>
        <v>0</v>
      </c>
    </row>
    <row r="1283" customFormat="false" ht="12.75" hidden="false" customHeight="false" outlineLevel="0" collapsed="false">
      <c r="A1283" s="0" t="n">
        <f aca="false">A1282+B$9</f>
        <v>12.6199999999998</v>
      </c>
      <c r="B1283" s="0" t="n">
        <f aca="false">B1282+C1282*B$9</f>
        <v>0</v>
      </c>
      <c r="C1283" s="0" t="n">
        <f aca="false">C1282+F1282*B$9</f>
        <v>0</v>
      </c>
      <c r="D1283" s="0" t="n">
        <f aca="false">D1282+E1283*B$9</f>
        <v>-26.1650884637444</v>
      </c>
      <c r="E1283" s="0" t="n">
        <f aca="false">E1282+G1283*B$9</f>
        <v>-2.09658141626786</v>
      </c>
      <c r="F1283" s="0" t="n">
        <v>0</v>
      </c>
      <c r="G1283" s="0" t="n">
        <f aca="false">I1283/B$4</f>
        <v>0</v>
      </c>
      <c r="H1283" s="0" t="n">
        <f aca="false">0.5*B$12*E1282*E1282*B$14*B$13</f>
        <v>0.231515999999999</v>
      </c>
      <c r="I1283" s="0" t="n">
        <f aca="false">B$10*B$4+H1283</f>
        <v>0</v>
      </c>
    </row>
    <row r="1284" customFormat="false" ht="12.75" hidden="false" customHeight="false" outlineLevel="0" collapsed="false">
      <c r="A1284" s="0" t="n">
        <f aca="false">A1283+B$9</f>
        <v>12.6299999999998</v>
      </c>
      <c r="B1284" s="0" t="n">
        <f aca="false">B1283+C1283*B$9</f>
        <v>0</v>
      </c>
      <c r="C1284" s="0" t="n">
        <f aca="false">C1283+F1283*B$9</f>
        <v>0</v>
      </c>
      <c r="D1284" s="0" t="n">
        <f aca="false">D1283+E1284*B$9</f>
        <v>-26.1860542779071</v>
      </c>
      <c r="E1284" s="0" t="n">
        <f aca="false">E1283+G1284*B$9</f>
        <v>-2.09658141626786</v>
      </c>
      <c r="F1284" s="0" t="n">
        <v>0</v>
      </c>
      <c r="G1284" s="0" t="n">
        <f aca="false">I1284/B$4</f>
        <v>0</v>
      </c>
      <c r="H1284" s="0" t="n">
        <f aca="false">0.5*B$12*E1283*E1283*B$14*B$13</f>
        <v>0.231515999999999</v>
      </c>
      <c r="I1284" s="0" t="n">
        <f aca="false">B$10*B$4+H1284</f>
        <v>0</v>
      </c>
    </row>
    <row r="1285" customFormat="false" ht="12.75" hidden="false" customHeight="false" outlineLevel="0" collapsed="false">
      <c r="A1285" s="0" t="n">
        <f aca="false">A1284+B$9</f>
        <v>12.6399999999998</v>
      </c>
      <c r="B1285" s="0" t="n">
        <f aca="false">B1284+C1284*B$9</f>
        <v>0</v>
      </c>
      <c r="C1285" s="0" t="n">
        <f aca="false">C1284+F1284*B$9</f>
        <v>0</v>
      </c>
      <c r="D1285" s="0" t="n">
        <f aca="false">D1284+E1285*B$9</f>
        <v>-26.2070200920698</v>
      </c>
      <c r="E1285" s="0" t="n">
        <f aca="false">E1284+G1285*B$9</f>
        <v>-2.09658141626786</v>
      </c>
      <c r="F1285" s="0" t="n">
        <v>0</v>
      </c>
      <c r="G1285" s="0" t="n">
        <f aca="false">I1285/B$4</f>
        <v>0</v>
      </c>
      <c r="H1285" s="0" t="n">
        <f aca="false">0.5*B$12*E1284*E1284*B$14*B$13</f>
        <v>0.231515999999999</v>
      </c>
      <c r="I1285" s="0" t="n">
        <f aca="false">B$10*B$4+H1285</f>
        <v>0</v>
      </c>
    </row>
    <row r="1286" customFormat="false" ht="12.75" hidden="false" customHeight="false" outlineLevel="0" collapsed="false">
      <c r="A1286" s="0" t="n">
        <f aca="false">A1285+B$9</f>
        <v>12.6499999999998</v>
      </c>
      <c r="B1286" s="0" t="n">
        <f aca="false">B1285+C1285*B$9</f>
        <v>0</v>
      </c>
      <c r="C1286" s="0" t="n">
        <f aca="false">C1285+F1285*B$9</f>
        <v>0</v>
      </c>
      <c r="D1286" s="0" t="n">
        <f aca="false">D1285+E1286*B$9</f>
        <v>-26.2279859062325</v>
      </c>
      <c r="E1286" s="0" t="n">
        <f aca="false">E1285+G1286*B$9</f>
        <v>-2.09658141626786</v>
      </c>
      <c r="F1286" s="0" t="n">
        <v>0</v>
      </c>
      <c r="G1286" s="0" t="n">
        <f aca="false">I1286/B$4</f>
        <v>0</v>
      </c>
      <c r="H1286" s="0" t="n">
        <f aca="false">0.5*B$12*E1285*E1285*B$14*B$13</f>
        <v>0.231515999999999</v>
      </c>
      <c r="I1286" s="0" t="n">
        <f aca="false">B$10*B$4+H1286</f>
        <v>0</v>
      </c>
    </row>
    <row r="1287" customFormat="false" ht="12.75" hidden="false" customHeight="false" outlineLevel="0" collapsed="false">
      <c r="A1287" s="0" t="n">
        <f aca="false">A1286+B$9</f>
        <v>12.6599999999998</v>
      </c>
      <c r="B1287" s="0" t="n">
        <f aca="false">B1286+C1286*B$9</f>
        <v>0</v>
      </c>
      <c r="C1287" s="0" t="n">
        <f aca="false">C1286+F1286*B$9</f>
        <v>0</v>
      </c>
      <c r="D1287" s="0" t="n">
        <f aca="false">D1286+E1287*B$9</f>
        <v>-26.2489517203952</v>
      </c>
      <c r="E1287" s="0" t="n">
        <f aca="false">E1286+G1287*B$9</f>
        <v>-2.09658141626786</v>
      </c>
      <c r="F1287" s="0" t="n">
        <v>0</v>
      </c>
      <c r="G1287" s="0" t="n">
        <f aca="false">I1287/B$4</f>
        <v>0</v>
      </c>
      <c r="H1287" s="0" t="n">
        <f aca="false">0.5*B$12*E1286*E1286*B$14*B$13</f>
        <v>0.231515999999999</v>
      </c>
      <c r="I1287" s="0" t="n">
        <f aca="false">B$10*B$4+H1287</f>
        <v>0</v>
      </c>
    </row>
    <row r="1288" customFormat="false" ht="12.75" hidden="false" customHeight="false" outlineLevel="0" collapsed="false">
      <c r="A1288" s="0" t="n">
        <f aca="false">A1287+B$9</f>
        <v>12.6699999999998</v>
      </c>
      <c r="B1288" s="0" t="n">
        <f aca="false">B1287+C1287*B$9</f>
        <v>0</v>
      </c>
      <c r="C1288" s="0" t="n">
        <f aca="false">C1287+F1287*B$9</f>
        <v>0</v>
      </c>
      <c r="D1288" s="0" t="n">
        <f aca="false">D1287+E1288*B$9</f>
        <v>-26.2699175345578</v>
      </c>
      <c r="E1288" s="0" t="n">
        <f aca="false">E1287+G1288*B$9</f>
        <v>-2.09658141626786</v>
      </c>
      <c r="F1288" s="0" t="n">
        <v>0</v>
      </c>
      <c r="G1288" s="0" t="n">
        <f aca="false">I1288/B$4</f>
        <v>0</v>
      </c>
      <c r="H1288" s="0" t="n">
        <f aca="false">0.5*B$12*E1287*E1287*B$14*B$13</f>
        <v>0.231515999999999</v>
      </c>
      <c r="I1288" s="0" t="n">
        <f aca="false">B$10*B$4+H1288</f>
        <v>0</v>
      </c>
    </row>
    <row r="1289" customFormat="false" ht="12.75" hidden="false" customHeight="false" outlineLevel="0" collapsed="false">
      <c r="A1289" s="0" t="n">
        <f aca="false">A1288+B$9</f>
        <v>12.6799999999998</v>
      </c>
      <c r="B1289" s="0" t="n">
        <f aca="false">B1288+C1288*B$9</f>
        <v>0</v>
      </c>
      <c r="C1289" s="0" t="n">
        <f aca="false">C1288+F1288*B$9</f>
        <v>0</v>
      </c>
      <c r="D1289" s="0" t="n">
        <f aca="false">D1288+E1289*B$9</f>
        <v>-26.2908833487205</v>
      </c>
      <c r="E1289" s="0" t="n">
        <f aca="false">E1288+G1289*B$9</f>
        <v>-2.09658141626786</v>
      </c>
      <c r="F1289" s="0" t="n">
        <v>0</v>
      </c>
      <c r="G1289" s="0" t="n">
        <f aca="false">I1289/B$4</f>
        <v>0</v>
      </c>
      <c r="H1289" s="0" t="n">
        <f aca="false">0.5*B$12*E1288*E1288*B$14*B$13</f>
        <v>0.231515999999999</v>
      </c>
      <c r="I1289" s="0" t="n">
        <f aca="false">B$10*B$4+H1289</f>
        <v>0</v>
      </c>
    </row>
    <row r="1290" customFormat="false" ht="12.75" hidden="false" customHeight="false" outlineLevel="0" collapsed="false">
      <c r="A1290" s="0" t="n">
        <f aca="false">A1289+B$9</f>
        <v>12.6899999999998</v>
      </c>
      <c r="B1290" s="0" t="n">
        <f aca="false">B1289+C1289*B$9</f>
        <v>0</v>
      </c>
      <c r="C1290" s="0" t="n">
        <f aca="false">C1289+F1289*B$9</f>
        <v>0</v>
      </c>
      <c r="D1290" s="0" t="n">
        <f aca="false">D1289+E1290*B$9</f>
        <v>-26.3118491628832</v>
      </c>
      <c r="E1290" s="0" t="n">
        <f aca="false">E1289+G1290*B$9</f>
        <v>-2.09658141626786</v>
      </c>
      <c r="F1290" s="0" t="n">
        <v>0</v>
      </c>
      <c r="G1290" s="0" t="n">
        <f aca="false">I1290/B$4</f>
        <v>0</v>
      </c>
      <c r="H1290" s="0" t="n">
        <f aca="false">0.5*B$12*E1289*E1289*B$14*B$13</f>
        <v>0.231515999999999</v>
      </c>
      <c r="I1290" s="0" t="n">
        <f aca="false">B$10*B$4+H1290</f>
        <v>0</v>
      </c>
    </row>
    <row r="1291" customFormat="false" ht="12.75" hidden="false" customHeight="false" outlineLevel="0" collapsed="false">
      <c r="A1291" s="0" t="n">
        <f aca="false">A1290+B$9</f>
        <v>12.6999999999998</v>
      </c>
      <c r="B1291" s="0" t="n">
        <f aca="false">B1290+C1290*B$9</f>
        <v>0</v>
      </c>
      <c r="C1291" s="0" t="n">
        <f aca="false">C1290+F1290*B$9</f>
        <v>0</v>
      </c>
      <c r="D1291" s="0" t="n">
        <f aca="false">D1290+E1291*B$9</f>
        <v>-26.3328149770459</v>
      </c>
      <c r="E1291" s="0" t="n">
        <f aca="false">E1290+G1291*B$9</f>
        <v>-2.09658141626786</v>
      </c>
      <c r="F1291" s="0" t="n">
        <v>0</v>
      </c>
      <c r="G1291" s="0" t="n">
        <f aca="false">I1291/B$4</f>
        <v>0</v>
      </c>
      <c r="H1291" s="0" t="n">
        <f aca="false">0.5*B$12*E1290*E1290*B$14*B$13</f>
        <v>0.231515999999999</v>
      </c>
      <c r="I1291" s="0" t="n">
        <f aca="false">B$10*B$4+H1291</f>
        <v>0</v>
      </c>
    </row>
    <row r="1292" customFormat="false" ht="12.75" hidden="false" customHeight="false" outlineLevel="0" collapsed="false">
      <c r="A1292" s="0" t="n">
        <f aca="false">A1291+B$9</f>
        <v>12.7099999999998</v>
      </c>
      <c r="B1292" s="0" t="n">
        <f aca="false">B1291+C1291*B$9</f>
        <v>0</v>
      </c>
      <c r="C1292" s="0" t="n">
        <f aca="false">C1291+F1291*B$9</f>
        <v>0</v>
      </c>
      <c r="D1292" s="0" t="n">
        <f aca="false">D1291+E1292*B$9</f>
        <v>-26.3537807912085</v>
      </c>
      <c r="E1292" s="0" t="n">
        <f aca="false">E1291+G1292*B$9</f>
        <v>-2.09658141626786</v>
      </c>
      <c r="F1292" s="0" t="n">
        <v>0</v>
      </c>
      <c r="G1292" s="0" t="n">
        <f aca="false">I1292/B$4</f>
        <v>0</v>
      </c>
      <c r="H1292" s="0" t="n">
        <f aca="false">0.5*B$12*E1291*E1291*B$14*B$13</f>
        <v>0.231515999999999</v>
      </c>
      <c r="I1292" s="0" t="n">
        <f aca="false">B$10*B$4+H1292</f>
        <v>0</v>
      </c>
    </row>
    <row r="1293" customFormat="false" ht="12.75" hidden="false" customHeight="false" outlineLevel="0" collapsed="false">
      <c r="A1293" s="0" t="n">
        <f aca="false">A1292+B$9</f>
        <v>12.7199999999998</v>
      </c>
      <c r="B1293" s="0" t="n">
        <f aca="false">B1292+C1292*B$9</f>
        <v>0</v>
      </c>
      <c r="C1293" s="0" t="n">
        <f aca="false">C1292+F1292*B$9</f>
        <v>0</v>
      </c>
      <c r="D1293" s="0" t="n">
        <f aca="false">D1292+E1293*B$9</f>
        <v>-26.3747466053712</v>
      </c>
      <c r="E1293" s="0" t="n">
        <f aca="false">E1292+G1293*B$9</f>
        <v>-2.09658141626786</v>
      </c>
      <c r="F1293" s="0" t="n">
        <v>0</v>
      </c>
      <c r="G1293" s="0" t="n">
        <f aca="false">I1293/B$4</f>
        <v>0</v>
      </c>
      <c r="H1293" s="0" t="n">
        <f aca="false">0.5*B$12*E1292*E1292*B$14*B$13</f>
        <v>0.231515999999999</v>
      </c>
      <c r="I1293" s="0" t="n">
        <f aca="false">B$10*B$4+H1293</f>
        <v>0</v>
      </c>
    </row>
    <row r="1294" customFormat="false" ht="12.75" hidden="false" customHeight="false" outlineLevel="0" collapsed="false">
      <c r="A1294" s="0" t="n">
        <f aca="false">A1293+B$9</f>
        <v>12.7299999999998</v>
      </c>
      <c r="B1294" s="0" t="n">
        <f aca="false">B1293+C1293*B$9</f>
        <v>0</v>
      </c>
      <c r="C1294" s="0" t="n">
        <f aca="false">C1293+F1293*B$9</f>
        <v>0</v>
      </c>
      <c r="D1294" s="0" t="n">
        <f aca="false">D1293+E1294*B$9</f>
        <v>-26.3957124195339</v>
      </c>
      <c r="E1294" s="0" t="n">
        <f aca="false">E1293+G1294*B$9</f>
        <v>-2.09658141626786</v>
      </c>
      <c r="F1294" s="0" t="n">
        <v>0</v>
      </c>
      <c r="G1294" s="0" t="n">
        <f aca="false">I1294/B$4</f>
        <v>0</v>
      </c>
      <c r="H1294" s="0" t="n">
        <f aca="false">0.5*B$12*E1293*E1293*B$14*B$13</f>
        <v>0.231515999999999</v>
      </c>
      <c r="I1294" s="0" t="n">
        <f aca="false">B$10*B$4+H1294</f>
        <v>0</v>
      </c>
    </row>
    <row r="1295" customFormat="false" ht="12.75" hidden="false" customHeight="false" outlineLevel="0" collapsed="false">
      <c r="A1295" s="0" t="n">
        <f aca="false">A1294+B$9</f>
        <v>12.7399999999998</v>
      </c>
      <c r="B1295" s="0" t="n">
        <f aca="false">B1294+C1294*B$9</f>
        <v>0</v>
      </c>
      <c r="C1295" s="0" t="n">
        <f aca="false">C1294+F1294*B$9</f>
        <v>0</v>
      </c>
      <c r="D1295" s="0" t="n">
        <f aca="false">D1294+E1295*B$9</f>
        <v>-26.4166782336966</v>
      </c>
      <c r="E1295" s="0" t="n">
        <f aca="false">E1294+G1295*B$9</f>
        <v>-2.09658141626786</v>
      </c>
      <c r="F1295" s="0" t="n">
        <v>0</v>
      </c>
      <c r="G1295" s="0" t="n">
        <f aca="false">I1295/B$4</f>
        <v>0</v>
      </c>
      <c r="H1295" s="0" t="n">
        <f aca="false">0.5*B$12*E1294*E1294*B$14*B$13</f>
        <v>0.231515999999999</v>
      </c>
      <c r="I1295" s="0" t="n">
        <f aca="false">B$10*B$4+H1295</f>
        <v>0</v>
      </c>
    </row>
    <row r="1296" customFormat="false" ht="12.75" hidden="false" customHeight="false" outlineLevel="0" collapsed="false">
      <c r="A1296" s="0" t="n">
        <f aca="false">A1295+B$9</f>
        <v>12.7499999999998</v>
      </c>
      <c r="B1296" s="0" t="n">
        <f aca="false">B1295+C1295*B$9</f>
        <v>0</v>
      </c>
      <c r="C1296" s="0" t="n">
        <f aca="false">C1295+F1295*B$9</f>
        <v>0</v>
      </c>
      <c r="D1296" s="0" t="n">
        <f aca="false">D1295+E1296*B$9</f>
        <v>-26.4376440478593</v>
      </c>
      <c r="E1296" s="0" t="n">
        <f aca="false">E1295+G1296*B$9</f>
        <v>-2.09658141626786</v>
      </c>
      <c r="F1296" s="0" t="n">
        <v>0</v>
      </c>
      <c r="G1296" s="0" t="n">
        <f aca="false">I1296/B$4</f>
        <v>0</v>
      </c>
      <c r="H1296" s="0" t="n">
        <f aca="false">0.5*B$12*E1295*E1295*B$14*B$13</f>
        <v>0.231515999999999</v>
      </c>
      <c r="I1296" s="0" t="n">
        <f aca="false">B$10*B$4+H1296</f>
        <v>0</v>
      </c>
    </row>
    <row r="1297" customFormat="false" ht="12.75" hidden="false" customHeight="false" outlineLevel="0" collapsed="false">
      <c r="A1297" s="0" t="n">
        <f aca="false">A1296+B$9</f>
        <v>12.7599999999998</v>
      </c>
      <c r="B1297" s="0" t="n">
        <f aca="false">B1296+C1296*B$9</f>
        <v>0</v>
      </c>
      <c r="C1297" s="0" t="n">
        <f aca="false">C1296+F1296*B$9</f>
        <v>0</v>
      </c>
      <c r="D1297" s="0" t="n">
        <f aca="false">D1296+E1297*B$9</f>
        <v>-26.4586098620219</v>
      </c>
      <c r="E1297" s="0" t="n">
        <f aca="false">E1296+G1297*B$9</f>
        <v>-2.09658141626786</v>
      </c>
      <c r="F1297" s="0" t="n">
        <v>0</v>
      </c>
      <c r="G1297" s="0" t="n">
        <f aca="false">I1297/B$4</f>
        <v>0</v>
      </c>
      <c r="H1297" s="0" t="n">
        <f aca="false">0.5*B$12*E1296*E1296*B$14*B$13</f>
        <v>0.231515999999999</v>
      </c>
      <c r="I1297" s="0" t="n">
        <f aca="false">B$10*B$4+H1297</f>
        <v>0</v>
      </c>
    </row>
    <row r="1298" customFormat="false" ht="12.75" hidden="false" customHeight="false" outlineLevel="0" collapsed="false">
      <c r="A1298" s="0" t="n">
        <f aca="false">A1297+B$9</f>
        <v>12.7699999999998</v>
      </c>
      <c r="B1298" s="0" t="n">
        <f aca="false">B1297+C1297*B$9</f>
        <v>0</v>
      </c>
      <c r="C1298" s="0" t="n">
        <f aca="false">C1297+F1297*B$9</f>
        <v>0</v>
      </c>
      <c r="D1298" s="0" t="n">
        <f aca="false">D1297+E1298*B$9</f>
        <v>-26.4795756761846</v>
      </c>
      <c r="E1298" s="0" t="n">
        <f aca="false">E1297+G1298*B$9</f>
        <v>-2.09658141626786</v>
      </c>
      <c r="F1298" s="0" t="n">
        <v>0</v>
      </c>
      <c r="G1298" s="0" t="n">
        <f aca="false">I1298/B$4</f>
        <v>0</v>
      </c>
      <c r="H1298" s="0" t="n">
        <f aca="false">0.5*B$12*E1297*E1297*B$14*B$13</f>
        <v>0.231515999999999</v>
      </c>
      <c r="I1298" s="0" t="n">
        <f aca="false">B$10*B$4+H1298</f>
        <v>0</v>
      </c>
    </row>
    <row r="1299" customFormat="false" ht="12.75" hidden="false" customHeight="false" outlineLevel="0" collapsed="false">
      <c r="A1299" s="0" t="n">
        <f aca="false">A1298+B$9</f>
        <v>12.7799999999998</v>
      </c>
      <c r="B1299" s="0" t="n">
        <f aca="false">B1298+C1298*B$9</f>
        <v>0</v>
      </c>
      <c r="C1299" s="0" t="n">
        <f aca="false">C1298+F1298*B$9</f>
        <v>0</v>
      </c>
      <c r="D1299" s="0" t="n">
        <f aca="false">D1298+E1299*B$9</f>
        <v>-26.5005414903473</v>
      </c>
      <c r="E1299" s="0" t="n">
        <f aca="false">E1298+G1299*B$9</f>
        <v>-2.09658141626786</v>
      </c>
      <c r="F1299" s="0" t="n">
        <v>0</v>
      </c>
      <c r="G1299" s="0" t="n">
        <f aca="false">I1299/B$4</f>
        <v>0</v>
      </c>
      <c r="H1299" s="0" t="n">
        <f aca="false">0.5*B$12*E1298*E1298*B$14*B$13</f>
        <v>0.231515999999999</v>
      </c>
      <c r="I1299" s="0" t="n">
        <f aca="false">B$10*B$4+H1299</f>
        <v>0</v>
      </c>
    </row>
    <row r="1300" customFormat="false" ht="12.75" hidden="false" customHeight="false" outlineLevel="0" collapsed="false">
      <c r="A1300" s="0" t="n">
        <f aca="false">A1299+B$9</f>
        <v>12.7899999999998</v>
      </c>
      <c r="B1300" s="0" t="n">
        <f aca="false">B1299+C1299*B$9</f>
        <v>0</v>
      </c>
      <c r="C1300" s="0" t="n">
        <f aca="false">C1299+F1299*B$9</f>
        <v>0</v>
      </c>
      <c r="D1300" s="0" t="n">
        <f aca="false">D1299+E1300*B$9</f>
        <v>-26.52150730451</v>
      </c>
      <c r="E1300" s="0" t="n">
        <f aca="false">E1299+G1300*B$9</f>
        <v>-2.09658141626786</v>
      </c>
      <c r="F1300" s="0" t="n">
        <v>0</v>
      </c>
      <c r="G1300" s="0" t="n">
        <f aca="false">I1300/B$4</f>
        <v>0</v>
      </c>
      <c r="H1300" s="0" t="n">
        <f aca="false">0.5*B$12*E1299*E1299*B$14*B$13</f>
        <v>0.231515999999999</v>
      </c>
      <c r="I1300" s="0" t="n">
        <f aca="false">B$10*B$4+H1300</f>
        <v>0</v>
      </c>
    </row>
    <row r="1301" customFormat="false" ht="12.75" hidden="false" customHeight="false" outlineLevel="0" collapsed="false">
      <c r="A1301" s="0" t="n">
        <f aca="false">A1300+B$9</f>
        <v>12.7999999999998</v>
      </c>
      <c r="B1301" s="0" t="n">
        <f aca="false">B1300+C1300*B$9</f>
        <v>0</v>
      </c>
      <c r="C1301" s="0" t="n">
        <f aca="false">C1300+F1300*B$9</f>
        <v>0</v>
      </c>
      <c r="D1301" s="0" t="n">
        <f aca="false">D1300+E1301*B$9</f>
        <v>-26.5424731186727</v>
      </c>
      <c r="E1301" s="0" t="n">
        <f aca="false">E1300+G1301*B$9</f>
        <v>-2.09658141626786</v>
      </c>
      <c r="F1301" s="0" t="n">
        <v>0</v>
      </c>
      <c r="G1301" s="0" t="n">
        <f aca="false">I1301/B$4</f>
        <v>0</v>
      </c>
      <c r="H1301" s="0" t="n">
        <f aca="false">0.5*B$12*E1300*E1300*B$14*B$13</f>
        <v>0.231515999999999</v>
      </c>
      <c r="I1301" s="0" t="n">
        <f aca="false">B$10*B$4+H1301</f>
        <v>0</v>
      </c>
    </row>
    <row r="1302" customFormat="false" ht="12.75" hidden="false" customHeight="false" outlineLevel="0" collapsed="false">
      <c r="A1302" s="0" t="n">
        <f aca="false">A1301+B$9</f>
        <v>12.8099999999998</v>
      </c>
      <c r="B1302" s="0" t="n">
        <f aca="false">B1301+C1301*B$9</f>
        <v>0</v>
      </c>
      <c r="C1302" s="0" t="n">
        <f aca="false">C1301+F1301*B$9</f>
        <v>0</v>
      </c>
      <c r="D1302" s="0" t="n">
        <f aca="false">D1301+E1302*B$9</f>
        <v>-26.5634389328353</v>
      </c>
      <c r="E1302" s="0" t="n">
        <f aca="false">E1301+G1302*B$9</f>
        <v>-2.09658141626786</v>
      </c>
      <c r="F1302" s="0" t="n">
        <v>0</v>
      </c>
      <c r="G1302" s="0" t="n">
        <f aca="false">I1302/B$4</f>
        <v>0</v>
      </c>
      <c r="H1302" s="0" t="n">
        <f aca="false">0.5*B$12*E1301*E1301*B$14*B$13</f>
        <v>0.231515999999999</v>
      </c>
      <c r="I1302" s="0" t="n">
        <f aca="false">B$10*B$4+H1302</f>
        <v>0</v>
      </c>
    </row>
    <row r="1303" customFormat="false" ht="12.75" hidden="false" customHeight="false" outlineLevel="0" collapsed="false">
      <c r="A1303" s="0" t="n">
        <f aca="false">A1302+B$9</f>
        <v>12.8199999999998</v>
      </c>
      <c r="B1303" s="0" t="n">
        <f aca="false">B1302+C1302*B$9</f>
        <v>0</v>
      </c>
      <c r="C1303" s="0" t="n">
        <f aca="false">C1302+F1302*B$9</f>
        <v>0</v>
      </c>
      <c r="D1303" s="0" t="n">
        <f aca="false">D1302+E1303*B$9</f>
        <v>-26.584404746998</v>
      </c>
      <c r="E1303" s="0" t="n">
        <f aca="false">E1302+G1303*B$9</f>
        <v>-2.09658141626786</v>
      </c>
      <c r="F1303" s="0" t="n">
        <v>0</v>
      </c>
      <c r="G1303" s="0" t="n">
        <f aca="false">I1303/B$4</f>
        <v>0</v>
      </c>
      <c r="H1303" s="0" t="n">
        <f aca="false">0.5*B$12*E1302*E1302*B$14*B$13</f>
        <v>0.231515999999999</v>
      </c>
      <c r="I1303" s="0" t="n">
        <f aca="false">B$10*B$4+H1303</f>
        <v>0</v>
      </c>
    </row>
    <row r="1304" customFormat="false" ht="12.75" hidden="false" customHeight="false" outlineLevel="0" collapsed="false">
      <c r="A1304" s="0" t="n">
        <f aca="false">A1303+B$9</f>
        <v>12.8299999999998</v>
      </c>
      <c r="B1304" s="0" t="n">
        <f aca="false">B1303+C1303*B$9</f>
        <v>0</v>
      </c>
      <c r="C1304" s="0" t="n">
        <f aca="false">C1303+F1303*B$9</f>
        <v>0</v>
      </c>
      <c r="D1304" s="0" t="n">
        <f aca="false">D1303+E1304*B$9</f>
        <v>-26.6053705611607</v>
      </c>
      <c r="E1304" s="0" t="n">
        <f aca="false">E1303+G1304*B$9</f>
        <v>-2.09658141626786</v>
      </c>
      <c r="F1304" s="0" t="n">
        <v>0</v>
      </c>
      <c r="G1304" s="0" t="n">
        <f aca="false">I1304/B$4</f>
        <v>0</v>
      </c>
      <c r="H1304" s="0" t="n">
        <f aca="false">0.5*B$12*E1303*E1303*B$14*B$13</f>
        <v>0.231515999999999</v>
      </c>
      <c r="I1304" s="0" t="n">
        <f aca="false">B$10*B$4+H1304</f>
        <v>0</v>
      </c>
    </row>
    <row r="1305" customFormat="false" ht="12.75" hidden="false" customHeight="false" outlineLevel="0" collapsed="false">
      <c r="A1305" s="0" t="n">
        <f aca="false">A1304+B$9</f>
        <v>12.8399999999998</v>
      </c>
      <c r="B1305" s="0" t="n">
        <f aca="false">B1304+C1304*B$9</f>
        <v>0</v>
      </c>
      <c r="C1305" s="0" t="n">
        <f aca="false">C1304+F1304*B$9</f>
        <v>0</v>
      </c>
      <c r="D1305" s="0" t="n">
        <f aca="false">D1304+E1305*B$9</f>
        <v>-26.6263363753234</v>
      </c>
      <c r="E1305" s="0" t="n">
        <f aca="false">E1304+G1305*B$9</f>
        <v>-2.09658141626786</v>
      </c>
      <c r="F1305" s="0" t="n">
        <v>0</v>
      </c>
      <c r="G1305" s="0" t="n">
        <f aca="false">I1305/B$4</f>
        <v>0</v>
      </c>
      <c r="H1305" s="0" t="n">
        <f aca="false">0.5*B$12*E1304*E1304*B$14*B$13</f>
        <v>0.231515999999999</v>
      </c>
      <c r="I1305" s="0" t="n">
        <f aca="false">B$10*B$4+H1305</f>
        <v>0</v>
      </c>
    </row>
    <row r="1306" customFormat="false" ht="12.75" hidden="false" customHeight="false" outlineLevel="0" collapsed="false">
      <c r="A1306" s="0" t="n">
        <f aca="false">A1305+B$9</f>
        <v>12.8499999999998</v>
      </c>
      <c r="B1306" s="0" t="n">
        <f aca="false">B1305+C1305*B$9</f>
        <v>0</v>
      </c>
      <c r="C1306" s="0" t="n">
        <f aca="false">C1305+F1305*B$9</f>
        <v>0</v>
      </c>
      <c r="D1306" s="0" t="n">
        <f aca="false">D1305+E1306*B$9</f>
        <v>-26.6473021894861</v>
      </c>
      <c r="E1306" s="0" t="n">
        <f aca="false">E1305+G1306*B$9</f>
        <v>-2.09658141626786</v>
      </c>
      <c r="F1306" s="0" t="n">
        <v>0</v>
      </c>
      <c r="G1306" s="0" t="n">
        <f aca="false">I1306/B$4</f>
        <v>0</v>
      </c>
      <c r="H1306" s="0" t="n">
        <f aca="false">0.5*B$12*E1305*E1305*B$14*B$13</f>
        <v>0.231515999999999</v>
      </c>
      <c r="I1306" s="0" t="n">
        <f aca="false">B$10*B$4+H1306</f>
        <v>0</v>
      </c>
    </row>
    <row r="1307" customFormat="false" ht="12.75" hidden="false" customHeight="false" outlineLevel="0" collapsed="false">
      <c r="A1307" s="0" t="n">
        <f aca="false">A1306+B$9</f>
        <v>12.8599999999998</v>
      </c>
      <c r="B1307" s="0" t="n">
        <f aca="false">B1306+C1306*B$9</f>
        <v>0</v>
      </c>
      <c r="C1307" s="0" t="n">
        <f aca="false">C1306+F1306*B$9</f>
        <v>0</v>
      </c>
      <c r="D1307" s="0" t="n">
        <f aca="false">D1306+E1307*B$9</f>
        <v>-26.6682680036487</v>
      </c>
      <c r="E1307" s="0" t="n">
        <f aca="false">E1306+G1307*B$9</f>
        <v>-2.09658141626786</v>
      </c>
      <c r="F1307" s="0" t="n">
        <v>0</v>
      </c>
      <c r="G1307" s="0" t="n">
        <f aca="false">I1307/B$4</f>
        <v>0</v>
      </c>
      <c r="H1307" s="0" t="n">
        <f aca="false">0.5*B$12*E1306*E1306*B$14*B$13</f>
        <v>0.231515999999999</v>
      </c>
      <c r="I1307" s="0" t="n">
        <f aca="false">B$10*B$4+H1307</f>
        <v>0</v>
      </c>
    </row>
    <row r="1308" customFormat="false" ht="12.75" hidden="false" customHeight="false" outlineLevel="0" collapsed="false">
      <c r="A1308" s="0" t="n">
        <f aca="false">A1307+B$9</f>
        <v>12.8699999999998</v>
      </c>
      <c r="B1308" s="0" t="n">
        <f aca="false">B1307+C1307*B$9</f>
        <v>0</v>
      </c>
      <c r="C1308" s="0" t="n">
        <f aca="false">C1307+F1307*B$9</f>
        <v>0</v>
      </c>
      <c r="D1308" s="0" t="n">
        <f aca="false">D1307+E1308*B$9</f>
        <v>-26.6892338178114</v>
      </c>
      <c r="E1308" s="0" t="n">
        <f aca="false">E1307+G1308*B$9</f>
        <v>-2.09658141626786</v>
      </c>
      <c r="F1308" s="0" t="n">
        <v>0</v>
      </c>
      <c r="G1308" s="0" t="n">
        <f aca="false">I1308/B$4</f>
        <v>0</v>
      </c>
      <c r="H1308" s="0" t="n">
        <f aca="false">0.5*B$12*E1307*E1307*B$14*B$13</f>
        <v>0.231515999999999</v>
      </c>
      <c r="I1308" s="0" t="n">
        <f aca="false">B$10*B$4+H1308</f>
        <v>0</v>
      </c>
    </row>
    <row r="1309" customFormat="false" ht="12.75" hidden="false" customHeight="false" outlineLevel="0" collapsed="false">
      <c r="A1309" s="0" t="n">
        <f aca="false">A1308+B$9</f>
        <v>12.8799999999998</v>
      </c>
      <c r="B1309" s="0" t="n">
        <f aca="false">B1308+C1308*B$9</f>
        <v>0</v>
      </c>
      <c r="C1309" s="0" t="n">
        <f aca="false">C1308+F1308*B$9</f>
        <v>0</v>
      </c>
      <c r="D1309" s="0" t="n">
        <f aca="false">D1308+E1309*B$9</f>
        <v>-26.7101996319741</v>
      </c>
      <c r="E1309" s="0" t="n">
        <f aca="false">E1308+G1309*B$9</f>
        <v>-2.09658141626786</v>
      </c>
      <c r="F1309" s="0" t="n">
        <v>0</v>
      </c>
      <c r="G1309" s="0" t="n">
        <f aca="false">I1309/B$4</f>
        <v>0</v>
      </c>
      <c r="H1309" s="0" t="n">
        <f aca="false">0.5*B$12*E1308*E1308*B$14*B$13</f>
        <v>0.231515999999999</v>
      </c>
      <c r="I1309" s="0" t="n">
        <f aca="false">B$10*B$4+H1309</f>
        <v>0</v>
      </c>
    </row>
    <row r="1310" customFormat="false" ht="12.75" hidden="false" customHeight="false" outlineLevel="0" collapsed="false">
      <c r="A1310" s="0" t="n">
        <f aca="false">A1309+B$9</f>
        <v>12.8899999999998</v>
      </c>
      <c r="B1310" s="0" t="n">
        <f aca="false">B1309+C1309*B$9</f>
        <v>0</v>
      </c>
      <c r="C1310" s="0" t="n">
        <f aca="false">C1309+F1309*B$9</f>
        <v>0</v>
      </c>
      <c r="D1310" s="0" t="n">
        <f aca="false">D1309+E1310*B$9</f>
        <v>-26.7311654461368</v>
      </c>
      <c r="E1310" s="0" t="n">
        <f aca="false">E1309+G1310*B$9</f>
        <v>-2.09658141626786</v>
      </c>
      <c r="F1310" s="0" t="n">
        <v>0</v>
      </c>
      <c r="G1310" s="0" t="n">
        <f aca="false">I1310/B$4</f>
        <v>0</v>
      </c>
      <c r="H1310" s="0" t="n">
        <f aca="false">0.5*B$12*E1309*E1309*B$14*B$13</f>
        <v>0.231515999999999</v>
      </c>
      <c r="I1310" s="0" t="n">
        <f aca="false">B$10*B$4+H1310</f>
        <v>0</v>
      </c>
    </row>
    <row r="1311" customFormat="false" ht="12.75" hidden="false" customHeight="false" outlineLevel="0" collapsed="false">
      <c r="A1311" s="0" t="n">
        <f aca="false">A1310+B$9</f>
        <v>12.8999999999998</v>
      </c>
      <c r="B1311" s="0" t="n">
        <f aca="false">B1310+C1310*B$9</f>
        <v>0</v>
      </c>
      <c r="C1311" s="0" t="n">
        <f aca="false">C1310+F1310*B$9</f>
        <v>0</v>
      </c>
      <c r="D1311" s="0" t="n">
        <f aca="false">D1310+E1311*B$9</f>
        <v>-26.7521312602994</v>
      </c>
      <c r="E1311" s="0" t="n">
        <f aca="false">E1310+G1311*B$9</f>
        <v>-2.09658141626786</v>
      </c>
      <c r="F1311" s="0" t="n">
        <v>0</v>
      </c>
      <c r="G1311" s="0" t="n">
        <f aca="false">I1311/B$4</f>
        <v>0</v>
      </c>
      <c r="H1311" s="0" t="n">
        <f aca="false">0.5*B$12*E1310*E1310*B$14*B$13</f>
        <v>0.231515999999999</v>
      </c>
      <c r="I1311" s="0" t="n">
        <f aca="false">B$10*B$4+H1311</f>
        <v>0</v>
      </c>
    </row>
    <row r="1312" customFormat="false" ht="12.75" hidden="false" customHeight="false" outlineLevel="0" collapsed="false">
      <c r="A1312" s="0" t="n">
        <f aca="false">A1311+B$9</f>
        <v>12.9099999999998</v>
      </c>
      <c r="B1312" s="0" t="n">
        <f aca="false">B1311+C1311*B$9</f>
        <v>0</v>
      </c>
      <c r="C1312" s="0" t="n">
        <f aca="false">C1311+F1311*B$9</f>
        <v>0</v>
      </c>
      <c r="D1312" s="0" t="n">
        <f aca="false">D1311+E1312*B$9</f>
        <v>-26.7730970744621</v>
      </c>
      <c r="E1312" s="0" t="n">
        <f aca="false">E1311+G1312*B$9</f>
        <v>-2.09658141626786</v>
      </c>
      <c r="F1312" s="0" t="n">
        <v>0</v>
      </c>
      <c r="G1312" s="0" t="n">
        <f aca="false">I1312/B$4</f>
        <v>0</v>
      </c>
      <c r="H1312" s="0" t="n">
        <f aca="false">0.5*B$12*E1311*E1311*B$14*B$13</f>
        <v>0.231515999999999</v>
      </c>
      <c r="I1312" s="0" t="n">
        <f aca="false">B$10*B$4+H1312</f>
        <v>0</v>
      </c>
    </row>
    <row r="1313" customFormat="false" ht="12.75" hidden="false" customHeight="false" outlineLevel="0" collapsed="false">
      <c r="A1313" s="0" t="n">
        <f aca="false">A1312+B$9</f>
        <v>12.9199999999998</v>
      </c>
      <c r="B1313" s="0" t="n">
        <f aca="false">B1312+C1312*B$9</f>
        <v>0</v>
      </c>
      <c r="C1313" s="0" t="n">
        <f aca="false">C1312+F1312*B$9</f>
        <v>0</v>
      </c>
      <c r="D1313" s="0" t="n">
        <f aca="false">D1312+E1313*B$9</f>
        <v>-26.7940628886248</v>
      </c>
      <c r="E1313" s="0" t="n">
        <f aca="false">E1312+G1313*B$9</f>
        <v>-2.09658141626786</v>
      </c>
      <c r="F1313" s="0" t="n">
        <v>0</v>
      </c>
      <c r="G1313" s="0" t="n">
        <f aca="false">I1313/B$4</f>
        <v>0</v>
      </c>
      <c r="H1313" s="0" t="n">
        <f aca="false">0.5*B$12*E1312*E1312*B$14*B$13</f>
        <v>0.231515999999999</v>
      </c>
      <c r="I1313" s="0" t="n">
        <f aca="false">B$10*B$4+H1313</f>
        <v>0</v>
      </c>
    </row>
    <row r="1314" customFormat="false" ht="12.75" hidden="false" customHeight="false" outlineLevel="0" collapsed="false">
      <c r="A1314" s="0" t="n">
        <f aca="false">A1313+B$9</f>
        <v>12.9299999999998</v>
      </c>
      <c r="B1314" s="0" t="n">
        <f aca="false">B1313+C1313*B$9</f>
        <v>0</v>
      </c>
      <c r="C1314" s="0" t="n">
        <f aca="false">C1313+F1313*B$9</f>
        <v>0</v>
      </c>
      <c r="D1314" s="0" t="n">
        <f aca="false">D1313+E1314*B$9</f>
        <v>-26.8150287027875</v>
      </c>
      <c r="E1314" s="0" t="n">
        <f aca="false">E1313+G1314*B$9</f>
        <v>-2.09658141626786</v>
      </c>
      <c r="F1314" s="0" t="n">
        <v>0</v>
      </c>
      <c r="G1314" s="0" t="n">
        <f aca="false">I1314/B$4</f>
        <v>0</v>
      </c>
      <c r="H1314" s="0" t="n">
        <f aca="false">0.5*B$12*E1313*E1313*B$14*B$13</f>
        <v>0.231515999999999</v>
      </c>
      <c r="I1314" s="0" t="n">
        <f aca="false">B$10*B$4+H1314</f>
        <v>0</v>
      </c>
    </row>
    <row r="1315" customFormat="false" ht="12.75" hidden="false" customHeight="false" outlineLevel="0" collapsed="false">
      <c r="A1315" s="0" t="n">
        <f aca="false">A1314+B$9</f>
        <v>12.9399999999998</v>
      </c>
      <c r="B1315" s="0" t="n">
        <f aca="false">B1314+C1314*B$9</f>
        <v>0</v>
      </c>
      <c r="C1315" s="0" t="n">
        <f aca="false">C1314+F1314*B$9</f>
        <v>0</v>
      </c>
      <c r="D1315" s="0" t="n">
        <f aca="false">D1314+E1315*B$9</f>
        <v>-26.8359945169502</v>
      </c>
      <c r="E1315" s="0" t="n">
        <f aca="false">E1314+G1315*B$9</f>
        <v>-2.09658141626786</v>
      </c>
      <c r="F1315" s="0" t="n">
        <v>0</v>
      </c>
      <c r="G1315" s="0" t="n">
        <f aca="false">I1315/B$4</f>
        <v>0</v>
      </c>
      <c r="H1315" s="0" t="n">
        <f aca="false">0.5*B$12*E1314*E1314*B$14*B$13</f>
        <v>0.231515999999999</v>
      </c>
      <c r="I1315" s="0" t="n">
        <f aca="false">B$10*B$4+H1315</f>
        <v>0</v>
      </c>
    </row>
    <row r="1316" customFormat="false" ht="12.75" hidden="false" customHeight="false" outlineLevel="0" collapsed="false">
      <c r="A1316" s="0" t="n">
        <f aca="false">A1315+B$9</f>
        <v>12.9499999999998</v>
      </c>
      <c r="B1316" s="0" t="n">
        <f aca="false">B1315+C1315*B$9</f>
        <v>0</v>
      </c>
      <c r="C1316" s="0" t="n">
        <f aca="false">C1315+F1315*B$9</f>
        <v>0</v>
      </c>
      <c r="D1316" s="0" t="n">
        <f aca="false">D1315+E1316*B$9</f>
        <v>-26.8569603311128</v>
      </c>
      <c r="E1316" s="0" t="n">
        <f aca="false">E1315+G1316*B$9</f>
        <v>-2.09658141626786</v>
      </c>
      <c r="F1316" s="0" t="n">
        <v>0</v>
      </c>
      <c r="G1316" s="0" t="n">
        <f aca="false">I1316/B$4</f>
        <v>0</v>
      </c>
      <c r="H1316" s="0" t="n">
        <f aca="false">0.5*B$12*E1315*E1315*B$14*B$13</f>
        <v>0.231515999999999</v>
      </c>
      <c r="I1316" s="0" t="n">
        <f aca="false">B$10*B$4+H1316</f>
        <v>0</v>
      </c>
    </row>
    <row r="1317" customFormat="false" ht="12.75" hidden="false" customHeight="false" outlineLevel="0" collapsed="false">
      <c r="A1317" s="0" t="n">
        <f aca="false">A1316+B$9</f>
        <v>12.9599999999998</v>
      </c>
      <c r="B1317" s="0" t="n">
        <f aca="false">B1316+C1316*B$9</f>
        <v>0</v>
      </c>
      <c r="C1317" s="0" t="n">
        <f aca="false">C1316+F1316*B$9</f>
        <v>0</v>
      </c>
      <c r="D1317" s="0" t="n">
        <f aca="false">D1316+E1317*B$9</f>
        <v>-26.8779261452755</v>
      </c>
      <c r="E1317" s="0" t="n">
        <f aca="false">E1316+G1317*B$9</f>
        <v>-2.09658141626786</v>
      </c>
      <c r="F1317" s="0" t="n">
        <v>0</v>
      </c>
      <c r="G1317" s="0" t="n">
        <f aca="false">I1317/B$4</f>
        <v>0</v>
      </c>
      <c r="H1317" s="0" t="n">
        <f aca="false">0.5*B$12*E1316*E1316*B$14*B$13</f>
        <v>0.231515999999999</v>
      </c>
      <c r="I1317" s="0" t="n">
        <f aca="false">B$10*B$4+H1317</f>
        <v>0</v>
      </c>
    </row>
    <row r="1318" customFormat="false" ht="12.75" hidden="false" customHeight="false" outlineLevel="0" collapsed="false">
      <c r="A1318" s="0" t="n">
        <f aca="false">A1317+B$9</f>
        <v>12.9699999999998</v>
      </c>
      <c r="B1318" s="0" t="n">
        <f aca="false">B1317+C1317*B$9</f>
        <v>0</v>
      </c>
      <c r="C1318" s="0" t="n">
        <f aca="false">C1317+F1317*B$9</f>
        <v>0</v>
      </c>
      <c r="D1318" s="0" t="n">
        <f aca="false">D1317+E1318*B$9</f>
        <v>-26.8988919594382</v>
      </c>
      <c r="E1318" s="0" t="n">
        <f aca="false">E1317+G1318*B$9</f>
        <v>-2.09658141626786</v>
      </c>
      <c r="F1318" s="0" t="n">
        <v>0</v>
      </c>
      <c r="G1318" s="0" t="n">
        <f aca="false">I1318/B$4</f>
        <v>0</v>
      </c>
      <c r="H1318" s="0" t="n">
        <f aca="false">0.5*B$12*E1317*E1317*B$14*B$13</f>
        <v>0.231515999999999</v>
      </c>
      <c r="I1318" s="0" t="n">
        <f aca="false">B$10*B$4+H1318</f>
        <v>0</v>
      </c>
    </row>
    <row r="1319" customFormat="false" ht="12.75" hidden="false" customHeight="false" outlineLevel="0" collapsed="false">
      <c r="A1319" s="0" t="n">
        <f aca="false">A1318+B$9</f>
        <v>12.9799999999998</v>
      </c>
      <c r="B1319" s="0" t="n">
        <f aca="false">B1318+C1318*B$9</f>
        <v>0</v>
      </c>
      <c r="C1319" s="0" t="n">
        <f aca="false">C1318+F1318*B$9</f>
        <v>0</v>
      </c>
      <c r="D1319" s="0" t="n">
        <f aca="false">D1318+E1319*B$9</f>
        <v>-26.9198577736009</v>
      </c>
      <c r="E1319" s="0" t="n">
        <f aca="false">E1318+G1319*B$9</f>
        <v>-2.09658141626786</v>
      </c>
      <c r="F1319" s="0" t="n">
        <v>0</v>
      </c>
      <c r="G1319" s="0" t="n">
        <f aca="false">I1319/B$4</f>
        <v>0</v>
      </c>
      <c r="H1319" s="0" t="n">
        <f aca="false">0.5*B$12*E1318*E1318*B$14*B$13</f>
        <v>0.231515999999999</v>
      </c>
      <c r="I1319" s="0" t="n">
        <f aca="false">B$10*B$4+H1319</f>
        <v>0</v>
      </c>
    </row>
    <row r="1320" customFormat="false" ht="12.75" hidden="false" customHeight="false" outlineLevel="0" collapsed="false">
      <c r="A1320" s="0" t="n">
        <f aca="false">A1319+B$9</f>
        <v>12.9899999999998</v>
      </c>
      <c r="B1320" s="0" t="n">
        <f aca="false">B1319+C1319*B$9</f>
        <v>0</v>
      </c>
      <c r="C1320" s="0" t="n">
        <f aca="false">C1319+F1319*B$9</f>
        <v>0</v>
      </c>
      <c r="D1320" s="0" t="n">
        <f aca="false">D1319+E1320*B$9</f>
        <v>-26.9408235877636</v>
      </c>
      <c r="E1320" s="0" t="n">
        <f aca="false">E1319+G1320*B$9</f>
        <v>-2.09658141626786</v>
      </c>
      <c r="F1320" s="0" t="n">
        <v>0</v>
      </c>
      <c r="G1320" s="0" t="n">
        <f aca="false">I1320/B$4</f>
        <v>0</v>
      </c>
      <c r="H1320" s="0" t="n">
        <f aca="false">0.5*B$12*E1319*E1319*B$14*B$13</f>
        <v>0.231515999999999</v>
      </c>
      <c r="I1320" s="0" t="n">
        <f aca="false">B$10*B$4+H1320</f>
        <v>0</v>
      </c>
    </row>
    <row r="1321" customFormat="false" ht="12.75" hidden="false" customHeight="false" outlineLevel="0" collapsed="false">
      <c r="A1321" s="0" t="n">
        <f aca="false">A1320+B$9</f>
        <v>12.9999999999998</v>
      </c>
      <c r="B1321" s="0" t="n">
        <f aca="false">B1320+C1320*B$9</f>
        <v>0</v>
      </c>
      <c r="C1321" s="0" t="n">
        <f aca="false">C1320+F1320*B$9</f>
        <v>0</v>
      </c>
      <c r="D1321" s="0" t="n">
        <f aca="false">D1320+E1321*B$9</f>
        <v>-26.9617894019262</v>
      </c>
      <c r="E1321" s="0" t="n">
        <f aca="false">E1320+G1321*B$9</f>
        <v>-2.09658141626786</v>
      </c>
      <c r="F1321" s="0" t="n">
        <v>0</v>
      </c>
      <c r="G1321" s="0" t="n">
        <f aca="false">I1321/B$4</f>
        <v>0</v>
      </c>
      <c r="H1321" s="0" t="n">
        <f aca="false">0.5*B$12*E1320*E1320*B$14*B$13</f>
        <v>0.231515999999999</v>
      </c>
      <c r="I1321" s="0" t="n">
        <f aca="false">B$10*B$4+H1321</f>
        <v>0</v>
      </c>
    </row>
    <row r="1322" customFormat="false" ht="12.75" hidden="false" customHeight="false" outlineLevel="0" collapsed="false">
      <c r="A1322" s="0" t="n">
        <f aca="false">A1321+B$9</f>
        <v>13.0099999999998</v>
      </c>
      <c r="B1322" s="0" t="n">
        <f aca="false">B1321+C1321*B$9</f>
        <v>0</v>
      </c>
      <c r="C1322" s="0" t="n">
        <f aca="false">C1321+F1321*B$9</f>
        <v>0</v>
      </c>
      <c r="D1322" s="0" t="n">
        <f aca="false">D1321+E1322*B$9</f>
        <v>-26.9827552160889</v>
      </c>
      <c r="E1322" s="0" t="n">
        <f aca="false">E1321+G1322*B$9</f>
        <v>-2.09658141626786</v>
      </c>
      <c r="F1322" s="0" t="n">
        <v>0</v>
      </c>
      <c r="G1322" s="0" t="n">
        <f aca="false">I1322/B$4</f>
        <v>0</v>
      </c>
      <c r="H1322" s="0" t="n">
        <f aca="false">0.5*B$12*E1321*E1321*B$14*B$13</f>
        <v>0.231515999999999</v>
      </c>
      <c r="I1322" s="0" t="n">
        <f aca="false">B$10*B$4+H1322</f>
        <v>0</v>
      </c>
    </row>
    <row r="1323" customFormat="false" ht="12.75" hidden="false" customHeight="false" outlineLevel="0" collapsed="false">
      <c r="A1323" s="0" t="n">
        <f aca="false">A1322+B$9</f>
        <v>13.0199999999998</v>
      </c>
      <c r="B1323" s="0" t="n">
        <f aca="false">B1322+C1322*B$9</f>
        <v>0</v>
      </c>
      <c r="C1323" s="0" t="n">
        <f aca="false">C1322+F1322*B$9</f>
        <v>0</v>
      </c>
      <c r="D1323" s="0" t="n">
        <f aca="false">D1322+E1323*B$9</f>
        <v>-27.0037210302516</v>
      </c>
      <c r="E1323" s="0" t="n">
        <f aca="false">E1322+G1323*B$9</f>
        <v>-2.09658141626786</v>
      </c>
      <c r="F1323" s="0" t="n">
        <v>0</v>
      </c>
      <c r="G1323" s="0" t="n">
        <f aca="false">I1323/B$4</f>
        <v>0</v>
      </c>
      <c r="H1323" s="0" t="n">
        <f aca="false">0.5*B$12*E1322*E1322*B$14*B$13</f>
        <v>0.231515999999999</v>
      </c>
      <c r="I1323" s="0" t="n">
        <f aca="false">B$10*B$4+H1323</f>
        <v>0</v>
      </c>
    </row>
    <row r="1324" customFormat="false" ht="12.75" hidden="false" customHeight="false" outlineLevel="0" collapsed="false">
      <c r="A1324" s="0" t="n">
        <f aca="false">A1323+B$9</f>
        <v>13.0299999999998</v>
      </c>
      <c r="B1324" s="0" t="n">
        <f aca="false">B1323+C1323*B$9</f>
        <v>0</v>
      </c>
      <c r="C1324" s="0" t="n">
        <f aca="false">C1323+F1323*B$9</f>
        <v>0</v>
      </c>
      <c r="D1324" s="0" t="n">
        <f aca="false">D1323+E1324*B$9</f>
        <v>-27.0246868444143</v>
      </c>
      <c r="E1324" s="0" t="n">
        <f aca="false">E1323+G1324*B$9</f>
        <v>-2.09658141626786</v>
      </c>
      <c r="F1324" s="0" t="n">
        <v>0</v>
      </c>
      <c r="G1324" s="0" t="n">
        <f aca="false">I1324/B$4</f>
        <v>0</v>
      </c>
      <c r="H1324" s="0" t="n">
        <f aca="false">0.5*B$12*E1323*E1323*B$14*B$13</f>
        <v>0.231515999999999</v>
      </c>
      <c r="I1324" s="0" t="n">
        <f aca="false">B$10*B$4+H1324</f>
        <v>0</v>
      </c>
    </row>
    <row r="1325" customFormat="false" ht="12.75" hidden="false" customHeight="false" outlineLevel="0" collapsed="false">
      <c r="A1325" s="0" t="n">
        <f aca="false">A1324+B$9</f>
        <v>13.0399999999998</v>
      </c>
      <c r="B1325" s="0" t="n">
        <f aca="false">B1324+C1324*B$9</f>
        <v>0</v>
      </c>
      <c r="C1325" s="0" t="n">
        <f aca="false">C1324+F1324*B$9</f>
        <v>0</v>
      </c>
      <c r="D1325" s="0" t="n">
        <f aca="false">D1324+E1325*B$9</f>
        <v>-27.045652658577</v>
      </c>
      <c r="E1325" s="0" t="n">
        <f aca="false">E1324+G1325*B$9</f>
        <v>-2.09658141626786</v>
      </c>
      <c r="F1325" s="0" t="n">
        <v>0</v>
      </c>
      <c r="G1325" s="0" t="n">
        <f aca="false">I1325/B$4</f>
        <v>0</v>
      </c>
      <c r="H1325" s="0" t="n">
        <f aca="false">0.5*B$12*E1324*E1324*B$14*B$13</f>
        <v>0.231515999999999</v>
      </c>
      <c r="I1325" s="0" t="n">
        <f aca="false">B$10*B$4+H1325</f>
        <v>0</v>
      </c>
    </row>
    <row r="1326" customFormat="false" ht="12.75" hidden="false" customHeight="false" outlineLevel="0" collapsed="false">
      <c r="A1326" s="0" t="n">
        <f aca="false">A1325+B$9</f>
        <v>13.0499999999998</v>
      </c>
      <c r="B1326" s="0" t="n">
        <f aca="false">B1325+C1325*B$9</f>
        <v>0</v>
      </c>
      <c r="C1326" s="0" t="n">
        <f aca="false">C1325+F1325*B$9</f>
        <v>0</v>
      </c>
      <c r="D1326" s="0" t="n">
        <f aca="false">D1325+E1326*B$9</f>
        <v>-27.0666184727396</v>
      </c>
      <c r="E1326" s="0" t="n">
        <f aca="false">E1325+G1326*B$9</f>
        <v>-2.09658141626786</v>
      </c>
      <c r="F1326" s="0" t="n">
        <v>0</v>
      </c>
      <c r="G1326" s="0" t="n">
        <f aca="false">I1326/B$4</f>
        <v>0</v>
      </c>
      <c r="H1326" s="0" t="n">
        <f aca="false">0.5*B$12*E1325*E1325*B$14*B$13</f>
        <v>0.231515999999999</v>
      </c>
      <c r="I1326" s="0" t="n">
        <f aca="false">B$10*B$4+H1326</f>
        <v>0</v>
      </c>
    </row>
    <row r="1327" customFormat="false" ht="12.75" hidden="false" customHeight="false" outlineLevel="0" collapsed="false">
      <c r="A1327" s="0" t="n">
        <f aca="false">A1326+B$9</f>
        <v>13.0599999999998</v>
      </c>
      <c r="B1327" s="0" t="n">
        <f aca="false">B1326+C1326*B$9</f>
        <v>0</v>
      </c>
      <c r="C1327" s="0" t="n">
        <f aca="false">C1326+F1326*B$9</f>
        <v>0</v>
      </c>
      <c r="D1327" s="0" t="n">
        <f aca="false">D1326+E1327*B$9</f>
        <v>-27.0875842869023</v>
      </c>
      <c r="E1327" s="0" t="n">
        <f aca="false">E1326+G1327*B$9</f>
        <v>-2.09658141626786</v>
      </c>
      <c r="F1327" s="0" t="n">
        <v>0</v>
      </c>
      <c r="G1327" s="0" t="n">
        <f aca="false">I1327/B$4</f>
        <v>0</v>
      </c>
      <c r="H1327" s="0" t="n">
        <f aca="false">0.5*B$12*E1326*E1326*B$14*B$13</f>
        <v>0.231515999999999</v>
      </c>
      <c r="I1327" s="0" t="n">
        <f aca="false">B$10*B$4+H1327</f>
        <v>0</v>
      </c>
    </row>
    <row r="1328" customFormat="false" ht="12.75" hidden="false" customHeight="false" outlineLevel="0" collapsed="false">
      <c r="A1328" s="0" t="n">
        <f aca="false">A1327+B$9</f>
        <v>13.0699999999998</v>
      </c>
      <c r="B1328" s="0" t="n">
        <f aca="false">B1327+C1327*B$9</f>
        <v>0</v>
      </c>
      <c r="C1328" s="0" t="n">
        <f aca="false">C1327+F1327*B$9</f>
        <v>0</v>
      </c>
      <c r="D1328" s="0" t="n">
        <f aca="false">D1327+E1328*B$9</f>
        <v>-27.108550101065</v>
      </c>
      <c r="E1328" s="0" t="n">
        <f aca="false">E1327+G1328*B$9</f>
        <v>-2.09658141626786</v>
      </c>
      <c r="F1328" s="0" t="n">
        <v>0</v>
      </c>
      <c r="G1328" s="0" t="n">
        <f aca="false">I1328/B$4</f>
        <v>0</v>
      </c>
      <c r="H1328" s="0" t="n">
        <f aca="false">0.5*B$12*E1327*E1327*B$14*B$13</f>
        <v>0.231515999999999</v>
      </c>
      <c r="I1328" s="0" t="n">
        <f aca="false">B$10*B$4+H1328</f>
        <v>0</v>
      </c>
    </row>
    <row r="1329" customFormat="false" ht="12.75" hidden="false" customHeight="false" outlineLevel="0" collapsed="false">
      <c r="A1329" s="0" t="n">
        <f aca="false">A1328+B$9</f>
        <v>13.0799999999998</v>
      </c>
      <c r="B1329" s="0" t="n">
        <f aca="false">B1328+C1328*B$9</f>
        <v>0</v>
      </c>
      <c r="C1329" s="0" t="n">
        <f aca="false">C1328+F1328*B$9</f>
        <v>0</v>
      </c>
      <c r="D1329" s="0" t="n">
        <f aca="false">D1328+E1329*B$9</f>
        <v>-27.1295159152277</v>
      </c>
      <c r="E1329" s="0" t="n">
        <f aca="false">E1328+G1329*B$9</f>
        <v>-2.09658141626786</v>
      </c>
      <c r="F1329" s="0" t="n">
        <v>0</v>
      </c>
      <c r="G1329" s="0" t="n">
        <f aca="false">I1329/B$4</f>
        <v>0</v>
      </c>
      <c r="H1329" s="0" t="n">
        <f aca="false">0.5*B$12*E1328*E1328*B$14*B$13</f>
        <v>0.231515999999999</v>
      </c>
      <c r="I1329" s="0" t="n">
        <f aca="false">B$10*B$4+H1329</f>
        <v>0</v>
      </c>
    </row>
    <row r="1330" customFormat="false" ht="12.75" hidden="false" customHeight="false" outlineLevel="0" collapsed="false">
      <c r="A1330" s="0" t="n">
        <f aca="false">A1329+B$9</f>
        <v>13.0899999999998</v>
      </c>
      <c r="B1330" s="0" t="n">
        <f aca="false">B1329+C1329*B$9</f>
        <v>0</v>
      </c>
      <c r="C1330" s="0" t="n">
        <f aca="false">C1329+F1329*B$9</f>
        <v>0</v>
      </c>
      <c r="D1330" s="0" t="n">
        <f aca="false">D1329+E1330*B$9</f>
        <v>-27.1504817293903</v>
      </c>
      <c r="E1330" s="0" t="n">
        <f aca="false">E1329+G1330*B$9</f>
        <v>-2.09658141626786</v>
      </c>
      <c r="F1330" s="0" t="n">
        <v>0</v>
      </c>
      <c r="G1330" s="0" t="n">
        <f aca="false">I1330/B$4</f>
        <v>0</v>
      </c>
      <c r="H1330" s="0" t="n">
        <f aca="false">0.5*B$12*E1329*E1329*B$14*B$13</f>
        <v>0.231515999999999</v>
      </c>
      <c r="I1330" s="0" t="n">
        <f aca="false">B$10*B$4+H1330</f>
        <v>0</v>
      </c>
    </row>
    <row r="1331" customFormat="false" ht="12.75" hidden="false" customHeight="false" outlineLevel="0" collapsed="false">
      <c r="A1331" s="0" t="n">
        <f aca="false">A1330+B$9</f>
        <v>13.0999999999998</v>
      </c>
      <c r="B1331" s="0" t="n">
        <f aca="false">B1330+C1330*B$9</f>
        <v>0</v>
      </c>
      <c r="C1331" s="0" t="n">
        <f aca="false">C1330+F1330*B$9</f>
        <v>0</v>
      </c>
      <c r="D1331" s="0" t="n">
        <f aca="false">D1330+E1331*B$9</f>
        <v>-27.171447543553</v>
      </c>
      <c r="E1331" s="0" t="n">
        <f aca="false">E1330+G1331*B$9</f>
        <v>-2.09658141626786</v>
      </c>
      <c r="F1331" s="0" t="n">
        <v>0</v>
      </c>
      <c r="G1331" s="0" t="n">
        <f aca="false">I1331/B$4</f>
        <v>0</v>
      </c>
      <c r="H1331" s="0" t="n">
        <f aca="false">0.5*B$12*E1330*E1330*B$14*B$13</f>
        <v>0.231515999999999</v>
      </c>
      <c r="I1331" s="0" t="n">
        <f aca="false">B$10*B$4+H1331</f>
        <v>0</v>
      </c>
    </row>
    <row r="1332" customFormat="false" ht="12.75" hidden="false" customHeight="false" outlineLevel="0" collapsed="false">
      <c r="A1332" s="0" t="n">
        <f aca="false">A1331+B$9</f>
        <v>13.1099999999998</v>
      </c>
      <c r="B1332" s="0" t="n">
        <f aca="false">B1331+C1331*B$9</f>
        <v>0</v>
      </c>
      <c r="C1332" s="0" t="n">
        <f aca="false">C1331+F1331*B$9</f>
        <v>0</v>
      </c>
      <c r="D1332" s="0" t="n">
        <f aca="false">D1331+E1332*B$9</f>
        <v>-27.1924133577157</v>
      </c>
      <c r="E1332" s="0" t="n">
        <f aca="false">E1331+G1332*B$9</f>
        <v>-2.09658141626786</v>
      </c>
      <c r="F1332" s="0" t="n">
        <v>0</v>
      </c>
      <c r="G1332" s="0" t="n">
        <f aca="false">I1332/B$4</f>
        <v>0</v>
      </c>
      <c r="H1332" s="0" t="n">
        <f aca="false">0.5*B$12*E1331*E1331*B$14*B$13</f>
        <v>0.231515999999999</v>
      </c>
      <c r="I1332" s="0" t="n">
        <f aca="false">B$10*B$4+H1332</f>
        <v>0</v>
      </c>
    </row>
    <row r="1333" customFormat="false" ht="12.75" hidden="false" customHeight="false" outlineLevel="0" collapsed="false">
      <c r="A1333" s="0" t="n">
        <f aca="false">A1332+B$9</f>
        <v>13.1199999999998</v>
      </c>
      <c r="B1333" s="0" t="n">
        <f aca="false">B1332+C1332*B$9</f>
        <v>0</v>
      </c>
      <c r="C1333" s="0" t="n">
        <f aca="false">C1332+F1332*B$9</f>
        <v>0</v>
      </c>
      <c r="D1333" s="0" t="n">
        <f aca="false">D1332+E1333*B$9</f>
        <v>-27.2133791718784</v>
      </c>
      <c r="E1333" s="0" t="n">
        <f aca="false">E1332+G1333*B$9</f>
        <v>-2.09658141626786</v>
      </c>
      <c r="F1333" s="0" t="n">
        <v>0</v>
      </c>
      <c r="G1333" s="0" t="n">
        <f aca="false">I1333/B$4</f>
        <v>0</v>
      </c>
      <c r="H1333" s="0" t="n">
        <f aca="false">0.5*B$12*E1332*E1332*B$14*B$13</f>
        <v>0.231515999999999</v>
      </c>
      <c r="I1333" s="0" t="n">
        <f aca="false">B$10*B$4+H1333</f>
        <v>0</v>
      </c>
    </row>
    <row r="1334" customFormat="false" ht="12.75" hidden="false" customHeight="false" outlineLevel="0" collapsed="false">
      <c r="A1334" s="0" t="n">
        <f aca="false">A1333+B$9</f>
        <v>13.1299999999998</v>
      </c>
      <c r="B1334" s="0" t="n">
        <f aca="false">B1333+C1333*B$9</f>
        <v>0</v>
      </c>
      <c r="C1334" s="0" t="n">
        <f aca="false">C1333+F1333*B$9</f>
        <v>0</v>
      </c>
      <c r="D1334" s="0" t="n">
        <f aca="false">D1333+E1334*B$9</f>
        <v>-27.2343449860411</v>
      </c>
      <c r="E1334" s="0" t="n">
        <f aca="false">E1333+G1334*B$9</f>
        <v>-2.09658141626786</v>
      </c>
      <c r="F1334" s="0" t="n">
        <v>0</v>
      </c>
      <c r="G1334" s="0" t="n">
        <f aca="false">I1334/B$4</f>
        <v>0</v>
      </c>
      <c r="H1334" s="0" t="n">
        <f aca="false">0.5*B$12*E1333*E1333*B$14*B$13</f>
        <v>0.231515999999999</v>
      </c>
      <c r="I1334" s="0" t="n">
        <f aca="false">B$10*B$4+H1334</f>
        <v>0</v>
      </c>
    </row>
    <row r="1335" customFormat="false" ht="12.75" hidden="false" customHeight="false" outlineLevel="0" collapsed="false">
      <c r="A1335" s="0" t="n">
        <f aca="false">A1334+B$9</f>
        <v>13.1399999999998</v>
      </c>
      <c r="B1335" s="0" t="n">
        <f aca="false">B1334+C1334*B$9</f>
        <v>0</v>
      </c>
      <c r="C1335" s="0" t="n">
        <f aca="false">C1334+F1334*B$9</f>
        <v>0</v>
      </c>
      <c r="D1335" s="0" t="n">
        <f aca="false">D1334+E1335*B$9</f>
        <v>-27.2553108002037</v>
      </c>
      <c r="E1335" s="0" t="n">
        <f aca="false">E1334+G1335*B$9</f>
        <v>-2.09658141626786</v>
      </c>
      <c r="F1335" s="0" t="n">
        <v>0</v>
      </c>
      <c r="G1335" s="0" t="n">
        <f aca="false">I1335/B$4</f>
        <v>0</v>
      </c>
      <c r="H1335" s="0" t="n">
        <f aca="false">0.5*B$12*E1334*E1334*B$14*B$13</f>
        <v>0.231515999999999</v>
      </c>
      <c r="I1335" s="0" t="n">
        <f aca="false">B$10*B$4+H1335</f>
        <v>0</v>
      </c>
    </row>
    <row r="1336" customFormat="false" ht="12.75" hidden="false" customHeight="false" outlineLevel="0" collapsed="false">
      <c r="A1336" s="0" t="n">
        <f aca="false">A1335+B$9</f>
        <v>13.1499999999998</v>
      </c>
      <c r="B1336" s="0" t="n">
        <f aca="false">B1335+C1335*B$9</f>
        <v>0</v>
      </c>
      <c r="C1336" s="0" t="n">
        <f aca="false">C1335+F1335*B$9</f>
        <v>0</v>
      </c>
      <c r="D1336" s="0" t="n">
        <f aca="false">D1335+E1336*B$9</f>
        <v>-27.2762766143664</v>
      </c>
      <c r="E1336" s="0" t="n">
        <f aca="false">E1335+G1336*B$9</f>
        <v>-2.09658141626786</v>
      </c>
      <c r="F1336" s="0" t="n">
        <v>0</v>
      </c>
      <c r="G1336" s="0" t="n">
        <f aca="false">I1336/B$4</f>
        <v>0</v>
      </c>
      <c r="H1336" s="0" t="n">
        <f aca="false">0.5*B$12*E1335*E1335*B$14*B$13</f>
        <v>0.231515999999999</v>
      </c>
      <c r="I1336" s="0" t="n">
        <f aca="false">B$10*B$4+H1336</f>
        <v>0</v>
      </c>
    </row>
    <row r="1337" customFormat="false" ht="12.75" hidden="false" customHeight="false" outlineLevel="0" collapsed="false">
      <c r="A1337" s="0" t="n">
        <f aca="false">A1336+B$9</f>
        <v>13.1599999999998</v>
      </c>
      <c r="B1337" s="0" t="n">
        <f aca="false">B1336+C1336*B$9</f>
        <v>0</v>
      </c>
      <c r="C1337" s="0" t="n">
        <f aca="false">C1336+F1336*B$9</f>
        <v>0</v>
      </c>
      <c r="D1337" s="0" t="n">
        <f aca="false">D1336+E1337*B$9</f>
        <v>-27.2972424285291</v>
      </c>
      <c r="E1337" s="0" t="n">
        <f aca="false">E1336+G1337*B$9</f>
        <v>-2.09658141626786</v>
      </c>
      <c r="F1337" s="0" t="n">
        <v>0</v>
      </c>
      <c r="G1337" s="0" t="n">
        <f aca="false">I1337/B$4</f>
        <v>0</v>
      </c>
      <c r="H1337" s="0" t="n">
        <f aca="false">0.5*B$12*E1336*E1336*B$14*B$13</f>
        <v>0.231515999999999</v>
      </c>
      <c r="I1337" s="0" t="n">
        <f aca="false">B$10*B$4+H1337</f>
        <v>0</v>
      </c>
    </row>
    <row r="1338" customFormat="false" ht="12.75" hidden="false" customHeight="false" outlineLevel="0" collapsed="false">
      <c r="A1338" s="0" t="n">
        <f aca="false">A1337+B$9</f>
        <v>13.1699999999998</v>
      </c>
      <c r="B1338" s="0" t="n">
        <f aca="false">B1337+C1337*B$9</f>
        <v>0</v>
      </c>
      <c r="C1338" s="0" t="n">
        <f aca="false">C1337+F1337*B$9</f>
        <v>0</v>
      </c>
      <c r="D1338" s="0" t="n">
        <f aca="false">D1337+E1338*B$9</f>
        <v>-27.3182082426918</v>
      </c>
      <c r="E1338" s="0" t="n">
        <f aca="false">E1337+G1338*B$9</f>
        <v>-2.09658141626786</v>
      </c>
      <c r="F1338" s="0" t="n">
        <v>0</v>
      </c>
      <c r="G1338" s="0" t="n">
        <f aca="false">I1338/B$4</f>
        <v>0</v>
      </c>
      <c r="H1338" s="0" t="n">
        <f aca="false">0.5*B$12*E1337*E1337*B$14*B$13</f>
        <v>0.231515999999999</v>
      </c>
      <c r="I1338" s="0" t="n">
        <f aca="false">B$10*B$4+H1338</f>
        <v>0</v>
      </c>
    </row>
    <row r="1339" customFormat="false" ht="12.75" hidden="false" customHeight="false" outlineLevel="0" collapsed="false">
      <c r="A1339" s="0" t="n">
        <f aca="false">A1338+B$9</f>
        <v>13.1799999999998</v>
      </c>
      <c r="B1339" s="0" t="n">
        <f aca="false">B1338+C1338*B$9</f>
        <v>0</v>
      </c>
      <c r="C1339" s="0" t="n">
        <f aca="false">C1338+F1338*B$9</f>
        <v>0</v>
      </c>
      <c r="D1339" s="0" t="n">
        <f aca="false">D1338+E1339*B$9</f>
        <v>-27.3391740568545</v>
      </c>
      <c r="E1339" s="0" t="n">
        <f aca="false">E1338+G1339*B$9</f>
        <v>-2.09658141626786</v>
      </c>
      <c r="F1339" s="0" t="n">
        <v>0</v>
      </c>
      <c r="G1339" s="0" t="n">
        <f aca="false">I1339/B$4</f>
        <v>0</v>
      </c>
      <c r="H1339" s="0" t="n">
        <f aca="false">0.5*B$12*E1338*E1338*B$14*B$13</f>
        <v>0.231515999999999</v>
      </c>
      <c r="I1339" s="0" t="n">
        <f aca="false">B$10*B$4+H1339</f>
        <v>0</v>
      </c>
    </row>
    <row r="1340" customFormat="false" ht="12.75" hidden="false" customHeight="false" outlineLevel="0" collapsed="false">
      <c r="A1340" s="0" t="n">
        <f aca="false">A1339+B$9</f>
        <v>13.1899999999998</v>
      </c>
      <c r="B1340" s="0" t="n">
        <f aca="false">B1339+C1339*B$9</f>
        <v>0</v>
      </c>
      <c r="C1340" s="0" t="n">
        <f aca="false">C1339+F1339*B$9</f>
        <v>0</v>
      </c>
      <c r="D1340" s="0" t="n">
        <f aca="false">D1339+E1340*B$9</f>
        <v>-27.3601398710171</v>
      </c>
      <c r="E1340" s="0" t="n">
        <f aca="false">E1339+G1340*B$9</f>
        <v>-2.09658141626786</v>
      </c>
      <c r="F1340" s="0" t="n">
        <v>0</v>
      </c>
      <c r="G1340" s="0" t="n">
        <f aca="false">I1340/B$4</f>
        <v>0</v>
      </c>
      <c r="H1340" s="0" t="n">
        <f aca="false">0.5*B$12*E1339*E1339*B$14*B$13</f>
        <v>0.231515999999999</v>
      </c>
      <c r="I1340" s="0" t="n">
        <f aca="false">B$10*B$4+H1340</f>
        <v>0</v>
      </c>
    </row>
    <row r="1341" customFormat="false" ht="12.75" hidden="false" customHeight="false" outlineLevel="0" collapsed="false">
      <c r="A1341" s="0" t="n">
        <f aca="false">A1340+B$9</f>
        <v>13.1999999999998</v>
      </c>
      <c r="B1341" s="0" t="n">
        <f aca="false">B1340+C1340*B$9</f>
        <v>0</v>
      </c>
      <c r="C1341" s="0" t="n">
        <f aca="false">C1340+F1340*B$9</f>
        <v>0</v>
      </c>
      <c r="D1341" s="0" t="n">
        <f aca="false">D1340+E1341*B$9</f>
        <v>-27.3811056851798</v>
      </c>
      <c r="E1341" s="0" t="n">
        <f aca="false">E1340+G1341*B$9</f>
        <v>-2.09658141626786</v>
      </c>
      <c r="F1341" s="0" t="n">
        <v>0</v>
      </c>
      <c r="G1341" s="0" t="n">
        <f aca="false">I1341/B$4</f>
        <v>0</v>
      </c>
      <c r="H1341" s="0" t="n">
        <f aca="false">0.5*B$12*E1340*E1340*B$14*B$13</f>
        <v>0.231515999999999</v>
      </c>
      <c r="I1341" s="0" t="n">
        <f aca="false">B$10*B$4+H1341</f>
        <v>0</v>
      </c>
    </row>
    <row r="1342" customFormat="false" ht="12.75" hidden="false" customHeight="false" outlineLevel="0" collapsed="false">
      <c r="A1342" s="0" t="n">
        <f aca="false">A1341+B$9</f>
        <v>13.2099999999998</v>
      </c>
      <c r="B1342" s="0" t="n">
        <f aca="false">B1341+C1341*B$9</f>
        <v>0</v>
      </c>
      <c r="C1342" s="0" t="n">
        <f aca="false">C1341+F1341*B$9</f>
        <v>0</v>
      </c>
      <c r="D1342" s="0" t="n">
        <f aca="false">D1341+E1342*B$9</f>
        <v>-27.4020714993425</v>
      </c>
      <c r="E1342" s="0" t="n">
        <f aca="false">E1341+G1342*B$9</f>
        <v>-2.09658141626786</v>
      </c>
      <c r="F1342" s="0" t="n">
        <v>0</v>
      </c>
      <c r="G1342" s="0" t="n">
        <f aca="false">I1342/B$4</f>
        <v>0</v>
      </c>
      <c r="H1342" s="0" t="n">
        <f aca="false">0.5*B$12*E1341*E1341*B$14*B$13</f>
        <v>0.231515999999999</v>
      </c>
      <c r="I1342" s="0" t="n">
        <f aca="false">B$10*B$4+H1342</f>
        <v>0</v>
      </c>
    </row>
    <row r="1343" customFormat="false" ht="12.75" hidden="false" customHeight="false" outlineLevel="0" collapsed="false">
      <c r="A1343" s="0" t="n">
        <f aca="false">A1342+B$9</f>
        <v>13.2199999999998</v>
      </c>
      <c r="B1343" s="0" t="n">
        <f aca="false">B1342+C1342*B$9</f>
        <v>0</v>
      </c>
      <c r="C1343" s="0" t="n">
        <f aca="false">C1342+F1342*B$9</f>
        <v>0</v>
      </c>
      <c r="D1343" s="0" t="n">
        <f aca="false">D1342+E1343*B$9</f>
        <v>-27.4230373135052</v>
      </c>
      <c r="E1343" s="0" t="n">
        <f aca="false">E1342+G1343*B$9</f>
        <v>-2.09658141626786</v>
      </c>
      <c r="F1343" s="0" t="n">
        <v>0</v>
      </c>
      <c r="G1343" s="0" t="n">
        <f aca="false">I1343/B$4</f>
        <v>0</v>
      </c>
      <c r="H1343" s="0" t="n">
        <f aca="false">0.5*B$12*E1342*E1342*B$14*B$13</f>
        <v>0.231515999999999</v>
      </c>
      <c r="I1343" s="0" t="n">
        <f aca="false">B$10*B$4+H1343</f>
        <v>0</v>
      </c>
    </row>
    <row r="1344" customFormat="false" ht="12.75" hidden="false" customHeight="false" outlineLevel="0" collapsed="false">
      <c r="A1344" s="0" t="n">
        <f aca="false">A1343+B$9</f>
        <v>13.2299999999998</v>
      </c>
      <c r="B1344" s="0" t="n">
        <f aca="false">B1343+C1343*B$9</f>
        <v>0</v>
      </c>
      <c r="C1344" s="0" t="n">
        <f aca="false">C1343+F1343*B$9</f>
        <v>0</v>
      </c>
      <c r="D1344" s="0" t="n">
        <f aca="false">D1343+E1344*B$9</f>
        <v>-27.4440031276679</v>
      </c>
      <c r="E1344" s="0" t="n">
        <f aca="false">E1343+G1344*B$9</f>
        <v>-2.09658141626786</v>
      </c>
      <c r="F1344" s="0" t="n">
        <v>0</v>
      </c>
      <c r="G1344" s="0" t="n">
        <f aca="false">I1344/B$4</f>
        <v>0</v>
      </c>
      <c r="H1344" s="0" t="n">
        <f aca="false">0.5*B$12*E1343*E1343*B$14*B$13</f>
        <v>0.231515999999999</v>
      </c>
      <c r="I1344" s="0" t="n">
        <f aca="false">B$10*B$4+H1344</f>
        <v>0</v>
      </c>
    </row>
    <row r="1345" customFormat="false" ht="12.75" hidden="false" customHeight="false" outlineLevel="0" collapsed="false">
      <c r="A1345" s="0" t="n">
        <f aca="false">A1344+B$9</f>
        <v>13.2399999999998</v>
      </c>
      <c r="B1345" s="0" t="n">
        <f aca="false">B1344+C1344*B$9</f>
        <v>0</v>
      </c>
      <c r="C1345" s="0" t="n">
        <f aca="false">C1344+F1344*B$9</f>
        <v>0</v>
      </c>
      <c r="D1345" s="0" t="n">
        <f aca="false">D1344+E1345*B$9</f>
        <v>-27.4649689418305</v>
      </c>
      <c r="E1345" s="0" t="n">
        <f aca="false">E1344+G1345*B$9</f>
        <v>-2.09658141626786</v>
      </c>
      <c r="F1345" s="0" t="n">
        <v>0</v>
      </c>
      <c r="G1345" s="0" t="n">
        <f aca="false">I1345/B$4</f>
        <v>0</v>
      </c>
      <c r="H1345" s="0" t="n">
        <f aca="false">0.5*B$12*E1344*E1344*B$14*B$13</f>
        <v>0.231515999999999</v>
      </c>
      <c r="I1345" s="0" t="n">
        <f aca="false">B$10*B$4+H1345</f>
        <v>0</v>
      </c>
    </row>
    <row r="1346" customFormat="false" ht="12.75" hidden="false" customHeight="false" outlineLevel="0" collapsed="false">
      <c r="A1346" s="0" t="n">
        <f aca="false">A1345+B$9</f>
        <v>13.2499999999998</v>
      </c>
      <c r="B1346" s="0" t="n">
        <f aca="false">B1345+C1345*B$9</f>
        <v>0</v>
      </c>
      <c r="C1346" s="0" t="n">
        <f aca="false">C1345+F1345*B$9</f>
        <v>0</v>
      </c>
      <c r="D1346" s="0" t="n">
        <f aca="false">D1345+E1346*B$9</f>
        <v>-27.4859347559932</v>
      </c>
      <c r="E1346" s="0" t="n">
        <f aca="false">E1345+G1346*B$9</f>
        <v>-2.09658141626786</v>
      </c>
      <c r="F1346" s="0" t="n">
        <v>0</v>
      </c>
      <c r="G1346" s="0" t="n">
        <f aca="false">I1346/B$4</f>
        <v>0</v>
      </c>
      <c r="H1346" s="0" t="n">
        <f aca="false">0.5*B$12*E1345*E1345*B$14*B$13</f>
        <v>0.231515999999999</v>
      </c>
      <c r="I1346" s="0" t="n">
        <f aca="false">B$10*B$4+H1346</f>
        <v>0</v>
      </c>
    </row>
    <row r="1347" customFormat="false" ht="12.75" hidden="false" customHeight="false" outlineLevel="0" collapsed="false">
      <c r="A1347" s="0" t="n">
        <f aca="false">A1346+B$9</f>
        <v>13.2599999999998</v>
      </c>
      <c r="B1347" s="0" t="n">
        <f aca="false">B1346+C1346*B$9</f>
        <v>0</v>
      </c>
      <c r="C1347" s="0" t="n">
        <f aca="false">C1346+F1346*B$9</f>
        <v>0</v>
      </c>
      <c r="D1347" s="0" t="n">
        <f aca="false">D1346+E1347*B$9</f>
        <v>-27.5069005701559</v>
      </c>
      <c r="E1347" s="0" t="n">
        <f aca="false">E1346+G1347*B$9</f>
        <v>-2.09658141626786</v>
      </c>
      <c r="F1347" s="0" t="n">
        <v>0</v>
      </c>
      <c r="G1347" s="0" t="n">
        <f aca="false">I1347/B$4</f>
        <v>0</v>
      </c>
      <c r="H1347" s="0" t="n">
        <f aca="false">0.5*B$12*E1346*E1346*B$14*B$13</f>
        <v>0.231515999999999</v>
      </c>
      <c r="I1347" s="0" t="n">
        <f aca="false">B$10*B$4+H1347</f>
        <v>0</v>
      </c>
    </row>
    <row r="1348" customFormat="false" ht="12.75" hidden="false" customHeight="false" outlineLevel="0" collapsed="false">
      <c r="A1348" s="0" t="n">
        <f aca="false">A1347+B$9</f>
        <v>13.2699999999998</v>
      </c>
      <c r="B1348" s="0" t="n">
        <f aca="false">B1347+C1347*B$9</f>
        <v>0</v>
      </c>
      <c r="C1348" s="0" t="n">
        <f aca="false">C1347+F1347*B$9</f>
        <v>0</v>
      </c>
      <c r="D1348" s="0" t="n">
        <f aca="false">D1347+E1348*B$9</f>
        <v>-27.5278663843186</v>
      </c>
      <c r="E1348" s="0" t="n">
        <f aca="false">E1347+G1348*B$9</f>
        <v>-2.09658141626786</v>
      </c>
      <c r="F1348" s="0" t="n">
        <v>0</v>
      </c>
      <c r="G1348" s="0" t="n">
        <f aca="false">I1348/B$4</f>
        <v>0</v>
      </c>
      <c r="H1348" s="0" t="n">
        <f aca="false">0.5*B$12*E1347*E1347*B$14*B$13</f>
        <v>0.231515999999999</v>
      </c>
      <c r="I1348" s="0" t="n">
        <f aca="false">B$10*B$4+H1348</f>
        <v>0</v>
      </c>
    </row>
    <row r="1349" customFormat="false" ht="12.75" hidden="false" customHeight="false" outlineLevel="0" collapsed="false">
      <c r="A1349" s="0" t="n">
        <f aca="false">A1348+B$9</f>
        <v>13.2799999999998</v>
      </c>
      <c r="B1349" s="0" t="n">
        <f aca="false">B1348+C1348*B$9</f>
        <v>0</v>
      </c>
      <c r="C1349" s="0" t="n">
        <f aca="false">C1348+F1348*B$9</f>
        <v>0</v>
      </c>
      <c r="D1349" s="0" t="n">
        <f aca="false">D1348+E1349*B$9</f>
        <v>-27.5488321984812</v>
      </c>
      <c r="E1349" s="0" t="n">
        <f aca="false">E1348+G1349*B$9</f>
        <v>-2.09658141626786</v>
      </c>
      <c r="F1349" s="0" t="n">
        <v>0</v>
      </c>
      <c r="G1349" s="0" t="n">
        <f aca="false">I1349/B$4</f>
        <v>0</v>
      </c>
      <c r="H1349" s="0" t="n">
        <f aca="false">0.5*B$12*E1348*E1348*B$14*B$13</f>
        <v>0.231515999999999</v>
      </c>
      <c r="I1349" s="0" t="n">
        <f aca="false">B$10*B$4+H1349</f>
        <v>0</v>
      </c>
    </row>
    <row r="1350" customFormat="false" ht="12.75" hidden="false" customHeight="false" outlineLevel="0" collapsed="false">
      <c r="A1350" s="0" t="n">
        <f aca="false">A1349+B$9</f>
        <v>13.2899999999998</v>
      </c>
      <c r="B1350" s="0" t="n">
        <f aca="false">B1349+C1349*B$9</f>
        <v>0</v>
      </c>
      <c r="C1350" s="0" t="n">
        <f aca="false">C1349+F1349*B$9</f>
        <v>0</v>
      </c>
      <c r="D1350" s="0" t="n">
        <f aca="false">D1349+E1350*B$9</f>
        <v>-27.5697980126439</v>
      </c>
      <c r="E1350" s="0" t="n">
        <f aca="false">E1349+G1350*B$9</f>
        <v>-2.09658141626786</v>
      </c>
      <c r="F1350" s="0" t="n">
        <v>0</v>
      </c>
      <c r="G1350" s="0" t="n">
        <f aca="false">I1350/B$4</f>
        <v>0</v>
      </c>
      <c r="H1350" s="0" t="n">
        <f aca="false">0.5*B$12*E1349*E1349*B$14*B$13</f>
        <v>0.231515999999999</v>
      </c>
      <c r="I1350" s="0" t="n">
        <f aca="false">B$10*B$4+H1350</f>
        <v>0</v>
      </c>
    </row>
    <row r="1351" customFormat="false" ht="12.75" hidden="false" customHeight="false" outlineLevel="0" collapsed="false">
      <c r="A1351" s="0" t="n">
        <f aca="false">A1350+B$9</f>
        <v>13.2999999999998</v>
      </c>
      <c r="B1351" s="0" t="n">
        <f aca="false">B1350+C1350*B$9</f>
        <v>0</v>
      </c>
      <c r="C1351" s="0" t="n">
        <f aca="false">C1350+F1350*B$9</f>
        <v>0</v>
      </c>
      <c r="D1351" s="0" t="n">
        <f aca="false">D1350+E1351*B$9</f>
        <v>-27.5907638268066</v>
      </c>
      <c r="E1351" s="0" t="n">
        <f aca="false">E1350+G1351*B$9</f>
        <v>-2.09658141626786</v>
      </c>
      <c r="F1351" s="0" t="n">
        <v>0</v>
      </c>
      <c r="G1351" s="0" t="n">
        <f aca="false">I1351/B$4</f>
        <v>0</v>
      </c>
      <c r="H1351" s="0" t="n">
        <f aca="false">0.5*B$12*E1350*E1350*B$14*B$13</f>
        <v>0.231515999999999</v>
      </c>
      <c r="I1351" s="0" t="n">
        <f aca="false">B$10*B$4+H1351</f>
        <v>0</v>
      </c>
    </row>
    <row r="1352" customFormat="false" ht="12.75" hidden="false" customHeight="false" outlineLevel="0" collapsed="false">
      <c r="A1352" s="0" t="n">
        <f aca="false">A1351+B$9</f>
        <v>13.3099999999998</v>
      </c>
      <c r="B1352" s="0" t="n">
        <f aca="false">B1351+C1351*B$9</f>
        <v>0</v>
      </c>
      <c r="C1352" s="0" t="n">
        <f aca="false">C1351+F1351*B$9</f>
        <v>0</v>
      </c>
      <c r="D1352" s="0" t="n">
        <f aca="false">D1351+E1352*B$9</f>
        <v>-27.6117296409693</v>
      </c>
      <c r="E1352" s="0" t="n">
        <f aca="false">E1351+G1352*B$9</f>
        <v>-2.09658141626786</v>
      </c>
      <c r="F1352" s="0" t="n">
        <v>0</v>
      </c>
      <c r="G1352" s="0" t="n">
        <f aca="false">I1352/B$4</f>
        <v>0</v>
      </c>
      <c r="H1352" s="0" t="n">
        <f aca="false">0.5*B$12*E1351*E1351*B$14*B$13</f>
        <v>0.231515999999999</v>
      </c>
      <c r="I1352" s="0" t="n">
        <f aca="false">B$10*B$4+H1352</f>
        <v>0</v>
      </c>
    </row>
    <row r="1353" customFormat="false" ht="12.75" hidden="false" customHeight="false" outlineLevel="0" collapsed="false">
      <c r="A1353" s="0" t="n">
        <f aca="false">A1352+B$9</f>
        <v>13.3199999999998</v>
      </c>
      <c r="B1353" s="0" t="n">
        <f aca="false">B1352+C1352*B$9</f>
        <v>0</v>
      </c>
      <c r="C1353" s="0" t="n">
        <f aca="false">C1352+F1352*B$9</f>
        <v>0</v>
      </c>
      <c r="D1353" s="0" t="n">
        <f aca="false">D1352+E1353*B$9</f>
        <v>-27.632695455132</v>
      </c>
      <c r="E1353" s="0" t="n">
        <f aca="false">E1352+G1353*B$9</f>
        <v>-2.09658141626786</v>
      </c>
      <c r="F1353" s="0" t="n">
        <v>0</v>
      </c>
      <c r="G1353" s="0" t="n">
        <f aca="false">I1353/B$4</f>
        <v>0</v>
      </c>
      <c r="H1353" s="0" t="n">
        <f aca="false">0.5*B$12*E1352*E1352*B$14*B$13</f>
        <v>0.231515999999999</v>
      </c>
      <c r="I1353" s="0" t="n">
        <f aca="false">B$10*B$4+H1353</f>
        <v>0</v>
      </c>
    </row>
    <row r="1354" customFormat="false" ht="12.75" hidden="false" customHeight="false" outlineLevel="0" collapsed="false">
      <c r="A1354" s="0" t="n">
        <f aca="false">A1353+B$9</f>
        <v>13.3299999999998</v>
      </c>
      <c r="B1354" s="0" t="n">
        <f aca="false">B1353+C1353*B$9</f>
        <v>0</v>
      </c>
      <c r="C1354" s="0" t="n">
        <f aca="false">C1353+F1353*B$9</f>
        <v>0</v>
      </c>
      <c r="D1354" s="0" t="n">
        <f aca="false">D1353+E1354*B$9</f>
        <v>-27.6536612692946</v>
      </c>
      <c r="E1354" s="0" t="n">
        <f aca="false">E1353+G1354*B$9</f>
        <v>-2.09658141626786</v>
      </c>
      <c r="F1354" s="0" t="n">
        <v>0</v>
      </c>
      <c r="G1354" s="0" t="n">
        <f aca="false">I1354/B$4</f>
        <v>0</v>
      </c>
      <c r="H1354" s="0" t="n">
        <f aca="false">0.5*B$12*E1353*E1353*B$14*B$13</f>
        <v>0.231515999999999</v>
      </c>
      <c r="I1354" s="0" t="n">
        <f aca="false">B$10*B$4+H1354</f>
        <v>0</v>
      </c>
    </row>
    <row r="1355" customFormat="false" ht="12.75" hidden="false" customHeight="false" outlineLevel="0" collapsed="false">
      <c r="A1355" s="0" t="n">
        <f aca="false">A1354+B$9</f>
        <v>13.3399999999998</v>
      </c>
      <c r="B1355" s="0" t="n">
        <f aca="false">B1354+C1354*B$9</f>
        <v>0</v>
      </c>
      <c r="C1355" s="0" t="n">
        <f aca="false">C1354+F1354*B$9</f>
        <v>0</v>
      </c>
      <c r="D1355" s="0" t="n">
        <f aca="false">D1354+E1355*B$9</f>
        <v>-27.6746270834573</v>
      </c>
      <c r="E1355" s="0" t="n">
        <f aca="false">E1354+G1355*B$9</f>
        <v>-2.09658141626786</v>
      </c>
      <c r="F1355" s="0" t="n">
        <v>0</v>
      </c>
      <c r="G1355" s="0" t="n">
        <f aca="false">I1355/B$4</f>
        <v>0</v>
      </c>
      <c r="H1355" s="0" t="n">
        <f aca="false">0.5*B$12*E1354*E1354*B$14*B$13</f>
        <v>0.231515999999999</v>
      </c>
      <c r="I1355" s="0" t="n">
        <f aca="false">B$10*B$4+H1355</f>
        <v>0</v>
      </c>
    </row>
    <row r="1356" customFormat="false" ht="12.75" hidden="false" customHeight="false" outlineLevel="0" collapsed="false">
      <c r="A1356" s="0" t="n">
        <f aca="false">A1355+B$9</f>
        <v>13.3499999999998</v>
      </c>
      <c r="B1356" s="0" t="n">
        <f aca="false">B1355+C1355*B$9</f>
        <v>0</v>
      </c>
      <c r="C1356" s="0" t="n">
        <f aca="false">C1355+F1355*B$9</f>
        <v>0</v>
      </c>
      <c r="D1356" s="0" t="n">
        <f aca="false">D1355+E1356*B$9</f>
        <v>-27.69559289762</v>
      </c>
      <c r="E1356" s="0" t="n">
        <f aca="false">E1355+G1356*B$9</f>
        <v>-2.09658141626786</v>
      </c>
      <c r="F1356" s="0" t="n">
        <v>0</v>
      </c>
      <c r="G1356" s="0" t="n">
        <f aca="false">I1356/B$4</f>
        <v>0</v>
      </c>
      <c r="H1356" s="0" t="n">
        <f aca="false">0.5*B$12*E1355*E1355*B$14*B$13</f>
        <v>0.231515999999999</v>
      </c>
      <c r="I1356" s="0" t="n">
        <f aca="false">B$10*B$4+H1356</f>
        <v>0</v>
      </c>
    </row>
    <row r="1357" customFormat="false" ht="12.75" hidden="false" customHeight="false" outlineLevel="0" collapsed="false">
      <c r="A1357" s="0" t="n">
        <f aca="false">A1356+B$9</f>
        <v>13.3599999999998</v>
      </c>
      <c r="B1357" s="0" t="n">
        <f aca="false">B1356+C1356*B$9</f>
        <v>0</v>
      </c>
      <c r="C1357" s="0" t="n">
        <f aca="false">C1356+F1356*B$9</f>
        <v>0</v>
      </c>
      <c r="D1357" s="0" t="n">
        <f aca="false">D1356+E1357*B$9</f>
        <v>-27.7165587117827</v>
      </c>
      <c r="E1357" s="0" t="n">
        <f aca="false">E1356+G1357*B$9</f>
        <v>-2.09658141626786</v>
      </c>
      <c r="F1357" s="0" t="n">
        <v>0</v>
      </c>
      <c r="G1357" s="0" t="n">
        <f aca="false">I1357/B$4</f>
        <v>0</v>
      </c>
      <c r="H1357" s="0" t="n">
        <f aca="false">0.5*B$12*E1356*E1356*B$14*B$13</f>
        <v>0.231515999999999</v>
      </c>
      <c r="I1357" s="0" t="n">
        <f aca="false">B$10*B$4+H1357</f>
        <v>0</v>
      </c>
    </row>
    <row r="1358" customFormat="false" ht="12.75" hidden="false" customHeight="false" outlineLevel="0" collapsed="false">
      <c r="A1358" s="0" t="n">
        <f aca="false">A1357+B$9</f>
        <v>13.3699999999998</v>
      </c>
      <c r="B1358" s="0" t="n">
        <f aca="false">B1357+C1357*B$9</f>
        <v>0</v>
      </c>
      <c r="C1358" s="0" t="n">
        <f aca="false">C1357+F1357*B$9</f>
        <v>0</v>
      </c>
      <c r="D1358" s="0" t="n">
        <f aca="false">D1357+E1358*B$9</f>
        <v>-27.7375245259454</v>
      </c>
      <c r="E1358" s="0" t="n">
        <f aca="false">E1357+G1358*B$9</f>
        <v>-2.09658141626786</v>
      </c>
      <c r="F1358" s="0" t="n">
        <v>0</v>
      </c>
      <c r="G1358" s="0" t="n">
        <f aca="false">I1358/B$4</f>
        <v>0</v>
      </c>
      <c r="H1358" s="0" t="n">
        <f aca="false">0.5*B$12*E1357*E1357*B$14*B$13</f>
        <v>0.231515999999999</v>
      </c>
      <c r="I1358" s="0" t="n">
        <f aca="false">B$10*B$4+H1358</f>
        <v>0</v>
      </c>
    </row>
    <row r="1359" customFormat="false" ht="12.75" hidden="false" customHeight="false" outlineLevel="0" collapsed="false">
      <c r="A1359" s="0" t="n">
        <f aca="false">A1358+B$9</f>
        <v>13.3799999999998</v>
      </c>
      <c r="B1359" s="0" t="n">
        <f aca="false">B1358+C1358*B$9</f>
        <v>0</v>
      </c>
      <c r="C1359" s="0" t="n">
        <f aca="false">C1358+F1358*B$9</f>
        <v>0</v>
      </c>
      <c r="D1359" s="0" t="n">
        <f aca="false">D1358+E1359*B$9</f>
        <v>-27.758490340108</v>
      </c>
      <c r="E1359" s="0" t="n">
        <f aca="false">E1358+G1359*B$9</f>
        <v>-2.09658141626786</v>
      </c>
      <c r="F1359" s="0" t="n">
        <v>0</v>
      </c>
      <c r="G1359" s="0" t="n">
        <f aca="false">I1359/B$4</f>
        <v>0</v>
      </c>
      <c r="H1359" s="0" t="n">
        <f aca="false">0.5*B$12*E1358*E1358*B$14*B$13</f>
        <v>0.231515999999999</v>
      </c>
      <c r="I1359" s="0" t="n">
        <f aca="false">B$10*B$4+H1359</f>
        <v>0</v>
      </c>
    </row>
    <row r="1360" customFormat="false" ht="12.75" hidden="false" customHeight="false" outlineLevel="0" collapsed="false">
      <c r="A1360" s="0" t="n">
        <f aca="false">A1359+B$9</f>
        <v>13.3899999999998</v>
      </c>
      <c r="B1360" s="0" t="n">
        <f aca="false">B1359+C1359*B$9</f>
        <v>0</v>
      </c>
      <c r="C1360" s="0" t="n">
        <f aca="false">C1359+F1359*B$9</f>
        <v>0</v>
      </c>
      <c r="D1360" s="0" t="n">
        <f aca="false">D1359+E1360*B$9</f>
        <v>-27.7794561542707</v>
      </c>
      <c r="E1360" s="0" t="n">
        <f aca="false">E1359+G1360*B$9</f>
        <v>-2.09658141626786</v>
      </c>
      <c r="F1360" s="0" t="n">
        <v>0</v>
      </c>
      <c r="G1360" s="0" t="n">
        <f aca="false">I1360/B$4</f>
        <v>0</v>
      </c>
      <c r="H1360" s="0" t="n">
        <f aca="false">0.5*B$12*E1359*E1359*B$14*B$13</f>
        <v>0.231515999999999</v>
      </c>
      <c r="I1360" s="0" t="n">
        <f aca="false">B$10*B$4+H1360</f>
        <v>0</v>
      </c>
    </row>
    <row r="1361" customFormat="false" ht="12.75" hidden="false" customHeight="false" outlineLevel="0" collapsed="false">
      <c r="A1361" s="0" t="n">
        <f aca="false">A1360+B$9</f>
        <v>13.3999999999998</v>
      </c>
      <c r="B1361" s="0" t="n">
        <f aca="false">B1360+C1360*B$9</f>
        <v>0</v>
      </c>
      <c r="C1361" s="0" t="n">
        <f aca="false">C1360+F1360*B$9</f>
        <v>0</v>
      </c>
      <c r="D1361" s="0" t="n">
        <f aca="false">D1360+E1361*B$9</f>
        <v>-27.8004219684334</v>
      </c>
      <c r="E1361" s="0" t="n">
        <f aca="false">E1360+G1361*B$9</f>
        <v>-2.09658141626786</v>
      </c>
      <c r="F1361" s="0" t="n">
        <v>0</v>
      </c>
      <c r="G1361" s="0" t="n">
        <f aca="false">I1361/B$4</f>
        <v>0</v>
      </c>
      <c r="H1361" s="0" t="n">
        <f aca="false">0.5*B$12*E1360*E1360*B$14*B$13</f>
        <v>0.231515999999999</v>
      </c>
      <c r="I1361" s="0" t="n">
        <f aca="false">B$10*B$4+H1361</f>
        <v>0</v>
      </c>
    </row>
    <row r="1362" customFormat="false" ht="12.75" hidden="false" customHeight="false" outlineLevel="0" collapsed="false">
      <c r="A1362" s="0" t="n">
        <f aca="false">A1361+B$9</f>
        <v>13.4099999999998</v>
      </c>
      <c r="B1362" s="0" t="n">
        <f aca="false">B1361+C1361*B$9</f>
        <v>0</v>
      </c>
      <c r="C1362" s="0" t="n">
        <f aca="false">C1361+F1361*B$9</f>
        <v>0</v>
      </c>
      <c r="D1362" s="0" t="n">
        <f aca="false">D1361+E1362*B$9</f>
        <v>-27.8213877825961</v>
      </c>
      <c r="E1362" s="0" t="n">
        <f aca="false">E1361+G1362*B$9</f>
        <v>-2.09658141626786</v>
      </c>
      <c r="F1362" s="0" t="n">
        <v>0</v>
      </c>
      <c r="G1362" s="0" t="n">
        <f aca="false">I1362/B$4</f>
        <v>0</v>
      </c>
      <c r="H1362" s="0" t="n">
        <f aca="false">0.5*B$12*E1361*E1361*B$14*B$13</f>
        <v>0.231515999999999</v>
      </c>
      <c r="I1362" s="0" t="n">
        <f aca="false">B$10*B$4+H1362</f>
        <v>0</v>
      </c>
    </row>
    <row r="1363" customFormat="false" ht="12.75" hidden="false" customHeight="false" outlineLevel="0" collapsed="false">
      <c r="A1363" s="0" t="n">
        <f aca="false">A1362+B$9</f>
        <v>13.4199999999998</v>
      </c>
      <c r="B1363" s="0" t="n">
        <f aca="false">B1362+C1362*B$9</f>
        <v>0</v>
      </c>
      <c r="C1363" s="0" t="n">
        <f aca="false">C1362+F1362*B$9</f>
        <v>0</v>
      </c>
      <c r="D1363" s="0" t="n">
        <f aca="false">D1362+E1363*B$9</f>
        <v>-27.8423535967588</v>
      </c>
      <c r="E1363" s="0" t="n">
        <f aca="false">E1362+G1363*B$9</f>
        <v>-2.09658141626786</v>
      </c>
      <c r="F1363" s="0" t="n">
        <v>0</v>
      </c>
      <c r="G1363" s="0" t="n">
        <f aca="false">I1363/B$4</f>
        <v>0</v>
      </c>
      <c r="H1363" s="0" t="n">
        <f aca="false">0.5*B$12*E1362*E1362*B$14*B$13</f>
        <v>0.231515999999999</v>
      </c>
      <c r="I1363" s="0" t="n">
        <f aca="false">B$10*B$4+H1363</f>
        <v>0</v>
      </c>
    </row>
    <row r="1364" customFormat="false" ht="12.75" hidden="false" customHeight="false" outlineLevel="0" collapsed="false">
      <c r="A1364" s="0" t="n">
        <f aca="false">A1363+B$9</f>
        <v>13.4299999999998</v>
      </c>
      <c r="B1364" s="0" t="n">
        <f aca="false">B1363+C1363*B$9</f>
        <v>0</v>
      </c>
      <c r="C1364" s="0" t="n">
        <f aca="false">C1363+F1363*B$9</f>
        <v>0</v>
      </c>
      <c r="D1364" s="0" t="n">
        <f aca="false">D1363+E1364*B$9</f>
        <v>-27.8633194109214</v>
      </c>
      <c r="E1364" s="0" t="n">
        <f aca="false">E1363+G1364*B$9</f>
        <v>-2.09658141626786</v>
      </c>
      <c r="F1364" s="0" t="n">
        <v>0</v>
      </c>
      <c r="G1364" s="0" t="n">
        <f aca="false">I1364/B$4</f>
        <v>0</v>
      </c>
      <c r="H1364" s="0" t="n">
        <f aca="false">0.5*B$12*E1363*E1363*B$14*B$13</f>
        <v>0.231515999999999</v>
      </c>
      <c r="I1364" s="0" t="n">
        <f aca="false">B$10*B$4+H1364</f>
        <v>0</v>
      </c>
    </row>
    <row r="1365" customFormat="false" ht="12.75" hidden="false" customHeight="false" outlineLevel="0" collapsed="false">
      <c r="A1365" s="0" t="n">
        <f aca="false">A1364+B$9</f>
        <v>13.4399999999998</v>
      </c>
      <c r="B1365" s="0" t="n">
        <f aca="false">B1364+C1364*B$9</f>
        <v>0</v>
      </c>
      <c r="C1365" s="0" t="n">
        <f aca="false">C1364+F1364*B$9</f>
        <v>0</v>
      </c>
      <c r="D1365" s="0" t="n">
        <f aca="false">D1364+E1365*B$9</f>
        <v>-27.8842852250841</v>
      </c>
      <c r="E1365" s="0" t="n">
        <f aca="false">E1364+G1365*B$9</f>
        <v>-2.09658141626786</v>
      </c>
      <c r="F1365" s="0" t="n">
        <v>0</v>
      </c>
      <c r="G1365" s="0" t="n">
        <f aca="false">I1365/B$4</f>
        <v>0</v>
      </c>
      <c r="H1365" s="0" t="n">
        <f aca="false">0.5*B$12*E1364*E1364*B$14*B$13</f>
        <v>0.231515999999999</v>
      </c>
      <c r="I1365" s="0" t="n">
        <f aca="false">B$10*B$4+H1365</f>
        <v>0</v>
      </c>
    </row>
    <row r="1366" customFormat="false" ht="12.75" hidden="false" customHeight="false" outlineLevel="0" collapsed="false">
      <c r="A1366" s="0" t="n">
        <f aca="false">A1365+B$9</f>
        <v>13.4499999999998</v>
      </c>
      <c r="B1366" s="0" t="n">
        <f aca="false">B1365+C1365*B$9</f>
        <v>0</v>
      </c>
      <c r="C1366" s="0" t="n">
        <f aca="false">C1365+F1365*B$9</f>
        <v>0</v>
      </c>
      <c r="D1366" s="0" t="n">
        <f aca="false">D1365+E1366*B$9</f>
        <v>-27.9052510392468</v>
      </c>
      <c r="E1366" s="0" t="n">
        <f aca="false">E1365+G1366*B$9</f>
        <v>-2.09658141626786</v>
      </c>
      <c r="F1366" s="0" t="n">
        <v>0</v>
      </c>
      <c r="G1366" s="0" t="n">
        <f aca="false">I1366/B$4</f>
        <v>0</v>
      </c>
      <c r="H1366" s="0" t="n">
        <f aca="false">0.5*B$12*E1365*E1365*B$14*B$13</f>
        <v>0.231515999999999</v>
      </c>
      <c r="I1366" s="0" t="n">
        <f aca="false">B$10*B$4+H1366</f>
        <v>0</v>
      </c>
    </row>
    <row r="1367" customFormat="false" ht="12.75" hidden="false" customHeight="false" outlineLevel="0" collapsed="false">
      <c r="A1367" s="0" t="n">
        <f aca="false">A1366+B$9</f>
        <v>13.4599999999998</v>
      </c>
      <c r="B1367" s="0" t="n">
        <f aca="false">B1366+C1366*B$9</f>
        <v>0</v>
      </c>
      <c r="C1367" s="0" t="n">
        <f aca="false">C1366+F1366*B$9</f>
        <v>0</v>
      </c>
      <c r="D1367" s="0" t="n">
        <f aca="false">D1366+E1367*B$9</f>
        <v>-27.9262168534095</v>
      </c>
      <c r="E1367" s="0" t="n">
        <f aca="false">E1366+G1367*B$9</f>
        <v>-2.09658141626786</v>
      </c>
      <c r="F1367" s="0" t="n">
        <v>0</v>
      </c>
      <c r="G1367" s="0" t="n">
        <f aca="false">I1367/B$4</f>
        <v>0</v>
      </c>
      <c r="H1367" s="0" t="n">
        <f aca="false">0.5*B$12*E1366*E1366*B$14*B$13</f>
        <v>0.231515999999999</v>
      </c>
      <c r="I1367" s="0" t="n">
        <f aca="false">B$10*B$4+H1367</f>
        <v>0</v>
      </c>
    </row>
    <row r="1368" customFormat="false" ht="12.75" hidden="false" customHeight="false" outlineLevel="0" collapsed="false">
      <c r="A1368" s="0" t="n">
        <f aca="false">A1367+B$9</f>
        <v>13.4699999999998</v>
      </c>
      <c r="B1368" s="0" t="n">
        <f aca="false">B1367+C1367*B$9</f>
        <v>0</v>
      </c>
      <c r="C1368" s="0" t="n">
        <f aca="false">C1367+F1367*B$9</f>
        <v>0</v>
      </c>
      <c r="D1368" s="0" t="n">
        <f aca="false">D1367+E1368*B$9</f>
        <v>-27.9471826675721</v>
      </c>
      <c r="E1368" s="0" t="n">
        <f aca="false">E1367+G1368*B$9</f>
        <v>-2.09658141626786</v>
      </c>
      <c r="F1368" s="0" t="n">
        <v>0</v>
      </c>
      <c r="G1368" s="0" t="n">
        <f aca="false">I1368/B$4</f>
        <v>0</v>
      </c>
      <c r="H1368" s="0" t="n">
        <f aca="false">0.5*B$12*E1367*E1367*B$14*B$13</f>
        <v>0.231515999999999</v>
      </c>
      <c r="I1368" s="0" t="n">
        <f aca="false">B$10*B$4+H1368</f>
        <v>0</v>
      </c>
    </row>
    <row r="1369" customFormat="false" ht="12.75" hidden="false" customHeight="false" outlineLevel="0" collapsed="false">
      <c r="A1369" s="0" t="n">
        <f aca="false">A1368+B$9</f>
        <v>13.4799999999998</v>
      </c>
      <c r="B1369" s="0" t="n">
        <f aca="false">B1368+C1368*B$9</f>
        <v>0</v>
      </c>
      <c r="C1369" s="0" t="n">
        <f aca="false">C1368+F1368*B$9</f>
        <v>0</v>
      </c>
      <c r="D1369" s="0" t="n">
        <f aca="false">D1368+E1369*B$9</f>
        <v>-27.9681484817348</v>
      </c>
      <c r="E1369" s="0" t="n">
        <f aca="false">E1368+G1369*B$9</f>
        <v>-2.09658141626786</v>
      </c>
      <c r="F1369" s="0" t="n">
        <v>0</v>
      </c>
      <c r="G1369" s="0" t="n">
        <f aca="false">I1369/B$4</f>
        <v>0</v>
      </c>
      <c r="H1369" s="0" t="n">
        <f aca="false">0.5*B$12*E1368*E1368*B$14*B$13</f>
        <v>0.231515999999999</v>
      </c>
      <c r="I1369" s="0" t="n">
        <f aca="false">B$10*B$4+H1369</f>
        <v>0</v>
      </c>
    </row>
    <row r="1370" customFormat="false" ht="12.75" hidden="false" customHeight="false" outlineLevel="0" collapsed="false">
      <c r="A1370" s="0" t="n">
        <f aca="false">A1369+B$9</f>
        <v>13.4899999999998</v>
      </c>
      <c r="B1370" s="0" t="n">
        <f aca="false">B1369+C1369*B$9</f>
        <v>0</v>
      </c>
      <c r="C1370" s="0" t="n">
        <f aca="false">C1369+F1369*B$9</f>
        <v>0</v>
      </c>
      <c r="D1370" s="0" t="n">
        <f aca="false">D1369+E1370*B$9</f>
        <v>-27.9891142958975</v>
      </c>
      <c r="E1370" s="0" t="n">
        <f aca="false">E1369+G1370*B$9</f>
        <v>-2.09658141626786</v>
      </c>
      <c r="F1370" s="0" t="n">
        <v>0</v>
      </c>
      <c r="G1370" s="0" t="n">
        <f aca="false">I1370/B$4</f>
        <v>0</v>
      </c>
      <c r="H1370" s="0" t="n">
        <f aca="false">0.5*B$12*E1369*E1369*B$14*B$13</f>
        <v>0.231515999999999</v>
      </c>
      <c r="I1370" s="0" t="n">
        <f aca="false">B$10*B$4+H1370</f>
        <v>0</v>
      </c>
    </row>
    <row r="1371" customFormat="false" ht="12.75" hidden="false" customHeight="false" outlineLevel="0" collapsed="false">
      <c r="A1371" s="0" t="n">
        <f aca="false">A1370+B$9</f>
        <v>13.4999999999998</v>
      </c>
      <c r="B1371" s="0" t="n">
        <f aca="false">B1370+C1370*B$9</f>
        <v>0</v>
      </c>
      <c r="C1371" s="0" t="n">
        <f aca="false">C1370+F1370*B$9</f>
        <v>0</v>
      </c>
      <c r="D1371" s="0" t="n">
        <f aca="false">D1370+E1371*B$9</f>
        <v>-28.0100801100602</v>
      </c>
      <c r="E1371" s="0" t="n">
        <f aca="false">E1370+G1371*B$9</f>
        <v>-2.09658141626786</v>
      </c>
      <c r="F1371" s="0" t="n">
        <v>0</v>
      </c>
      <c r="G1371" s="0" t="n">
        <f aca="false">I1371/B$4</f>
        <v>0</v>
      </c>
      <c r="H1371" s="0" t="n">
        <f aca="false">0.5*B$12*E1370*E1370*B$14*B$13</f>
        <v>0.231515999999999</v>
      </c>
      <c r="I1371" s="0" t="n">
        <f aca="false">B$10*B$4+H1371</f>
        <v>0</v>
      </c>
    </row>
    <row r="1372" customFormat="false" ht="12.75" hidden="false" customHeight="false" outlineLevel="0" collapsed="false">
      <c r="A1372" s="0" t="n">
        <f aca="false">A1371+B$9</f>
        <v>13.5099999999998</v>
      </c>
      <c r="B1372" s="0" t="n">
        <f aca="false">B1371+C1371*B$9</f>
        <v>0</v>
      </c>
      <c r="C1372" s="0" t="n">
        <f aca="false">C1371+F1371*B$9</f>
        <v>0</v>
      </c>
      <c r="D1372" s="0" t="n">
        <f aca="false">D1371+E1372*B$9</f>
        <v>-28.0310459242229</v>
      </c>
      <c r="E1372" s="0" t="n">
        <f aca="false">E1371+G1372*B$9</f>
        <v>-2.09658141626786</v>
      </c>
      <c r="F1372" s="0" t="n">
        <v>0</v>
      </c>
      <c r="G1372" s="0" t="n">
        <f aca="false">I1372/B$4</f>
        <v>0</v>
      </c>
      <c r="H1372" s="0" t="n">
        <f aca="false">0.5*B$12*E1371*E1371*B$14*B$13</f>
        <v>0.231515999999999</v>
      </c>
      <c r="I1372" s="0" t="n">
        <f aca="false">B$10*B$4+H1372</f>
        <v>0</v>
      </c>
    </row>
    <row r="1373" customFormat="false" ht="12.75" hidden="false" customHeight="false" outlineLevel="0" collapsed="false">
      <c r="A1373" s="0" t="n">
        <f aca="false">A1372+B$9</f>
        <v>13.5199999999998</v>
      </c>
      <c r="B1373" s="0" t="n">
        <f aca="false">B1372+C1372*B$9</f>
        <v>0</v>
      </c>
      <c r="C1373" s="0" t="n">
        <f aca="false">C1372+F1372*B$9</f>
        <v>0</v>
      </c>
      <c r="D1373" s="0" t="n">
        <f aca="false">D1372+E1373*B$9</f>
        <v>-28.0520117383855</v>
      </c>
      <c r="E1373" s="0" t="n">
        <f aca="false">E1372+G1373*B$9</f>
        <v>-2.09658141626786</v>
      </c>
      <c r="F1373" s="0" t="n">
        <v>0</v>
      </c>
      <c r="G1373" s="0" t="n">
        <f aca="false">I1373/B$4</f>
        <v>0</v>
      </c>
      <c r="H1373" s="0" t="n">
        <f aca="false">0.5*B$12*E1372*E1372*B$14*B$13</f>
        <v>0.231515999999999</v>
      </c>
      <c r="I1373" s="0" t="n">
        <f aca="false">B$10*B$4+H1373</f>
        <v>0</v>
      </c>
    </row>
    <row r="1374" customFormat="false" ht="12.75" hidden="false" customHeight="false" outlineLevel="0" collapsed="false">
      <c r="A1374" s="0" t="n">
        <f aca="false">A1373+B$9</f>
        <v>13.5299999999998</v>
      </c>
      <c r="B1374" s="0" t="n">
        <f aca="false">B1373+C1373*B$9</f>
        <v>0</v>
      </c>
      <c r="C1374" s="0" t="n">
        <f aca="false">C1373+F1373*B$9</f>
        <v>0</v>
      </c>
      <c r="D1374" s="0" t="n">
        <f aca="false">D1373+E1374*B$9</f>
        <v>-28.0729775525482</v>
      </c>
      <c r="E1374" s="0" t="n">
        <f aca="false">E1373+G1374*B$9</f>
        <v>-2.09658141626786</v>
      </c>
      <c r="F1374" s="0" t="n">
        <v>0</v>
      </c>
      <c r="G1374" s="0" t="n">
        <f aca="false">I1374/B$4</f>
        <v>0</v>
      </c>
      <c r="H1374" s="0" t="n">
        <f aca="false">0.5*B$12*E1373*E1373*B$14*B$13</f>
        <v>0.231515999999999</v>
      </c>
      <c r="I1374" s="0" t="n">
        <f aca="false">B$10*B$4+H1374</f>
        <v>0</v>
      </c>
    </row>
    <row r="1375" customFormat="false" ht="12.75" hidden="false" customHeight="false" outlineLevel="0" collapsed="false">
      <c r="A1375" s="0" t="n">
        <f aca="false">A1374+B$9</f>
        <v>13.5399999999998</v>
      </c>
      <c r="B1375" s="0" t="n">
        <f aca="false">B1374+C1374*B$9</f>
        <v>0</v>
      </c>
      <c r="C1375" s="0" t="n">
        <f aca="false">C1374+F1374*B$9</f>
        <v>0</v>
      </c>
      <c r="D1375" s="0" t="n">
        <f aca="false">D1374+E1375*B$9</f>
        <v>-28.0939433667109</v>
      </c>
      <c r="E1375" s="0" t="n">
        <f aca="false">E1374+G1375*B$9</f>
        <v>-2.09658141626786</v>
      </c>
      <c r="F1375" s="0" t="n">
        <v>0</v>
      </c>
      <c r="G1375" s="0" t="n">
        <f aca="false">I1375/B$4</f>
        <v>0</v>
      </c>
      <c r="H1375" s="0" t="n">
        <f aca="false">0.5*B$12*E1374*E1374*B$14*B$13</f>
        <v>0.231515999999999</v>
      </c>
      <c r="I1375" s="0" t="n">
        <f aca="false">B$10*B$4+H1375</f>
        <v>0</v>
      </c>
    </row>
    <row r="1376" customFormat="false" ht="12.75" hidden="false" customHeight="false" outlineLevel="0" collapsed="false">
      <c r="A1376" s="0" t="n">
        <f aca="false">A1375+B$9</f>
        <v>13.5499999999998</v>
      </c>
      <c r="B1376" s="0" t="n">
        <f aca="false">B1375+C1375*B$9</f>
        <v>0</v>
      </c>
      <c r="C1376" s="0" t="n">
        <f aca="false">C1375+F1375*B$9</f>
        <v>0</v>
      </c>
      <c r="D1376" s="0" t="n">
        <f aca="false">D1375+E1376*B$9</f>
        <v>-28.1149091808736</v>
      </c>
      <c r="E1376" s="0" t="n">
        <f aca="false">E1375+G1376*B$9</f>
        <v>-2.09658141626786</v>
      </c>
      <c r="F1376" s="0" t="n">
        <v>0</v>
      </c>
      <c r="G1376" s="0" t="n">
        <f aca="false">I1376/B$4</f>
        <v>0</v>
      </c>
      <c r="H1376" s="0" t="n">
        <f aca="false">0.5*B$12*E1375*E1375*B$14*B$13</f>
        <v>0.231515999999999</v>
      </c>
      <c r="I1376" s="0" t="n">
        <f aca="false">B$10*B$4+H1376</f>
        <v>0</v>
      </c>
    </row>
    <row r="1377" customFormat="false" ht="12.75" hidden="false" customHeight="false" outlineLevel="0" collapsed="false">
      <c r="A1377" s="0" t="n">
        <f aca="false">A1376+B$9</f>
        <v>13.5599999999998</v>
      </c>
      <c r="B1377" s="0" t="n">
        <f aca="false">B1376+C1376*B$9</f>
        <v>0</v>
      </c>
      <c r="C1377" s="0" t="n">
        <f aca="false">C1376+F1376*B$9</f>
        <v>0</v>
      </c>
      <c r="D1377" s="0" t="n">
        <f aca="false">D1376+E1377*B$9</f>
        <v>-28.1358749950363</v>
      </c>
      <c r="E1377" s="0" t="n">
        <f aca="false">E1376+G1377*B$9</f>
        <v>-2.09658141626786</v>
      </c>
      <c r="F1377" s="0" t="n">
        <v>0</v>
      </c>
      <c r="G1377" s="0" t="n">
        <f aca="false">I1377/B$4</f>
        <v>0</v>
      </c>
      <c r="H1377" s="0" t="n">
        <f aca="false">0.5*B$12*E1376*E1376*B$14*B$13</f>
        <v>0.231515999999999</v>
      </c>
      <c r="I1377" s="0" t="n">
        <f aca="false">B$10*B$4+H1377</f>
        <v>0</v>
      </c>
    </row>
    <row r="1378" customFormat="false" ht="12.75" hidden="false" customHeight="false" outlineLevel="0" collapsed="false">
      <c r="A1378" s="0" t="n">
        <f aca="false">A1377+B$9</f>
        <v>13.5699999999998</v>
      </c>
      <c r="B1378" s="0" t="n">
        <f aca="false">B1377+C1377*B$9</f>
        <v>0</v>
      </c>
      <c r="C1378" s="0" t="n">
        <f aca="false">C1377+F1377*B$9</f>
        <v>0</v>
      </c>
      <c r="D1378" s="0" t="n">
        <f aca="false">D1377+E1378*B$9</f>
        <v>-28.1568408091989</v>
      </c>
      <c r="E1378" s="0" t="n">
        <f aca="false">E1377+G1378*B$9</f>
        <v>-2.09658141626786</v>
      </c>
      <c r="F1378" s="0" t="n">
        <v>0</v>
      </c>
      <c r="G1378" s="0" t="n">
        <f aca="false">I1378/B$4</f>
        <v>0</v>
      </c>
      <c r="H1378" s="0" t="n">
        <f aca="false">0.5*B$12*E1377*E1377*B$14*B$13</f>
        <v>0.231515999999999</v>
      </c>
      <c r="I1378" s="0" t="n">
        <f aca="false">B$10*B$4+H1378</f>
        <v>0</v>
      </c>
    </row>
    <row r="1379" customFormat="false" ht="12.75" hidden="false" customHeight="false" outlineLevel="0" collapsed="false">
      <c r="A1379" s="0" t="n">
        <f aca="false">A1378+B$9</f>
        <v>13.5799999999998</v>
      </c>
      <c r="B1379" s="0" t="n">
        <f aca="false">B1378+C1378*B$9</f>
        <v>0</v>
      </c>
      <c r="C1379" s="0" t="n">
        <f aca="false">C1378+F1378*B$9</f>
        <v>0</v>
      </c>
      <c r="D1379" s="0" t="n">
        <f aca="false">D1378+E1379*B$9</f>
        <v>-28.1778066233616</v>
      </c>
      <c r="E1379" s="0" t="n">
        <f aca="false">E1378+G1379*B$9</f>
        <v>-2.09658141626786</v>
      </c>
      <c r="F1379" s="0" t="n">
        <v>0</v>
      </c>
      <c r="G1379" s="0" t="n">
        <f aca="false">I1379/B$4</f>
        <v>0</v>
      </c>
      <c r="H1379" s="0" t="n">
        <f aca="false">0.5*B$12*E1378*E1378*B$14*B$13</f>
        <v>0.231515999999999</v>
      </c>
      <c r="I1379" s="0" t="n">
        <f aca="false">B$10*B$4+H1379</f>
        <v>0</v>
      </c>
    </row>
    <row r="1380" customFormat="false" ht="12.75" hidden="false" customHeight="false" outlineLevel="0" collapsed="false">
      <c r="A1380" s="0" t="n">
        <f aca="false">A1379+B$9</f>
        <v>13.5899999999998</v>
      </c>
      <c r="B1380" s="0" t="n">
        <f aca="false">B1379+C1379*B$9</f>
        <v>0</v>
      </c>
      <c r="C1380" s="0" t="n">
        <f aca="false">C1379+F1379*B$9</f>
        <v>0</v>
      </c>
      <c r="D1380" s="0" t="n">
        <f aca="false">D1379+E1380*B$9</f>
        <v>-28.1987724375243</v>
      </c>
      <c r="E1380" s="0" t="n">
        <f aca="false">E1379+G1380*B$9</f>
        <v>-2.09658141626786</v>
      </c>
      <c r="F1380" s="0" t="n">
        <v>0</v>
      </c>
      <c r="G1380" s="0" t="n">
        <f aca="false">I1380/B$4</f>
        <v>0</v>
      </c>
      <c r="H1380" s="0" t="n">
        <f aca="false">0.5*B$12*E1379*E1379*B$14*B$13</f>
        <v>0.231515999999999</v>
      </c>
      <c r="I1380" s="0" t="n">
        <f aca="false">B$10*B$4+H1380</f>
        <v>0</v>
      </c>
    </row>
    <row r="1381" customFormat="false" ht="12.75" hidden="false" customHeight="false" outlineLevel="0" collapsed="false">
      <c r="A1381" s="0" t="n">
        <f aca="false">A1380+B$9</f>
        <v>13.5999999999998</v>
      </c>
      <c r="B1381" s="0" t="n">
        <f aca="false">B1380+C1380*B$9</f>
        <v>0</v>
      </c>
      <c r="C1381" s="0" t="n">
        <f aca="false">C1380+F1380*B$9</f>
        <v>0</v>
      </c>
      <c r="D1381" s="0" t="n">
        <f aca="false">D1380+E1381*B$9</f>
        <v>-28.219738251687</v>
      </c>
      <c r="E1381" s="0" t="n">
        <f aca="false">E1380+G1381*B$9</f>
        <v>-2.09658141626786</v>
      </c>
      <c r="F1381" s="0" t="n">
        <v>0</v>
      </c>
      <c r="G1381" s="0" t="n">
        <f aca="false">I1381/B$4</f>
        <v>0</v>
      </c>
      <c r="H1381" s="0" t="n">
        <f aca="false">0.5*B$12*E1380*E1380*B$14*B$13</f>
        <v>0.231515999999999</v>
      </c>
      <c r="I1381" s="0" t="n">
        <f aca="false">B$10*B$4+H1381</f>
        <v>0</v>
      </c>
    </row>
    <row r="1382" customFormat="false" ht="12.75" hidden="false" customHeight="false" outlineLevel="0" collapsed="false">
      <c r="A1382" s="0" t="n">
        <f aca="false">A1381+B$9</f>
        <v>13.6099999999998</v>
      </c>
      <c r="B1382" s="0" t="n">
        <f aca="false">B1381+C1381*B$9</f>
        <v>0</v>
      </c>
      <c r="C1382" s="0" t="n">
        <f aca="false">C1381+F1381*B$9</f>
        <v>0</v>
      </c>
      <c r="D1382" s="0" t="n">
        <f aca="false">D1381+E1382*B$9</f>
        <v>-28.2407040658497</v>
      </c>
      <c r="E1382" s="0" t="n">
        <f aca="false">E1381+G1382*B$9</f>
        <v>-2.09658141626786</v>
      </c>
      <c r="F1382" s="0" t="n">
        <v>0</v>
      </c>
      <c r="G1382" s="0" t="n">
        <f aca="false">I1382/B$4</f>
        <v>0</v>
      </c>
      <c r="H1382" s="0" t="n">
        <f aca="false">0.5*B$12*E1381*E1381*B$14*B$13</f>
        <v>0.231515999999999</v>
      </c>
      <c r="I1382" s="0" t="n">
        <f aca="false">B$10*B$4+H1382</f>
        <v>0</v>
      </c>
    </row>
    <row r="1383" customFormat="false" ht="12.75" hidden="false" customHeight="false" outlineLevel="0" collapsed="false">
      <c r="A1383" s="0" t="n">
        <f aca="false">A1382+B$9</f>
        <v>13.6199999999998</v>
      </c>
      <c r="B1383" s="0" t="n">
        <f aca="false">B1382+C1382*B$9</f>
        <v>0</v>
      </c>
      <c r="C1383" s="0" t="n">
        <f aca="false">C1382+F1382*B$9</f>
        <v>0</v>
      </c>
      <c r="D1383" s="0" t="n">
        <f aca="false">D1382+E1383*B$9</f>
        <v>-28.2616698800123</v>
      </c>
      <c r="E1383" s="0" t="n">
        <f aca="false">E1382+G1383*B$9</f>
        <v>-2.09658141626786</v>
      </c>
      <c r="F1383" s="0" t="n">
        <v>0</v>
      </c>
      <c r="G1383" s="0" t="n">
        <f aca="false">I1383/B$4</f>
        <v>0</v>
      </c>
      <c r="H1383" s="0" t="n">
        <f aca="false">0.5*B$12*E1382*E1382*B$14*B$13</f>
        <v>0.231515999999999</v>
      </c>
      <c r="I1383" s="0" t="n">
        <f aca="false">B$10*B$4+H1383</f>
        <v>0</v>
      </c>
    </row>
    <row r="1384" customFormat="false" ht="12.75" hidden="false" customHeight="false" outlineLevel="0" collapsed="false">
      <c r="A1384" s="0" t="n">
        <f aca="false">A1383+B$9</f>
        <v>13.6299999999998</v>
      </c>
      <c r="B1384" s="0" t="n">
        <f aca="false">B1383+C1383*B$9</f>
        <v>0</v>
      </c>
      <c r="C1384" s="0" t="n">
        <f aca="false">C1383+F1383*B$9</f>
        <v>0</v>
      </c>
      <c r="D1384" s="0" t="n">
        <f aca="false">D1383+E1384*B$9</f>
        <v>-28.282635694175</v>
      </c>
      <c r="E1384" s="0" t="n">
        <f aca="false">E1383+G1384*B$9</f>
        <v>-2.09658141626786</v>
      </c>
      <c r="F1384" s="0" t="n">
        <v>0</v>
      </c>
      <c r="G1384" s="0" t="n">
        <f aca="false">I1384/B$4</f>
        <v>0</v>
      </c>
      <c r="H1384" s="0" t="n">
        <f aca="false">0.5*B$12*E1383*E1383*B$14*B$13</f>
        <v>0.231515999999999</v>
      </c>
      <c r="I1384" s="0" t="n">
        <f aca="false">B$10*B$4+H1384</f>
        <v>0</v>
      </c>
    </row>
    <row r="1385" customFormat="false" ht="12.75" hidden="false" customHeight="false" outlineLevel="0" collapsed="false">
      <c r="A1385" s="0" t="n">
        <f aca="false">A1384+B$9</f>
        <v>13.6399999999998</v>
      </c>
      <c r="B1385" s="0" t="n">
        <f aca="false">B1384+C1384*B$9</f>
        <v>0</v>
      </c>
      <c r="C1385" s="0" t="n">
        <f aca="false">C1384+F1384*B$9</f>
        <v>0</v>
      </c>
      <c r="D1385" s="0" t="n">
        <f aca="false">D1384+E1385*B$9</f>
        <v>-28.3036015083377</v>
      </c>
      <c r="E1385" s="0" t="n">
        <f aca="false">E1384+G1385*B$9</f>
        <v>-2.09658141626786</v>
      </c>
      <c r="F1385" s="0" t="n">
        <v>0</v>
      </c>
      <c r="G1385" s="0" t="n">
        <f aca="false">I1385/B$4</f>
        <v>0</v>
      </c>
      <c r="H1385" s="0" t="n">
        <f aca="false">0.5*B$12*E1384*E1384*B$14*B$13</f>
        <v>0.231515999999999</v>
      </c>
      <c r="I1385" s="0" t="n">
        <f aca="false">B$10*B$4+H1385</f>
        <v>0</v>
      </c>
    </row>
    <row r="1386" customFormat="false" ht="12.75" hidden="false" customHeight="false" outlineLevel="0" collapsed="false">
      <c r="A1386" s="0" t="n">
        <f aca="false">A1385+B$9</f>
        <v>13.6499999999998</v>
      </c>
      <c r="B1386" s="0" t="n">
        <f aca="false">B1385+C1385*B$9</f>
        <v>0</v>
      </c>
      <c r="C1386" s="0" t="n">
        <f aca="false">C1385+F1385*B$9</f>
        <v>0</v>
      </c>
      <c r="D1386" s="0" t="n">
        <f aca="false">D1385+E1386*B$9</f>
        <v>-28.3245673225004</v>
      </c>
      <c r="E1386" s="0" t="n">
        <f aca="false">E1385+G1386*B$9</f>
        <v>-2.09658141626786</v>
      </c>
      <c r="F1386" s="0" t="n">
        <v>0</v>
      </c>
      <c r="G1386" s="0" t="n">
        <f aca="false">I1386/B$4</f>
        <v>0</v>
      </c>
      <c r="H1386" s="0" t="n">
        <f aca="false">0.5*B$12*E1385*E1385*B$14*B$13</f>
        <v>0.231515999999999</v>
      </c>
      <c r="I1386" s="0" t="n">
        <f aca="false">B$10*B$4+H1386</f>
        <v>0</v>
      </c>
    </row>
    <row r="1387" customFormat="false" ht="12.75" hidden="false" customHeight="false" outlineLevel="0" collapsed="false">
      <c r="A1387" s="0" t="n">
        <f aca="false">A1386+B$9</f>
        <v>13.6599999999998</v>
      </c>
      <c r="B1387" s="0" t="n">
        <f aca="false">B1386+C1386*B$9</f>
        <v>0</v>
      </c>
      <c r="C1387" s="0" t="n">
        <f aca="false">C1386+F1386*B$9</f>
        <v>0</v>
      </c>
      <c r="D1387" s="0" t="n">
        <f aca="false">D1386+E1387*B$9</f>
        <v>-28.345533136663</v>
      </c>
      <c r="E1387" s="0" t="n">
        <f aca="false">E1386+G1387*B$9</f>
        <v>-2.09658141626786</v>
      </c>
      <c r="F1387" s="0" t="n">
        <v>0</v>
      </c>
      <c r="G1387" s="0" t="n">
        <f aca="false">I1387/B$4</f>
        <v>0</v>
      </c>
      <c r="H1387" s="0" t="n">
        <f aca="false">0.5*B$12*E1386*E1386*B$14*B$13</f>
        <v>0.231515999999999</v>
      </c>
      <c r="I1387" s="0" t="n">
        <f aca="false">B$10*B$4+H1387</f>
        <v>0</v>
      </c>
    </row>
    <row r="1388" customFormat="false" ht="12.75" hidden="false" customHeight="false" outlineLevel="0" collapsed="false">
      <c r="A1388" s="0" t="n">
        <f aca="false">A1387+B$9</f>
        <v>13.6699999999998</v>
      </c>
      <c r="B1388" s="0" t="n">
        <f aca="false">B1387+C1387*B$9</f>
        <v>0</v>
      </c>
      <c r="C1388" s="0" t="n">
        <f aca="false">C1387+F1387*B$9</f>
        <v>0</v>
      </c>
      <c r="D1388" s="0" t="n">
        <f aca="false">D1387+E1388*B$9</f>
        <v>-28.3664989508257</v>
      </c>
      <c r="E1388" s="0" t="n">
        <f aca="false">E1387+G1388*B$9</f>
        <v>-2.09658141626786</v>
      </c>
      <c r="F1388" s="0" t="n">
        <v>0</v>
      </c>
      <c r="G1388" s="0" t="n">
        <f aca="false">I1388/B$4</f>
        <v>0</v>
      </c>
      <c r="H1388" s="0" t="n">
        <f aca="false">0.5*B$12*E1387*E1387*B$14*B$13</f>
        <v>0.231515999999999</v>
      </c>
      <c r="I1388" s="0" t="n">
        <f aca="false">B$10*B$4+H1388</f>
        <v>0</v>
      </c>
    </row>
    <row r="1389" customFormat="false" ht="12.75" hidden="false" customHeight="false" outlineLevel="0" collapsed="false">
      <c r="A1389" s="0" t="n">
        <f aca="false">A1388+B$9</f>
        <v>13.6799999999998</v>
      </c>
      <c r="B1389" s="0" t="n">
        <f aca="false">B1388+C1388*B$9</f>
        <v>0</v>
      </c>
      <c r="C1389" s="0" t="n">
        <f aca="false">C1388+F1388*B$9</f>
        <v>0</v>
      </c>
      <c r="D1389" s="0" t="n">
        <f aca="false">D1388+E1389*B$9</f>
        <v>-28.3874647649884</v>
      </c>
      <c r="E1389" s="0" t="n">
        <f aca="false">E1388+G1389*B$9</f>
        <v>-2.09658141626786</v>
      </c>
      <c r="F1389" s="0" t="n">
        <v>0</v>
      </c>
      <c r="G1389" s="0" t="n">
        <f aca="false">I1389/B$4</f>
        <v>0</v>
      </c>
      <c r="H1389" s="0" t="n">
        <f aca="false">0.5*B$12*E1388*E1388*B$14*B$13</f>
        <v>0.231515999999999</v>
      </c>
      <c r="I1389" s="0" t="n">
        <f aca="false">B$10*B$4+H1389</f>
        <v>0</v>
      </c>
    </row>
    <row r="1390" customFormat="false" ht="12.75" hidden="false" customHeight="false" outlineLevel="0" collapsed="false">
      <c r="A1390" s="0" t="n">
        <f aca="false">A1389+B$9</f>
        <v>13.6899999999998</v>
      </c>
      <c r="B1390" s="0" t="n">
        <f aca="false">B1389+C1389*B$9</f>
        <v>0</v>
      </c>
      <c r="C1390" s="0" t="n">
        <f aca="false">C1389+F1389*B$9</f>
        <v>0</v>
      </c>
      <c r="D1390" s="0" t="n">
        <f aca="false">D1389+E1390*B$9</f>
        <v>-28.4084305791511</v>
      </c>
      <c r="E1390" s="0" t="n">
        <f aca="false">E1389+G1390*B$9</f>
        <v>-2.09658141626786</v>
      </c>
      <c r="F1390" s="0" t="n">
        <v>0</v>
      </c>
      <c r="G1390" s="0" t="n">
        <f aca="false">I1390/B$4</f>
        <v>0</v>
      </c>
      <c r="H1390" s="0" t="n">
        <f aca="false">0.5*B$12*E1389*E1389*B$14*B$13</f>
        <v>0.231515999999999</v>
      </c>
      <c r="I1390" s="0" t="n">
        <f aca="false">B$10*B$4+H1390</f>
        <v>0</v>
      </c>
    </row>
    <row r="1391" customFormat="false" ht="12.75" hidden="false" customHeight="false" outlineLevel="0" collapsed="false">
      <c r="A1391" s="0" t="n">
        <f aca="false">A1390+B$9</f>
        <v>13.6999999999998</v>
      </c>
      <c r="B1391" s="0" t="n">
        <f aca="false">B1390+C1390*B$9</f>
        <v>0</v>
      </c>
      <c r="C1391" s="0" t="n">
        <f aca="false">C1390+F1390*B$9</f>
        <v>0</v>
      </c>
      <c r="D1391" s="0" t="n">
        <f aca="false">D1390+E1391*B$9</f>
        <v>-28.4293963933138</v>
      </c>
      <c r="E1391" s="0" t="n">
        <f aca="false">E1390+G1391*B$9</f>
        <v>-2.09658141626786</v>
      </c>
      <c r="F1391" s="0" t="n">
        <v>0</v>
      </c>
      <c r="G1391" s="0" t="n">
        <f aca="false">I1391/B$4</f>
        <v>0</v>
      </c>
      <c r="H1391" s="0" t="n">
        <f aca="false">0.5*B$12*E1390*E1390*B$14*B$13</f>
        <v>0.231515999999999</v>
      </c>
      <c r="I1391" s="0" t="n">
        <f aca="false">B$10*B$4+H1391</f>
        <v>0</v>
      </c>
    </row>
    <row r="1392" customFormat="false" ht="12.75" hidden="false" customHeight="false" outlineLevel="0" collapsed="false">
      <c r="A1392" s="0" t="n">
        <f aca="false">A1391+B$9</f>
        <v>13.7099999999998</v>
      </c>
      <c r="B1392" s="0" t="n">
        <f aca="false">B1391+C1391*B$9</f>
        <v>0</v>
      </c>
      <c r="C1392" s="0" t="n">
        <f aca="false">C1391+F1391*B$9</f>
        <v>0</v>
      </c>
      <c r="D1392" s="0" t="n">
        <f aca="false">D1391+E1392*B$9</f>
        <v>-28.4503622074764</v>
      </c>
      <c r="E1392" s="0" t="n">
        <f aca="false">E1391+G1392*B$9</f>
        <v>-2.09658141626786</v>
      </c>
      <c r="F1392" s="0" t="n">
        <v>0</v>
      </c>
      <c r="G1392" s="0" t="n">
        <f aca="false">I1392/B$4</f>
        <v>0</v>
      </c>
      <c r="H1392" s="0" t="n">
        <f aca="false">0.5*B$12*E1391*E1391*B$14*B$13</f>
        <v>0.231515999999999</v>
      </c>
      <c r="I1392" s="0" t="n">
        <f aca="false">B$10*B$4+H1392</f>
        <v>0</v>
      </c>
    </row>
    <row r="1393" customFormat="false" ht="12.75" hidden="false" customHeight="false" outlineLevel="0" collapsed="false">
      <c r="A1393" s="0" t="n">
        <f aca="false">A1392+B$9</f>
        <v>13.7199999999998</v>
      </c>
      <c r="B1393" s="0" t="n">
        <f aca="false">B1392+C1392*B$9</f>
        <v>0</v>
      </c>
      <c r="C1393" s="0" t="n">
        <f aca="false">C1392+F1392*B$9</f>
        <v>0</v>
      </c>
      <c r="D1393" s="0" t="n">
        <f aca="false">D1392+E1393*B$9</f>
        <v>-28.4713280216391</v>
      </c>
      <c r="E1393" s="0" t="n">
        <f aca="false">E1392+G1393*B$9</f>
        <v>-2.09658141626786</v>
      </c>
      <c r="F1393" s="0" t="n">
        <v>0</v>
      </c>
      <c r="G1393" s="0" t="n">
        <f aca="false">I1393/B$4</f>
        <v>0</v>
      </c>
      <c r="H1393" s="0" t="n">
        <f aca="false">0.5*B$12*E1392*E1392*B$14*B$13</f>
        <v>0.231515999999999</v>
      </c>
      <c r="I1393" s="0" t="n">
        <f aca="false">B$10*B$4+H1393</f>
        <v>0</v>
      </c>
    </row>
    <row r="1394" customFormat="false" ht="12.75" hidden="false" customHeight="false" outlineLevel="0" collapsed="false">
      <c r="A1394" s="0" t="n">
        <f aca="false">A1393+B$9</f>
        <v>13.7299999999998</v>
      </c>
      <c r="B1394" s="0" t="n">
        <f aca="false">B1393+C1393*B$9</f>
        <v>0</v>
      </c>
      <c r="C1394" s="0" t="n">
        <f aca="false">C1393+F1393*B$9</f>
        <v>0</v>
      </c>
      <c r="D1394" s="0" t="n">
        <f aca="false">D1393+E1394*B$9</f>
        <v>-28.4922938358018</v>
      </c>
      <c r="E1394" s="0" t="n">
        <f aca="false">E1393+G1394*B$9</f>
        <v>-2.09658141626786</v>
      </c>
      <c r="F1394" s="0" t="n">
        <v>0</v>
      </c>
      <c r="G1394" s="0" t="n">
        <f aca="false">I1394/B$4</f>
        <v>0</v>
      </c>
      <c r="H1394" s="0" t="n">
        <f aca="false">0.5*B$12*E1393*E1393*B$14*B$13</f>
        <v>0.231515999999999</v>
      </c>
      <c r="I1394" s="0" t="n">
        <f aca="false">B$10*B$4+H1394</f>
        <v>0</v>
      </c>
    </row>
    <row r="1395" customFormat="false" ht="12.75" hidden="false" customHeight="false" outlineLevel="0" collapsed="false">
      <c r="A1395" s="0" t="n">
        <f aca="false">A1394+B$9</f>
        <v>13.7399999999998</v>
      </c>
      <c r="B1395" s="0" t="n">
        <f aca="false">B1394+C1394*B$9</f>
        <v>0</v>
      </c>
      <c r="C1395" s="0" t="n">
        <f aca="false">C1394+F1394*B$9</f>
        <v>0</v>
      </c>
      <c r="D1395" s="0" t="n">
        <f aca="false">D1394+E1395*B$9</f>
        <v>-28.5132596499645</v>
      </c>
      <c r="E1395" s="0" t="n">
        <f aca="false">E1394+G1395*B$9</f>
        <v>-2.09658141626786</v>
      </c>
      <c r="F1395" s="0" t="n">
        <v>0</v>
      </c>
      <c r="G1395" s="0" t="n">
        <f aca="false">I1395/B$4</f>
        <v>0</v>
      </c>
      <c r="H1395" s="0" t="n">
        <f aca="false">0.5*B$12*E1394*E1394*B$14*B$13</f>
        <v>0.231515999999999</v>
      </c>
      <c r="I1395" s="0" t="n">
        <f aca="false">B$10*B$4+H1395</f>
        <v>0</v>
      </c>
    </row>
    <row r="1396" customFormat="false" ht="12.75" hidden="false" customHeight="false" outlineLevel="0" collapsed="false">
      <c r="A1396" s="0" t="n">
        <f aca="false">A1395+B$9</f>
        <v>13.7499999999998</v>
      </c>
      <c r="B1396" s="0" t="n">
        <f aca="false">B1395+C1395*B$9</f>
        <v>0</v>
      </c>
      <c r="C1396" s="0" t="n">
        <f aca="false">C1395+F1395*B$9</f>
        <v>0</v>
      </c>
      <c r="D1396" s="0" t="n">
        <f aca="false">D1395+E1396*B$9</f>
        <v>-28.5342254641272</v>
      </c>
      <c r="E1396" s="0" t="n">
        <f aca="false">E1395+G1396*B$9</f>
        <v>-2.09658141626786</v>
      </c>
      <c r="F1396" s="0" t="n">
        <v>0</v>
      </c>
      <c r="G1396" s="0" t="n">
        <f aca="false">I1396/B$4</f>
        <v>0</v>
      </c>
      <c r="H1396" s="0" t="n">
        <f aca="false">0.5*B$12*E1395*E1395*B$14*B$13</f>
        <v>0.231515999999999</v>
      </c>
      <c r="I1396" s="0" t="n">
        <f aca="false">B$10*B$4+H1396</f>
        <v>0</v>
      </c>
    </row>
    <row r="1397" customFormat="false" ht="12.75" hidden="false" customHeight="false" outlineLevel="0" collapsed="false">
      <c r="A1397" s="0" t="n">
        <f aca="false">A1396+B$9</f>
        <v>13.7599999999998</v>
      </c>
      <c r="B1397" s="0" t="n">
        <f aca="false">B1396+C1396*B$9</f>
        <v>0</v>
      </c>
      <c r="C1397" s="0" t="n">
        <f aca="false">C1396+F1396*B$9</f>
        <v>0</v>
      </c>
      <c r="D1397" s="0" t="n">
        <f aca="false">D1396+E1397*B$9</f>
        <v>-28.5551912782898</v>
      </c>
      <c r="E1397" s="0" t="n">
        <f aca="false">E1396+G1397*B$9</f>
        <v>-2.09658141626786</v>
      </c>
      <c r="F1397" s="0" t="n">
        <v>0</v>
      </c>
      <c r="G1397" s="0" t="n">
        <f aca="false">I1397/B$4</f>
        <v>0</v>
      </c>
      <c r="H1397" s="0" t="n">
        <f aca="false">0.5*B$12*E1396*E1396*B$14*B$13</f>
        <v>0.231515999999999</v>
      </c>
      <c r="I1397" s="0" t="n">
        <f aca="false">B$10*B$4+H1397</f>
        <v>0</v>
      </c>
    </row>
    <row r="1398" customFormat="false" ht="12.75" hidden="false" customHeight="false" outlineLevel="0" collapsed="false">
      <c r="A1398" s="0" t="n">
        <f aca="false">A1397+B$9</f>
        <v>13.7699999999998</v>
      </c>
      <c r="B1398" s="0" t="n">
        <f aca="false">B1397+C1397*B$9</f>
        <v>0</v>
      </c>
      <c r="C1398" s="0" t="n">
        <f aca="false">C1397+F1397*B$9</f>
        <v>0</v>
      </c>
      <c r="D1398" s="0" t="n">
        <f aca="false">D1397+E1398*B$9</f>
        <v>-28.5761570924525</v>
      </c>
      <c r="E1398" s="0" t="n">
        <f aca="false">E1397+G1398*B$9</f>
        <v>-2.09658141626786</v>
      </c>
      <c r="F1398" s="0" t="n">
        <v>0</v>
      </c>
      <c r="G1398" s="0" t="n">
        <f aca="false">I1398/B$4</f>
        <v>0</v>
      </c>
      <c r="H1398" s="0" t="n">
        <f aca="false">0.5*B$12*E1397*E1397*B$14*B$13</f>
        <v>0.231515999999999</v>
      </c>
      <c r="I1398" s="0" t="n">
        <f aca="false">B$10*B$4+H1398</f>
        <v>0</v>
      </c>
    </row>
    <row r="1399" customFormat="false" ht="12.75" hidden="false" customHeight="false" outlineLevel="0" collapsed="false">
      <c r="A1399" s="0" t="n">
        <f aca="false">A1398+B$9</f>
        <v>13.7799999999998</v>
      </c>
      <c r="B1399" s="0" t="n">
        <f aca="false">B1398+C1398*B$9</f>
        <v>0</v>
      </c>
      <c r="C1399" s="0" t="n">
        <f aca="false">C1398+F1398*B$9</f>
        <v>0</v>
      </c>
      <c r="D1399" s="0" t="n">
        <f aca="false">D1398+E1399*B$9</f>
        <v>-28.5971229066152</v>
      </c>
      <c r="E1399" s="0" t="n">
        <f aca="false">E1398+G1399*B$9</f>
        <v>-2.09658141626786</v>
      </c>
      <c r="F1399" s="0" t="n">
        <v>0</v>
      </c>
      <c r="G1399" s="0" t="n">
        <f aca="false">I1399/B$4</f>
        <v>0</v>
      </c>
      <c r="H1399" s="0" t="n">
        <f aca="false">0.5*B$12*E1398*E1398*B$14*B$13</f>
        <v>0.231515999999999</v>
      </c>
      <c r="I1399" s="0" t="n">
        <f aca="false">B$10*B$4+H1399</f>
        <v>0</v>
      </c>
    </row>
    <row r="1400" customFormat="false" ht="12.75" hidden="false" customHeight="false" outlineLevel="0" collapsed="false">
      <c r="A1400" s="0" t="n">
        <f aca="false">A1399+B$9</f>
        <v>13.7899999999998</v>
      </c>
      <c r="B1400" s="0" t="n">
        <f aca="false">B1399+C1399*B$9</f>
        <v>0</v>
      </c>
      <c r="C1400" s="0" t="n">
        <f aca="false">C1399+F1399*B$9</f>
        <v>0</v>
      </c>
      <c r="D1400" s="0" t="n">
        <f aca="false">D1399+E1400*B$9</f>
        <v>-28.6180887207779</v>
      </c>
      <c r="E1400" s="0" t="n">
        <f aca="false">E1399+G1400*B$9</f>
        <v>-2.09658141626786</v>
      </c>
      <c r="F1400" s="0" t="n">
        <v>0</v>
      </c>
      <c r="G1400" s="0" t="n">
        <f aca="false">I1400/B$4</f>
        <v>0</v>
      </c>
      <c r="H1400" s="0" t="n">
        <f aca="false">0.5*B$12*E1399*E1399*B$14*B$13</f>
        <v>0.231515999999999</v>
      </c>
      <c r="I1400" s="0" t="n">
        <f aca="false">B$10*B$4+H1400</f>
        <v>0</v>
      </c>
    </row>
    <row r="1401" customFormat="false" ht="12.75" hidden="false" customHeight="false" outlineLevel="0" collapsed="false">
      <c r="A1401" s="0" t="n">
        <f aca="false">A1400+B$9</f>
        <v>13.7999999999998</v>
      </c>
      <c r="B1401" s="0" t="n">
        <f aca="false">B1400+C1400*B$9</f>
        <v>0</v>
      </c>
      <c r="C1401" s="0" t="n">
        <f aca="false">C1400+F1400*B$9</f>
        <v>0</v>
      </c>
      <c r="D1401" s="0" t="n">
        <f aca="false">D1400+E1401*B$9</f>
        <v>-28.6390545349406</v>
      </c>
      <c r="E1401" s="0" t="n">
        <f aca="false">E1400+G1401*B$9</f>
        <v>-2.09658141626786</v>
      </c>
      <c r="F1401" s="0" t="n">
        <v>0</v>
      </c>
      <c r="G1401" s="0" t="n">
        <f aca="false">I1401/B$4</f>
        <v>0</v>
      </c>
      <c r="H1401" s="0" t="n">
        <f aca="false">0.5*B$12*E1400*E1400*B$14*B$13</f>
        <v>0.231515999999999</v>
      </c>
      <c r="I1401" s="0" t="n">
        <f aca="false">B$10*B$4+H1401</f>
        <v>0</v>
      </c>
    </row>
    <row r="1402" customFormat="false" ht="12.75" hidden="false" customHeight="false" outlineLevel="0" collapsed="false">
      <c r="A1402" s="0" t="n">
        <f aca="false">A1401+B$9</f>
        <v>13.8099999999998</v>
      </c>
      <c r="B1402" s="0" t="n">
        <f aca="false">B1401+C1401*B$9</f>
        <v>0</v>
      </c>
      <c r="C1402" s="0" t="n">
        <f aca="false">C1401+F1401*B$9</f>
        <v>0</v>
      </c>
      <c r="D1402" s="0" t="n">
        <f aca="false">D1401+E1402*B$9</f>
        <v>-28.6600203491032</v>
      </c>
      <c r="E1402" s="0" t="n">
        <f aca="false">E1401+G1402*B$9</f>
        <v>-2.09658141626786</v>
      </c>
      <c r="F1402" s="0" t="n">
        <v>0</v>
      </c>
      <c r="G1402" s="0" t="n">
        <f aca="false">I1402/B$4</f>
        <v>0</v>
      </c>
      <c r="H1402" s="0" t="n">
        <f aca="false">0.5*B$12*E1401*E1401*B$14*B$13</f>
        <v>0.231515999999999</v>
      </c>
      <c r="I1402" s="0" t="n">
        <f aca="false">B$10*B$4+H1402</f>
        <v>0</v>
      </c>
    </row>
    <row r="1403" customFormat="false" ht="12.75" hidden="false" customHeight="false" outlineLevel="0" collapsed="false">
      <c r="A1403" s="0" t="n">
        <f aca="false">A1402+B$9</f>
        <v>13.8199999999998</v>
      </c>
      <c r="B1403" s="0" t="n">
        <f aca="false">B1402+C1402*B$9</f>
        <v>0</v>
      </c>
      <c r="C1403" s="0" t="n">
        <f aca="false">C1402+F1402*B$9</f>
        <v>0</v>
      </c>
      <c r="D1403" s="0" t="n">
        <f aca="false">D1402+E1403*B$9</f>
        <v>-28.6809861632659</v>
      </c>
      <c r="E1403" s="0" t="n">
        <f aca="false">E1402+G1403*B$9</f>
        <v>-2.09658141626786</v>
      </c>
      <c r="F1403" s="0" t="n">
        <v>0</v>
      </c>
      <c r="G1403" s="0" t="n">
        <f aca="false">I1403/B$4</f>
        <v>0</v>
      </c>
      <c r="H1403" s="0" t="n">
        <f aca="false">0.5*B$12*E1402*E1402*B$14*B$13</f>
        <v>0.231515999999999</v>
      </c>
      <c r="I1403" s="0" t="n">
        <f aca="false">B$10*B$4+H1403</f>
        <v>0</v>
      </c>
    </row>
    <row r="1404" customFormat="false" ht="12.75" hidden="false" customHeight="false" outlineLevel="0" collapsed="false">
      <c r="A1404" s="0" t="n">
        <f aca="false">A1403+B$9</f>
        <v>13.8299999999998</v>
      </c>
      <c r="B1404" s="0" t="n">
        <f aca="false">B1403+C1403*B$9</f>
        <v>0</v>
      </c>
      <c r="C1404" s="0" t="n">
        <f aca="false">C1403+F1403*B$9</f>
        <v>0</v>
      </c>
      <c r="D1404" s="0" t="n">
        <f aca="false">D1403+E1404*B$9</f>
        <v>-28.7019519774286</v>
      </c>
      <c r="E1404" s="0" t="n">
        <f aca="false">E1403+G1404*B$9</f>
        <v>-2.09658141626786</v>
      </c>
      <c r="F1404" s="0" t="n">
        <v>0</v>
      </c>
      <c r="G1404" s="0" t="n">
        <f aca="false">I1404/B$4</f>
        <v>0</v>
      </c>
      <c r="H1404" s="0" t="n">
        <f aca="false">0.5*B$12*E1403*E1403*B$14*B$13</f>
        <v>0.231515999999999</v>
      </c>
      <c r="I1404" s="0" t="n">
        <f aca="false">B$10*B$4+H1404</f>
        <v>0</v>
      </c>
    </row>
    <row r="1405" customFormat="false" ht="12.75" hidden="false" customHeight="false" outlineLevel="0" collapsed="false">
      <c r="A1405" s="0" t="n">
        <f aca="false">A1404+B$9</f>
        <v>13.8399999999998</v>
      </c>
      <c r="B1405" s="0" t="n">
        <f aca="false">B1404+C1404*B$9</f>
        <v>0</v>
      </c>
      <c r="C1405" s="0" t="n">
        <f aca="false">C1404+F1404*B$9</f>
        <v>0</v>
      </c>
      <c r="D1405" s="0" t="n">
        <f aca="false">D1404+E1405*B$9</f>
        <v>-28.7229177915913</v>
      </c>
      <c r="E1405" s="0" t="n">
        <f aca="false">E1404+G1405*B$9</f>
        <v>-2.09658141626786</v>
      </c>
      <c r="F1405" s="0" t="n">
        <v>0</v>
      </c>
      <c r="G1405" s="0" t="n">
        <f aca="false">I1405/B$4</f>
        <v>0</v>
      </c>
      <c r="H1405" s="0" t="n">
        <f aca="false">0.5*B$12*E1404*E1404*B$14*B$13</f>
        <v>0.231515999999999</v>
      </c>
      <c r="I1405" s="0" t="n">
        <f aca="false">B$10*B$4+H1405</f>
        <v>0</v>
      </c>
    </row>
    <row r="1406" customFormat="false" ht="12.75" hidden="false" customHeight="false" outlineLevel="0" collapsed="false">
      <c r="A1406" s="0" t="n">
        <f aca="false">A1405+B$9</f>
        <v>13.8499999999998</v>
      </c>
      <c r="B1406" s="0" t="n">
        <f aca="false">B1405+C1405*B$9</f>
        <v>0</v>
      </c>
      <c r="C1406" s="0" t="n">
        <f aca="false">C1405+F1405*B$9</f>
        <v>0</v>
      </c>
      <c r="D1406" s="0" t="n">
        <f aca="false">D1405+E1406*B$9</f>
        <v>-28.7438836057539</v>
      </c>
      <c r="E1406" s="0" t="n">
        <f aca="false">E1405+G1406*B$9</f>
        <v>-2.09658141626786</v>
      </c>
      <c r="F1406" s="0" t="n">
        <v>0</v>
      </c>
      <c r="G1406" s="0" t="n">
        <f aca="false">I1406/B$4</f>
        <v>0</v>
      </c>
      <c r="H1406" s="0" t="n">
        <f aca="false">0.5*B$12*E1405*E1405*B$14*B$13</f>
        <v>0.231515999999999</v>
      </c>
      <c r="I1406" s="0" t="n">
        <f aca="false">B$10*B$4+H1406</f>
        <v>0</v>
      </c>
    </row>
    <row r="1407" customFormat="false" ht="12.75" hidden="false" customHeight="false" outlineLevel="0" collapsed="false">
      <c r="A1407" s="0" t="n">
        <f aca="false">A1406+B$9</f>
        <v>13.8599999999997</v>
      </c>
      <c r="B1407" s="0" t="n">
        <f aca="false">B1406+C1406*B$9</f>
        <v>0</v>
      </c>
      <c r="C1407" s="0" t="n">
        <f aca="false">C1406+F1406*B$9</f>
        <v>0</v>
      </c>
      <c r="D1407" s="0" t="n">
        <f aca="false">D1406+E1407*B$9</f>
        <v>-28.7648494199166</v>
      </c>
      <c r="E1407" s="0" t="n">
        <f aca="false">E1406+G1407*B$9</f>
        <v>-2.09658141626786</v>
      </c>
      <c r="F1407" s="0" t="n">
        <v>0</v>
      </c>
      <c r="G1407" s="0" t="n">
        <f aca="false">I1407/B$4</f>
        <v>0</v>
      </c>
      <c r="H1407" s="0" t="n">
        <f aca="false">0.5*B$12*E1406*E1406*B$14*B$13</f>
        <v>0.231515999999999</v>
      </c>
      <c r="I1407" s="0" t="n">
        <f aca="false">B$10*B$4+H1407</f>
        <v>0</v>
      </c>
    </row>
    <row r="1408" customFormat="false" ht="12.75" hidden="false" customHeight="false" outlineLevel="0" collapsed="false">
      <c r="A1408" s="0" t="n">
        <f aca="false">A1407+B$9</f>
        <v>13.8699999999997</v>
      </c>
      <c r="B1408" s="0" t="n">
        <f aca="false">B1407+C1407*B$9</f>
        <v>0</v>
      </c>
      <c r="C1408" s="0" t="n">
        <f aca="false">C1407+F1407*B$9</f>
        <v>0</v>
      </c>
      <c r="D1408" s="0" t="n">
        <f aca="false">D1407+E1408*B$9</f>
        <v>-28.7858152340793</v>
      </c>
      <c r="E1408" s="0" t="n">
        <f aca="false">E1407+G1408*B$9</f>
        <v>-2.09658141626786</v>
      </c>
      <c r="F1408" s="0" t="n">
        <v>0</v>
      </c>
      <c r="G1408" s="0" t="n">
        <f aca="false">I1408/B$4</f>
        <v>0</v>
      </c>
      <c r="H1408" s="0" t="n">
        <f aca="false">0.5*B$12*E1407*E1407*B$14*B$13</f>
        <v>0.231515999999999</v>
      </c>
      <c r="I1408" s="0" t="n">
        <f aca="false">B$10*B$4+H1408</f>
        <v>0</v>
      </c>
    </row>
    <row r="1409" customFormat="false" ht="12.75" hidden="false" customHeight="false" outlineLevel="0" collapsed="false">
      <c r="A1409" s="0" t="n">
        <f aca="false">A1408+B$9</f>
        <v>13.8799999999997</v>
      </c>
      <c r="B1409" s="0" t="n">
        <f aca="false">B1408+C1408*B$9</f>
        <v>0</v>
      </c>
      <c r="C1409" s="0" t="n">
        <f aca="false">C1408+F1408*B$9</f>
        <v>0</v>
      </c>
      <c r="D1409" s="0" t="n">
        <f aca="false">D1408+E1409*B$9</f>
        <v>-28.806781048242</v>
      </c>
      <c r="E1409" s="0" t="n">
        <f aca="false">E1408+G1409*B$9</f>
        <v>-2.09658141626786</v>
      </c>
      <c r="F1409" s="0" t="n">
        <v>0</v>
      </c>
      <c r="G1409" s="0" t="n">
        <f aca="false">I1409/B$4</f>
        <v>0</v>
      </c>
      <c r="H1409" s="0" t="n">
        <f aca="false">0.5*B$12*E1408*E1408*B$14*B$13</f>
        <v>0.231515999999999</v>
      </c>
      <c r="I1409" s="0" t="n">
        <f aca="false">B$10*B$4+H1409</f>
        <v>0</v>
      </c>
    </row>
    <row r="1410" customFormat="false" ht="12.75" hidden="false" customHeight="false" outlineLevel="0" collapsed="false">
      <c r="A1410" s="0" t="n">
        <f aca="false">A1409+B$9</f>
        <v>13.8899999999997</v>
      </c>
      <c r="B1410" s="0" t="n">
        <f aca="false">B1409+C1409*B$9</f>
        <v>0</v>
      </c>
      <c r="C1410" s="0" t="n">
        <f aca="false">C1409+F1409*B$9</f>
        <v>0</v>
      </c>
      <c r="D1410" s="0" t="n">
        <f aca="false">D1409+E1410*B$9</f>
        <v>-28.8277468624047</v>
      </c>
      <c r="E1410" s="0" t="n">
        <f aca="false">E1409+G1410*B$9</f>
        <v>-2.09658141626786</v>
      </c>
      <c r="F1410" s="0" t="n">
        <v>0</v>
      </c>
      <c r="G1410" s="0" t="n">
        <f aca="false">I1410/B$4</f>
        <v>0</v>
      </c>
      <c r="H1410" s="0" t="n">
        <f aca="false">0.5*B$12*E1409*E1409*B$14*B$13</f>
        <v>0.231515999999999</v>
      </c>
      <c r="I1410" s="0" t="n">
        <f aca="false">B$10*B$4+H1410</f>
        <v>0</v>
      </c>
    </row>
    <row r="1411" customFormat="false" ht="12.75" hidden="false" customHeight="false" outlineLevel="0" collapsed="false">
      <c r="A1411" s="0" t="n">
        <f aca="false">A1410+B$9</f>
        <v>13.8999999999997</v>
      </c>
      <c r="B1411" s="0" t="n">
        <f aca="false">B1410+C1410*B$9</f>
        <v>0</v>
      </c>
      <c r="C1411" s="0" t="n">
        <f aca="false">C1410+F1410*B$9</f>
        <v>0</v>
      </c>
      <c r="D1411" s="0" t="n">
        <f aca="false">D1410+E1411*B$9</f>
        <v>-28.8487126765673</v>
      </c>
      <c r="E1411" s="0" t="n">
        <f aca="false">E1410+G1411*B$9</f>
        <v>-2.09658141626786</v>
      </c>
      <c r="F1411" s="0" t="n">
        <v>0</v>
      </c>
      <c r="G1411" s="0" t="n">
        <f aca="false">I1411/B$4</f>
        <v>0</v>
      </c>
      <c r="H1411" s="0" t="n">
        <f aca="false">0.5*B$12*E1410*E1410*B$14*B$13</f>
        <v>0.231515999999999</v>
      </c>
      <c r="I1411" s="0" t="n">
        <f aca="false">B$10*B$4+H1411</f>
        <v>0</v>
      </c>
    </row>
    <row r="1412" customFormat="false" ht="12.75" hidden="false" customHeight="false" outlineLevel="0" collapsed="false">
      <c r="A1412" s="0" t="n">
        <f aca="false">A1411+B$9</f>
        <v>13.9099999999997</v>
      </c>
      <c r="B1412" s="0" t="n">
        <f aca="false">B1411+C1411*B$9</f>
        <v>0</v>
      </c>
      <c r="C1412" s="0" t="n">
        <f aca="false">C1411+F1411*B$9</f>
        <v>0</v>
      </c>
      <c r="D1412" s="0" t="n">
        <f aca="false">D1411+E1412*B$9</f>
        <v>-28.86967849073</v>
      </c>
      <c r="E1412" s="0" t="n">
        <f aca="false">E1411+G1412*B$9</f>
        <v>-2.09658141626786</v>
      </c>
      <c r="F1412" s="0" t="n">
        <v>0</v>
      </c>
      <c r="G1412" s="0" t="n">
        <f aca="false">I1412/B$4</f>
        <v>0</v>
      </c>
      <c r="H1412" s="0" t="n">
        <f aca="false">0.5*B$12*E1411*E1411*B$14*B$13</f>
        <v>0.231515999999999</v>
      </c>
      <c r="I1412" s="0" t="n">
        <f aca="false">B$10*B$4+H1412</f>
        <v>0</v>
      </c>
    </row>
    <row r="1413" customFormat="false" ht="12.75" hidden="false" customHeight="false" outlineLevel="0" collapsed="false">
      <c r="A1413" s="0" t="n">
        <f aca="false">A1412+B$9</f>
        <v>13.9199999999997</v>
      </c>
      <c r="B1413" s="0" t="n">
        <f aca="false">B1412+C1412*B$9</f>
        <v>0</v>
      </c>
      <c r="C1413" s="0" t="n">
        <f aca="false">C1412+F1412*B$9</f>
        <v>0</v>
      </c>
      <c r="D1413" s="0" t="n">
        <f aca="false">D1412+E1413*B$9</f>
        <v>-28.8906443048927</v>
      </c>
      <c r="E1413" s="0" t="n">
        <f aca="false">E1412+G1413*B$9</f>
        <v>-2.09658141626786</v>
      </c>
      <c r="F1413" s="0" t="n">
        <v>0</v>
      </c>
      <c r="G1413" s="0" t="n">
        <f aca="false">I1413/B$4</f>
        <v>0</v>
      </c>
      <c r="H1413" s="0" t="n">
        <f aca="false">0.5*B$12*E1412*E1412*B$14*B$13</f>
        <v>0.231515999999999</v>
      </c>
      <c r="I1413" s="0" t="n">
        <f aca="false">B$10*B$4+H1413</f>
        <v>0</v>
      </c>
    </row>
    <row r="1414" customFormat="false" ht="12.75" hidden="false" customHeight="false" outlineLevel="0" collapsed="false">
      <c r="A1414" s="0" t="n">
        <f aca="false">A1413+B$9</f>
        <v>13.9299999999997</v>
      </c>
      <c r="B1414" s="0" t="n">
        <f aca="false">B1413+C1413*B$9</f>
        <v>0</v>
      </c>
      <c r="C1414" s="0" t="n">
        <f aca="false">C1413+F1413*B$9</f>
        <v>0</v>
      </c>
      <c r="D1414" s="0" t="n">
        <f aca="false">D1413+E1414*B$9</f>
        <v>-28.9116101190554</v>
      </c>
      <c r="E1414" s="0" t="n">
        <f aca="false">E1413+G1414*B$9</f>
        <v>-2.09658141626786</v>
      </c>
      <c r="F1414" s="0" t="n">
        <v>0</v>
      </c>
      <c r="G1414" s="0" t="n">
        <f aca="false">I1414/B$4</f>
        <v>0</v>
      </c>
      <c r="H1414" s="0" t="n">
        <f aca="false">0.5*B$12*E1413*E1413*B$14*B$13</f>
        <v>0.231515999999999</v>
      </c>
      <c r="I1414" s="0" t="n">
        <f aca="false">B$10*B$4+H1414</f>
        <v>0</v>
      </c>
    </row>
    <row r="1415" customFormat="false" ht="12.75" hidden="false" customHeight="false" outlineLevel="0" collapsed="false">
      <c r="A1415" s="0" t="n">
        <f aca="false">A1414+B$9</f>
        <v>13.9399999999997</v>
      </c>
      <c r="B1415" s="0" t="n">
        <f aca="false">B1414+C1414*B$9</f>
        <v>0</v>
      </c>
      <c r="C1415" s="0" t="n">
        <f aca="false">C1414+F1414*B$9</f>
        <v>0</v>
      </c>
      <c r="D1415" s="0" t="n">
        <f aca="false">D1414+E1415*B$9</f>
        <v>-28.9325759332181</v>
      </c>
      <c r="E1415" s="0" t="n">
        <f aca="false">E1414+G1415*B$9</f>
        <v>-2.09658141626786</v>
      </c>
      <c r="F1415" s="0" t="n">
        <v>0</v>
      </c>
      <c r="G1415" s="0" t="n">
        <f aca="false">I1415/B$4</f>
        <v>0</v>
      </c>
      <c r="H1415" s="0" t="n">
        <f aca="false">0.5*B$12*E1414*E1414*B$14*B$13</f>
        <v>0.231515999999999</v>
      </c>
      <c r="I1415" s="0" t="n">
        <f aca="false">B$10*B$4+H1415</f>
        <v>0</v>
      </c>
    </row>
    <row r="1416" customFormat="false" ht="12.75" hidden="false" customHeight="false" outlineLevel="0" collapsed="false">
      <c r="A1416" s="0" t="n">
        <f aca="false">A1415+B$9</f>
        <v>13.9499999999997</v>
      </c>
      <c r="B1416" s="0" t="n">
        <f aca="false">B1415+C1415*B$9</f>
        <v>0</v>
      </c>
      <c r="C1416" s="0" t="n">
        <f aca="false">C1415+F1415*B$9</f>
        <v>0</v>
      </c>
      <c r="D1416" s="0" t="n">
        <f aca="false">D1415+E1416*B$9</f>
        <v>-28.9535417473807</v>
      </c>
      <c r="E1416" s="0" t="n">
        <f aca="false">E1415+G1416*B$9</f>
        <v>-2.09658141626786</v>
      </c>
      <c r="F1416" s="0" t="n">
        <v>0</v>
      </c>
      <c r="G1416" s="0" t="n">
        <f aca="false">I1416/B$4</f>
        <v>0</v>
      </c>
      <c r="H1416" s="0" t="n">
        <f aca="false">0.5*B$12*E1415*E1415*B$14*B$13</f>
        <v>0.231515999999999</v>
      </c>
      <c r="I1416" s="0" t="n">
        <f aca="false">B$10*B$4+H1416</f>
        <v>0</v>
      </c>
    </row>
    <row r="1417" customFormat="false" ht="12.75" hidden="false" customHeight="false" outlineLevel="0" collapsed="false">
      <c r="A1417" s="0" t="n">
        <f aca="false">A1416+B$9</f>
        <v>13.9599999999997</v>
      </c>
      <c r="B1417" s="0" t="n">
        <f aca="false">B1416+C1416*B$9</f>
        <v>0</v>
      </c>
      <c r="C1417" s="0" t="n">
        <f aca="false">C1416+F1416*B$9</f>
        <v>0</v>
      </c>
      <c r="D1417" s="0" t="n">
        <f aca="false">D1416+E1417*B$9</f>
        <v>-28.9745075615434</v>
      </c>
      <c r="E1417" s="0" t="n">
        <f aca="false">E1416+G1417*B$9</f>
        <v>-2.09658141626786</v>
      </c>
      <c r="F1417" s="0" t="n">
        <v>0</v>
      </c>
      <c r="G1417" s="0" t="n">
        <f aca="false">I1417/B$4</f>
        <v>0</v>
      </c>
      <c r="H1417" s="0" t="n">
        <f aca="false">0.5*B$12*E1416*E1416*B$14*B$13</f>
        <v>0.231515999999999</v>
      </c>
      <c r="I1417" s="0" t="n">
        <f aca="false">B$10*B$4+H1417</f>
        <v>0</v>
      </c>
    </row>
    <row r="1418" customFormat="false" ht="12.75" hidden="false" customHeight="false" outlineLevel="0" collapsed="false">
      <c r="A1418" s="0" t="n">
        <f aca="false">A1417+B$9</f>
        <v>13.9699999999997</v>
      </c>
      <c r="B1418" s="0" t="n">
        <f aca="false">B1417+C1417*B$9</f>
        <v>0</v>
      </c>
      <c r="C1418" s="0" t="n">
        <f aca="false">C1417+F1417*B$9</f>
        <v>0</v>
      </c>
      <c r="D1418" s="0" t="n">
        <f aca="false">D1417+E1418*B$9</f>
        <v>-28.9954733757061</v>
      </c>
      <c r="E1418" s="0" t="n">
        <f aca="false">E1417+G1418*B$9</f>
        <v>-2.09658141626786</v>
      </c>
      <c r="F1418" s="0" t="n">
        <v>0</v>
      </c>
      <c r="G1418" s="0" t="n">
        <f aca="false">I1418/B$4</f>
        <v>0</v>
      </c>
      <c r="H1418" s="0" t="n">
        <f aca="false">0.5*B$12*E1417*E1417*B$14*B$13</f>
        <v>0.231515999999999</v>
      </c>
      <c r="I1418" s="0" t="n">
        <f aca="false">B$10*B$4+H1418</f>
        <v>0</v>
      </c>
    </row>
    <row r="1419" customFormat="false" ht="12.75" hidden="false" customHeight="false" outlineLevel="0" collapsed="false">
      <c r="A1419" s="0" t="n">
        <f aca="false">A1418+B$9</f>
        <v>13.9799999999997</v>
      </c>
      <c r="B1419" s="0" t="n">
        <f aca="false">B1418+C1418*B$9</f>
        <v>0</v>
      </c>
      <c r="C1419" s="0" t="n">
        <f aca="false">C1418+F1418*B$9</f>
        <v>0</v>
      </c>
      <c r="D1419" s="0" t="n">
        <f aca="false">D1418+E1419*B$9</f>
        <v>-29.0164391898688</v>
      </c>
      <c r="E1419" s="0" t="n">
        <f aca="false">E1418+G1419*B$9</f>
        <v>-2.09658141626786</v>
      </c>
      <c r="F1419" s="0" t="n">
        <v>0</v>
      </c>
      <c r="G1419" s="0" t="n">
        <f aca="false">I1419/B$4</f>
        <v>0</v>
      </c>
      <c r="H1419" s="0" t="n">
        <f aca="false">0.5*B$12*E1418*E1418*B$14*B$13</f>
        <v>0.231515999999999</v>
      </c>
      <c r="I1419" s="0" t="n">
        <f aca="false">B$10*B$4+H1419</f>
        <v>0</v>
      </c>
    </row>
    <row r="1420" customFormat="false" ht="12.75" hidden="false" customHeight="false" outlineLevel="0" collapsed="false">
      <c r="A1420" s="0" t="n">
        <f aca="false">A1419+B$9</f>
        <v>13.9899999999997</v>
      </c>
      <c r="B1420" s="0" t="n">
        <f aca="false">B1419+C1419*B$9</f>
        <v>0</v>
      </c>
      <c r="C1420" s="0" t="n">
        <f aca="false">C1419+F1419*B$9</f>
        <v>0</v>
      </c>
      <c r="D1420" s="0" t="n">
        <f aca="false">D1419+E1420*B$9</f>
        <v>-29.0374050040315</v>
      </c>
      <c r="E1420" s="0" t="n">
        <f aca="false">E1419+G1420*B$9</f>
        <v>-2.09658141626786</v>
      </c>
      <c r="F1420" s="0" t="n">
        <v>0</v>
      </c>
      <c r="G1420" s="0" t="n">
        <f aca="false">I1420/B$4</f>
        <v>0</v>
      </c>
      <c r="H1420" s="0" t="n">
        <f aca="false">0.5*B$12*E1419*E1419*B$14*B$13</f>
        <v>0.231515999999999</v>
      </c>
      <c r="I1420" s="0" t="n">
        <f aca="false">B$10*B$4+H1420</f>
        <v>0</v>
      </c>
    </row>
    <row r="1421" customFormat="false" ht="12.75" hidden="false" customHeight="false" outlineLevel="0" collapsed="false">
      <c r="A1421" s="0" t="n">
        <f aca="false">A1420+B$9</f>
        <v>13.9999999999997</v>
      </c>
      <c r="B1421" s="0" t="n">
        <f aca="false">B1420+C1420*B$9</f>
        <v>0</v>
      </c>
      <c r="C1421" s="0" t="n">
        <f aca="false">C1420+F1420*B$9</f>
        <v>0</v>
      </c>
      <c r="D1421" s="0" t="n">
        <f aca="false">D1420+E1421*B$9</f>
        <v>-29.0583708181941</v>
      </c>
      <c r="E1421" s="0" t="n">
        <f aca="false">E1420+G1421*B$9</f>
        <v>-2.09658141626786</v>
      </c>
      <c r="F1421" s="0" t="n">
        <v>0</v>
      </c>
      <c r="G1421" s="0" t="n">
        <f aca="false">I1421/B$4</f>
        <v>0</v>
      </c>
      <c r="H1421" s="0" t="n">
        <f aca="false">0.5*B$12*E1420*E1420*B$14*B$13</f>
        <v>0.231515999999999</v>
      </c>
      <c r="I1421" s="0" t="n">
        <f aca="false">B$10*B$4+H1421</f>
        <v>0</v>
      </c>
    </row>
    <row r="1422" customFormat="false" ht="12.75" hidden="false" customHeight="false" outlineLevel="0" collapsed="false">
      <c r="A1422" s="0" t="n">
        <f aca="false">A1421+B$9</f>
        <v>14.0099999999997</v>
      </c>
      <c r="B1422" s="0" t="n">
        <f aca="false">B1421+C1421*B$9</f>
        <v>0</v>
      </c>
      <c r="C1422" s="0" t="n">
        <f aca="false">C1421+F1421*B$9</f>
        <v>0</v>
      </c>
      <c r="D1422" s="0" t="n">
        <f aca="false">D1421+E1422*B$9</f>
        <v>-29.0793366323568</v>
      </c>
      <c r="E1422" s="0" t="n">
        <f aca="false">E1421+G1422*B$9</f>
        <v>-2.09658141626786</v>
      </c>
      <c r="F1422" s="0" t="n">
        <v>0</v>
      </c>
      <c r="G1422" s="0" t="n">
        <f aca="false">I1422/B$4</f>
        <v>0</v>
      </c>
      <c r="H1422" s="0" t="n">
        <f aca="false">0.5*B$12*E1421*E1421*B$14*B$13</f>
        <v>0.231515999999999</v>
      </c>
      <c r="I1422" s="0" t="n">
        <f aca="false">B$10*B$4+H1422</f>
        <v>0</v>
      </c>
    </row>
    <row r="1423" customFormat="false" ht="12.75" hidden="false" customHeight="false" outlineLevel="0" collapsed="false">
      <c r="A1423" s="0" t="n">
        <f aca="false">A1422+B$9</f>
        <v>14.0199999999997</v>
      </c>
      <c r="B1423" s="0" t="n">
        <f aca="false">B1422+C1422*B$9</f>
        <v>0</v>
      </c>
      <c r="C1423" s="0" t="n">
        <f aca="false">C1422+F1422*B$9</f>
        <v>0</v>
      </c>
      <c r="D1423" s="0" t="n">
        <f aca="false">D1422+E1423*B$9</f>
        <v>-29.1003024465195</v>
      </c>
      <c r="E1423" s="0" t="n">
        <f aca="false">E1422+G1423*B$9</f>
        <v>-2.09658141626786</v>
      </c>
      <c r="F1423" s="0" t="n">
        <v>0</v>
      </c>
      <c r="G1423" s="0" t="n">
        <f aca="false">I1423/B$4</f>
        <v>0</v>
      </c>
      <c r="H1423" s="0" t="n">
        <f aca="false">0.5*B$12*E1422*E1422*B$14*B$13</f>
        <v>0.231515999999999</v>
      </c>
      <c r="I1423" s="0" t="n">
        <f aca="false">B$10*B$4+H1423</f>
        <v>0</v>
      </c>
    </row>
    <row r="1424" customFormat="false" ht="12.75" hidden="false" customHeight="false" outlineLevel="0" collapsed="false">
      <c r="A1424" s="0" t="n">
        <f aca="false">A1423+B$9</f>
        <v>14.0299999999997</v>
      </c>
      <c r="B1424" s="0" t="n">
        <f aca="false">B1423+C1423*B$9</f>
        <v>0</v>
      </c>
      <c r="C1424" s="0" t="n">
        <f aca="false">C1423+F1423*B$9</f>
        <v>0</v>
      </c>
      <c r="D1424" s="0" t="n">
        <f aca="false">D1423+E1424*B$9</f>
        <v>-29.1212682606822</v>
      </c>
      <c r="E1424" s="0" t="n">
        <f aca="false">E1423+G1424*B$9</f>
        <v>-2.09658141626786</v>
      </c>
      <c r="F1424" s="0" t="n">
        <v>0</v>
      </c>
      <c r="G1424" s="0" t="n">
        <f aca="false">I1424/B$4</f>
        <v>0</v>
      </c>
      <c r="H1424" s="0" t="n">
        <f aca="false">0.5*B$12*E1423*E1423*B$14*B$13</f>
        <v>0.231515999999999</v>
      </c>
      <c r="I1424" s="0" t="n">
        <f aca="false">B$10*B$4+H1424</f>
        <v>0</v>
      </c>
    </row>
    <row r="1425" customFormat="false" ht="12.75" hidden="false" customHeight="false" outlineLevel="0" collapsed="false">
      <c r="A1425" s="0" t="n">
        <f aca="false">A1424+B$9</f>
        <v>14.0399999999997</v>
      </c>
      <c r="B1425" s="0" t="n">
        <f aca="false">B1424+C1424*B$9</f>
        <v>0</v>
      </c>
      <c r="C1425" s="0" t="n">
        <f aca="false">C1424+F1424*B$9</f>
        <v>0</v>
      </c>
      <c r="D1425" s="0" t="n">
        <f aca="false">D1424+E1425*B$9</f>
        <v>-29.1422340748448</v>
      </c>
      <c r="E1425" s="0" t="n">
        <f aca="false">E1424+G1425*B$9</f>
        <v>-2.09658141626786</v>
      </c>
      <c r="F1425" s="0" t="n">
        <v>0</v>
      </c>
      <c r="G1425" s="0" t="n">
        <f aca="false">I1425/B$4</f>
        <v>0</v>
      </c>
      <c r="H1425" s="0" t="n">
        <f aca="false">0.5*B$12*E1424*E1424*B$14*B$13</f>
        <v>0.231515999999999</v>
      </c>
      <c r="I1425" s="0" t="n">
        <f aca="false">B$10*B$4+H1425</f>
        <v>0</v>
      </c>
    </row>
    <row r="1426" customFormat="false" ht="12.75" hidden="false" customHeight="false" outlineLevel="0" collapsed="false">
      <c r="A1426" s="0" t="n">
        <f aca="false">A1425+B$9</f>
        <v>14.0499999999997</v>
      </c>
      <c r="B1426" s="0" t="n">
        <f aca="false">B1425+C1425*B$9</f>
        <v>0</v>
      </c>
      <c r="C1426" s="0" t="n">
        <f aca="false">C1425+F1425*B$9</f>
        <v>0</v>
      </c>
      <c r="D1426" s="0" t="n">
        <f aca="false">D1425+E1426*B$9</f>
        <v>-29.1631998890075</v>
      </c>
      <c r="E1426" s="0" t="n">
        <f aca="false">E1425+G1426*B$9</f>
        <v>-2.09658141626786</v>
      </c>
      <c r="F1426" s="0" t="n">
        <v>0</v>
      </c>
      <c r="G1426" s="0" t="n">
        <f aca="false">I1426/B$4</f>
        <v>0</v>
      </c>
      <c r="H1426" s="0" t="n">
        <f aca="false">0.5*B$12*E1425*E1425*B$14*B$13</f>
        <v>0.231515999999999</v>
      </c>
      <c r="I1426" s="0" t="n">
        <f aca="false">B$10*B$4+H1426</f>
        <v>0</v>
      </c>
    </row>
    <row r="1427" customFormat="false" ht="12.75" hidden="false" customHeight="false" outlineLevel="0" collapsed="false">
      <c r="A1427" s="0" t="n">
        <f aca="false">A1426+B$9</f>
        <v>14.0599999999997</v>
      </c>
      <c r="B1427" s="0" t="n">
        <f aca="false">B1426+C1426*B$9</f>
        <v>0</v>
      </c>
      <c r="C1427" s="0" t="n">
        <f aca="false">C1426+F1426*B$9</f>
        <v>0</v>
      </c>
      <c r="D1427" s="0" t="n">
        <f aca="false">D1426+E1427*B$9</f>
        <v>-29.1841657031702</v>
      </c>
      <c r="E1427" s="0" t="n">
        <f aca="false">E1426+G1427*B$9</f>
        <v>-2.09658141626786</v>
      </c>
      <c r="F1427" s="0" t="n">
        <v>0</v>
      </c>
      <c r="G1427" s="0" t="n">
        <f aca="false">I1427/B$4</f>
        <v>0</v>
      </c>
      <c r="H1427" s="0" t="n">
        <f aca="false">0.5*B$12*E1426*E1426*B$14*B$13</f>
        <v>0.231515999999999</v>
      </c>
      <c r="I1427" s="0" t="n">
        <f aca="false">B$10*B$4+H1427</f>
        <v>0</v>
      </c>
    </row>
    <row r="1428" customFormat="false" ht="12.75" hidden="false" customHeight="false" outlineLevel="0" collapsed="false">
      <c r="A1428" s="0" t="n">
        <f aca="false">A1427+B$9</f>
        <v>14.0699999999997</v>
      </c>
      <c r="B1428" s="0" t="n">
        <f aca="false">B1427+C1427*B$9</f>
        <v>0</v>
      </c>
      <c r="C1428" s="0" t="n">
        <f aca="false">C1427+F1427*B$9</f>
        <v>0</v>
      </c>
      <c r="D1428" s="0" t="n">
        <f aca="false">D1427+E1428*B$9</f>
        <v>-29.2051315173329</v>
      </c>
      <c r="E1428" s="0" t="n">
        <f aca="false">E1427+G1428*B$9</f>
        <v>-2.09658141626786</v>
      </c>
      <c r="F1428" s="0" t="n">
        <v>0</v>
      </c>
      <c r="G1428" s="0" t="n">
        <f aca="false">I1428/B$4</f>
        <v>0</v>
      </c>
      <c r="H1428" s="0" t="n">
        <f aca="false">0.5*B$12*E1427*E1427*B$14*B$13</f>
        <v>0.231515999999999</v>
      </c>
      <c r="I1428" s="0" t="n">
        <f aca="false">B$10*B$4+H1428</f>
        <v>0</v>
      </c>
    </row>
    <row r="1429" customFormat="false" ht="12.75" hidden="false" customHeight="false" outlineLevel="0" collapsed="false">
      <c r="A1429" s="0" t="n">
        <f aca="false">A1428+B$9</f>
        <v>14.0799999999997</v>
      </c>
      <c r="B1429" s="0" t="n">
        <f aca="false">B1428+C1428*B$9</f>
        <v>0</v>
      </c>
      <c r="C1429" s="0" t="n">
        <f aca="false">C1428+F1428*B$9</f>
        <v>0</v>
      </c>
      <c r="D1429" s="0" t="n">
        <f aca="false">D1428+E1429*B$9</f>
        <v>-29.2260973314956</v>
      </c>
      <c r="E1429" s="0" t="n">
        <f aca="false">E1428+G1429*B$9</f>
        <v>-2.09658141626786</v>
      </c>
      <c r="F1429" s="0" t="n">
        <v>0</v>
      </c>
      <c r="G1429" s="0" t="n">
        <f aca="false">I1429/B$4</f>
        <v>0</v>
      </c>
      <c r="H1429" s="0" t="n">
        <f aca="false">0.5*B$12*E1428*E1428*B$14*B$13</f>
        <v>0.231515999999999</v>
      </c>
      <c r="I1429" s="0" t="n">
        <f aca="false">B$10*B$4+H1429</f>
        <v>0</v>
      </c>
    </row>
    <row r="1430" customFormat="false" ht="12.75" hidden="false" customHeight="false" outlineLevel="0" collapsed="false">
      <c r="A1430" s="0" t="n">
        <f aca="false">A1429+B$9</f>
        <v>14.0899999999997</v>
      </c>
      <c r="B1430" s="0" t="n">
        <f aca="false">B1429+C1429*B$9</f>
        <v>0</v>
      </c>
      <c r="C1430" s="0" t="n">
        <f aca="false">C1429+F1429*B$9</f>
        <v>0</v>
      </c>
      <c r="D1430" s="0" t="n">
        <f aca="false">D1429+E1430*B$9</f>
        <v>-29.2470631456582</v>
      </c>
      <c r="E1430" s="0" t="n">
        <f aca="false">E1429+G1430*B$9</f>
        <v>-2.09658141626786</v>
      </c>
      <c r="F1430" s="0" t="n">
        <v>0</v>
      </c>
      <c r="G1430" s="0" t="n">
        <f aca="false">I1430/B$4</f>
        <v>0</v>
      </c>
      <c r="H1430" s="0" t="n">
        <f aca="false">0.5*B$12*E1429*E1429*B$14*B$13</f>
        <v>0.231515999999999</v>
      </c>
      <c r="I1430" s="0" t="n">
        <f aca="false">B$10*B$4+H1430</f>
        <v>0</v>
      </c>
    </row>
    <row r="1431" customFormat="false" ht="12.75" hidden="false" customHeight="false" outlineLevel="0" collapsed="false">
      <c r="A1431" s="0" t="n">
        <f aca="false">A1430+B$9</f>
        <v>14.0999999999997</v>
      </c>
      <c r="B1431" s="0" t="n">
        <f aca="false">B1430+C1430*B$9</f>
        <v>0</v>
      </c>
      <c r="C1431" s="0" t="n">
        <f aca="false">C1430+F1430*B$9</f>
        <v>0</v>
      </c>
      <c r="D1431" s="0" t="n">
        <f aca="false">D1430+E1431*B$9</f>
        <v>-29.2680289598209</v>
      </c>
      <c r="E1431" s="0" t="n">
        <f aca="false">E1430+G1431*B$9</f>
        <v>-2.09658141626786</v>
      </c>
      <c r="F1431" s="0" t="n">
        <v>0</v>
      </c>
      <c r="G1431" s="0" t="n">
        <f aca="false">I1431/B$4</f>
        <v>0</v>
      </c>
      <c r="H1431" s="0" t="n">
        <f aca="false">0.5*B$12*E1430*E1430*B$14*B$13</f>
        <v>0.231515999999999</v>
      </c>
      <c r="I1431" s="0" t="n">
        <f aca="false">B$10*B$4+H1431</f>
        <v>0</v>
      </c>
    </row>
    <row r="1432" customFormat="false" ht="12.75" hidden="false" customHeight="false" outlineLevel="0" collapsed="false">
      <c r="A1432" s="0" t="n">
        <f aca="false">A1431+B$9</f>
        <v>14.1099999999997</v>
      </c>
      <c r="B1432" s="0" t="n">
        <f aca="false">B1431+C1431*B$9</f>
        <v>0</v>
      </c>
      <c r="C1432" s="0" t="n">
        <f aca="false">C1431+F1431*B$9</f>
        <v>0</v>
      </c>
      <c r="D1432" s="0" t="n">
        <f aca="false">D1431+E1432*B$9</f>
        <v>-29.2889947739836</v>
      </c>
      <c r="E1432" s="0" t="n">
        <f aca="false">E1431+G1432*B$9</f>
        <v>-2.09658141626786</v>
      </c>
      <c r="F1432" s="0" t="n">
        <v>0</v>
      </c>
      <c r="G1432" s="0" t="n">
        <f aca="false">I1432/B$4</f>
        <v>0</v>
      </c>
      <c r="H1432" s="0" t="n">
        <f aca="false">0.5*B$12*E1431*E1431*B$14*B$13</f>
        <v>0.231515999999999</v>
      </c>
      <c r="I1432" s="0" t="n">
        <f aca="false">B$10*B$4+H1432</f>
        <v>0</v>
      </c>
    </row>
    <row r="1433" customFormat="false" ht="12.75" hidden="false" customHeight="false" outlineLevel="0" collapsed="false">
      <c r="A1433" s="0" t="n">
        <f aca="false">A1432+B$9</f>
        <v>14.1199999999997</v>
      </c>
      <c r="B1433" s="0" t="n">
        <f aca="false">B1432+C1432*B$9</f>
        <v>0</v>
      </c>
      <c r="C1433" s="0" t="n">
        <f aca="false">C1432+F1432*B$9</f>
        <v>0</v>
      </c>
      <c r="D1433" s="0" t="n">
        <f aca="false">D1432+E1433*B$9</f>
        <v>-29.3099605881463</v>
      </c>
      <c r="E1433" s="0" t="n">
        <f aca="false">E1432+G1433*B$9</f>
        <v>-2.09658141626786</v>
      </c>
      <c r="F1433" s="0" t="n">
        <v>0</v>
      </c>
      <c r="G1433" s="0" t="n">
        <f aca="false">I1433/B$4</f>
        <v>0</v>
      </c>
      <c r="H1433" s="0" t="n">
        <f aca="false">0.5*B$12*E1432*E1432*B$14*B$13</f>
        <v>0.231515999999999</v>
      </c>
      <c r="I1433" s="0" t="n">
        <f aca="false">B$10*B$4+H1433</f>
        <v>0</v>
      </c>
    </row>
    <row r="1434" customFormat="false" ht="12.75" hidden="false" customHeight="false" outlineLevel="0" collapsed="false">
      <c r="A1434" s="0" t="n">
        <f aca="false">A1433+B$9</f>
        <v>14.1299999999997</v>
      </c>
      <c r="B1434" s="0" t="n">
        <f aca="false">B1433+C1433*B$9</f>
        <v>0</v>
      </c>
      <c r="C1434" s="0" t="n">
        <f aca="false">C1433+F1433*B$9</f>
        <v>0</v>
      </c>
      <c r="D1434" s="0" t="n">
        <f aca="false">D1433+E1434*B$9</f>
        <v>-29.330926402309</v>
      </c>
      <c r="E1434" s="0" t="n">
        <f aca="false">E1433+G1434*B$9</f>
        <v>-2.09658141626786</v>
      </c>
      <c r="F1434" s="0" t="n">
        <v>0</v>
      </c>
      <c r="G1434" s="0" t="n">
        <f aca="false">I1434/B$4</f>
        <v>0</v>
      </c>
      <c r="H1434" s="0" t="n">
        <f aca="false">0.5*B$12*E1433*E1433*B$14*B$13</f>
        <v>0.231515999999999</v>
      </c>
      <c r="I1434" s="0" t="n">
        <f aca="false">B$10*B$4+H1434</f>
        <v>0</v>
      </c>
    </row>
    <row r="1435" customFormat="false" ht="12.75" hidden="false" customHeight="false" outlineLevel="0" collapsed="false">
      <c r="A1435" s="0" t="n">
        <f aca="false">A1434+B$9</f>
        <v>14.1399999999997</v>
      </c>
      <c r="B1435" s="0" t="n">
        <f aca="false">B1434+C1434*B$9</f>
        <v>0</v>
      </c>
      <c r="C1435" s="0" t="n">
        <f aca="false">C1434+F1434*B$9</f>
        <v>0</v>
      </c>
      <c r="D1435" s="0" t="n">
        <f aca="false">D1434+E1435*B$9</f>
        <v>-29.3518922164716</v>
      </c>
      <c r="E1435" s="0" t="n">
        <f aca="false">E1434+G1435*B$9</f>
        <v>-2.09658141626786</v>
      </c>
      <c r="F1435" s="0" t="n">
        <v>0</v>
      </c>
      <c r="G1435" s="0" t="n">
        <f aca="false">I1435/B$4</f>
        <v>0</v>
      </c>
      <c r="H1435" s="0" t="n">
        <f aca="false">0.5*B$12*E1434*E1434*B$14*B$13</f>
        <v>0.231515999999999</v>
      </c>
      <c r="I1435" s="0" t="n">
        <f aca="false">B$10*B$4+H1435</f>
        <v>0</v>
      </c>
    </row>
    <row r="1436" customFormat="false" ht="12.75" hidden="false" customHeight="false" outlineLevel="0" collapsed="false">
      <c r="A1436" s="0" t="n">
        <f aca="false">A1435+B$9</f>
        <v>14.1499999999997</v>
      </c>
      <c r="B1436" s="0" t="n">
        <f aca="false">B1435+C1435*B$9</f>
        <v>0</v>
      </c>
      <c r="C1436" s="0" t="n">
        <f aca="false">C1435+F1435*B$9</f>
        <v>0</v>
      </c>
      <c r="D1436" s="0" t="n">
        <f aca="false">D1435+E1436*B$9</f>
        <v>-29.3728580306343</v>
      </c>
      <c r="E1436" s="0" t="n">
        <f aca="false">E1435+G1436*B$9</f>
        <v>-2.09658141626786</v>
      </c>
      <c r="F1436" s="0" t="n">
        <v>0</v>
      </c>
      <c r="G1436" s="0" t="n">
        <f aca="false">I1436/B$4</f>
        <v>0</v>
      </c>
      <c r="H1436" s="0" t="n">
        <f aca="false">0.5*B$12*E1435*E1435*B$14*B$13</f>
        <v>0.231515999999999</v>
      </c>
      <c r="I1436" s="0" t="n">
        <f aca="false">B$10*B$4+H1436</f>
        <v>0</v>
      </c>
    </row>
    <row r="1437" customFormat="false" ht="12.75" hidden="false" customHeight="false" outlineLevel="0" collapsed="false">
      <c r="A1437" s="0" t="n">
        <f aca="false">A1436+B$9</f>
        <v>14.1599999999997</v>
      </c>
      <c r="B1437" s="0" t="n">
        <f aca="false">B1436+C1436*B$9</f>
        <v>0</v>
      </c>
      <c r="C1437" s="0" t="n">
        <f aca="false">C1436+F1436*B$9</f>
        <v>0</v>
      </c>
      <c r="D1437" s="0" t="n">
        <f aca="false">D1436+E1437*B$9</f>
        <v>-29.393823844797</v>
      </c>
      <c r="E1437" s="0" t="n">
        <f aca="false">E1436+G1437*B$9</f>
        <v>-2.09658141626786</v>
      </c>
      <c r="F1437" s="0" t="n">
        <v>0</v>
      </c>
      <c r="G1437" s="0" t="n">
        <f aca="false">I1437/B$4</f>
        <v>0</v>
      </c>
      <c r="H1437" s="0" t="n">
        <f aca="false">0.5*B$12*E1436*E1436*B$14*B$13</f>
        <v>0.231515999999999</v>
      </c>
      <c r="I1437" s="0" t="n">
        <f aca="false">B$10*B$4+H1437</f>
        <v>0</v>
      </c>
    </row>
    <row r="1438" customFormat="false" ht="12.75" hidden="false" customHeight="false" outlineLevel="0" collapsed="false">
      <c r="A1438" s="0" t="n">
        <f aca="false">A1437+B$9</f>
        <v>14.1699999999997</v>
      </c>
      <c r="B1438" s="0" t="n">
        <f aca="false">B1437+C1437*B$9</f>
        <v>0</v>
      </c>
      <c r="C1438" s="0" t="n">
        <f aca="false">C1437+F1437*B$9</f>
        <v>0</v>
      </c>
      <c r="D1438" s="0" t="n">
        <f aca="false">D1437+E1438*B$9</f>
        <v>-29.4147896589597</v>
      </c>
      <c r="E1438" s="0" t="n">
        <f aca="false">E1437+G1438*B$9</f>
        <v>-2.09658141626786</v>
      </c>
      <c r="F1438" s="0" t="n">
        <v>0</v>
      </c>
      <c r="G1438" s="0" t="n">
        <f aca="false">I1438/B$4</f>
        <v>0</v>
      </c>
      <c r="H1438" s="0" t="n">
        <f aca="false">0.5*B$12*E1437*E1437*B$14*B$13</f>
        <v>0.231515999999999</v>
      </c>
      <c r="I1438" s="0" t="n">
        <f aca="false">B$10*B$4+H1438</f>
        <v>0</v>
      </c>
    </row>
    <row r="1439" customFormat="false" ht="12.75" hidden="false" customHeight="false" outlineLevel="0" collapsed="false">
      <c r="A1439" s="0" t="n">
        <f aca="false">A1438+B$9</f>
        <v>14.1799999999997</v>
      </c>
      <c r="B1439" s="0" t="n">
        <f aca="false">B1438+C1438*B$9</f>
        <v>0</v>
      </c>
      <c r="C1439" s="0" t="n">
        <f aca="false">C1438+F1438*B$9</f>
        <v>0</v>
      </c>
      <c r="D1439" s="0" t="n">
        <f aca="false">D1438+E1439*B$9</f>
        <v>-29.4357554731224</v>
      </c>
      <c r="E1439" s="0" t="n">
        <f aca="false">E1438+G1439*B$9</f>
        <v>-2.09658141626786</v>
      </c>
      <c r="F1439" s="0" t="n">
        <v>0</v>
      </c>
      <c r="G1439" s="0" t="n">
        <f aca="false">I1439/B$4</f>
        <v>0</v>
      </c>
      <c r="H1439" s="0" t="n">
        <f aca="false">0.5*B$12*E1438*E1438*B$14*B$13</f>
        <v>0.231515999999999</v>
      </c>
      <c r="I1439" s="0" t="n">
        <f aca="false">B$10*B$4+H1439</f>
        <v>0</v>
      </c>
    </row>
    <row r="1440" customFormat="false" ht="12.75" hidden="false" customHeight="false" outlineLevel="0" collapsed="false">
      <c r="A1440" s="0" t="n">
        <f aca="false">A1439+B$9</f>
        <v>14.1899999999997</v>
      </c>
      <c r="B1440" s="0" t="n">
        <f aca="false">B1439+C1439*B$9</f>
        <v>0</v>
      </c>
      <c r="C1440" s="0" t="n">
        <f aca="false">C1439+F1439*B$9</f>
        <v>0</v>
      </c>
      <c r="D1440" s="0" t="n">
        <f aca="false">D1439+E1440*B$9</f>
        <v>-29.456721287285</v>
      </c>
      <c r="E1440" s="0" t="n">
        <f aca="false">E1439+G1440*B$9</f>
        <v>-2.09658141626786</v>
      </c>
      <c r="F1440" s="0" t="n">
        <v>0</v>
      </c>
      <c r="G1440" s="0" t="n">
        <f aca="false">I1440/B$4</f>
        <v>0</v>
      </c>
      <c r="H1440" s="0" t="n">
        <f aca="false">0.5*B$12*E1439*E1439*B$14*B$13</f>
        <v>0.231515999999999</v>
      </c>
      <c r="I1440" s="0" t="n">
        <f aca="false">B$10*B$4+H1440</f>
        <v>0</v>
      </c>
    </row>
    <row r="1441" customFormat="false" ht="12.75" hidden="false" customHeight="false" outlineLevel="0" collapsed="false">
      <c r="A1441" s="0" t="n">
        <f aca="false">A1440+B$9</f>
        <v>14.1999999999997</v>
      </c>
      <c r="B1441" s="0" t="n">
        <f aca="false">B1440+C1440*B$9</f>
        <v>0</v>
      </c>
      <c r="C1441" s="0" t="n">
        <f aca="false">C1440+F1440*B$9</f>
        <v>0</v>
      </c>
      <c r="D1441" s="0" t="n">
        <f aca="false">D1440+E1441*B$9</f>
        <v>-29.4776871014477</v>
      </c>
      <c r="E1441" s="0" t="n">
        <f aca="false">E1440+G1441*B$9</f>
        <v>-2.09658141626786</v>
      </c>
      <c r="F1441" s="0" t="n">
        <v>0</v>
      </c>
      <c r="G1441" s="0" t="n">
        <f aca="false">I1441/B$4</f>
        <v>0</v>
      </c>
      <c r="H1441" s="0" t="n">
        <f aca="false">0.5*B$12*E1440*E1440*B$14*B$13</f>
        <v>0.231515999999999</v>
      </c>
      <c r="I1441" s="0" t="n">
        <f aca="false">B$10*B$4+H1441</f>
        <v>0</v>
      </c>
    </row>
    <row r="1442" customFormat="false" ht="12.75" hidden="false" customHeight="false" outlineLevel="0" collapsed="false">
      <c r="A1442" s="0" t="n">
        <f aca="false">A1441+B$9</f>
        <v>14.2099999999997</v>
      </c>
      <c r="B1442" s="0" t="n">
        <f aca="false">B1441+C1441*B$9</f>
        <v>0</v>
      </c>
      <c r="C1442" s="0" t="n">
        <f aca="false">C1441+F1441*B$9</f>
        <v>0</v>
      </c>
      <c r="D1442" s="0" t="n">
        <f aca="false">D1441+E1442*B$9</f>
        <v>-29.4986529156104</v>
      </c>
      <c r="E1442" s="0" t="n">
        <f aca="false">E1441+G1442*B$9</f>
        <v>-2.09658141626786</v>
      </c>
      <c r="F1442" s="0" t="n">
        <v>0</v>
      </c>
      <c r="G1442" s="0" t="n">
        <f aca="false">I1442/B$4</f>
        <v>0</v>
      </c>
      <c r="H1442" s="0" t="n">
        <f aca="false">0.5*B$12*E1441*E1441*B$14*B$13</f>
        <v>0.231515999999999</v>
      </c>
      <c r="I1442" s="0" t="n">
        <f aca="false">B$10*B$4+H1442</f>
        <v>0</v>
      </c>
    </row>
    <row r="1443" customFormat="false" ht="12.75" hidden="false" customHeight="false" outlineLevel="0" collapsed="false">
      <c r="A1443" s="0" t="n">
        <f aca="false">A1442+B$9</f>
        <v>14.2199999999997</v>
      </c>
      <c r="B1443" s="0" t="n">
        <f aca="false">B1442+C1442*B$9</f>
        <v>0</v>
      </c>
      <c r="C1443" s="0" t="n">
        <f aca="false">C1442+F1442*B$9</f>
        <v>0</v>
      </c>
      <c r="D1443" s="0" t="n">
        <f aca="false">D1442+E1443*B$9</f>
        <v>-29.5196187297731</v>
      </c>
      <c r="E1443" s="0" t="n">
        <f aca="false">E1442+G1443*B$9</f>
        <v>-2.09658141626786</v>
      </c>
      <c r="F1443" s="0" t="n">
        <v>0</v>
      </c>
      <c r="G1443" s="0" t="n">
        <f aca="false">I1443/B$4</f>
        <v>0</v>
      </c>
      <c r="H1443" s="0" t="n">
        <f aca="false">0.5*B$12*E1442*E1442*B$14*B$13</f>
        <v>0.231515999999999</v>
      </c>
      <c r="I1443" s="0" t="n">
        <f aca="false">B$10*B$4+H1443</f>
        <v>0</v>
      </c>
    </row>
    <row r="1444" customFormat="false" ht="12.75" hidden="false" customHeight="false" outlineLevel="0" collapsed="false">
      <c r="A1444" s="0" t="n">
        <f aca="false">A1443+B$9</f>
        <v>14.2299999999997</v>
      </c>
      <c r="B1444" s="0" t="n">
        <f aca="false">B1443+C1443*B$9</f>
        <v>0</v>
      </c>
      <c r="C1444" s="0" t="n">
        <f aca="false">C1443+F1443*B$9</f>
        <v>0</v>
      </c>
      <c r="D1444" s="0" t="n">
        <f aca="false">D1443+E1444*B$9</f>
        <v>-29.5405845439357</v>
      </c>
      <c r="E1444" s="0" t="n">
        <f aca="false">E1443+G1444*B$9</f>
        <v>-2.09658141626786</v>
      </c>
      <c r="F1444" s="0" t="n">
        <v>0</v>
      </c>
      <c r="G1444" s="0" t="n">
        <f aca="false">I1444/B$4</f>
        <v>0</v>
      </c>
      <c r="H1444" s="0" t="n">
        <f aca="false">0.5*B$12*E1443*E1443*B$14*B$13</f>
        <v>0.231515999999999</v>
      </c>
      <c r="I1444" s="0" t="n">
        <f aca="false">B$10*B$4+H1444</f>
        <v>0</v>
      </c>
    </row>
    <row r="1445" customFormat="false" ht="12.75" hidden="false" customHeight="false" outlineLevel="0" collapsed="false">
      <c r="A1445" s="0" t="n">
        <f aca="false">A1444+B$9</f>
        <v>14.2399999999997</v>
      </c>
      <c r="B1445" s="0" t="n">
        <f aca="false">B1444+C1444*B$9</f>
        <v>0</v>
      </c>
      <c r="C1445" s="0" t="n">
        <f aca="false">C1444+F1444*B$9</f>
        <v>0</v>
      </c>
      <c r="D1445" s="0" t="n">
        <f aca="false">D1444+E1445*B$9</f>
        <v>-29.5615503580984</v>
      </c>
      <c r="E1445" s="0" t="n">
        <f aca="false">E1444+G1445*B$9</f>
        <v>-2.09658141626786</v>
      </c>
      <c r="F1445" s="0" t="n">
        <v>0</v>
      </c>
      <c r="G1445" s="0" t="n">
        <f aca="false">I1445/B$4</f>
        <v>0</v>
      </c>
      <c r="H1445" s="0" t="n">
        <f aca="false">0.5*B$12*E1444*E1444*B$14*B$13</f>
        <v>0.231515999999999</v>
      </c>
      <c r="I1445" s="0" t="n">
        <f aca="false">B$10*B$4+H1445</f>
        <v>0</v>
      </c>
    </row>
    <row r="1446" customFormat="false" ht="12.75" hidden="false" customHeight="false" outlineLevel="0" collapsed="false">
      <c r="A1446" s="0" t="n">
        <f aca="false">A1445+B$9</f>
        <v>14.2499999999997</v>
      </c>
      <c r="B1446" s="0" t="n">
        <f aca="false">B1445+C1445*B$9</f>
        <v>0</v>
      </c>
      <c r="C1446" s="0" t="n">
        <f aca="false">C1445+F1445*B$9</f>
        <v>0</v>
      </c>
      <c r="D1446" s="0" t="n">
        <f aca="false">D1445+E1446*B$9</f>
        <v>-29.5825161722611</v>
      </c>
      <c r="E1446" s="0" t="n">
        <f aca="false">E1445+G1446*B$9</f>
        <v>-2.09658141626786</v>
      </c>
      <c r="F1446" s="0" t="n">
        <v>0</v>
      </c>
      <c r="G1446" s="0" t="n">
        <f aca="false">I1446/B$4</f>
        <v>0</v>
      </c>
      <c r="H1446" s="0" t="n">
        <f aca="false">0.5*B$12*E1445*E1445*B$14*B$13</f>
        <v>0.231515999999999</v>
      </c>
      <c r="I1446" s="0" t="n">
        <f aca="false">B$10*B$4+H1446</f>
        <v>0</v>
      </c>
    </row>
    <row r="1447" customFormat="false" ht="12.75" hidden="false" customHeight="false" outlineLevel="0" collapsed="false">
      <c r="A1447" s="0" t="n">
        <f aca="false">A1446+B$9</f>
        <v>14.2599999999997</v>
      </c>
      <c r="B1447" s="0" t="n">
        <f aca="false">B1446+C1446*B$9</f>
        <v>0</v>
      </c>
      <c r="C1447" s="0" t="n">
        <f aca="false">C1446+F1446*B$9</f>
        <v>0</v>
      </c>
      <c r="D1447" s="0" t="n">
        <f aca="false">D1446+E1447*B$9</f>
        <v>-29.6034819864238</v>
      </c>
      <c r="E1447" s="0" t="n">
        <f aca="false">E1446+G1447*B$9</f>
        <v>-2.09658141626786</v>
      </c>
      <c r="F1447" s="0" t="n">
        <v>0</v>
      </c>
      <c r="G1447" s="0" t="n">
        <f aca="false">I1447/B$4</f>
        <v>0</v>
      </c>
      <c r="H1447" s="0" t="n">
        <f aca="false">0.5*B$12*E1446*E1446*B$14*B$13</f>
        <v>0.231515999999999</v>
      </c>
      <c r="I1447" s="0" t="n">
        <f aca="false">B$10*B$4+H1447</f>
        <v>0</v>
      </c>
    </row>
    <row r="1448" customFormat="false" ht="12.75" hidden="false" customHeight="false" outlineLevel="0" collapsed="false">
      <c r="A1448" s="0" t="n">
        <f aca="false">A1447+B$9</f>
        <v>14.2699999999997</v>
      </c>
      <c r="B1448" s="0" t="n">
        <f aca="false">B1447+C1447*B$9</f>
        <v>0</v>
      </c>
      <c r="C1448" s="0" t="n">
        <f aca="false">C1447+F1447*B$9</f>
        <v>0</v>
      </c>
      <c r="D1448" s="0" t="n">
        <f aca="false">D1447+E1448*B$9</f>
        <v>-29.6244478005865</v>
      </c>
      <c r="E1448" s="0" t="n">
        <f aca="false">E1447+G1448*B$9</f>
        <v>-2.09658141626786</v>
      </c>
      <c r="F1448" s="0" t="n">
        <v>0</v>
      </c>
      <c r="G1448" s="0" t="n">
        <f aca="false">I1448/B$4</f>
        <v>0</v>
      </c>
      <c r="H1448" s="0" t="n">
        <f aca="false">0.5*B$12*E1447*E1447*B$14*B$13</f>
        <v>0.231515999999999</v>
      </c>
      <c r="I1448" s="0" t="n">
        <f aca="false">B$10*B$4+H1448</f>
        <v>0</v>
      </c>
    </row>
    <row r="1449" customFormat="false" ht="12.75" hidden="false" customHeight="false" outlineLevel="0" collapsed="false">
      <c r="A1449" s="0" t="n">
        <f aca="false">A1448+B$9</f>
        <v>14.2799999999997</v>
      </c>
      <c r="B1449" s="0" t="n">
        <f aca="false">B1448+C1448*B$9</f>
        <v>0</v>
      </c>
      <c r="C1449" s="0" t="n">
        <f aca="false">C1448+F1448*B$9</f>
        <v>0</v>
      </c>
      <c r="D1449" s="0" t="n">
        <f aca="false">D1448+E1449*B$9</f>
        <v>-29.6454136147491</v>
      </c>
      <c r="E1449" s="0" t="n">
        <f aca="false">E1448+G1449*B$9</f>
        <v>-2.09658141626786</v>
      </c>
      <c r="F1449" s="0" t="n">
        <v>0</v>
      </c>
      <c r="G1449" s="0" t="n">
        <f aca="false">I1449/B$4</f>
        <v>0</v>
      </c>
      <c r="H1449" s="0" t="n">
        <f aca="false">0.5*B$12*E1448*E1448*B$14*B$13</f>
        <v>0.231515999999999</v>
      </c>
      <c r="I1449" s="0" t="n">
        <f aca="false">B$10*B$4+H1449</f>
        <v>0</v>
      </c>
    </row>
    <row r="1450" customFormat="false" ht="12.75" hidden="false" customHeight="false" outlineLevel="0" collapsed="false">
      <c r="A1450" s="0" t="n">
        <f aca="false">A1449+B$9</f>
        <v>14.2899999999997</v>
      </c>
      <c r="B1450" s="0" t="n">
        <f aca="false">B1449+C1449*B$9</f>
        <v>0</v>
      </c>
      <c r="C1450" s="0" t="n">
        <f aca="false">C1449+F1449*B$9</f>
        <v>0</v>
      </c>
      <c r="D1450" s="0" t="n">
        <f aca="false">D1449+E1450*B$9</f>
        <v>-29.6663794289118</v>
      </c>
      <c r="E1450" s="0" t="n">
        <f aca="false">E1449+G1450*B$9</f>
        <v>-2.09658141626786</v>
      </c>
      <c r="F1450" s="0" t="n">
        <v>0</v>
      </c>
      <c r="G1450" s="0" t="n">
        <f aca="false">I1450/B$4</f>
        <v>0</v>
      </c>
      <c r="H1450" s="0" t="n">
        <f aca="false">0.5*B$12*E1449*E1449*B$14*B$13</f>
        <v>0.231515999999999</v>
      </c>
      <c r="I1450" s="0" t="n">
        <f aca="false">B$10*B$4+H1450</f>
        <v>0</v>
      </c>
    </row>
    <row r="1451" customFormat="false" ht="12.75" hidden="false" customHeight="false" outlineLevel="0" collapsed="false">
      <c r="A1451" s="0" t="n">
        <f aca="false">A1450+B$9</f>
        <v>14.2999999999997</v>
      </c>
      <c r="B1451" s="0" t="n">
        <f aca="false">B1450+C1450*B$9</f>
        <v>0</v>
      </c>
      <c r="C1451" s="0" t="n">
        <f aca="false">C1450+F1450*B$9</f>
        <v>0</v>
      </c>
      <c r="D1451" s="0" t="n">
        <f aca="false">D1450+E1451*B$9</f>
        <v>-29.6873452430745</v>
      </c>
      <c r="E1451" s="0" t="n">
        <f aca="false">E1450+G1451*B$9</f>
        <v>-2.09658141626786</v>
      </c>
      <c r="F1451" s="0" t="n">
        <v>0</v>
      </c>
      <c r="G1451" s="0" t="n">
        <f aca="false">I1451/B$4</f>
        <v>0</v>
      </c>
      <c r="H1451" s="0" t="n">
        <f aca="false">0.5*B$12*E1450*E1450*B$14*B$13</f>
        <v>0.231515999999999</v>
      </c>
      <c r="I1451" s="0" t="n">
        <f aca="false">B$10*B$4+H1451</f>
        <v>0</v>
      </c>
    </row>
    <row r="1452" customFormat="false" ht="12.75" hidden="false" customHeight="false" outlineLevel="0" collapsed="false">
      <c r="A1452" s="0" t="n">
        <f aca="false">A1451+B$9</f>
        <v>14.3099999999997</v>
      </c>
      <c r="B1452" s="0" t="n">
        <f aca="false">B1451+C1451*B$9</f>
        <v>0</v>
      </c>
      <c r="C1452" s="0" t="n">
        <f aca="false">C1451+F1451*B$9</f>
        <v>0</v>
      </c>
      <c r="D1452" s="0" t="n">
        <f aca="false">D1451+E1452*B$9</f>
        <v>-29.7083110572372</v>
      </c>
      <c r="E1452" s="0" t="n">
        <f aca="false">E1451+G1452*B$9</f>
        <v>-2.09658141626786</v>
      </c>
      <c r="F1452" s="0" t="n">
        <v>0</v>
      </c>
      <c r="G1452" s="0" t="n">
        <f aca="false">I1452/B$4</f>
        <v>0</v>
      </c>
      <c r="H1452" s="0" t="n">
        <f aca="false">0.5*B$12*E1451*E1451*B$14*B$13</f>
        <v>0.231515999999999</v>
      </c>
      <c r="I1452" s="0" t="n">
        <f aca="false">B$10*B$4+H1452</f>
        <v>0</v>
      </c>
    </row>
    <row r="1453" customFormat="false" ht="12.75" hidden="false" customHeight="false" outlineLevel="0" collapsed="false">
      <c r="A1453" s="0" t="n">
        <f aca="false">A1452+B$9</f>
        <v>14.3199999999997</v>
      </c>
      <c r="B1453" s="0" t="n">
        <f aca="false">B1452+C1452*B$9</f>
        <v>0</v>
      </c>
      <c r="C1453" s="0" t="n">
        <f aca="false">C1452+F1452*B$9</f>
        <v>0</v>
      </c>
      <c r="D1453" s="0" t="n">
        <f aca="false">D1452+E1453*B$9</f>
        <v>-29.7292768713999</v>
      </c>
      <c r="E1453" s="0" t="n">
        <f aca="false">E1452+G1453*B$9</f>
        <v>-2.09658141626786</v>
      </c>
      <c r="F1453" s="0" t="n">
        <v>0</v>
      </c>
      <c r="G1453" s="0" t="n">
        <f aca="false">I1453/B$4</f>
        <v>0</v>
      </c>
      <c r="H1453" s="0" t="n">
        <f aca="false">0.5*B$12*E1452*E1452*B$14*B$13</f>
        <v>0.231515999999999</v>
      </c>
      <c r="I1453" s="0" t="n">
        <f aca="false">B$10*B$4+H1453</f>
        <v>0</v>
      </c>
    </row>
    <row r="1454" customFormat="false" ht="12.75" hidden="false" customHeight="false" outlineLevel="0" collapsed="false">
      <c r="A1454" s="0" t="n">
        <f aca="false">A1453+B$9</f>
        <v>14.3299999999997</v>
      </c>
      <c r="B1454" s="0" t="n">
        <f aca="false">B1453+C1453*B$9</f>
        <v>0</v>
      </c>
      <c r="C1454" s="0" t="n">
        <f aca="false">C1453+F1453*B$9</f>
        <v>0</v>
      </c>
      <c r="D1454" s="0" t="n">
        <f aca="false">D1453+E1454*B$9</f>
        <v>-29.7502426855625</v>
      </c>
      <c r="E1454" s="0" t="n">
        <f aca="false">E1453+G1454*B$9</f>
        <v>-2.09658141626786</v>
      </c>
      <c r="F1454" s="0" t="n">
        <v>0</v>
      </c>
      <c r="G1454" s="0" t="n">
        <f aca="false">I1454/B$4</f>
        <v>0</v>
      </c>
      <c r="H1454" s="0" t="n">
        <f aca="false">0.5*B$12*E1453*E1453*B$14*B$13</f>
        <v>0.231515999999999</v>
      </c>
      <c r="I1454" s="0" t="n">
        <f aca="false">B$10*B$4+H1454</f>
        <v>0</v>
      </c>
    </row>
    <row r="1455" customFormat="false" ht="12.75" hidden="false" customHeight="false" outlineLevel="0" collapsed="false">
      <c r="A1455" s="0" t="n">
        <f aca="false">A1454+B$9</f>
        <v>14.3399999999997</v>
      </c>
      <c r="B1455" s="0" t="n">
        <f aca="false">B1454+C1454*B$9</f>
        <v>0</v>
      </c>
      <c r="C1455" s="0" t="n">
        <f aca="false">C1454+F1454*B$9</f>
        <v>0</v>
      </c>
      <c r="D1455" s="0" t="n">
        <f aca="false">D1454+E1455*B$9</f>
        <v>-29.7712084997252</v>
      </c>
      <c r="E1455" s="0" t="n">
        <f aca="false">E1454+G1455*B$9</f>
        <v>-2.09658141626786</v>
      </c>
      <c r="F1455" s="0" t="n">
        <v>0</v>
      </c>
      <c r="G1455" s="0" t="n">
        <f aca="false">I1455/B$4</f>
        <v>0</v>
      </c>
      <c r="H1455" s="0" t="n">
        <f aca="false">0.5*B$12*E1454*E1454*B$14*B$13</f>
        <v>0.231515999999999</v>
      </c>
      <c r="I1455" s="0" t="n">
        <f aca="false">B$10*B$4+H1455</f>
        <v>0</v>
      </c>
    </row>
    <row r="1456" customFormat="false" ht="12.75" hidden="false" customHeight="false" outlineLevel="0" collapsed="false">
      <c r="A1456" s="0" t="n">
        <f aca="false">A1455+B$9</f>
        <v>14.3499999999997</v>
      </c>
      <c r="B1456" s="0" t="n">
        <f aca="false">B1455+C1455*B$9</f>
        <v>0</v>
      </c>
      <c r="C1456" s="0" t="n">
        <f aca="false">C1455+F1455*B$9</f>
        <v>0</v>
      </c>
      <c r="D1456" s="0" t="n">
        <f aca="false">D1455+E1456*B$9</f>
        <v>-29.7921743138879</v>
      </c>
      <c r="E1456" s="0" t="n">
        <f aca="false">E1455+G1456*B$9</f>
        <v>-2.09658141626786</v>
      </c>
      <c r="F1456" s="0" t="n">
        <v>0</v>
      </c>
      <c r="G1456" s="0" t="n">
        <f aca="false">I1456/B$4</f>
        <v>0</v>
      </c>
      <c r="H1456" s="0" t="n">
        <f aca="false">0.5*B$12*E1455*E1455*B$14*B$13</f>
        <v>0.231515999999999</v>
      </c>
      <c r="I1456" s="0" t="n">
        <f aca="false">B$10*B$4+H1456</f>
        <v>0</v>
      </c>
    </row>
    <row r="1457" customFormat="false" ht="12.75" hidden="false" customHeight="false" outlineLevel="0" collapsed="false">
      <c r="A1457" s="0" t="n">
        <f aca="false">A1456+B$9</f>
        <v>14.3599999999997</v>
      </c>
      <c r="B1457" s="0" t="n">
        <f aca="false">B1456+C1456*B$9</f>
        <v>0</v>
      </c>
      <c r="C1457" s="0" t="n">
        <f aca="false">C1456+F1456*B$9</f>
        <v>0</v>
      </c>
      <c r="D1457" s="0" t="n">
        <f aca="false">D1456+E1457*B$9</f>
        <v>-29.8131401280506</v>
      </c>
      <c r="E1457" s="0" t="n">
        <f aca="false">E1456+G1457*B$9</f>
        <v>-2.09658141626786</v>
      </c>
      <c r="F1457" s="0" t="n">
        <v>0</v>
      </c>
      <c r="G1457" s="0" t="n">
        <f aca="false">I1457/B$4</f>
        <v>0</v>
      </c>
      <c r="H1457" s="0" t="n">
        <f aca="false">0.5*B$12*E1456*E1456*B$14*B$13</f>
        <v>0.231515999999999</v>
      </c>
      <c r="I1457" s="0" t="n">
        <f aca="false">B$10*B$4+H1457</f>
        <v>0</v>
      </c>
    </row>
    <row r="1458" customFormat="false" ht="12.75" hidden="false" customHeight="false" outlineLevel="0" collapsed="false">
      <c r="A1458" s="0" t="n">
        <f aca="false">A1457+B$9</f>
        <v>14.3699999999997</v>
      </c>
      <c r="B1458" s="0" t="n">
        <f aca="false">B1457+C1457*B$9</f>
        <v>0</v>
      </c>
      <c r="C1458" s="0" t="n">
        <f aca="false">C1457+F1457*B$9</f>
        <v>0</v>
      </c>
      <c r="D1458" s="0" t="n">
        <f aca="false">D1457+E1458*B$9</f>
        <v>-29.8341059422133</v>
      </c>
      <c r="E1458" s="0" t="n">
        <f aca="false">E1457+G1458*B$9</f>
        <v>-2.09658141626786</v>
      </c>
      <c r="F1458" s="0" t="n">
        <v>0</v>
      </c>
      <c r="G1458" s="0" t="n">
        <f aca="false">I1458/B$4</f>
        <v>0</v>
      </c>
      <c r="H1458" s="0" t="n">
        <f aca="false">0.5*B$12*E1457*E1457*B$14*B$13</f>
        <v>0.231515999999999</v>
      </c>
      <c r="I1458" s="0" t="n">
        <f aca="false">B$10*B$4+H1458</f>
        <v>0</v>
      </c>
    </row>
    <row r="1459" customFormat="false" ht="12.75" hidden="false" customHeight="false" outlineLevel="0" collapsed="false">
      <c r="A1459" s="0" t="n">
        <f aca="false">A1458+B$9</f>
        <v>14.3799999999997</v>
      </c>
      <c r="B1459" s="0" t="n">
        <f aca="false">B1458+C1458*B$9</f>
        <v>0</v>
      </c>
      <c r="C1459" s="0" t="n">
        <f aca="false">C1458+F1458*B$9</f>
        <v>0</v>
      </c>
      <c r="D1459" s="0" t="n">
        <f aca="false">D1458+E1459*B$9</f>
        <v>-29.8550717563759</v>
      </c>
      <c r="E1459" s="0" t="n">
        <f aca="false">E1458+G1459*B$9</f>
        <v>-2.09658141626786</v>
      </c>
      <c r="F1459" s="0" t="n">
        <v>0</v>
      </c>
      <c r="G1459" s="0" t="n">
        <f aca="false">I1459/B$4</f>
        <v>0</v>
      </c>
      <c r="H1459" s="0" t="n">
        <f aca="false">0.5*B$12*E1458*E1458*B$14*B$13</f>
        <v>0.231515999999999</v>
      </c>
      <c r="I1459" s="0" t="n">
        <f aca="false">B$10*B$4+H1459</f>
        <v>0</v>
      </c>
    </row>
    <row r="1460" customFormat="false" ht="12.75" hidden="false" customHeight="false" outlineLevel="0" collapsed="false">
      <c r="A1460" s="0" t="n">
        <f aca="false">A1459+B$9</f>
        <v>14.3899999999997</v>
      </c>
      <c r="B1460" s="0" t="n">
        <f aca="false">B1459+C1459*B$9</f>
        <v>0</v>
      </c>
      <c r="C1460" s="0" t="n">
        <f aca="false">C1459+F1459*B$9</f>
        <v>0</v>
      </c>
      <c r="D1460" s="0" t="n">
        <f aca="false">D1459+E1460*B$9</f>
        <v>-29.8760375705386</v>
      </c>
      <c r="E1460" s="0" t="n">
        <f aca="false">E1459+G1460*B$9</f>
        <v>-2.09658141626786</v>
      </c>
      <c r="F1460" s="0" t="n">
        <v>0</v>
      </c>
      <c r="G1460" s="0" t="n">
        <f aca="false">I1460/B$4</f>
        <v>0</v>
      </c>
      <c r="H1460" s="0" t="n">
        <f aca="false">0.5*B$12*E1459*E1459*B$14*B$13</f>
        <v>0.231515999999999</v>
      </c>
      <c r="I1460" s="0" t="n">
        <f aca="false">B$10*B$4+H1460</f>
        <v>0</v>
      </c>
    </row>
    <row r="1461" customFormat="false" ht="12.75" hidden="false" customHeight="false" outlineLevel="0" collapsed="false">
      <c r="A1461" s="0" t="n">
        <f aca="false">A1460+B$9</f>
        <v>14.3999999999997</v>
      </c>
      <c r="B1461" s="0" t="n">
        <f aca="false">B1460+C1460*B$9</f>
        <v>0</v>
      </c>
      <c r="C1461" s="0" t="n">
        <f aca="false">C1460+F1460*B$9</f>
        <v>0</v>
      </c>
      <c r="D1461" s="0" t="n">
        <f aca="false">D1460+E1461*B$9</f>
        <v>-29.8970033847013</v>
      </c>
      <c r="E1461" s="0" t="n">
        <f aca="false">E1460+G1461*B$9</f>
        <v>-2.09658141626786</v>
      </c>
      <c r="F1461" s="0" t="n">
        <v>0</v>
      </c>
      <c r="G1461" s="0" t="n">
        <f aca="false">I1461/B$4</f>
        <v>0</v>
      </c>
      <c r="H1461" s="0" t="n">
        <f aca="false">0.5*B$12*E1460*E1460*B$14*B$13</f>
        <v>0.231515999999999</v>
      </c>
      <c r="I1461" s="0" t="n">
        <f aca="false">B$10*B$4+H1461</f>
        <v>0</v>
      </c>
    </row>
    <row r="1462" customFormat="false" ht="12.75" hidden="false" customHeight="false" outlineLevel="0" collapsed="false">
      <c r="A1462" s="0" t="n">
        <f aca="false">A1461+B$9</f>
        <v>14.4099999999997</v>
      </c>
      <c r="B1462" s="0" t="n">
        <f aca="false">B1461+C1461*B$9</f>
        <v>0</v>
      </c>
      <c r="C1462" s="0" t="n">
        <f aca="false">C1461+F1461*B$9</f>
        <v>0</v>
      </c>
      <c r="D1462" s="0" t="n">
        <f aca="false">D1461+E1462*B$9</f>
        <v>-29.917969198864</v>
      </c>
      <c r="E1462" s="0" t="n">
        <f aca="false">E1461+G1462*B$9</f>
        <v>-2.09658141626786</v>
      </c>
      <c r="F1462" s="0" t="n">
        <v>0</v>
      </c>
      <c r="G1462" s="0" t="n">
        <f aca="false">I1462/B$4</f>
        <v>0</v>
      </c>
      <c r="H1462" s="0" t="n">
        <f aca="false">0.5*B$12*E1461*E1461*B$14*B$13</f>
        <v>0.231515999999999</v>
      </c>
      <c r="I1462" s="0" t="n">
        <f aca="false">B$10*B$4+H1462</f>
        <v>0</v>
      </c>
    </row>
    <row r="1463" customFormat="false" ht="12.75" hidden="false" customHeight="false" outlineLevel="0" collapsed="false">
      <c r="A1463" s="0" t="n">
        <f aca="false">A1462+B$9</f>
        <v>14.4199999999997</v>
      </c>
      <c r="B1463" s="0" t="n">
        <f aca="false">B1462+C1462*B$9</f>
        <v>0</v>
      </c>
      <c r="C1463" s="0" t="n">
        <f aca="false">C1462+F1462*B$9</f>
        <v>0</v>
      </c>
      <c r="D1463" s="0" t="n">
        <f aca="false">D1462+E1463*B$9</f>
        <v>-29.9389350130266</v>
      </c>
      <c r="E1463" s="0" t="n">
        <f aca="false">E1462+G1463*B$9</f>
        <v>-2.09658141626786</v>
      </c>
      <c r="F1463" s="0" t="n">
        <v>0</v>
      </c>
      <c r="G1463" s="0" t="n">
        <f aca="false">I1463/B$4</f>
        <v>0</v>
      </c>
      <c r="H1463" s="0" t="n">
        <f aca="false">0.5*B$12*E1462*E1462*B$14*B$13</f>
        <v>0.231515999999999</v>
      </c>
      <c r="I1463" s="0" t="n">
        <f aca="false">B$10*B$4+H1463</f>
        <v>0</v>
      </c>
    </row>
    <row r="1464" customFormat="false" ht="12.75" hidden="false" customHeight="false" outlineLevel="0" collapsed="false">
      <c r="A1464" s="0" t="n">
        <f aca="false">A1463+B$9</f>
        <v>14.4299999999997</v>
      </c>
      <c r="B1464" s="0" t="n">
        <f aca="false">B1463+C1463*B$9</f>
        <v>0</v>
      </c>
      <c r="C1464" s="0" t="n">
        <f aca="false">C1463+F1463*B$9</f>
        <v>0</v>
      </c>
      <c r="D1464" s="0" t="n">
        <f aca="false">D1463+E1464*B$9</f>
        <v>-29.9599008271893</v>
      </c>
      <c r="E1464" s="0" t="n">
        <f aca="false">E1463+G1464*B$9</f>
        <v>-2.09658141626786</v>
      </c>
      <c r="F1464" s="0" t="n">
        <v>0</v>
      </c>
      <c r="G1464" s="0" t="n">
        <f aca="false">I1464/B$4</f>
        <v>0</v>
      </c>
      <c r="H1464" s="0" t="n">
        <f aca="false">0.5*B$12*E1463*E1463*B$14*B$13</f>
        <v>0.231515999999999</v>
      </c>
      <c r="I1464" s="0" t="n">
        <f aca="false">B$10*B$4+H1464</f>
        <v>0</v>
      </c>
    </row>
    <row r="1465" customFormat="false" ht="12.75" hidden="false" customHeight="false" outlineLevel="0" collapsed="false">
      <c r="A1465" s="0" t="n">
        <f aca="false">A1464+B$9</f>
        <v>14.4399999999997</v>
      </c>
      <c r="B1465" s="0" t="n">
        <f aca="false">B1464+C1464*B$9</f>
        <v>0</v>
      </c>
      <c r="C1465" s="0" t="n">
        <f aca="false">C1464+F1464*B$9</f>
        <v>0</v>
      </c>
      <c r="D1465" s="0" t="n">
        <f aca="false">D1464+E1465*B$9</f>
        <v>-29.980866641352</v>
      </c>
      <c r="E1465" s="0" t="n">
        <f aca="false">E1464+G1465*B$9</f>
        <v>-2.09658141626786</v>
      </c>
      <c r="F1465" s="0" t="n">
        <v>0</v>
      </c>
      <c r="G1465" s="0" t="n">
        <f aca="false">I1465/B$4</f>
        <v>0</v>
      </c>
      <c r="H1465" s="0" t="n">
        <f aca="false">0.5*B$12*E1464*E1464*B$14*B$13</f>
        <v>0.231515999999999</v>
      </c>
      <c r="I1465" s="0" t="n">
        <f aca="false">B$10*B$4+H1465</f>
        <v>0</v>
      </c>
    </row>
    <row r="1466" customFormat="false" ht="12.75" hidden="false" customHeight="false" outlineLevel="0" collapsed="false">
      <c r="A1466" s="0" t="n">
        <f aca="false">A1465+B$9</f>
        <v>14.4499999999997</v>
      </c>
      <c r="B1466" s="0" t="n">
        <f aca="false">B1465+C1465*B$9</f>
        <v>0</v>
      </c>
      <c r="C1466" s="0" t="n">
        <f aca="false">C1465+F1465*B$9</f>
        <v>0</v>
      </c>
      <c r="D1466" s="0" t="n">
        <f aca="false">D1465+E1466*B$9</f>
        <v>-30.0018324555147</v>
      </c>
      <c r="E1466" s="0" t="n">
        <f aca="false">E1465+G1466*B$9</f>
        <v>-2.09658141626786</v>
      </c>
      <c r="F1466" s="0" t="n">
        <v>0</v>
      </c>
      <c r="G1466" s="0" t="n">
        <f aca="false">I1466/B$4</f>
        <v>0</v>
      </c>
      <c r="H1466" s="0" t="n">
        <f aca="false">0.5*B$12*E1465*E1465*B$14*B$13</f>
        <v>0.231515999999999</v>
      </c>
      <c r="I1466" s="0" t="n">
        <f aca="false">B$10*B$4+H1466</f>
        <v>0</v>
      </c>
    </row>
    <row r="1467" customFormat="false" ht="12.75" hidden="false" customHeight="false" outlineLevel="0" collapsed="false">
      <c r="A1467" s="0" t="n">
        <f aca="false">A1466+B$9</f>
        <v>14.4599999999997</v>
      </c>
      <c r="B1467" s="0" t="n">
        <f aca="false">B1466+C1466*B$9</f>
        <v>0</v>
      </c>
      <c r="C1467" s="0" t="n">
        <f aca="false">C1466+F1466*B$9</f>
        <v>0</v>
      </c>
      <c r="D1467" s="0" t="n">
        <f aca="false">D1466+E1467*B$9</f>
        <v>-30.0227982696774</v>
      </c>
      <c r="E1467" s="0" t="n">
        <f aca="false">E1466+G1467*B$9</f>
        <v>-2.09658141626786</v>
      </c>
      <c r="F1467" s="0" t="n">
        <v>0</v>
      </c>
      <c r="G1467" s="0" t="n">
        <f aca="false">I1467/B$4</f>
        <v>0</v>
      </c>
      <c r="H1467" s="0" t="n">
        <f aca="false">0.5*B$12*E1466*E1466*B$14*B$13</f>
        <v>0.231515999999999</v>
      </c>
      <c r="I1467" s="0" t="n">
        <f aca="false">B$10*B$4+H1467</f>
        <v>0</v>
      </c>
    </row>
    <row r="1468" customFormat="false" ht="12.75" hidden="false" customHeight="false" outlineLevel="0" collapsed="false">
      <c r="A1468" s="0" t="n">
        <f aca="false">A1467+B$9</f>
        <v>14.4699999999997</v>
      </c>
      <c r="B1468" s="0" t="n">
        <f aca="false">B1467+C1467*B$9</f>
        <v>0</v>
      </c>
      <c r="C1468" s="0" t="n">
        <f aca="false">C1467+F1467*B$9</f>
        <v>0</v>
      </c>
      <c r="D1468" s="0" t="n">
        <f aca="false">D1467+E1468*B$9</f>
        <v>-30.04376408384</v>
      </c>
      <c r="E1468" s="0" t="n">
        <f aca="false">E1467+G1468*B$9</f>
        <v>-2.09658141626786</v>
      </c>
      <c r="F1468" s="0" t="n">
        <v>0</v>
      </c>
      <c r="G1468" s="0" t="n">
        <f aca="false">I1468/B$4</f>
        <v>0</v>
      </c>
      <c r="H1468" s="0" t="n">
        <f aca="false">0.5*B$12*E1467*E1467*B$14*B$13</f>
        <v>0.231515999999999</v>
      </c>
      <c r="I1468" s="0" t="n">
        <f aca="false">B$10*B$4+H1468</f>
        <v>0</v>
      </c>
    </row>
    <row r="1469" customFormat="false" ht="12.75" hidden="false" customHeight="false" outlineLevel="0" collapsed="false">
      <c r="A1469" s="0" t="n">
        <f aca="false">A1468+B$9</f>
        <v>14.4799999999997</v>
      </c>
      <c r="B1469" s="0" t="n">
        <f aca="false">B1468+C1468*B$9</f>
        <v>0</v>
      </c>
      <c r="C1469" s="0" t="n">
        <f aca="false">C1468+F1468*B$9</f>
        <v>0</v>
      </c>
      <c r="D1469" s="0" t="n">
        <f aca="false">D1468+E1469*B$9</f>
        <v>-30.0647298980027</v>
      </c>
      <c r="E1469" s="0" t="n">
        <f aca="false">E1468+G1469*B$9</f>
        <v>-2.09658141626786</v>
      </c>
      <c r="F1469" s="0" t="n">
        <v>0</v>
      </c>
      <c r="G1469" s="0" t="n">
        <f aca="false">I1469/B$4</f>
        <v>0</v>
      </c>
      <c r="H1469" s="0" t="n">
        <f aca="false">0.5*B$12*E1468*E1468*B$14*B$13</f>
        <v>0.231515999999999</v>
      </c>
      <c r="I1469" s="0" t="n">
        <f aca="false">B$10*B$4+H1469</f>
        <v>0</v>
      </c>
    </row>
    <row r="1470" customFormat="false" ht="12.75" hidden="false" customHeight="false" outlineLevel="0" collapsed="false">
      <c r="A1470" s="0" t="n">
        <f aca="false">A1469+B$9</f>
        <v>14.4899999999997</v>
      </c>
      <c r="B1470" s="0" t="n">
        <f aca="false">B1469+C1469*B$9</f>
        <v>0</v>
      </c>
      <c r="C1470" s="0" t="n">
        <f aca="false">C1469+F1469*B$9</f>
        <v>0</v>
      </c>
      <c r="D1470" s="0" t="n">
        <f aca="false">D1469+E1470*B$9</f>
        <v>-30.0856957121654</v>
      </c>
      <c r="E1470" s="0" t="n">
        <f aca="false">E1469+G1470*B$9</f>
        <v>-2.09658141626786</v>
      </c>
      <c r="F1470" s="0" t="n">
        <v>0</v>
      </c>
      <c r="G1470" s="0" t="n">
        <f aca="false">I1470/B$4</f>
        <v>0</v>
      </c>
      <c r="H1470" s="0" t="n">
        <f aca="false">0.5*B$12*E1469*E1469*B$14*B$13</f>
        <v>0.231515999999999</v>
      </c>
      <c r="I1470" s="0" t="n">
        <f aca="false">B$10*B$4+H1470</f>
        <v>0</v>
      </c>
    </row>
    <row r="1471" customFormat="false" ht="12.75" hidden="false" customHeight="false" outlineLevel="0" collapsed="false">
      <c r="A1471" s="0" t="n">
        <f aca="false">A1470+B$9</f>
        <v>14.4999999999997</v>
      </c>
      <c r="B1471" s="0" t="n">
        <f aca="false">B1470+C1470*B$9</f>
        <v>0</v>
      </c>
      <c r="C1471" s="0" t="n">
        <f aca="false">C1470+F1470*B$9</f>
        <v>0</v>
      </c>
      <c r="D1471" s="0" t="n">
        <f aca="false">D1470+E1471*B$9</f>
        <v>-30.1066615263281</v>
      </c>
      <c r="E1471" s="0" t="n">
        <f aca="false">E1470+G1471*B$9</f>
        <v>-2.09658141626786</v>
      </c>
      <c r="F1471" s="0" t="n">
        <v>0</v>
      </c>
      <c r="G1471" s="0" t="n">
        <f aca="false">I1471/B$4</f>
        <v>0</v>
      </c>
      <c r="H1471" s="0" t="n">
        <f aca="false">0.5*B$12*E1470*E1470*B$14*B$13</f>
        <v>0.231515999999999</v>
      </c>
      <c r="I1471" s="0" t="n">
        <f aca="false">B$10*B$4+H1471</f>
        <v>0</v>
      </c>
    </row>
    <row r="1472" customFormat="false" ht="12.75" hidden="false" customHeight="false" outlineLevel="0" collapsed="false">
      <c r="A1472" s="0" t="n">
        <f aca="false">A1471+B$9</f>
        <v>14.5099999999997</v>
      </c>
      <c r="B1472" s="0" t="n">
        <f aca="false">B1471+C1471*B$9</f>
        <v>0</v>
      </c>
      <c r="C1472" s="0" t="n">
        <f aca="false">C1471+F1471*B$9</f>
        <v>0</v>
      </c>
      <c r="D1472" s="0" t="n">
        <f aca="false">D1471+E1472*B$9</f>
        <v>-30.1276273404908</v>
      </c>
      <c r="E1472" s="0" t="n">
        <f aca="false">E1471+G1472*B$9</f>
        <v>-2.09658141626786</v>
      </c>
      <c r="F1472" s="0" t="n">
        <v>0</v>
      </c>
      <c r="G1472" s="0" t="n">
        <f aca="false">I1472/B$4</f>
        <v>0</v>
      </c>
      <c r="H1472" s="0" t="n">
        <f aca="false">0.5*B$12*E1471*E1471*B$14*B$13</f>
        <v>0.231515999999999</v>
      </c>
      <c r="I1472" s="0" t="n">
        <f aca="false">B$10*B$4+H1472</f>
        <v>0</v>
      </c>
    </row>
    <row r="1473" customFormat="false" ht="12.75" hidden="false" customHeight="false" outlineLevel="0" collapsed="false">
      <c r="A1473" s="0" t="n">
        <f aca="false">A1472+B$9</f>
        <v>14.5199999999997</v>
      </c>
      <c r="B1473" s="0" t="n">
        <f aca="false">B1472+C1472*B$9</f>
        <v>0</v>
      </c>
      <c r="C1473" s="0" t="n">
        <f aca="false">C1472+F1472*B$9</f>
        <v>0</v>
      </c>
      <c r="D1473" s="0" t="n">
        <f aca="false">D1472+E1473*B$9</f>
        <v>-30.1485931546534</v>
      </c>
      <c r="E1473" s="0" t="n">
        <f aca="false">E1472+G1473*B$9</f>
        <v>-2.09658141626786</v>
      </c>
      <c r="F1473" s="0" t="n">
        <v>0</v>
      </c>
      <c r="G1473" s="0" t="n">
        <f aca="false">I1473/B$4</f>
        <v>0</v>
      </c>
      <c r="H1473" s="0" t="n">
        <f aca="false">0.5*B$12*E1472*E1472*B$14*B$13</f>
        <v>0.231515999999999</v>
      </c>
      <c r="I1473" s="0" t="n">
        <f aca="false">B$10*B$4+H1473</f>
        <v>0</v>
      </c>
    </row>
    <row r="1474" customFormat="false" ht="12.75" hidden="false" customHeight="false" outlineLevel="0" collapsed="false">
      <c r="A1474" s="0" t="n">
        <f aca="false">A1473+B$9</f>
        <v>14.5299999999997</v>
      </c>
      <c r="B1474" s="0" t="n">
        <f aca="false">B1473+C1473*B$9</f>
        <v>0</v>
      </c>
      <c r="C1474" s="0" t="n">
        <f aca="false">C1473+F1473*B$9</f>
        <v>0</v>
      </c>
      <c r="D1474" s="0" t="n">
        <f aca="false">D1473+E1474*B$9</f>
        <v>-30.1695589688161</v>
      </c>
      <c r="E1474" s="0" t="n">
        <f aca="false">E1473+G1474*B$9</f>
        <v>-2.09658141626786</v>
      </c>
      <c r="F1474" s="0" t="n">
        <v>0</v>
      </c>
      <c r="G1474" s="0" t="n">
        <f aca="false">I1474/B$4</f>
        <v>0</v>
      </c>
      <c r="H1474" s="0" t="n">
        <f aca="false">0.5*B$12*E1473*E1473*B$14*B$13</f>
        <v>0.231515999999999</v>
      </c>
      <c r="I1474" s="0" t="n">
        <f aca="false">B$10*B$4+H1474</f>
        <v>0</v>
      </c>
    </row>
    <row r="1475" customFormat="false" ht="12.75" hidden="false" customHeight="false" outlineLevel="0" collapsed="false">
      <c r="A1475" s="0" t="n">
        <f aca="false">A1474+B$9</f>
        <v>14.5399999999997</v>
      </c>
      <c r="B1475" s="0" t="n">
        <f aca="false">B1474+C1474*B$9</f>
        <v>0</v>
      </c>
      <c r="C1475" s="0" t="n">
        <f aca="false">C1474+F1474*B$9</f>
        <v>0</v>
      </c>
      <c r="D1475" s="0" t="n">
        <f aca="false">D1474+E1475*B$9</f>
        <v>-30.1905247829788</v>
      </c>
      <c r="E1475" s="0" t="n">
        <f aca="false">E1474+G1475*B$9</f>
        <v>-2.09658141626786</v>
      </c>
      <c r="F1475" s="0" t="n">
        <v>0</v>
      </c>
      <c r="G1475" s="0" t="n">
        <f aca="false">I1475/B$4</f>
        <v>0</v>
      </c>
      <c r="H1475" s="0" t="n">
        <f aca="false">0.5*B$12*E1474*E1474*B$14*B$13</f>
        <v>0.231515999999999</v>
      </c>
      <c r="I1475" s="0" t="n">
        <f aca="false">B$10*B$4+H1475</f>
        <v>0</v>
      </c>
    </row>
    <row r="1476" customFormat="false" ht="12.75" hidden="false" customHeight="false" outlineLevel="0" collapsed="false">
      <c r="A1476" s="0" t="n">
        <f aca="false">A1475+B$9</f>
        <v>14.5499999999997</v>
      </c>
      <c r="B1476" s="0" t="n">
        <f aca="false">B1475+C1475*B$9</f>
        <v>0</v>
      </c>
      <c r="C1476" s="0" t="n">
        <f aca="false">C1475+F1475*B$9</f>
        <v>0</v>
      </c>
      <c r="D1476" s="0" t="n">
        <f aca="false">D1475+E1476*B$9</f>
        <v>-30.2114905971415</v>
      </c>
      <c r="E1476" s="0" t="n">
        <f aca="false">E1475+G1476*B$9</f>
        <v>-2.09658141626786</v>
      </c>
      <c r="F1476" s="0" t="n">
        <v>0</v>
      </c>
      <c r="G1476" s="0" t="n">
        <f aca="false">I1476/B$4</f>
        <v>0</v>
      </c>
      <c r="H1476" s="0" t="n">
        <f aca="false">0.5*B$12*E1475*E1475*B$14*B$13</f>
        <v>0.231515999999999</v>
      </c>
      <c r="I1476" s="0" t="n">
        <f aca="false">B$10*B$4+H1476</f>
        <v>0</v>
      </c>
    </row>
    <row r="1477" customFormat="false" ht="12.75" hidden="false" customHeight="false" outlineLevel="0" collapsed="false">
      <c r="A1477" s="0" t="n">
        <f aca="false">A1476+B$9</f>
        <v>14.5599999999997</v>
      </c>
      <c r="B1477" s="0" t="n">
        <f aca="false">B1476+C1476*B$9</f>
        <v>0</v>
      </c>
      <c r="C1477" s="0" t="n">
        <f aca="false">C1476+F1476*B$9</f>
        <v>0</v>
      </c>
      <c r="D1477" s="0" t="n">
        <f aca="false">D1476+E1477*B$9</f>
        <v>-30.2324564113042</v>
      </c>
      <c r="E1477" s="0" t="n">
        <f aca="false">E1476+G1477*B$9</f>
        <v>-2.09658141626786</v>
      </c>
      <c r="F1477" s="0" t="n">
        <v>0</v>
      </c>
      <c r="G1477" s="0" t="n">
        <f aca="false">I1477/B$4</f>
        <v>0</v>
      </c>
      <c r="H1477" s="0" t="n">
        <f aca="false">0.5*B$12*E1476*E1476*B$14*B$13</f>
        <v>0.231515999999999</v>
      </c>
      <c r="I1477" s="0" t="n">
        <f aca="false">B$10*B$4+H1477</f>
        <v>0</v>
      </c>
    </row>
    <row r="1478" customFormat="false" ht="12.75" hidden="false" customHeight="false" outlineLevel="0" collapsed="false">
      <c r="A1478" s="0" t="n">
        <f aca="false">A1477+B$9</f>
        <v>14.5699999999997</v>
      </c>
      <c r="B1478" s="0" t="n">
        <f aca="false">B1477+C1477*B$9</f>
        <v>0</v>
      </c>
      <c r="C1478" s="0" t="n">
        <f aca="false">C1477+F1477*B$9</f>
        <v>0</v>
      </c>
      <c r="D1478" s="0" t="n">
        <f aca="false">D1477+E1478*B$9</f>
        <v>-30.2534222254668</v>
      </c>
      <c r="E1478" s="0" t="n">
        <f aca="false">E1477+G1478*B$9</f>
        <v>-2.09658141626786</v>
      </c>
      <c r="F1478" s="0" t="n">
        <v>0</v>
      </c>
      <c r="G1478" s="0" t="n">
        <f aca="false">I1478/B$4</f>
        <v>0</v>
      </c>
      <c r="H1478" s="0" t="n">
        <f aca="false">0.5*B$12*E1477*E1477*B$14*B$13</f>
        <v>0.231515999999999</v>
      </c>
      <c r="I1478" s="0" t="n">
        <f aca="false">B$10*B$4+H1478</f>
        <v>0</v>
      </c>
    </row>
    <row r="1479" customFormat="false" ht="12.75" hidden="false" customHeight="false" outlineLevel="0" collapsed="false">
      <c r="A1479" s="0" t="n">
        <f aca="false">A1478+B$9</f>
        <v>14.5799999999997</v>
      </c>
      <c r="B1479" s="0" t="n">
        <f aca="false">B1478+C1478*B$9</f>
        <v>0</v>
      </c>
      <c r="C1479" s="0" t="n">
        <f aca="false">C1478+F1478*B$9</f>
        <v>0</v>
      </c>
      <c r="D1479" s="0" t="n">
        <f aca="false">D1478+E1479*B$9</f>
        <v>-30.2743880396295</v>
      </c>
      <c r="E1479" s="0" t="n">
        <f aca="false">E1478+G1479*B$9</f>
        <v>-2.09658141626786</v>
      </c>
      <c r="F1479" s="0" t="n">
        <v>0</v>
      </c>
      <c r="G1479" s="0" t="n">
        <f aca="false">I1479/B$4</f>
        <v>0</v>
      </c>
      <c r="H1479" s="0" t="n">
        <f aca="false">0.5*B$12*E1478*E1478*B$14*B$13</f>
        <v>0.231515999999999</v>
      </c>
      <c r="I1479" s="0" t="n">
        <f aca="false">B$10*B$4+H1479</f>
        <v>0</v>
      </c>
    </row>
    <row r="1480" customFormat="false" ht="12.75" hidden="false" customHeight="false" outlineLevel="0" collapsed="false">
      <c r="A1480" s="0" t="n">
        <f aca="false">A1479+B$9</f>
        <v>14.5899999999997</v>
      </c>
      <c r="B1480" s="0" t="n">
        <f aca="false">B1479+C1479*B$9</f>
        <v>0</v>
      </c>
      <c r="C1480" s="0" t="n">
        <f aca="false">C1479+F1479*B$9</f>
        <v>0</v>
      </c>
      <c r="D1480" s="0" t="n">
        <f aca="false">D1479+E1480*B$9</f>
        <v>-30.2953538537922</v>
      </c>
      <c r="E1480" s="0" t="n">
        <f aca="false">E1479+G1480*B$9</f>
        <v>-2.09658141626786</v>
      </c>
      <c r="F1480" s="0" t="n">
        <v>0</v>
      </c>
      <c r="G1480" s="0" t="n">
        <f aca="false">I1480/B$4</f>
        <v>0</v>
      </c>
      <c r="H1480" s="0" t="n">
        <f aca="false">0.5*B$12*E1479*E1479*B$14*B$13</f>
        <v>0.231515999999999</v>
      </c>
      <c r="I1480" s="0" t="n">
        <f aca="false">B$10*B$4+H1480</f>
        <v>0</v>
      </c>
    </row>
    <row r="1481" customFormat="false" ht="12.75" hidden="false" customHeight="false" outlineLevel="0" collapsed="false">
      <c r="A1481" s="0" t="n">
        <f aca="false">A1480+B$9</f>
        <v>14.5999999999997</v>
      </c>
      <c r="B1481" s="0" t="n">
        <f aca="false">B1480+C1480*B$9</f>
        <v>0</v>
      </c>
      <c r="C1481" s="0" t="n">
        <f aca="false">C1480+F1480*B$9</f>
        <v>0</v>
      </c>
      <c r="D1481" s="0" t="n">
        <f aca="false">D1480+E1481*B$9</f>
        <v>-30.3163196679549</v>
      </c>
      <c r="E1481" s="0" t="n">
        <f aca="false">E1480+G1481*B$9</f>
        <v>-2.09658141626786</v>
      </c>
      <c r="F1481" s="0" t="n">
        <v>0</v>
      </c>
      <c r="G1481" s="0" t="n">
        <f aca="false">I1481/B$4</f>
        <v>0</v>
      </c>
      <c r="H1481" s="0" t="n">
        <f aca="false">0.5*B$12*E1480*E1480*B$14*B$13</f>
        <v>0.231515999999999</v>
      </c>
      <c r="I1481" s="0" t="n">
        <f aca="false">B$10*B$4+H1481</f>
        <v>0</v>
      </c>
    </row>
    <row r="1482" customFormat="false" ht="12.75" hidden="false" customHeight="false" outlineLevel="0" collapsed="false">
      <c r="A1482" s="0" t="n">
        <f aca="false">A1481+B$9</f>
        <v>14.6099999999997</v>
      </c>
      <c r="B1482" s="0" t="n">
        <f aca="false">B1481+C1481*B$9</f>
        <v>0</v>
      </c>
      <c r="C1482" s="0" t="n">
        <f aca="false">C1481+F1481*B$9</f>
        <v>0</v>
      </c>
      <c r="D1482" s="0" t="n">
        <f aca="false">D1481+E1482*B$9</f>
        <v>-30.3372854821175</v>
      </c>
      <c r="E1482" s="0" t="n">
        <f aca="false">E1481+G1482*B$9</f>
        <v>-2.09658141626786</v>
      </c>
      <c r="F1482" s="0" t="n">
        <v>0</v>
      </c>
      <c r="G1482" s="0" t="n">
        <f aca="false">I1482/B$4</f>
        <v>0</v>
      </c>
      <c r="H1482" s="0" t="n">
        <f aca="false">0.5*B$12*E1481*E1481*B$14*B$13</f>
        <v>0.231515999999999</v>
      </c>
      <c r="I1482" s="0" t="n">
        <f aca="false">B$10*B$4+H1482</f>
        <v>0</v>
      </c>
    </row>
    <row r="1483" customFormat="false" ht="12.75" hidden="false" customHeight="false" outlineLevel="0" collapsed="false">
      <c r="A1483" s="0" t="n">
        <f aca="false">A1482+B$9</f>
        <v>14.6199999999997</v>
      </c>
      <c r="B1483" s="0" t="n">
        <f aca="false">B1482+C1482*B$9</f>
        <v>0</v>
      </c>
      <c r="C1483" s="0" t="n">
        <f aca="false">C1482+F1482*B$9</f>
        <v>0</v>
      </c>
      <c r="D1483" s="0" t="n">
        <f aca="false">D1482+E1483*B$9</f>
        <v>-30.3582512962802</v>
      </c>
      <c r="E1483" s="0" t="n">
        <f aca="false">E1482+G1483*B$9</f>
        <v>-2.09658141626786</v>
      </c>
      <c r="F1483" s="0" t="n">
        <v>0</v>
      </c>
      <c r="G1483" s="0" t="n">
        <f aca="false">I1483/B$4</f>
        <v>0</v>
      </c>
      <c r="H1483" s="0" t="n">
        <f aca="false">0.5*B$12*E1482*E1482*B$14*B$13</f>
        <v>0.231515999999999</v>
      </c>
      <c r="I1483" s="0" t="n">
        <f aca="false">B$10*B$4+H1483</f>
        <v>0</v>
      </c>
    </row>
    <row r="1484" customFormat="false" ht="12.75" hidden="false" customHeight="false" outlineLevel="0" collapsed="false">
      <c r="A1484" s="0" t="n">
        <f aca="false">A1483+B$9</f>
        <v>14.6299999999997</v>
      </c>
      <c r="B1484" s="0" t="n">
        <f aca="false">B1483+C1483*B$9</f>
        <v>0</v>
      </c>
      <c r="C1484" s="0" t="n">
        <f aca="false">C1483+F1483*B$9</f>
        <v>0</v>
      </c>
      <c r="D1484" s="0" t="n">
        <f aca="false">D1483+E1484*B$9</f>
        <v>-30.3792171104429</v>
      </c>
      <c r="E1484" s="0" t="n">
        <f aca="false">E1483+G1484*B$9</f>
        <v>-2.09658141626786</v>
      </c>
      <c r="F1484" s="0" t="n">
        <v>0</v>
      </c>
      <c r="G1484" s="0" t="n">
        <f aca="false">I1484/B$4</f>
        <v>0</v>
      </c>
      <c r="H1484" s="0" t="n">
        <f aca="false">0.5*B$12*E1483*E1483*B$14*B$13</f>
        <v>0.231515999999999</v>
      </c>
      <c r="I1484" s="0" t="n">
        <f aca="false">B$10*B$4+H1484</f>
        <v>0</v>
      </c>
    </row>
    <row r="1485" customFormat="false" ht="12.75" hidden="false" customHeight="false" outlineLevel="0" collapsed="false">
      <c r="A1485" s="0" t="n">
        <f aca="false">A1484+B$9</f>
        <v>14.6399999999997</v>
      </c>
      <c r="B1485" s="0" t="n">
        <f aca="false">B1484+C1484*B$9</f>
        <v>0</v>
      </c>
      <c r="C1485" s="0" t="n">
        <f aca="false">C1484+F1484*B$9</f>
        <v>0</v>
      </c>
      <c r="D1485" s="0" t="n">
        <f aca="false">D1484+E1485*B$9</f>
        <v>-30.4001829246056</v>
      </c>
      <c r="E1485" s="0" t="n">
        <f aca="false">E1484+G1485*B$9</f>
        <v>-2.09658141626786</v>
      </c>
      <c r="F1485" s="0" t="n">
        <v>0</v>
      </c>
      <c r="G1485" s="0" t="n">
        <f aca="false">I1485/B$4</f>
        <v>0</v>
      </c>
      <c r="H1485" s="0" t="n">
        <f aca="false">0.5*B$12*E1484*E1484*B$14*B$13</f>
        <v>0.231515999999999</v>
      </c>
      <c r="I1485" s="0" t="n">
        <f aca="false">B$10*B$4+H1485</f>
        <v>0</v>
      </c>
    </row>
    <row r="1486" customFormat="false" ht="12.75" hidden="false" customHeight="false" outlineLevel="0" collapsed="false">
      <c r="A1486" s="0" t="n">
        <f aca="false">A1485+B$9</f>
        <v>14.6499999999997</v>
      </c>
      <c r="B1486" s="0" t="n">
        <f aca="false">B1485+C1485*B$9</f>
        <v>0</v>
      </c>
      <c r="C1486" s="0" t="n">
        <f aca="false">C1485+F1485*B$9</f>
        <v>0</v>
      </c>
      <c r="D1486" s="0" t="n">
        <f aca="false">D1485+E1486*B$9</f>
        <v>-30.4211487387683</v>
      </c>
      <c r="E1486" s="0" t="n">
        <f aca="false">E1485+G1486*B$9</f>
        <v>-2.09658141626786</v>
      </c>
      <c r="F1486" s="0" t="n">
        <v>0</v>
      </c>
      <c r="G1486" s="0" t="n">
        <f aca="false">I1486/B$4</f>
        <v>0</v>
      </c>
      <c r="H1486" s="0" t="n">
        <f aca="false">0.5*B$12*E1485*E1485*B$14*B$13</f>
        <v>0.231515999999999</v>
      </c>
      <c r="I1486" s="0" t="n">
        <f aca="false">B$10*B$4+H1486</f>
        <v>0</v>
      </c>
    </row>
    <row r="1487" customFormat="false" ht="12.75" hidden="false" customHeight="false" outlineLevel="0" collapsed="false">
      <c r="A1487" s="0" t="n">
        <f aca="false">A1486+B$9</f>
        <v>14.6599999999997</v>
      </c>
      <c r="B1487" s="0" t="n">
        <f aca="false">B1486+C1486*B$9</f>
        <v>0</v>
      </c>
      <c r="C1487" s="0" t="n">
        <f aca="false">C1486+F1486*B$9</f>
        <v>0</v>
      </c>
      <c r="D1487" s="0" t="n">
        <f aca="false">D1486+E1487*B$9</f>
        <v>-30.4421145529309</v>
      </c>
      <c r="E1487" s="0" t="n">
        <f aca="false">E1486+G1487*B$9</f>
        <v>-2.09658141626786</v>
      </c>
      <c r="F1487" s="0" t="n">
        <v>0</v>
      </c>
      <c r="G1487" s="0" t="n">
        <f aca="false">I1487/B$4</f>
        <v>0</v>
      </c>
      <c r="H1487" s="0" t="n">
        <f aca="false">0.5*B$12*E1486*E1486*B$14*B$13</f>
        <v>0.231515999999999</v>
      </c>
      <c r="I1487" s="0" t="n">
        <f aca="false">B$10*B$4+H1487</f>
        <v>0</v>
      </c>
    </row>
    <row r="1488" customFormat="false" ht="12.75" hidden="false" customHeight="false" outlineLevel="0" collapsed="false">
      <c r="A1488" s="0" t="n">
        <f aca="false">A1487+B$9</f>
        <v>14.6699999999997</v>
      </c>
      <c r="B1488" s="0" t="n">
        <f aca="false">B1487+C1487*B$9</f>
        <v>0</v>
      </c>
      <c r="C1488" s="0" t="n">
        <f aca="false">C1487+F1487*B$9</f>
        <v>0</v>
      </c>
      <c r="D1488" s="0" t="n">
        <f aca="false">D1487+E1488*B$9</f>
        <v>-30.4630803670936</v>
      </c>
      <c r="E1488" s="0" t="n">
        <f aca="false">E1487+G1488*B$9</f>
        <v>-2.09658141626786</v>
      </c>
      <c r="F1488" s="0" t="n">
        <v>0</v>
      </c>
      <c r="G1488" s="0" t="n">
        <f aca="false">I1488/B$4</f>
        <v>0</v>
      </c>
      <c r="H1488" s="0" t="n">
        <f aca="false">0.5*B$12*E1487*E1487*B$14*B$13</f>
        <v>0.231515999999999</v>
      </c>
      <c r="I1488" s="0" t="n">
        <f aca="false">B$10*B$4+H1488</f>
        <v>0</v>
      </c>
    </row>
    <row r="1489" customFormat="false" ht="12.75" hidden="false" customHeight="false" outlineLevel="0" collapsed="false">
      <c r="A1489" s="0" t="n">
        <f aca="false">A1488+B$9</f>
        <v>14.6799999999997</v>
      </c>
      <c r="B1489" s="0" t="n">
        <f aca="false">B1488+C1488*B$9</f>
        <v>0</v>
      </c>
      <c r="C1489" s="0" t="n">
        <f aca="false">C1488+F1488*B$9</f>
        <v>0</v>
      </c>
      <c r="D1489" s="0" t="n">
        <f aca="false">D1488+E1489*B$9</f>
        <v>-30.4840461812563</v>
      </c>
      <c r="E1489" s="0" t="n">
        <f aca="false">E1488+G1489*B$9</f>
        <v>-2.09658141626786</v>
      </c>
      <c r="F1489" s="0" t="n">
        <v>0</v>
      </c>
      <c r="G1489" s="0" t="n">
        <f aca="false">I1489/B$4</f>
        <v>0</v>
      </c>
      <c r="H1489" s="0" t="n">
        <f aca="false">0.5*B$12*E1488*E1488*B$14*B$13</f>
        <v>0.231515999999999</v>
      </c>
      <c r="I1489" s="0" t="n">
        <f aca="false">B$10*B$4+H1489</f>
        <v>0</v>
      </c>
    </row>
    <row r="1490" customFormat="false" ht="12.75" hidden="false" customHeight="false" outlineLevel="0" collapsed="false">
      <c r="A1490" s="0" t="n">
        <f aca="false">A1489+B$9</f>
        <v>14.6899999999997</v>
      </c>
      <c r="B1490" s="0" t="n">
        <f aca="false">B1489+C1489*B$9</f>
        <v>0</v>
      </c>
      <c r="C1490" s="0" t="n">
        <f aca="false">C1489+F1489*B$9</f>
        <v>0</v>
      </c>
      <c r="D1490" s="0" t="n">
        <f aca="false">D1489+E1490*B$9</f>
        <v>-30.505011995419</v>
      </c>
      <c r="E1490" s="0" t="n">
        <f aca="false">E1489+G1490*B$9</f>
        <v>-2.09658141626786</v>
      </c>
      <c r="F1490" s="0" t="n">
        <v>0</v>
      </c>
      <c r="G1490" s="0" t="n">
        <f aca="false">I1490/B$4</f>
        <v>0</v>
      </c>
      <c r="H1490" s="0" t="n">
        <f aca="false">0.5*B$12*E1489*E1489*B$14*B$13</f>
        <v>0.231515999999999</v>
      </c>
      <c r="I1490" s="0" t="n">
        <f aca="false">B$10*B$4+H1490</f>
        <v>0</v>
      </c>
    </row>
    <row r="1491" customFormat="false" ht="12.75" hidden="false" customHeight="false" outlineLevel="0" collapsed="false">
      <c r="A1491" s="0" t="n">
        <f aca="false">A1490+B$9</f>
        <v>14.6999999999997</v>
      </c>
      <c r="B1491" s="0" t="n">
        <f aca="false">B1490+C1490*B$9</f>
        <v>0</v>
      </c>
      <c r="C1491" s="0" t="n">
        <f aca="false">C1490+F1490*B$9</f>
        <v>0</v>
      </c>
      <c r="D1491" s="0" t="n">
        <f aca="false">D1490+E1491*B$9</f>
        <v>-30.5259778095817</v>
      </c>
      <c r="E1491" s="0" t="n">
        <f aca="false">E1490+G1491*B$9</f>
        <v>-2.09658141626786</v>
      </c>
      <c r="F1491" s="0" t="n">
        <v>0</v>
      </c>
      <c r="G1491" s="0" t="n">
        <f aca="false">I1491/B$4</f>
        <v>0</v>
      </c>
      <c r="H1491" s="0" t="n">
        <f aca="false">0.5*B$12*E1490*E1490*B$14*B$13</f>
        <v>0.231515999999999</v>
      </c>
      <c r="I1491" s="0" t="n">
        <f aca="false">B$10*B$4+H1491</f>
        <v>0</v>
      </c>
    </row>
    <row r="1492" customFormat="false" ht="12.75" hidden="false" customHeight="false" outlineLevel="0" collapsed="false">
      <c r="A1492" s="0" t="n">
        <f aca="false">A1491+B$9</f>
        <v>14.7099999999997</v>
      </c>
      <c r="B1492" s="0" t="n">
        <f aca="false">B1491+C1491*B$9</f>
        <v>0</v>
      </c>
      <c r="C1492" s="0" t="n">
        <f aca="false">C1491+F1491*B$9</f>
        <v>0</v>
      </c>
      <c r="D1492" s="0" t="n">
        <f aca="false">D1491+E1492*B$9</f>
        <v>-30.5469436237443</v>
      </c>
      <c r="E1492" s="0" t="n">
        <f aca="false">E1491+G1492*B$9</f>
        <v>-2.09658141626786</v>
      </c>
      <c r="F1492" s="0" t="n">
        <v>0</v>
      </c>
      <c r="G1492" s="0" t="n">
        <f aca="false">I1492/B$4</f>
        <v>0</v>
      </c>
      <c r="H1492" s="0" t="n">
        <f aca="false">0.5*B$12*E1491*E1491*B$14*B$13</f>
        <v>0.231515999999999</v>
      </c>
      <c r="I1492" s="0" t="n">
        <f aca="false">B$10*B$4+H1492</f>
        <v>0</v>
      </c>
    </row>
    <row r="1493" customFormat="false" ht="12.75" hidden="false" customHeight="false" outlineLevel="0" collapsed="false">
      <c r="A1493" s="0" t="n">
        <f aca="false">A1492+B$9</f>
        <v>14.7199999999997</v>
      </c>
      <c r="B1493" s="0" t="n">
        <f aca="false">B1492+C1492*B$9</f>
        <v>0</v>
      </c>
      <c r="C1493" s="0" t="n">
        <f aca="false">C1492+F1492*B$9</f>
        <v>0</v>
      </c>
      <c r="D1493" s="0" t="n">
        <f aca="false">D1492+E1493*B$9</f>
        <v>-30.567909437907</v>
      </c>
      <c r="E1493" s="0" t="n">
        <f aca="false">E1492+G1493*B$9</f>
        <v>-2.09658141626786</v>
      </c>
      <c r="F1493" s="0" t="n">
        <v>0</v>
      </c>
      <c r="G1493" s="0" t="n">
        <f aca="false">I1493/B$4</f>
        <v>0</v>
      </c>
      <c r="H1493" s="0" t="n">
        <f aca="false">0.5*B$12*E1492*E1492*B$14*B$13</f>
        <v>0.231515999999999</v>
      </c>
      <c r="I1493" s="0" t="n">
        <f aca="false">B$10*B$4+H1493</f>
        <v>0</v>
      </c>
    </row>
    <row r="1494" customFormat="false" ht="12.75" hidden="false" customHeight="false" outlineLevel="0" collapsed="false">
      <c r="A1494" s="0" t="n">
        <f aca="false">A1493+B$9</f>
        <v>14.7299999999997</v>
      </c>
      <c r="B1494" s="0" t="n">
        <f aca="false">B1493+C1493*B$9</f>
        <v>0</v>
      </c>
      <c r="C1494" s="0" t="n">
        <f aca="false">C1493+F1493*B$9</f>
        <v>0</v>
      </c>
      <c r="D1494" s="0" t="n">
        <f aca="false">D1493+E1494*B$9</f>
        <v>-30.5888752520697</v>
      </c>
      <c r="E1494" s="0" t="n">
        <f aca="false">E1493+G1494*B$9</f>
        <v>-2.09658141626786</v>
      </c>
      <c r="F1494" s="0" t="n">
        <v>0</v>
      </c>
      <c r="G1494" s="0" t="n">
        <f aca="false">I1494/B$4</f>
        <v>0</v>
      </c>
      <c r="H1494" s="0" t="n">
        <f aca="false">0.5*B$12*E1493*E1493*B$14*B$13</f>
        <v>0.231515999999999</v>
      </c>
      <c r="I1494" s="0" t="n">
        <f aca="false">B$10*B$4+H1494</f>
        <v>0</v>
      </c>
    </row>
    <row r="1495" customFormat="false" ht="12.75" hidden="false" customHeight="false" outlineLevel="0" collapsed="false">
      <c r="A1495" s="0" t="n">
        <f aca="false">A1494+B$9</f>
        <v>14.7399999999997</v>
      </c>
      <c r="B1495" s="0" t="n">
        <f aca="false">B1494+C1494*B$9</f>
        <v>0</v>
      </c>
      <c r="C1495" s="0" t="n">
        <f aca="false">C1494+F1494*B$9</f>
        <v>0</v>
      </c>
      <c r="D1495" s="0" t="n">
        <f aca="false">D1494+E1495*B$9</f>
        <v>-30.6098410662324</v>
      </c>
      <c r="E1495" s="0" t="n">
        <f aca="false">E1494+G1495*B$9</f>
        <v>-2.09658141626786</v>
      </c>
      <c r="F1495" s="0" t="n">
        <v>0</v>
      </c>
      <c r="G1495" s="0" t="n">
        <f aca="false">I1495/B$4</f>
        <v>0</v>
      </c>
      <c r="H1495" s="0" t="n">
        <f aca="false">0.5*B$12*E1494*E1494*B$14*B$13</f>
        <v>0.231515999999999</v>
      </c>
      <c r="I1495" s="0" t="n">
        <f aca="false">B$10*B$4+H1495</f>
        <v>0</v>
      </c>
    </row>
    <row r="1496" customFormat="false" ht="12.75" hidden="false" customHeight="false" outlineLevel="0" collapsed="false">
      <c r="A1496" s="0" t="n">
        <f aca="false">A1495+B$9</f>
        <v>14.7499999999997</v>
      </c>
      <c r="B1496" s="0" t="n">
        <f aca="false">B1495+C1495*B$9</f>
        <v>0</v>
      </c>
      <c r="C1496" s="0" t="n">
        <f aca="false">C1495+F1495*B$9</f>
        <v>0</v>
      </c>
      <c r="D1496" s="0" t="n">
        <f aca="false">D1495+E1496*B$9</f>
        <v>-30.6308068803951</v>
      </c>
      <c r="E1496" s="0" t="n">
        <f aca="false">E1495+G1496*B$9</f>
        <v>-2.09658141626786</v>
      </c>
      <c r="F1496" s="0" t="n">
        <v>0</v>
      </c>
      <c r="G1496" s="0" t="n">
        <f aca="false">I1496/B$4</f>
        <v>0</v>
      </c>
      <c r="H1496" s="0" t="n">
        <f aca="false">0.5*B$12*E1495*E1495*B$14*B$13</f>
        <v>0.231515999999999</v>
      </c>
      <c r="I1496" s="0" t="n">
        <f aca="false">B$10*B$4+H1496</f>
        <v>0</v>
      </c>
    </row>
    <row r="1497" customFormat="false" ht="12.75" hidden="false" customHeight="false" outlineLevel="0" collapsed="false">
      <c r="A1497" s="0" t="n">
        <f aca="false">A1496+B$9</f>
        <v>14.7599999999997</v>
      </c>
      <c r="B1497" s="0" t="n">
        <f aca="false">B1496+C1496*B$9</f>
        <v>0</v>
      </c>
      <c r="C1497" s="0" t="n">
        <f aca="false">C1496+F1496*B$9</f>
        <v>0</v>
      </c>
      <c r="D1497" s="0" t="n">
        <f aca="false">D1496+E1497*B$9</f>
        <v>-30.6517726945577</v>
      </c>
      <c r="E1497" s="0" t="n">
        <f aca="false">E1496+G1497*B$9</f>
        <v>-2.09658141626786</v>
      </c>
      <c r="F1497" s="0" t="n">
        <v>0</v>
      </c>
      <c r="G1497" s="0" t="n">
        <f aca="false">I1497/B$4</f>
        <v>0</v>
      </c>
      <c r="H1497" s="0" t="n">
        <f aca="false">0.5*B$12*E1496*E1496*B$14*B$13</f>
        <v>0.231515999999999</v>
      </c>
      <c r="I1497" s="0" t="n">
        <f aca="false">B$10*B$4+H1497</f>
        <v>0</v>
      </c>
    </row>
    <row r="1498" customFormat="false" ht="12.75" hidden="false" customHeight="false" outlineLevel="0" collapsed="false">
      <c r="A1498" s="0" t="n">
        <f aca="false">A1497+B$9</f>
        <v>14.7699999999997</v>
      </c>
      <c r="B1498" s="0" t="n">
        <f aca="false">B1497+C1497*B$9</f>
        <v>0</v>
      </c>
      <c r="C1498" s="0" t="n">
        <f aca="false">C1497+F1497*B$9</f>
        <v>0</v>
      </c>
      <c r="D1498" s="0" t="n">
        <f aca="false">D1497+E1498*B$9</f>
        <v>-30.6727385087204</v>
      </c>
      <c r="E1498" s="0" t="n">
        <f aca="false">E1497+G1498*B$9</f>
        <v>-2.09658141626786</v>
      </c>
      <c r="F1498" s="0" t="n">
        <v>0</v>
      </c>
      <c r="G1498" s="0" t="n">
        <f aca="false">I1498/B$4</f>
        <v>0</v>
      </c>
      <c r="H1498" s="0" t="n">
        <f aca="false">0.5*B$12*E1497*E1497*B$14*B$13</f>
        <v>0.231515999999999</v>
      </c>
      <c r="I1498" s="0" t="n">
        <f aca="false">B$10*B$4+H1498</f>
        <v>0</v>
      </c>
    </row>
    <row r="1499" customFormat="false" ht="12.75" hidden="false" customHeight="false" outlineLevel="0" collapsed="false">
      <c r="A1499" s="0" t="n">
        <f aca="false">A1498+B$9</f>
        <v>14.7799999999997</v>
      </c>
      <c r="B1499" s="0" t="n">
        <f aca="false">B1498+C1498*B$9</f>
        <v>0</v>
      </c>
      <c r="C1499" s="0" t="n">
        <f aca="false">C1498+F1498*B$9</f>
        <v>0</v>
      </c>
      <c r="D1499" s="0" t="n">
        <f aca="false">D1498+E1499*B$9</f>
        <v>-30.6937043228831</v>
      </c>
      <c r="E1499" s="0" t="n">
        <f aca="false">E1498+G1499*B$9</f>
        <v>-2.09658141626786</v>
      </c>
      <c r="F1499" s="0" t="n">
        <v>0</v>
      </c>
      <c r="G1499" s="0" t="n">
        <f aca="false">I1499/B$4</f>
        <v>0</v>
      </c>
      <c r="H1499" s="0" t="n">
        <f aca="false">0.5*B$12*E1498*E1498*B$14*B$13</f>
        <v>0.231515999999999</v>
      </c>
      <c r="I1499" s="0" t="n">
        <f aca="false">B$10*B$4+H1499</f>
        <v>0</v>
      </c>
    </row>
    <row r="1500" customFormat="false" ht="12.75" hidden="false" customHeight="false" outlineLevel="0" collapsed="false">
      <c r="A1500" s="0" t="n">
        <f aca="false">A1499+B$9</f>
        <v>14.7899999999997</v>
      </c>
      <c r="B1500" s="0" t="n">
        <f aca="false">B1499+C1499*B$9</f>
        <v>0</v>
      </c>
      <c r="C1500" s="0" t="n">
        <f aca="false">C1499+F1499*B$9</f>
        <v>0</v>
      </c>
      <c r="D1500" s="0" t="n">
        <f aca="false">D1499+E1500*B$9</f>
        <v>-30.7146701370458</v>
      </c>
      <c r="E1500" s="0" t="n">
        <f aca="false">E1499+G1500*B$9</f>
        <v>-2.09658141626786</v>
      </c>
      <c r="F1500" s="0" t="n">
        <v>0</v>
      </c>
      <c r="G1500" s="0" t="n">
        <f aca="false">I1500/B$4</f>
        <v>0</v>
      </c>
      <c r="H1500" s="0" t="n">
        <f aca="false">0.5*B$12*E1499*E1499*B$14*B$13</f>
        <v>0.231515999999999</v>
      </c>
      <c r="I1500" s="0" t="n">
        <f aca="false">B$10*B$4+H1500</f>
        <v>0</v>
      </c>
    </row>
    <row r="1501" customFormat="false" ht="12.75" hidden="false" customHeight="false" outlineLevel="0" collapsed="false">
      <c r="A1501" s="0" t="n">
        <f aca="false">A1500+B$9</f>
        <v>14.7999999999997</v>
      </c>
      <c r="B1501" s="0" t="n">
        <f aca="false">B1500+C1500*B$9</f>
        <v>0</v>
      </c>
      <c r="C1501" s="0" t="n">
        <f aca="false">C1500+F1500*B$9</f>
        <v>0</v>
      </c>
      <c r="D1501" s="0" t="n">
        <f aca="false">D1500+E1501*B$9</f>
        <v>-30.7356359512084</v>
      </c>
      <c r="E1501" s="0" t="n">
        <f aca="false">E1500+G1501*B$9</f>
        <v>-2.09658141626786</v>
      </c>
      <c r="F1501" s="0" t="n">
        <v>0</v>
      </c>
      <c r="G1501" s="0" t="n">
        <f aca="false">I1501/B$4</f>
        <v>0</v>
      </c>
      <c r="H1501" s="0" t="n">
        <f aca="false">0.5*B$12*E1500*E1500*B$14*B$13</f>
        <v>0.231515999999999</v>
      </c>
      <c r="I1501" s="0" t="n">
        <f aca="false">B$10*B$4+H1501</f>
        <v>0</v>
      </c>
    </row>
    <row r="1502" customFormat="false" ht="12.75" hidden="false" customHeight="false" outlineLevel="0" collapsed="false">
      <c r="A1502" s="0" t="n">
        <f aca="false">A1501+B$9</f>
        <v>14.8099999999997</v>
      </c>
      <c r="B1502" s="0" t="n">
        <f aca="false">B1501+C1501*B$9</f>
        <v>0</v>
      </c>
      <c r="C1502" s="0" t="n">
        <f aca="false">C1501+F1501*B$9</f>
        <v>0</v>
      </c>
      <c r="D1502" s="0" t="n">
        <f aca="false">D1501+E1502*B$9</f>
        <v>-30.7566017653711</v>
      </c>
      <c r="E1502" s="0" t="n">
        <f aca="false">E1501+G1502*B$9</f>
        <v>-2.09658141626786</v>
      </c>
      <c r="F1502" s="0" t="n">
        <v>0</v>
      </c>
      <c r="G1502" s="0" t="n">
        <f aca="false">I1502/B$4</f>
        <v>0</v>
      </c>
      <c r="H1502" s="0" t="n">
        <f aca="false">0.5*B$12*E1501*E1501*B$14*B$13</f>
        <v>0.231515999999999</v>
      </c>
      <c r="I1502" s="0" t="n">
        <f aca="false">B$10*B$4+H1502</f>
        <v>0</v>
      </c>
    </row>
    <row r="1503" customFormat="false" ht="12.75" hidden="false" customHeight="false" outlineLevel="0" collapsed="false">
      <c r="A1503" s="0" t="n">
        <f aca="false">A1502+B$9</f>
        <v>14.8199999999997</v>
      </c>
      <c r="B1503" s="0" t="n">
        <f aca="false">B1502+C1502*B$9</f>
        <v>0</v>
      </c>
      <c r="C1503" s="0" t="n">
        <f aca="false">C1502+F1502*B$9</f>
        <v>0</v>
      </c>
      <c r="D1503" s="0" t="n">
        <f aca="false">D1502+E1503*B$9</f>
        <v>-30.7775675795338</v>
      </c>
      <c r="E1503" s="0" t="n">
        <f aca="false">E1502+G1503*B$9</f>
        <v>-2.09658141626786</v>
      </c>
      <c r="F1503" s="0" t="n">
        <v>0</v>
      </c>
      <c r="G1503" s="0" t="n">
        <f aca="false">I1503/B$4</f>
        <v>0</v>
      </c>
      <c r="H1503" s="0" t="n">
        <f aca="false">0.5*B$12*E1502*E1502*B$14*B$13</f>
        <v>0.231515999999999</v>
      </c>
      <c r="I1503" s="0" t="n">
        <f aca="false">B$10*B$4+H1503</f>
        <v>0</v>
      </c>
    </row>
    <row r="1504" customFormat="false" ht="12.75" hidden="false" customHeight="false" outlineLevel="0" collapsed="false">
      <c r="A1504" s="0" t="n">
        <f aca="false">A1503+B$9</f>
        <v>14.8299999999997</v>
      </c>
      <c r="B1504" s="0" t="n">
        <f aca="false">B1503+C1503*B$9</f>
        <v>0</v>
      </c>
      <c r="C1504" s="0" t="n">
        <f aca="false">C1503+F1503*B$9</f>
        <v>0</v>
      </c>
      <c r="D1504" s="0" t="n">
        <f aca="false">D1503+E1504*B$9</f>
        <v>-30.7985333936965</v>
      </c>
      <c r="E1504" s="0" t="n">
        <f aca="false">E1503+G1504*B$9</f>
        <v>-2.09658141626786</v>
      </c>
      <c r="F1504" s="0" t="n">
        <v>0</v>
      </c>
      <c r="G1504" s="0" t="n">
        <f aca="false">I1504/B$4</f>
        <v>0</v>
      </c>
      <c r="H1504" s="0" t="n">
        <f aca="false">0.5*B$12*E1503*E1503*B$14*B$13</f>
        <v>0.231515999999999</v>
      </c>
      <c r="I1504" s="0" t="n">
        <f aca="false">B$10*B$4+H1504</f>
        <v>0</v>
      </c>
    </row>
    <row r="1505" customFormat="false" ht="12.75" hidden="false" customHeight="false" outlineLevel="0" collapsed="false">
      <c r="A1505" s="0" t="n">
        <f aca="false">A1504+B$9</f>
        <v>14.8399999999997</v>
      </c>
      <c r="B1505" s="0" t="n">
        <f aca="false">B1504+C1504*B$9</f>
        <v>0</v>
      </c>
      <c r="C1505" s="0" t="n">
        <f aca="false">C1504+F1504*B$9</f>
        <v>0</v>
      </c>
      <c r="D1505" s="0" t="n">
        <f aca="false">D1504+E1505*B$9</f>
        <v>-30.8194992078592</v>
      </c>
      <c r="E1505" s="0" t="n">
        <f aca="false">E1504+G1505*B$9</f>
        <v>-2.09658141626786</v>
      </c>
      <c r="F1505" s="0" t="n">
        <v>0</v>
      </c>
      <c r="G1505" s="0" t="n">
        <f aca="false">I1505/B$4</f>
        <v>0</v>
      </c>
      <c r="H1505" s="0" t="n">
        <f aca="false">0.5*B$12*E1504*E1504*B$14*B$13</f>
        <v>0.231515999999999</v>
      </c>
      <c r="I1505" s="0" t="n">
        <f aca="false">B$10*B$4+H1505</f>
        <v>0</v>
      </c>
    </row>
    <row r="1506" customFormat="false" ht="12.75" hidden="false" customHeight="false" outlineLevel="0" collapsed="false">
      <c r="A1506" s="0" t="n">
        <f aca="false">A1505+B$9</f>
        <v>14.8499999999997</v>
      </c>
      <c r="B1506" s="0" t="n">
        <f aca="false">B1505+C1505*B$9</f>
        <v>0</v>
      </c>
      <c r="C1506" s="0" t="n">
        <f aca="false">C1505+F1505*B$9</f>
        <v>0</v>
      </c>
      <c r="D1506" s="0" t="n">
        <f aca="false">D1505+E1506*B$9</f>
        <v>-30.8404650220218</v>
      </c>
      <c r="E1506" s="0" t="n">
        <f aca="false">E1505+G1506*B$9</f>
        <v>-2.09658141626786</v>
      </c>
      <c r="F1506" s="0" t="n">
        <v>0</v>
      </c>
      <c r="G1506" s="0" t="n">
        <f aca="false">I1506/B$4</f>
        <v>0</v>
      </c>
      <c r="H1506" s="0" t="n">
        <f aca="false">0.5*B$12*E1505*E1505*B$14*B$13</f>
        <v>0.231515999999999</v>
      </c>
      <c r="I1506" s="0" t="n">
        <f aca="false">B$10*B$4+H1506</f>
        <v>0</v>
      </c>
    </row>
    <row r="1507" customFormat="false" ht="12.75" hidden="false" customHeight="false" outlineLevel="0" collapsed="false">
      <c r="A1507" s="0" t="n">
        <f aca="false">A1506+B$9</f>
        <v>14.8599999999997</v>
      </c>
      <c r="B1507" s="0" t="n">
        <f aca="false">B1506+C1506*B$9</f>
        <v>0</v>
      </c>
      <c r="C1507" s="0" t="n">
        <f aca="false">C1506+F1506*B$9</f>
        <v>0</v>
      </c>
      <c r="D1507" s="0" t="n">
        <f aca="false">D1506+E1507*B$9</f>
        <v>-30.8614308361845</v>
      </c>
      <c r="E1507" s="0" t="n">
        <f aca="false">E1506+G1507*B$9</f>
        <v>-2.09658141626786</v>
      </c>
      <c r="F1507" s="0" t="n">
        <v>0</v>
      </c>
      <c r="G1507" s="0" t="n">
        <f aca="false">I1507/B$4</f>
        <v>0</v>
      </c>
      <c r="H1507" s="0" t="n">
        <f aca="false">0.5*B$12*E1506*E1506*B$14*B$13</f>
        <v>0.231515999999999</v>
      </c>
      <c r="I1507" s="0" t="n">
        <f aca="false">B$10*B$4+H1507</f>
        <v>0</v>
      </c>
    </row>
    <row r="1508" customFormat="false" ht="12.75" hidden="false" customHeight="false" outlineLevel="0" collapsed="false">
      <c r="A1508" s="0" t="n">
        <f aca="false">A1507+B$9</f>
        <v>14.8699999999997</v>
      </c>
      <c r="B1508" s="0" t="n">
        <f aca="false">B1507+C1507*B$9</f>
        <v>0</v>
      </c>
      <c r="C1508" s="0" t="n">
        <f aca="false">C1507+F1507*B$9</f>
        <v>0</v>
      </c>
      <c r="D1508" s="0" t="n">
        <f aca="false">D1507+E1508*B$9</f>
        <v>-30.8823966503472</v>
      </c>
      <c r="E1508" s="0" t="n">
        <f aca="false">E1507+G1508*B$9</f>
        <v>-2.09658141626786</v>
      </c>
      <c r="F1508" s="0" t="n">
        <v>0</v>
      </c>
      <c r="G1508" s="0" t="n">
        <f aca="false">I1508/B$4</f>
        <v>0</v>
      </c>
      <c r="H1508" s="0" t="n">
        <f aca="false">0.5*B$12*E1507*E1507*B$14*B$13</f>
        <v>0.231515999999999</v>
      </c>
      <c r="I1508" s="0" t="n">
        <f aca="false">B$10*B$4+H1508</f>
        <v>0</v>
      </c>
    </row>
    <row r="1509" customFormat="false" ht="12.75" hidden="false" customHeight="false" outlineLevel="0" collapsed="false">
      <c r="A1509" s="0" t="n">
        <f aca="false">A1508+B$9</f>
        <v>14.8799999999997</v>
      </c>
      <c r="B1509" s="0" t="n">
        <f aca="false">B1508+C1508*B$9</f>
        <v>0</v>
      </c>
      <c r="C1509" s="0" t="n">
        <f aca="false">C1508+F1508*B$9</f>
        <v>0</v>
      </c>
      <c r="D1509" s="0" t="n">
        <f aca="false">D1508+E1509*B$9</f>
        <v>-30.9033624645099</v>
      </c>
      <c r="E1509" s="0" t="n">
        <f aca="false">E1508+G1509*B$9</f>
        <v>-2.09658141626786</v>
      </c>
      <c r="F1509" s="0" t="n">
        <v>0</v>
      </c>
      <c r="G1509" s="0" t="n">
        <f aca="false">I1509/B$4</f>
        <v>0</v>
      </c>
      <c r="H1509" s="0" t="n">
        <f aca="false">0.5*B$12*E1508*E1508*B$14*B$13</f>
        <v>0.231515999999999</v>
      </c>
      <c r="I1509" s="0" t="n">
        <f aca="false">B$10*B$4+H1509</f>
        <v>0</v>
      </c>
    </row>
    <row r="1510" customFormat="false" ht="12.75" hidden="false" customHeight="false" outlineLevel="0" collapsed="false">
      <c r="A1510" s="0" t="n">
        <f aca="false">A1509+B$9</f>
        <v>14.8899999999997</v>
      </c>
      <c r="B1510" s="0" t="n">
        <f aca="false">B1509+C1509*B$9</f>
        <v>0</v>
      </c>
      <c r="C1510" s="0" t="n">
        <f aca="false">C1509+F1509*B$9</f>
        <v>0</v>
      </c>
      <c r="D1510" s="0" t="n">
        <f aca="false">D1509+E1510*B$9</f>
        <v>-30.9243282786726</v>
      </c>
      <c r="E1510" s="0" t="n">
        <f aca="false">E1509+G1510*B$9</f>
        <v>-2.09658141626786</v>
      </c>
      <c r="F1510" s="0" t="n">
        <v>0</v>
      </c>
      <c r="G1510" s="0" t="n">
        <f aca="false">I1510/B$4</f>
        <v>0</v>
      </c>
      <c r="H1510" s="0" t="n">
        <f aca="false">0.5*B$12*E1509*E1509*B$14*B$13</f>
        <v>0.231515999999999</v>
      </c>
      <c r="I1510" s="0" t="n">
        <f aca="false">B$10*B$4+H1510</f>
        <v>0</v>
      </c>
    </row>
    <row r="1511" customFormat="false" ht="12.75" hidden="false" customHeight="false" outlineLevel="0" collapsed="false">
      <c r="A1511" s="0" t="n">
        <f aca="false">A1510+B$9</f>
        <v>14.8999999999997</v>
      </c>
      <c r="B1511" s="0" t="n">
        <f aca="false">B1510+C1510*B$9</f>
        <v>0</v>
      </c>
      <c r="C1511" s="0" t="n">
        <f aca="false">C1510+F1510*B$9</f>
        <v>0</v>
      </c>
      <c r="D1511" s="0" t="n">
        <f aca="false">D1510+E1511*B$9</f>
        <v>-30.9452940928352</v>
      </c>
      <c r="E1511" s="0" t="n">
        <f aca="false">E1510+G1511*B$9</f>
        <v>-2.09658141626786</v>
      </c>
      <c r="F1511" s="0" t="n">
        <v>0</v>
      </c>
      <c r="G1511" s="0" t="n">
        <f aca="false">I1511/B$4</f>
        <v>0</v>
      </c>
      <c r="H1511" s="0" t="n">
        <f aca="false">0.5*B$12*E1510*E1510*B$14*B$13</f>
        <v>0.231515999999999</v>
      </c>
      <c r="I1511" s="0" t="n">
        <f aca="false">B$10*B$4+H1511</f>
        <v>0</v>
      </c>
    </row>
    <row r="1512" customFormat="false" ht="12.75" hidden="false" customHeight="false" outlineLevel="0" collapsed="false">
      <c r="A1512" s="0" t="n">
        <f aca="false">A1511+B$9</f>
        <v>14.9099999999997</v>
      </c>
      <c r="B1512" s="0" t="n">
        <f aca="false">B1511+C1511*B$9</f>
        <v>0</v>
      </c>
      <c r="C1512" s="0" t="n">
        <f aca="false">C1511+F1511*B$9</f>
        <v>0</v>
      </c>
      <c r="D1512" s="0" t="n">
        <f aca="false">D1511+E1512*B$9</f>
        <v>-30.9662599069979</v>
      </c>
      <c r="E1512" s="0" t="n">
        <f aca="false">E1511+G1512*B$9</f>
        <v>-2.09658141626786</v>
      </c>
      <c r="F1512" s="0" t="n">
        <v>0</v>
      </c>
      <c r="G1512" s="0" t="n">
        <f aca="false">I1512/B$4</f>
        <v>0</v>
      </c>
      <c r="H1512" s="0" t="n">
        <f aca="false">0.5*B$12*E1511*E1511*B$14*B$13</f>
        <v>0.231515999999999</v>
      </c>
      <c r="I1512" s="0" t="n">
        <f aca="false">B$10*B$4+H1512</f>
        <v>0</v>
      </c>
    </row>
    <row r="1513" customFormat="false" ht="12.75" hidden="false" customHeight="false" outlineLevel="0" collapsed="false">
      <c r="A1513" s="0" t="n">
        <f aca="false">A1512+B$9</f>
        <v>14.9199999999997</v>
      </c>
      <c r="B1513" s="0" t="n">
        <f aca="false">B1512+C1512*B$9</f>
        <v>0</v>
      </c>
      <c r="C1513" s="0" t="n">
        <f aca="false">C1512+F1512*B$9</f>
        <v>0</v>
      </c>
      <c r="D1513" s="0" t="n">
        <f aca="false">D1512+E1513*B$9</f>
        <v>-30.9872257211606</v>
      </c>
      <c r="E1513" s="0" t="n">
        <f aca="false">E1512+G1513*B$9</f>
        <v>-2.09658141626786</v>
      </c>
      <c r="F1513" s="0" t="n">
        <v>0</v>
      </c>
      <c r="G1513" s="0" t="n">
        <f aca="false">I1513/B$4</f>
        <v>0</v>
      </c>
      <c r="H1513" s="0" t="n">
        <f aca="false">0.5*B$12*E1512*E1512*B$14*B$13</f>
        <v>0.231515999999999</v>
      </c>
      <c r="I1513" s="0" t="n">
        <f aca="false">B$10*B$4+H1513</f>
        <v>0</v>
      </c>
    </row>
    <row r="1514" customFormat="false" ht="12.75" hidden="false" customHeight="false" outlineLevel="0" collapsed="false">
      <c r="A1514" s="0" t="n">
        <f aca="false">A1513+B$9</f>
        <v>14.9299999999997</v>
      </c>
      <c r="B1514" s="0" t="n">
        <f aca="false">B1513+C1513*B$9</f>
        <v>0</v>
      </c>
      <c r="C1514" s="0" t="n">
        <f aca="false">C1513+F1513*B$9</f>
        <v>0</v>
      </c>
      <c r="D1514" s="0" t="n">
        <f aca="false">D1513+E1514*B$9</f>
        <v>-31.0081915353233</v>
      </c>
      <c r="E1514" s="0" t="n">
        <f aca="false">E1513+G1514*B$9</f>
        <v>-2.09658141626786</v>
      </c>
      <c r="F1514" s="0" t="n">
        <v>0</v>
      </c>
      <c r="G1514" s="0" t="n">
        <f aca="false">I1514/B$4</f>
        <v>0</v>
      </c>
      <c r="H1514" s="0" t="n">
        <f aca="false">0.5*B$12*E1513*E1513*B$14*B$13</f>
        <v>0.231515999999999</v>
      </c>
      <c r="I1514" s="0" t="n">
        <f aca="false">B$10*B$4+H1514</f>
        <v>0</v>
      </c>
    </row>
    <row r="1515" customFormat="false" ht="12.75" hidden="false" customHeight="false" outlineLevel="0" collapsed="false">
      <c r="A1515" s="0" t="n">
        <f aca="false">A1514+B$9</f>
        <v>14.9399999999997</v>
      </c>
      <c r="B1515" s="0" t="n">
        <f aca="false">B1514+C1514*B$9</f>
        <v>0</v>
      </c>
      <c r="C1515" s="0" t="n">
        <f aca="false">C1514+F1514*B$9</f>
        <v>0</v>
      </c>
      <c r="D1515" s="0" t="n">
        <f aca="false">D1514+E1515*B$9</f>
        <v>-31.029157349486</v>
      </c>
      <c r="E1515" s="0" t="n">
        <f aca="false">E1514+G1515*B$9</f>
        <v>-2.09658141626786</v>
      </c>
      <c r="F1515" s="0" t="n">
        <v>0</v>
      </c>
      <c r="G1515" s="0" t="n">
        <f aca="false">I1515/B$4</f>
        <v>0</v>
      </c>
      <c r="H1515" s="0" t="n">
        <f aca="false">0.5*B$12*E1514*E1514*B$14*B$13</f>
        <v>0.231515999999999</v>
      </c>
      <c r="I1515" s="0" t="n">
        <f aca="false">B$10*B$4+H1515</f>
        <v>0</v>
      </c>
    </row>
    <row r="1516" customFormat="false" ht="12.75" hidden="false" customHeight="false" outlineLevel="0" collapsed="false">
      <c r="A1516" s="0" t="n">
        <f aca="false">A1515+B$9</f>
        <v>14.9499999999997</v>
      </c>
      <c r="B1516" s="0" t="n">
        <f aca="false">B1515+C1515*B$9</f>
        <v>0</v>
      </c>
      <c r="C1516" s="0" t="n">
        <f aca="false">C1515+F1515*B$9</f>
        <v>0</v>
      </c>
      <c r="D1516" s="0" t="n">
        <f aca="false">D1515+E1516*B$9</f>
        <v>-31.0501231636486</v>
      </c>
      <c r="E1516" s="0" t="n">
        <f aca="false">E1515+G1516*B$9</f>
        <v>-2.09658141626786</v>
      </c>
      <c r="F1516" s="0" t="n">
        <v>0</v>
      </c>
      <c r="G1516" s="0" t="n">
        <f aca="false">I1516/B$4</f>
        <v>0</v>
      </c>
      <c r="H1516" s="0" t="n">
        <f aca="false">0.5*B$12*E1515*E1515*B$14*B$13</f>
        <v>0.231515999999999</v>
      </c>
      <c r="I1516" s="0" t="n">
        <f aca="false">B$10*B$4+H1516</f>
        <v>0</v>
      </c>
    </row>
    <row r="1517" customFormat="false" ht="12.75" hidden="false" customHeight="false" outlineLevel="0" collapsed="false">
      <c r="A1517" s="0" t="n">
        <f aca="false">A1516+B$9</f>
        <v>14.9599999999997</v>
      </c>
      <c r="B1517" s="0" t="n">
        <f aca="false">B1516+C1516*B$9</f>
        <v>0</v>
      </c>
      <c r="C1517" s="0" t="n">
        <f aca="false">C1516+F1516*B$9</f>
        <v>0</v>
      </c>
      <c r="D1517" s="0" t="n">
        <f aca="false">D1516+E1517*B$9</f>
        <v>-31.0710889778113</v>
      </c>
      <c r="E1517" s="0" t="n">
        <f aca="false">E1516+G1517*B$9</f>
        <v>-2.09658141626786</v>
      </c>
      <c r="F1517" s="0" t="n">
        <v>0</v>
      </c>
      <c r="G1517" s="0" t="n">
        <f aca="false">I1517/B$4</f>
        <v>0</v>
      </c>
      <c r="H1517" s="0" t="n">
        <f aca="false">0.5*B$12*E1516*E1516*B$14*B$13</f>
        <v>0.231515999999999</v>
      </c>
      <c r="I1517" s="0" t="n">
        <f aca="false">B$10*B$4+H1517</f>
        <v>0</v>
      </c>
    </row>
    <row r="1518" customFormat="false" ht="12.75" hidden="false" customHeight="false" outlineLevel="0" collapsed="false">
      <c r="A1518" s="0" t="n">
        <f aca="false">A1517+B$9</f>
        <v>14.9699999999997</v>
      </c>
      <c r="B1518" s="0" t="n">
        <f aca="false">B1517+C1517*B$9</f>
        <v>0</v>
      </c>
      <c r="C1518" s="0" t="n">
        <f aca="false">C1517+F1517*B$9</f>
        <v>0</v>
      </c>
      <c r="D1518" s="0" t="n">
        <f aca="false">D1517+E1518*B$9</f>
        <v>-31.092054791974</v>
      </c>
      <c r="E1518" s="0" t="n">
        <f aca="false">E1517+G1518*B$9</f>
        <v>-2.09658141626786</v>
      </c>
      <c r="F1518" s="0" t="n">
        <v>0</v>
      </c>
      <c r="G1518" s="0" t="n">
        <f aca="false">I1518/B$4</f>
        <v>0</v>
      </c>
      <c r="H1518" s="0" t="n">
        <f aca="false">0.5*B$12*E1517*E1517*B$14*B$13</f>
        <v>0.231515999999999</v>
      </c>
      <c r="I1518" s="0" t="n">
        <f aca="false">B$10*B$4+H1518</f>
        <v>0</v>
      </c>
    </row>
    <row r="1519" customFormat="false" ht="12.75" hidden="false" customHeight="false" outlineLevel="0" collapsed="false">
      <c r="A1519" s="0" t="n">
        <f aca="false">A1518+B$9</f>
        <v>14.9799999999997</v>
      </c>
      <c r="B1519" s="0" t="n">
        <f aca="false">B1518+C1518*B$9</f>
        <v>0</v>
      </c>
      <c r="C1519" s="0" t="n">
        <f aca="false">C1518+F1518*B$9</f>
        <v>0</v>
      </c>
      <c r="D1519" s="0" t="n">
        <f aca="false">D1518+E1519*B$9</f>
        <v>-31.1130206061367</v>
      </c>
      <c r="E1519" s="0" t="n">
        <f aca="false">E1518+G1519*B$9</f>
        <v>-2.09658141626786</v>
      </c>
      <c r="F1519" s="0" t="n">
        <v>0</v>
      </c>
      <c r="G1519" s="0" t="n">
        <f aca="false">I1519/B$4</f>
        <v>0</v>
      </c>
      <c r="H1519" s="0" t="n">
        <f aca="false">0.5*B$12*E1518*E1518*B$14*B$13</f>
        <v>0.231515999999999</v>
      </c>
      <c r="I1519" s="0" t="n">
        <f aca="false">B$10*B$4+H1519</f>
        <v>0</v>
      </c>
    </row>
    <row r="1520" customFormat="false" ht="12.75" hidden="false" customHeight="false" outlineLevel="0" collapsed="false">
      <c r="A1520" s="0" t="n">
        <f aca="false">A1519+B$9</f>
        <v>14.9899999999997</v>
      </c>
      <c r="B1520" s="0" t="n">
        <f aca="false">B1519+C1519*B$9</f>
        <v>0</v>
      </c>
      <c r="C1520" s="0" t="n">
        <f aca="false">C1519+F1519*B$9</f>
        <v>0</v>
      </c>
      <c r="D1520" s="0" t="n">
        <f aca="false">D1519+E1520*B$9</f>
        <v>-31.1339864202993</v>
      </c>
      <c r="E1520" s="0" t="n">
        <f aca="false">E1519+G1520*B$9</f>
        <v>-2.09658141626786</v>
      </c>
      <c r="F1520" s="0" t="n">
        <v>0</v>
      </c>
      <c r="G1520" s="0" t="n">
        <f aca="false">I1520/B$4</f>
        <v>0</v>
      </c>
      <c r="H1520" s="0" t="n">
        <f aca="false">0.5*B$12*E1519*E1519*B$14*B$13</f>
        <v>0.231515999999999</v>
      </c>
      <c r="I1520" s="0" t="n">
        <f aca="false">B$10*B$4+H1520</f>
        <v>0</v>
      </c>
    </row>
    <row r="1521" customFormat="false" ht="12.75" hidden="false" customHeight="false" outlineLevel="0" collapsed="false">
      <c r="A1521" s="0" t="n">
        <f aca="false">A1520+B$9</f>
        <v>14.9999999999997</v>
      </c>
      <c r="B1521" s="0" t="n">
        <f aca="false">B1520+C1520*B$9</f>
        <v>0</v>
      </c>
      <c r="C1521" s="0" t="n">
        <f aca="false">C1520+F1520*B$9</f>
        <v>0</v>
      </c>
      <c r="D1521" s="0" t="n">
        <f aca="false">D1520+E1521*B$9</f>
        <v>-31.154952234462</v>
      </c>
      <c r="E1521" s="0" t="n">
        <f aca="false">E1520+G1521*B$9</f>
        <v>-2.09658141626786</v>
      </c>
      <c r="F1521" s="0" t="n">
        <v>0</v>
      </c>
      <c r="G1521" s="0" t="n">
        <f aca="false">I1521/B$4</f>
        <v>0</v>
      </c>
      <c r="H1521" s="0" t="n">
        <f aca="false">0.5*B$12*E1520*E1520*B$14*B$13</f>
        <v>0.231515999999999</v>
      </c>
      <c r="I1521" s="0" t="n">
        <f aca="false">B$10*B$4+H1521</f>
        <v>0</v>
      </c>
    </row>
    <row r="1522" customFormat="false" ht="12.75" hidden="false" customHeight="false" outlineLevel="0" collapsed="false">
      <c r="A1522" s="0" t="n">
        <f aca="false">A1521+B$9</f>
        <v>15.0099999999997</v>
      </c>
      <c r="B1522" s="0" t="n">
        <f aca="false">B1521+C1521*B$9</f>
        <v>0</v>
      </c>
      <c r="C1522" s="0" t="n">
        <f aca="false">C1521+F1521*B$9</f>
        <v>0</v>
      </c>
      <c r="D1522" s="0" t="n">
        <f aca="false">D1521+E1522*B$9</f>
        <v>-31.1759180486247</v>
      </c>
      <c r="E1522" s="0" t="n">
        <f aca="false">E1521+G1522*B$9</f>
        <v>-2.09658141626786</v>
      </c>
      <c r="F1522" s="0" t="n">
        <v>0</v>
      </c>
      <c r="G1522" s="0" t="n">
        <f aca="false">I1522/B$4</f>
        <v>0</v>
      </c>
      <c r="H1522" s="0" t="n">
        <f aca="false">0.5*B$12*E1521*E1521*B$14*B$13</f>
        <v>0.231515999999999</v>
      </c>
      <c r="I1522" s="0" t="n">
        <f aca="false">B$10*B$4+H1522</f>
        <v>0</v>
      </c>
    </row>
    <row r="1523" customFormat="false" ht="12.75" hidden="false" customHeight="false" outlineLevel="0" collapsed="false">
      <c r="A1523" s="0" t="n">
        <f aca="false">A1522+B$9</f>
        <v>15.0199999999997</v>
      </c>
      <c r="B1523" s="0" t="n">
        <f aca="false">B1522+C1522*B$9</f>
        <v>0</v>
      </c>
      <c r="C1523" s="0" t="n">
        <f aca="false">C1522+F1522*B$9</f>
        <v>0</v>
      </c>
      <c r="D1523" s="0" t="n">
        <f aca="false">D1522+E1523*B$9</f>
        <v>-31.1968838627874</v>
      </c>
      <c r="E1523" s="0" t="n">
        <f aca="false">E1522+G1523*B$9</f>
        <v>-2.09658141626786</v>
      </c>
      <c r="F1523" s="0" t="n">
        <v>0</v>
      </c>
      <c r="G1523" s="0" t="n">
        <f aca="false">I1523/B$4</f>
        <v>0</v>
      </c>
      <c r="H1523" s="0" t="n">
        <f aca="false">0.5*B$12*E1522*E1522*B$14*B$13</f>
        <v>0.231515999999999</v>
      </c>
      <c r="I1523" s="0" t="n">
        <f aca="false">B$10*B$4+H1523</f>
        <v>0</v>
      </c>
    </row>
    <row r="1524" customFormat="false" ht="12.75" hidden="false" customHeight="false" outlineLevel="0" collapsed="false">
      <c r="A1524" s="0" t="n">
        <f aca="false">A1523+B$9</f>
        <v>15.0299999999997</v>
      </c>
      <c r="B1524" s="0" t="n">
        <f aca="false">B1523+C1523*B$9</f>
        <v>0</v>
      </c>
      <c r="C1524" s="0" t="n">
        <f aca="false">C1523+F1523*B$9</f>
        <v>0</v>
      </c>
      <c r="D1524" s="0" t="n">
        <f aca="false">D1523+E1524*B$9</f>
        <v>-31.2178496769501</v>
      </c>
      <c r="E1524" s="0" t="n">
        <f aca="false">E1523+G1524*B$9</f>
        <v>-2.09658141626786</v>
      </c>
      <c r="F1524" s="0" t="n">
        <v>0</v>
      </c>
      <c r="G1524" s="0" t="n">
        <f aca="false">I1524/B$4</f>
        <v>0</v>
      </c>
      <c r="H1524" s="0" t="n">
        <f aca="false">0.5*B$12*E1523*E1523*B$14*B$13</f>
        <v>0.231515999999999</v>
      </c>
      <c r="I1524" s="0" t="n">
        <f aca="false">B$10*B$4+H1524</f>
        <v>0</v>
      </c>
    </row>
    <row r="1525" customFormat="false" ht="12.75" hidden="false" customHeight="false" outlineLevel="0" collapsed="false">
      <c r="A1525" s="0" t="n">
        <f aca="false">A1524+B$9</f>
        <v>15.0399999999997</v>
      </c>
      <c r="B1525" s="0" t="n">
        <f aca="false">B1524+C1524*B$9</f>
        <v>0</v>
      </c>
      <c r="C1525" s="0" t="n">
        <f aca="false">C1524+F1524*B$9</f>
        <v>0</v>
      </c>
      <c r="D1525" s="0" t="n">
        <f aca="false">D1524+E1525*B$9</f>
        <v>-31.2388154911127</v>
      </c>
      <c r="E1525" s="0" t="n">
        <f aca="false">E1524+G1525*B$9</f>
        <v>-2.09658141626786</v>
      </c>
      <c r="F1525" s="0" t="n">
        <v>0</v>
      </c>
      <c r="G1525" s="0" t="n">
        <f aca="false">I1525/B$4</f>
        <v>0</v>
      </c>
      <c r="H1525" s="0" t="n">
        <f aca="false">0.5*B$12*E1524*E1524*B$14*B$13</f>
        <v>0.231515999999999</v>
      </c>
      <c r="I1525" s="0" t="n">
        <f aca="false">B$10*B$4+H1525</f>
        <v>0</v>
      </c>
    </row>
    <row r="1526" customFormat="false" ht="12.75" hidden="false" customHeight="false" outlineLevel="0" collapsed="false">
      <c r="A1526" s="0" t="n">
        <f aca="false">A1525+B$9</f>
        <v>15.0499999999997</v>
      </c>
      <c r="B1526" s="0" t="n">
        <f aca="false">B1525+C1525*B$9</f>
        <v>0</v>
      </c>
      <c r="C1526" s="0" t="n">
        <f aca="false">C1525+F1525*B$9</f>
        <v>0</v>
      </c>
      <c r="D1526" s="0" t="n">
        <f aca="false">D1525+E1526*B$9</f>
        <v>-31.2597813052754</v>
      </c>
      <c r="E1526" s="0" t="n">
        <f aca="false">E1525+G1526*B$9</f>
        <v>-2.09658141626786</v>
      </c>
      <c r="F1526" s="0" t="n">
        <v>0</v>
      </c>
      <c r="G1526" s="0" t="n">
        <f aca="false">I1526/B$4</f>
        <v>0</v>
      </c>
      <c r="H1526" s="0" t="n">
        <f aca="false">0.5*B$12*E1525*E1525*B$14*B$13</f>
        <v>0.231515999999999</v>
      </c>
      <c r="I1526" s="0" t="n">
        <f aca="false">B$10*B$4+H1526</f>
        <v>0</v>
      </c>
    </row>
    <row r="1527" customFormat="false" ht="12.75" hidden="false" customHeight="false" outlineLevel="0" collapsed="false">
      <c r="A1527" s="0" t="n">
        <f aca="false">A1526+B$9</f>
        <v>15.0599999999997</v>
      </c>
      <c r="B1527" s="0" t="n">
        <f aca="false">B1526+C1526*B$9</f>
        <v>0</v>
      </c>
      <c r="C1527" s="0" t="n">
        <f aca="false">C1526+F1526*B$9</f>
        <v>0</v>
      </c>
      <c r="D1527" s="0" t="n">
        <f aca="false">D1526+E1527*B$9</f>
        <v>-31.2807471194381</v>
      </c>
      <c r="E1527" s="0" t="n">
        <f aca="false">E1526+G1527*B$9</f>
        <v>-2.09658141626786</v>
      </c>
      <c r="F1527" s="0" t="n">
        <v>0</v>
      </c>
      <c r="G1527" s="0" t="n">
        <f aca="false">I1527/B$4</f>
        <v>0</v>
      </c>
      <c r="H1527" s="0" t="n">
        <f aca="false">0.5*B$12*E1526*E1526*B$14*B$13</f>
        <v>0.231515999999999</v>
      </c>
      <c r="I1527" s="0" t="n">
        <f aca="false">B$10*B$4+H1527</f>
        <v>0</v>
      </c>
    </row>
    <row r="1528" customFormat="false" ht="12.75" hidden="false" customHeight="false" outlineLevel="0" collapsed="false">
      <c r="A1528" s="0" t="n">
        <f aca="false">A1527+B$9</f>
        <v>15.0699999999997</v>
      </c>
      <c r="B1528" s="0" t="n">
        <f aca="false">B1527+C1527*B$9</f>
        <v>0</v>
      </c>
      <c r="C1528" s="0" t="n">
        <f aca="false">C1527+F1527*B$9</f>
        <v>0</v>
      </c>
      <c r="D1528" s="0" t="n">
        <f aca="false">D1527+E1528*B$9</f>
        <v>-31.3017129336008</v>
      </c>
      <c r="E1528" s="0" t="n">
        <f aca="false">E1527+G1528*B$9</f>
        <v>-2.09658141626786</v>
      </c>
      <c r="F1528" s="0" t="n">
        <v>0</v>
      </c>
      <c r="G1528" s="0" t="n">
        <f aca="false">I1528/B$4</f>
        <v>0</v>
      </c>
      <c r="H1528" s="0" t="n">
        <f aca="false">0.5*B$12*E1527*E1527*B$14*B$13</f>
        <v>0.231515999999999</v>
      </c>
      <c r="I1528" s="0" t="n">
        <f aca="false">B$10*B$4+H1528</f>
        <v>0</v>
      </c>
    </row>
    <row r="1529" customFormat="false" ht="12.75" hidden="false" customHeight="false" outlineLevel="0" collapsed="false">
      <c r="A1529" s="0" t="n">
        <f aca="false">A1528+B$9</f>
        <v>15.0799999999997</v>
      </c>
      <c r="B1529" s="0" t="n">
        <f aca="false">B1528+C1528*B$9</f>
        <v>0</v>
      </c>
      <c r="C1529" s="0" t="n">
        <f aca="false">C1528+F1528*B$9</f>
        <v>0</v>
      </c>
      <c r="D1529" s="0" t="n">
        <f aca="false">D1528+E1529*B$9</f>
        <v>-31.3226787477635</v>
      </c>
      <c r="E1529" s="0" t="n">
        <f aca="false">E1528+G1529*B$9</f>
        <v>-2.09658141626786</v>
      </c>
      <c r="F1529" s="0" t="n">
        <v>0</v>
      </c>
      <c r="G1529" s="0" t="n">
        <f aca="false">I1529/B$4</f>
        <v>0</v>
      </c>
      <c r="H1529" s="0" t="n">
        <f aca="false">0.5*B$12*E1528*E1528*B$14*B$13</f>
        <v>0.231515999999999</v>
      </c>
      <c r="I1529" s="0" t="n">
        <f aca="false">B$10*B$4+H1529</f>
        <v>0</v>
      </c>
    </row>
    <row r="1530" customFormat="false" ht="12.75" hidden="false" customHeight="false" outlineLevel="0" collapsed="false">
      <c r="A1530" s="0" t="n">
        <f aca="false">A1529+B$9</f>
        <v>15.0899999999997</v>
      </c>
      <c r="B1530" s="0" t="n">
        <f aca="false">B1529+C1529*B$9</f>
        <v>0</v>
      </c>
      <c r="C1530" s="0" t="n">
        <f aca="false">C1529+F1529*B$9</f>
        <v>0</v>
      </c>
      <c r="D1530" s="0" t="n">
        <f aca="false">D1529+E1530*B$9</f>
        <v>-31.3436445619261</v>
      </c>
      <c r="E1530" s="0" t="n">
        <f aca="false">E1529+G1530*B$9</f>
        <v>-2.09658141626786</v>
      </c>
      <c r="F1530" s="0" t="n">
        <v>0</v>
      </c>
      <c r="G1530" s="0" t="n">
        <f aca="false">I1530/B$4</f>
        <v>0</v>
      </c>
      <c r="H1530" s="0" t="n">
        <f aca="false">0.5*B$12*E1529*E1529*B$14*B$13</f>
        <v>0.231515999999999</v>
      </c>
      <c r="I1530" s="0" t="n">
        <f aca="false">B$10*B$4+H1530</f>
        <v>0</v>
      </c>
    </row>
    <row r="1531" customFormat="false" ht="12.75" hidden="false" customHeight="false" outlineLevel="0" collapsed="false">
      <c r="A1531" s="0" t="n">
        <f aca="false">A1530+B$9</f>
        <v>15.0999999999997</v>
      </c>
      <c r="B1531" s="0" t="n">
        <f aca="false">B1530+C1530*B$9</f>
        <v>0</v>
      </c>
      <c r="C1531" s="0" t="n">
        <f aca="false">C1530+F1530*B$9</f>
        <v>0</v>
      </c>
      <c r="D1531" s="0" t="n">
        <f aca="false">D1530+E1531*B$9</f>
        <v>-31.3646103760888</v>
      </c>
      <c r="E1531" s="0" t="n">
        <f aca="false">E1530+G1531*B$9</f>
        <v>-2.09658141626786</v>
      </c>
      <c r="F1531" s="0" t="n">
        <v>0</v>
      </c>
      <c r="G1531" s="0" t="n">
        <f aca="false">I1531/B$4</f>
        <v>0</v>
      </c>
      <c r="H1531" s="0" t="n">
        <f aca="false">0.5*B$12*E1530*E1530*B$14*B$13</f>
        <v>0.231515999999999</v>
      </c>
      <c r="I1531" s="0" t="n">
        <f aca="false">B$10*B$4+H1531</f>
        <v>0</v>
      </c>
    </row>
    <row r="1532" customFormat="false" ht="12.75" hidden="false" customHeight="false" outlineLevel="0" collapsed="false">
      <c r="A1532" s="0" t="n">
        <f aca="false">A1531+B$9</f>
        <v>15.1099999999997</v>
      </c>
      <c r="B1532" s="0" t="n">
        <f aca="false">B1531+C1531*B$9</f>
        <v>0</v>
      </c>
      <c r="C1532" s="0" t="n">
        <f aca="false">C1531+F1531*B$9</f>
        <v>0</v>
      </c>
      <c r="D1532" s="0" t="n">
        <f aca="false">D1531+E1532*B$9</f>
        <v>-31.3855761902515</v>
      </c>
      <c r="E1532" s="0" t="n">
        <f aca="false">E1531+G1532*B$9</f>
        <v>-2.09658141626786</v>
      </c>
      <c r="F1532" s="0" t="n">
        <v>0</v>
      </c>
      <c r="G1532" s="0" t="n">
        <f aca="false">I1532/B$4</f>
        <v>0</v>
      </c>
      <c r="H1532" s="0" t="n">
        <f aca="false">0.5*B$12*E1531*E1531*B$14*B$13</f>
        <v>0.231515999999999</v>
      </c>
      <c r="I1532" s="0" t="n">
        <f aca="false">B$10*B$4+H1532</f>
        <v>0</v>
      </c>
    </row>
    <row r="1533" customFormat="false" ht="12.75" hidden="false" customHeight="false" outlineLevel="0" collapsed="false">
      <c r="A1533" s="0" t="n">
        <f aca="false">A1532+B$9</f>
        <v>15.1199999999997</v>
      </c>
      <c r="B1533" s="0" t="n">
        <f aca="false">B1532+C1532*B$9</f>
        <v>0</v>
      </c>
      <c r="C1533" s="0" t="n">
        <f aca="false">C1532+F1532*B$9</f>
        <v>0</v>
      </c>
      <c r="D1533" s="0" t="n">
        <f aca="false">D1532+E1533*B$9</f>
        <v>-31.4065420044142</v>
      </c>
      <c r="E1533" s="0" t="n">
        <f aca="false">E1532+G1533*B$9</f>
        <v>-2.09658141626786</v>
      </c>
      <c r="F1533" s="0" t="n">
        <v>0</v>
      </c>
      <c r="G1533" s="0" t="n">
        <f aca="false">I1533/B$4</f>
        <v>0</v>
      </c>
      <c r="H1533" s="0" t="n">
        <f aca="false">0.5*B$12*E1532*E1532*B$14*B$13</f>
        <v>0.231515999999999</v>
      </c>
      <c r="I1533" s="0" t="n">
        <f aca="false">B$10*B$4+H1533</f>
        <v>0</v>
      </c>
    </row>
    <row r="1534" customFormat="false" ht="12.75" hidden="false" customHeight="false" outlineLevel="0" collapsed="false">
      <c r="A1534" s="0" t="n">
        <f aca="false">A1533+B$9</f>
        <v>15.1299999999997</v>
      </c>
      <c r="B1534" s="0" t="n">
        <f aca="false">B1533+C1533*B$9</f>
        <v>0</v>
      </c>
      <c r="C1534" s="0" t="n">
        <f aca="false">C1533+F1533*B$9</f>
        <v>0</v>
      </c>
      <c r="D1534" s="0" t="n">
        <f aca="false">D1533+E1534*B$9</f>
        <v>-31.4275078185769</v>
      </c>
      <c r="E1534" s="0" t="n">
        <f aca="false">E1533+G1534*B$9</f>
        <v>-2.09658141626786</v>
      </c>
      <c r="F1534" s="0" t="n">
        <v>0</v>
      </c>
      <c r="G1534" s="0" t="n">
        <f aca="false">I1534/B$4</f>
        <v>0</v>
      </c>
      <c r="H1534" s="0" t="n">
        <f aca="false">0.5*B$12*E1533*E1533*B$14*B$13</f>
        <v>0.231515999999999</v>
      </c>
      <c r="I1534" s="0" t="n">
        <f aca="false">B$10*B$4+H1534</f>
        <v>0</v>
      </c>
    </row>
    <row r="1535" customFormat="false" ht="12.75" hidden="false" customHeight="false" outlineLevel="0" collapsed="false">
      <c r="A1535" s="0" t="n">
        <f aca="false">A1534+B$9</f>
        <v>15.1399999999997</v>
      </c>
      <c r="B1535" s="0" t="n">
        <f aca="false">B1534+C1534*B$9</f>
        <v>0</v>
      </c>
      <c r="C1535" s="0" t="n">
        <f aca="false">C1534+F1534*B$9</f>
        <v>0</v>
      </c>
      <c r="D1535" s="0" t="n">
        <f aca="false">D1534+E1535*B$9</f>
        <v>-31.4484736327395</v>
      </c>
      <c r="E1535" s="0" t="n">
        <f aca="false">E1534+G1535*B$9</f>
        <v>-2.09658141626786</v>
      </c>
      <c r="F1535" s="0" t="n">
        <v>0</v>
      </c>
      <c r="G1535" s="0" t="n">
        <f aca="false">I1535/B$4</f>
        <v>0</v>
      </c>
      <c r="H1535" s="0" t="n">
        <f aca="false">0.5*B$12*E1534*E1534*B$14*B$13</f>
        <v>0.231515999999999</v>
      </c>
      <c r="I1535" s="0" t="n">
        <f aca="false">B$10*B$4+H1535</f>
        <v>0</v>
      </c>
    </row>
    <row r="1536" customFormat="false" ht="12.75" hidden="false" customHeight="false" outlineLevel="0" collapsed="false">
      <c r="A1536" s="0" t="n">
        <f aca="false">A1535+B$9</f>
        <v>15.1499999999997</v>
      </c>
      <c r="B1536" s="0" t="n">
        <f aca="false">B1535+C1535*B$9</f>
        <v>0</v>
      </c>
      <c r="C1536" s="0" t="n">
        <f aca="false">C1535+F1535*B$9</f>
        <v>0</v>
      </c>
      <c r="D1536" s="0" t="n">
        <f aca="false">D1535+E1536*B$9</f>
        <v>-31.4694394469022</v>
      </c>
      <c r="E1536" s="0" t="n">
        <f aca="false">E1535+G1536*B$9</f>
        <v>-2.09658141626786</v>
      </c>
      <c r="F1536" s="0" t="n">
        <v>0</v>
      </c>
      <c r="G1536" s="0" t="n">
        <f aca="false">I1536/B$4</f>
        <v>0</v>
      </c>
      <c r="H1536" s="0" t="n">
        <f aca="false">0.5*B$12*E1535*E1535*B$14*B$13</f>
        <v>0.231515999999999</v>
      </c>
      <c r="I1536" s="0" t="n">
        <f aca="false">B$10*B$4+H1536</f>
        <v>0</v>
      </c>
    </row>
    <row r="1537" customFormat="false" ht="12.75" hidden="false" customHeight="false" outlineLevel="0" collapsed="false">
      <c r="A1537" s="0" t="n">
        <f aca="false">A1536+B$9</f>
        <v>15.1599999999997</v>
      </c>
      <c r="B1537" s="0" t="n">
        <f aca="false">B1536+C1536*B$9</f>
        <v>0</v>
      </c>
      <c r="C1537" s="0" t="n">
        <f aca="false">C1536+F1536*B$9</f>
        <v>0</v>
      </c>
      <c r="D1537" s="0" t="n">
        <f aca="false">D1536+E1537*B$9</f>
        <v>-31.4904052610649</v>
      </c>
      <c r="E1537" s="0" t="n">
        <f aca="false">E1536+G1537*B$9</f>
        <v>-2.09658141626786</v>
      </c>
      <c r="F1537" s="0" t="n">
        <v>0</v>
      </c>
      <c r="G1537" s="0" t="n">
        <f aca="false">I1537/B$4</f>
        <v>0</v>
      </c>
      <c r="H1537" s="0" t="n">
        <f aca="false">0.5*B$12*E1536*E1536*B$14*B$13</f>
        <v>0.231515999999999</v>
      </c>
      <c r="I1537" s="0" t="n">
        <f aca="false">B$10*B$4+H1537</f>
        <v>0</v>
      </c>
    </row>
    <row r="1538" customFormat="false" ht="12.75" hidden="false" customHeight="false" outlineLevel="0" collapsed="false">
      <c r="A1538" s="0" t="n">
        <f aca="false">A1537+B$9</f>
        <v>15.1699999999997</v>
      </c>
      <c r="B1538" s="0" t="n">
        <f aca="false">B1537+C1537*B$9</f>
        <v>0</v>
      </c>
      <c r="C1538" s="0" t="n">
        <f aca="false">C1537+F1537*B$9</f>
        <v>0</v>
      </c>
      <c r="D1538" s="0" t="n">
        <f aca="false">D1537+E1538*B$9</f>
        <v>-31.5113710752276</v>
      </c>
      <c r="E1538" s="0" t="n">
        <f aca="false">E1537+G1538*B$9</f>
        <v>-2.09658141626786</v>
      </c>
      <c r="F1538" s="0" t="n">
        <v>0</v>
      </c>
      <c r="G1538" s="0" t="n">
        <f aca="false">I1538/B$4</f>
        <v>0</v>
      </c>
      <c r="H1538" s="0" t="n">
        <f aca="false">0.5*B$12*E1537*E1537*B$14*B$13</f>
        <v>0.231515999999999</v>
      </c>
      <c r="I1538" s="0" t="n">
        <f aca="false">B$10*B$4+H1538</f>
        <v>0</v>
      </c>
    </row>
    <row r="1539" customFormat="false" ht="12.75" hidden="false" customHeight="false" outlineLevel="0" collapsed="false">
      <c r="A1539" s="0" t="n">
        <f aca="false">A1538+B$9</f>
        <v>15.1799999999997</v>
      </c>
      <c r="B1539" s="0" t="n">
        <f aca="false">B1538+C1538*B$9</f>
        <v>0</v>
      </c>
      <c r="C1539" s="0" t="n">
        <f aca="false">C1538+F1538*B$9</f>
        <v>0</v>
      </c>
      <c r="D1539" s="0" t="n">
        <f aca="false">D1538+E1539*B$9</f>
        <v>-31.5323368893902</v>
      </c>
      <c r="E1539" s="0" t="n">
        <f aca="false">E1538+G1539*B$9</f>
        <v>-2.09658141626786</v>
      </c>
      <c r="F1539" s="0" t="n">
        <v>0</v>
      </c>
      <c r="G1539" s="0" t="n">
        <f aca="false">I1539/B$4</f>
        <v>0</v>
      </c>
      <c r="H1539" s="0" t="n">
        <f aca="false">0.5*B$12*E1538*E1538*B$14*B$13</f>
        <v>0.231515999999999</v>
      </c>
      <c r="I1539" s="0" t="n">
        <f aca="false">B$10*B$4+H1539</f>
        <v>0</v>
      </c>
    </row>
    <row r="1540" customFormat="false" ht="12.75" hidden="false" customHeight="false" outlineLevel="0" collapsed="false">
      <c r="A1540" s="0" t="n">
        <f aca="false">A1539+B$9</f>
        <v>15.1899999999997</v>
      </c>
      <c r="B1540" s="0" t="n">
        <f aca="false">B1539+C1539*B$9</f>
        <v>0</v>
      </c>
      <c r="C1540" s="0" t="n">
        <f aca="false">C1539+F1539*B$9</f>
        <v>0</v>
      </c>
      <c r="D1540" s="0" t="n">
        <f aca="false">D1539+E1540*B$9</f>
        <v>-31.5533027035529</v>
      </c>
      <c r="E1540" s="0" t="n">
        <f aca="false">E1539+G1540*B$9</f>
        <v>-2.09658141626786</v>
      </c>
      <c r="F1540" s="0" t="n">
        <v>0</v>
      </c>
      <c r="G1540" s="0" t="n">
        <f aca="false">I1540/B$4</f>
        <v>0</v>
      </c>
      <c r="H1540" s="0" t="n">
        <f aca="false">0.5*B$12*E1539*E1539*B$14*B$13</f>
        <v>0.231515999999999</v>
      </c>
      <c r="I1540" s="0" t="n">
        <f aca="false">B$10*B$4+H1540</f>
        <v>0</v>
      </c>
    </row>
    <row r="1541" customFormat="false" ht="12.75" hidden="false" customHeight="false" outlineLevel="0" collapsed="false">
      <c r="A1541" s="0" t="n">
        <f aca="false">A1540+B$9</f>
        <v>15.1999999999997</v>
      </c>
      <c r="B1541" s="0" t="n">
        <f aca="false">B1540+C1540*B$9</f>
        <v>0</v>
      </c>
      <c r="C1541" s="0" t="n">
        <f aca="false">C1540+F1540*B$9</f>
        <v>0</v>
      </c>
      <c r="D1541" s="0" t="n">
        <f aca="false">D1540+E1541*B$9</f>
        <v>-31.5742685177156</v>
      </c>
      <c r="E1541" s="0" t="n">
        <f aca="false">E1540+G1541*B$9</f>
        <v>-2.09658141626786</v>
      </c>
      <c r="F1541" s="0" t="n">
        <v>0</v>
      </c>
      <c r="G1541" s="0" t="n">
        <f aca="false">I1541/B$4</f>
        <v>0</v>
      </c>
      <c r="H1541" s="0" t="n">
        <f aca="false">0.5*B$12*E1540*E1540*B$14*B$13</f>
        <v>0.231515999999999</v>
      </c>
      <c r="I1541" s="0" t="n">
        <f aca="false">B$10*B$4+H1541</f>
        <v>0</v>
      </c>
    </row>
    <row r="1542" customFormat="false" ht="12.75" hidden="false" customHeight="false" outlineLevel="0" collapsed="false">
      <c r="A1542" s="0" t="n">
        <f aca="false">A1541+B$9</f>
        <v>15.2099999999997</v>
      </c>
      <c r="B1542" s="0" t="n">
        <f aca="false">B1541+C1541*B$9</f>
        <v>0</v>
      </c>
      <c r="C1542" s="0" t="n">
        <f aca="false">C1541+F1541*B$9</f>
        <v>0</v>
      </c>
      <c r="D1542" s="0" t="n">
        <f aca="false">D1541+E1542*B$9</f>
        <v>-31.5952343318783</v>
      </c>
      <c r="E1542" s="0" t="n">
        <f aca="false">E1541+G1542*B$9</f>
        <v>-2.09658141626786</v>
      </c>
      <c r="F1542" s="0" t="n">
        <v>0</v>
      </c>
      <c r="G1542" s="0" t="n">
        <f aca="false">I1542/B$4</f>
        <v>0</v>
      </c>
      <c r="H1542" s="0" t="n">
        <f aca="false">0.5*B$12*E1541*E1541*B$14*B$13</f>
        <v>0.231515999999999</v>
      </c>
      <c r="I1542" s="0" t="n">
        <f aca="false">B$10*B$4+H1542</f>
        <v>0</v>
      </c>
    </row>
    <row r="1543" customFormat="false" ht="12.75" hidden="false" customHeight="false" outlineLevel="0" collapsed="false">
      <c r="A1543" s="0" t="n">
        <f aca="false">A1542+B$9</f>
        <v>15.2199999999997</v>
      </c>
      <c r="B1543" s="0" t="n">
        <f aca="false">B1542+C1542*B$9</f>
        <v>0</v>
      </c>
      <c r="C1543" s="0" t="n">
        <f aca="false">C1542+F1542*B$9</f>
        <v>0</v>
      </c>
      <c r="D1543" s="0" t="n">
        <f aca="false">D1542+E1543*B$9</f>
        <v>-31.616200146041</v>
      </c>
      <c r="E1543" s="0" t="n">
        <f aca="false">E1542+G1543*B$9</f>
        <v>-2.09658141626786</v>
      </c>
      <c r="F1543" s="0" t="n">
        <v>0</v>
      </c>
      <c r="G1543" s="0" t="n">
        <f aca="false">I1543/B$4</f>
        <v>0</v>
      </c>
      <c r="H1543" s="0" t="n">
        <f aca="false">0.5*B$12*E1542*E1542*B$14*B$13</f>
        <v>0.231515999999999</v>
      </c>
      <c r="I1543" s="0" t="n">
        <f aca="false">B$10*B$4+H1543</f>
        <v>0</v>
      </c>
    </row>
    <row r="1544" customFormat="false" ht="12.75" hidden="false" customHeight="false" outlineLevel="0" collapsed="false">
      <c r="A1544" s="0" t="n">
        <f aca="false">A1543+B$9</f>
        <v>15.2299999999997</v>
      </c>
      <c r="B1544" s="0" t="n">
        <f aca="false">B1543+C1543*B$9</f>
        <v>0</v>
      </c>
      <c r="C1544" s="0" t="n">
        <f aca="false">C1543+F1543*B$9</f>
        <v>0</v>
      </c>
      <c r="D1544" s="0" t="n">
        <f aca="false">D1543+E1544*B$9</f>
        <v>-31.6371659602036</v>
      </c>
      <c r="E1544" s="0" t="n">
        <f aca="false">E1543+G1544*B$9</f>
        <v>-2.09658141626786</v>
      </c>
      <c r="F1544" s="0" t="n">
        <v>0</v>
      </c>
      <c r="G1544" s="0" t="n">
        <f aca="false">I1544/B$4</f>
        <v>0</v>
      </c>
      <c r="H1544" s="0" t="n">
        <f aca="false">0.5*B$12*E1543*E1543*B$14*B$13</f>
        <v>0.231515999999999</v>
      </c>
      <c r="I1544" s="0" t="n">
        <f aca="false">B$10*B$4+H1544</f>
        <v>0</v>
      </c>
    </row>
    <row r="1545" customFormat="false" ht="12.75" hidden="false" customHeight="false" outlineLevel="0" collapsed="false">
      <c r="A1545" s="0" t="n">
        <f aca="false">A1544+B$9</f>
        <v>15.2399999999997</v>
      </c>
      <c r="B1545" s="0" t="n">
        <f aca="false">B1544+C1544*B$9</f>
        <v>0</v>
      </c>
      <c r="C1545" s="0" t="n">
        <f aca="false">C1544+F1544*B$9</f>
        <v>0</v>
      </c>
      <c r="D1545" s="0" t="n">
        <f aca="false">D1544+E1545*B$9</f>
        <v>-31.6581317743663</v>
      </c>
      <c r="E1545" s="0" t="n">
        <f aca="false">E1544+G1545*B$9</f>
        <v>-2.09658141626786</v>
      </c>
      <c r="F1545" s="0" t="n">
        <v>0</v>
      </c>
      <c r="G1545" s="0" t="n">
        <f aca="false">I1545/B$4</f>
        <v>0</v>
      </c>
      <c r="H1545" s="0" t="n">
        <f aca="false">0.5*B$12*E1544*E1544*B$14*B$13</f>
        <v>0.231515999999999</v>
      </c>
      <c r="I1545" s="0" t="n">
        <f aca="false">B$10*B$4+H1545</f>
        <v>0</v>
      </c>
    </row>
    <row r="1546" customFormat="false" ht="12.75" hidden="false" customHeight="false" outlineLevel="0" collapsed="false">
      <c r="A1546" s="0" t="n">
        <f aca="false">A1545+B$9</f>
        <v>15.2499999999997</v>
      </c>
      <c r="B1546" s="0" t="n">
        <f aca="false">B1545+C1545*B$9</f>
        <v>0</v>
      </c>
      <c r="C1546" s="0" t="n">
        <f aca="false">C1545+F1545*B$9</f>
        <v>0</v>
      </c>
      <c r="D1546" s="0" t="n">
        <f aca="false">D1545+E1546*B$9</f>
        <v>-31.679097588529</v>
      </c>
      <c r="E1546" s="0" t="n">
        <f aca="false">E1545+G1546*B$9</f>
        <v>-2.09658141626786</v>
      </c>
      <c r="F1546" s="0" t="n">
        <v>0</v>
      </c>
      <c r="G1546" s="0" t="n">
        <f aca="false">I1546/B$4</f>
        <v>0</v>
      </c>
      <c r="H1546" s="0" t="n">
        <f aca="false">0.5*B$12*E1545*E1545*B$14*B$13</f>
        <v>0.231515999999999</v>
      </c>
      <c r="I1546" s="0" t="n">
        <f aca="false">B$10*B$4+H1546</f>
        <v>0</v>
      </c>
    </row>
    <row r="1547" customFormat="false" ht="12.75" hidden="false" customHeight="false" outlineLevel="0" collapsed="false">
      <c r="A1547" s="0" t="n">
        <f aca="false">A1546+B$9</f>
        <v>15.2599999999997</v>
      </c>
      <c r="B1547" s="0" t="n">
        <f aca="false">B1546+C1546*B$9</f>
        <v>0</v>
      </c>
      <c r="C1547" s="0" t="n">
        <f aca="false">C1546+F1546*B$9</f>
        <v>0</v>
      </c>
      <c r="D1547" s="0" t="n">
        <f aca="false">D1546+E1547*B$9</f>
        <v>-31.7000634026917</v>
      </c>
      <c r="E1547" s="0" t="n">
        <f aca="false">E1546+G1547*B$9</f>
        <v>-2.09658141626786</v>
      </c>
      <c r="F1547" s="0" t="n">
        <v>0</v>
      </c>
      <c r="G1547" s="0" t="n">
        <f aca="false">I1547/B$4</f>
        <v>0</v>
      </c>
      <c r="H1547" s="0" t="n">
        <f aca="false">0.5*B$12*E1546*E1546*B$14*B$13</f>
        <v>0.231515999999999</v>
      </c>
      <c r="I1547" s="0" t="n">
        <f aca="false">B$10*B$4+H1547</f>
        <v>0</v>
      </c>
    </row>
    <row r="1548" customFormat="false" ht="12.75" hidden="false" customHeight="false" outlineLevel="0" collapsed="false">
      <c r="A1548" s="0" t="n">
        <f aca="false">A1547+B$9</f>
        <v>15.2699999999997</v>
      </c>
      <c r="B1548" s="0" t="n">
        <f aca="false">B1547+C1547*B$9</f>
        <v>0</v>
      </c>
      <c r="C1548" s="0" t="n">
        <f aca="false">C1547+F1547*B$9</f>
        <v>0</v>
      </c>
      <c r="D1548" s="0" t="n">
        <f aca="false">D1547+E1548*B$9</f>
        <v>-31.7210292168544</v>
      </c>
      <c r="E1548" s="0" t="n">
        <f aca="false">E1547+G1548*B$9</f>
        <v>-2.09658141626786</v>
      </c>
      <c r="F1548" s="0" t="n">
        <v>0</v>
      </c>
      <c r="G1548" s="0" t="n">
        <f aca="false">I1548/B$4</f>
        <v>0</v>
      </c>
      <c r="H1548" s="0" t="n">
        <f aca="false">0.5*B$12*E1547*E1547*B$14*B$13</f>
        <v>0.231515999999999</v>
      </c>
      <c r="I1548" s="0" t="n">
        <f aca="false">B$10*B$4+H1548</f>
        <v>0</v>
      </c>
    </row>
    <row r="1549" customFormat="false" ht="12.75" hidden="false" customHeight="false" outlineLevel="0" collapsed="false">
      <c r="A1549" s="0" t="n">
        <f aca="false">A1548+B$9</f>
        <v>15.2799999999997</v>
      </c>
      <c r="B1549" s="0" t="n">
        <f aca="false">B1548+C1548*B$9</f>
        <v>0</v>
      </c>
      <c r="C1549" s="0" t="n">
        <f aca="false">C1548+F1548*B$9</f>
        <v>0</v>
      </c>
      <c r="D1549" s="0" t="n">
        <f aca="false">D1548+E1549*B$9</f>
        <v>-31.741995031017</v>
      </c>
      <c r="E1549" s="0" t="n">
        <f aca="false">E1548+G1549*B$9</f>
        <v>-2.09658141626786</v>
      </c>
      <c r="F1549" s="0" t="n">
        <v>0</v>
      </c>
      <c r="G1549" s="0" t="n">
        <f aca="false">I1549/B$4</f>
        <v>0</v>
      </c>
      <c r="H1549" s="0" t="n">
        <f aca="false">0.5*B$12*E1548*E1548*B$14*B$13</f>
        <v>0.231515999999999</v>
      </c>
      <c r="I1549" s="0" t="n">
        <f aca="false">B$10*B$4+H1549</f>
        <v>0</v>
      </c>
    </row>
    <row r="1550" customFormat="false" ht="12.75" hidden="false" customHeight="false" outlineLevel="0" collapsed="false">
      <c r="A1550" s="0" t="n">
        <f aca="false">A1549+B$9</f>
        <v>15.2899999999997</v>
      </c>
      <c r="B1550" s="0" t="n">
        <f aca="false">B1549+C1549*B$9</f>
        <v>0</v>
      </c>
      <c r="C1550" s="0" t="n">
        <f aca="false">C1549+F1549*B$9</f>
        <v>0</v>
      </c>
      <c r="D1550" s="0" t="n">
        <f aca="false">D1549+E1550*B$9</f>
        <v>-31.7629608451797</v>
      </c>
      <c r="E1550" s="0" t="n">
        <f aca="false">E1549+G1550*B$9</f>
        <v>-2.09658141626786</v>
      </c>
      <c r="F1550" s="0" t="n">
        <v>0</v>
      </c>
      <c r="G1550" s="0" t="n">
        <f aca="false">I1550/B$4</f>
        <v>0</v>
      </c>
      <c r="H1550" s="0" t="n">
        <f aca="false">0.5*B$12*E1549*E1549*B$14*B$13</f>
        <v>0.231515999999999</v>
      </c>
      <c r="I1550" s="0" t="n">
        <f aca="false">B$10*B$4+H1550</f>
        <v>0</v>
      </c>
    </row>
    <row r="1551" customFormat="false" ht="12.75" hidden="false" customHeight="false" outlineLevel="0" collapsed="false">
      <c r="A1551" s="0" t="n">
        <f aca="false">A1550+B$9</f>
        <v>15.2999999999997</v>
      </c>
      <c r="B1551" s="0" t="n">
        <f aca="false">B1550+C1550*B$9</f>
        <v>0</v>
      </c>
      <c r="C1551" s="0" t="n">
        <f aca="false">C1550+F1550*B$9</f>
        <v>0</v>
      </c>
      <c r="D1551" s="0" t="n">
        <f aca="false">D1550+E1551*B$9</f>
        <v>-31.7839266593424</v>
      </c>
      <c r="E1551" s="0" t="n">
        <f aca="false">E1550+G1551*B$9</f>
        <v>-2.09658141626786</v>
      </c>
      <c r="F1551" s="0" t="n">
        <v>0</v>
      </c>
      <c r="G1551" s="0" t="n">
        <f aca="false">I1551/B$4</f>
        <v>0</v>
      </c>
      <c r="H1551" s="0" t="n">
        <f aca="false">0.5*B$12*E1550*E1550*B$14*B$13</f>
        <v>0.231515999999999</v>
      </c>
      <c r="I1551" s="0" t="n">
        <f aca="false">B$10*B$4+H1551</f>
        <v>0</v>
      </c>
    </row>
    <row r="1552" customFormat="false" ht="12.75" hidden="false" customHeight="false" outlineLevel="0" collapsed="false">
      <c r="A1552" s="0" t="n">
        <f aca="false">A1551+B$9</f>
        <v>15.3099999999997</v>
      </c>
      <c r="B1552" s="0" t="n">
        <f aca="false">B1551+C1551*B$9</f>
        <v>0</v>
      </c>
      <c r="C1552" s="0" t="n">
        <f aca="false">C1551+F1551*B$9</f>
        <v>0</v>
      </c>
      <c r="D1552" s="0" t="n">
        <f aca="false">D1551+E1552*B$9</f>
        <v>-31.8048924735051</v>
      </c>
      <c r="E1552" s="0" t="n">
        <f aca="false">E1551+G1552*B$9</f>
        <v>-2.09658141626786</v>
      </c>
      <c r="F1552" s="0" t="n">
        <v>0</v>
      </c>
      <c r="G1552" s="0" t="n">
        <f aca="false">I1552/B$4</f>
        <v>0</v>
      </c>
      <c r="H1552" s="0" t="n">
        <f aca="false">0.5*B$12*E1551*E1551*B$14*B$13</f>
        <v>0.231515999999999</v>
      </c>
      <c r="I1552" s="0" t="n">
        <f aca="false">B$10*B$4+H1552</f>
        <v>0</v>
      </c>
    </row>
    <row r="1553" customFormat="false" ht="12.75" hidden="false" customHeight="false" outlineLevel="0" collapsed="false">
      <c r="A1553" s="0" t="n">
        <f aca="false">A1552+B$9</f>
        <v>15.3199999999997</v>
      </c>
      <c r="B1553" s="0" t="n">
        <f aca="false">B1552+C1552*B$9</f>
        <v>0</v>
      </c>
      <c r="C1553" s="0" t="n">
        <f aca="false">C1552+F1552*B$9</f>
        <v>0</v>
      </c>
      <c r="D1553" s="0" t="n">
        <f aca="false">D1552+E1553*B$9</f>
        <v>-31.8258582876678</v>
      </c>
      <c r="E1553" s="0" t="n">
        <f aca="false">E1552+G1553*B$9</f>
        <v>-2.09658141626786</v>
      </c>
      <c r="F1553" s="0" t="n">
        <v>0</v>
      </c>
      <c r="G1553" s="0" t="n">
        <f aca="false">I1553/B$4</f>
        <v>0</v>
      </c>
      <c r="H1553" s="0" t="n">
        <f aca="false">0.5*B$12*E1552*E1552*B$14*B$13</f>
        <v>0.231515999999999</v>
      </c>
      <c r="I1553" s="0" t="n">
        <f aca="false">B$10*B$4+H1553</f>
        <v>0</v>
      </c>
    </row>
    <row r="1554" customFormat="false" ht="12.75" hidden="false" customHeight="false" outlineLevel="0" collapsed="false">
      <c r="A1554" s="0" t="n">
        <f aca="false">A1553+B$9</f>
        <v>15.3299999999997</v>
      </c>
      <c r="B1554" s="0" t="n">
        <f aca="false">B1553+C1553*B$9</f>
        <v>0</v>
      </c>
      <c r="C1554" s="0" t="n">
        <f aca="false">C1553+F1553*B$9</f>
        <v>0</v>
      </c>
      <c r="D1554" s="0" t="n">
        <f aca="false">D1553+E1554*B$9</f>
        <v>-31.8468241018304</v>
      </c>
      <c r="E1554" s="0" t="n">
        <f aca="false">E1553+G1554*B$9</f>
        <v>-2.09658141626786</v>
      </c>
      <c r="F1554" s="0" t="n">
        <v>0</v>
      </c>
      <c r="G1554" s="0" t="n">
        <f aca="false">I1554/B$4</f>
        <v>0</v>
      </c>
      <c r="H1554" s="0" t="n">
        <f aca="false">0.5*B$12*E1553*E1553*B$14*B$13</f>
        <v>0.231515999999999</v>
      </c>
      <c r="I1554" s="0" t="n">
        <f aca="false">B$10*B$4+H1554</f>
        <v>0</v>
      </c>
    </row>
    <row r="1555" customFormat="false" ht="12.75" hidden="false" customHeight="false" outlineLevel="0" collapsed="false">
      <c r="A1555" s="0" t="n">
        <f aca="false">A1554+B$9</f>
        <v>15.3399999999997</v>
      </c>
      <c r="B1555" s="0" t="n">
        <f aca="false">B1554+C1554*B$9</f>
        <v>0</v>
      </c>
      <c r="C1555" s="0" t="n">
        <f aca="false">C1554+F1554*B$9</f>
        <v>0</v>
      </c>
      <c r="D1555" s="0" t="n">
        <f aca="false">D1554+E1555*B$9</f>
        <v>-31.8677899159931</v>
      </c>
      <c r="E1555" s="0" t="n">
        <f aca="false">E1554+G1555*B$9</f>
        <v>-2.09658141626786</v>
      </c>
      <c r="F1555" s="0" t="n">
        <v>0</v>
      </c>
      <c r="G1555" s="0" t="n">
        <f aca="false">I1555/B$4</f>
        <v>0</v>
      </c>
      <c r="H1555" s="0" t="n">
        <f aca="false">0.5*B$12*E1554*E1554*B$14*B$13</f>
        <v>0.231515999999999</v>
      </c>
      <c r="I1555" s="0" t="n">
        <f aca="false">B$10*B$4+H1555</f>
        <v>0</v>
      </c>
    </row>
    <row r="1556" customFormat="false" ht="12.75" hidden="false" customHeight="false" outlineLevel="0" collapsed="false">
      <c r="A1556" s="0" t="n">
        <f aca="false">A1555+B$9</f>
        <v>15.3499999999997</v>
      </c>
      <c r="B1556" s="0" t="n">
        <f aca="false">B1555+C1555*B$9</f>
        <v>0</v>
      </c>
      <c r="C1556" s="0" t="n">
        <f aca="false">C1555+F1555*B$9</f>
        <v>0</v>
      </c>
      <c r="D1556" s="0" t="n">
        <f aca="false">D1555+E1556*B$9</f>
        <v>-31.8887557301558</v>
      </c>
      <c r="E1556" s="0" t="n">
        <f aca="false">E1555+G1556*B$9</f>
        <v>-2.09658141626786</v>
      </c>
      <c r="F1556" s="0" t="n">
        <v>0</v>
      </c>
      <c r="G1556" s="0" t="n">
        <f aca="false">I1556/B$4</f>
        <v>0</v>
      </c>
      <c r="H1556" s="0" t="n">
        <f aca="false">0.5*B$12*E1555*E1555*B$14*B$13</f>
        <v>0.231515999999999</v>
      </c>
      <c r="I1556" s="0" t="n">
        <f aca="false">B$10*B$4+H1556</f>
        <v>0</v>
      </c>
    </row>
    <row r="1557" customFormat="false" ht="12.75" hidden="false" customHeight="false" outlineLevel="0" collapsed="false">
      <c r="A1557" s="0" t="n">
        <f aca="false">A1556+B$9</f>
        <v>15.3599999999997</v>
      </c>
      <c r="B1557" s="0" t="n">
        <f aca="false">B1556+C1556*B$9</f>
        <v>0</v>
      </c>
      <c r="C1557" s="0" t="n">
        <f aca="false">C1556+F1556*B$9</f>
        <v>0</v>
      </c>
      <c r="D1557" s="0" t="n">
        <f aca="false">D1556+E1557*B$9</f>
        <v>-31.9097215443185</v>
      </c>
      <c r="E1557" s="0" t="n">
        <f aca="false">E1556+G1557*B$9</f>
        <v>-2.09658141626786</v>
      </c>
      <c r="F1557" s="0" t="n">
        <v>0</v>
      </c>
      <c r="G1557" s="0" t="n">
        <f aca="false">I1557/B$4</f>
        <v>0</v>
      </c>
      <c r="H1557" s="0" t="n">
        <f aca="false">0.5*B$12*E1556*E1556*B$14*B$13</f>
        <v>0.231515999999999</v>
      </c>
      <c r="I1557" s="0" t="n">
        <f aca="false">B$10*B$4+H1557</f>
        <v>0</v>
      </c>
    </row>
    <row r="1558" customFormat="false" ht="12.75" hidden="false" customHeight="false" outlineLevel="0" collapsed="false">
      <c r="A1558" s="0" t="n">
        <f aca="false">A1557+B$9</f>
        <v>15.3699999999997</v>
      </c>
      <c r="B1558" s="0" t="n">
        <f aca="false">B1557+C1557*B$9</f>
        <v>0</v>
      </c>
      <c r="C1558" s="0" t="n">
        <f aca="false">C1557+F1557*B$9</f>
        <v>0</v>
      </c>
      <c r="D1558" s="0" t="n">
        <f aca="false">D1557+E1558*B$9</f>
        <v>-31.9306873584811</v>
      </c>
      <c r="E1558" s="0" t="n">
        <f aca="false">E1557+G1558*B$9</f>
        <v>-2.09658141626786</v>
      </c>
      <c r="F1558" s="0" t="n">
        <v>0</v>
      </c>
      <c r="G1558" s="0" t="n">
        <f aca="false">I1558/B$4</f>
        <v>0</v>
      </c>
      <c r="H1558" s="0" t="n">
        <f aca="false">0.5*B$12*E1557*E1557*B$14*B$13</f>
        <v>0.231515999999999</v>
      </c>
      <c r="I1558" s="0" t="n">
        <f aca="false">B$10*B$4+H1558</f>
        <v>0</v>
      </c>
    </row>
    <row r="1559" customFormat="false" ht="12.75" hidden="false" customHeight="false" outlineLevel="0" collapsed="false">
      <c r="A1559" s="0" t="n">
        <f aca="false">A1558+B$9</f>
        <v>15.3799999999997</v>
      </c>
      <c r="B1559" s="0" t="n">
        <f aca="false">B1558+C1558*B$9</f>
        <v>0</v>
      </c>
      <c r="C1559" s="0" t="n">
        <f aca="false">C1558+F1558*B$9</f>
        <v>0</v>
      </c>
      <c r="D1559" s="0" t="n">
        <f aca="false">D1558+E1559*B$9</f>
        <v>-31.9516531726438</v>
      </c>
      <c r="E1559" s="0" t="n">
        <f aca="false">E1558+G1559*B$9</f>
        <v>-2.09658141626786</v>
      </c>
      <c r="F1559" s="0" t="n">
        <v>0</v>
      </c>
      <c r="G1559" s="0" t="n">
        <f aca="false">I1559/B$4</f>
        <v>0</v>
      </c>
      <c r="H1559" s="0" t="n">
        <f aca="false">0.5*B$12*E1558*E1558*B$14*B$13</f>
        <v>0.231515999999999</v>
      </c>
      <c r="I1559" s="0" t="n">
        <f aca="false">B$10*B$4+H1559</f>
        <v>0</v>
      </c>
    </row>
    <row r="1560" customFormat="false" ht="12.75" hidden="false" customHeight="false" outlineLevel="0" collapsed="false">
      <c r="A1560" s="0" t="n">
        <f aca="false">A1559+B$9</f>
        <v>15.3899999999997</v>
      </c>
      <c r="B1560" s="0" t="n">
        <f aca="false">B1559+C1559*B$9</f>
        <v>0</v>
      </c>
      <c r="C1560" s="0" t="n">
        <f aca="false">C1559+F1559*B$9</f>
        <v>0</v>
      </c>
      <c r="D1560" s="0" t="n">
        <f aca="false">D1559+E1560*B$9</f>
        <v>-31.9726189868065</v>
      </c>
      <c r="E1560" s="0" t="n">
        <f aca="false">E1559+G1560*B$9</f>
        <v>-2.09658141626786</v>
      </c>
      <c r="F1560" s="0" t="n">
        <v>0</v>
      </c>
      <c r="G1560" s="0" t="n">
        <f aca="false">I1560/B$4</f>
        <v>0</v>
      </c>
      <c r="H1560" s="0" t="n">
        <f aca="false">0.5*B$12*E1559*E1559*B$14*B$13</f>
        <v>0.231515999999999</v>
      </c>
      <c r="I1560" s="0" t="n">
        <f aca="false">B$10*B$4+H1560</f>
        <v>0</v>
      </c>
    </row>
    <row r="1561" customFormat="false" ht="12.75" hidden="false" customHeight="false" outlineLevel="0" collapsed="false">
      <c r="A1561" s="0" t="n">
        <f aca="false">A1560+B$9</f>
        <v>15.3999999999997</v>
      </c>
      <c r="B1561" s="0" t="n">
        <f aca="false">B1560+C1560*B$9</f>
        <v>0</v>
      </c>
      <c r="C1561" s="0" t="n">
        <f aca="false">C1560+F1560*B$9</f>
        <v>0</v>
      </c>
      <c r="D1561" s="0" t="n">
        <f aca="false">D1560+E1561*B$9</f>
        <v>-31.9935848009692</v>
      </c>
      <c r="E1561" s="0" t="n">
        <f aca="false">E1560+G1561*B$9</f>
        <v>-2.09658141626786</v>
      </c>
      <c r="F1561" s="0" t="n">
        <v>0</v>
      </c>
      <c r="G1561" s="0" t="n">
        <f aca="false">I1561/B$4</f>
        <v>0</v>
      </c>
      <c r="H1561" s="0" t="n">
        <f aca="false">0.5*B$12*E1560*E1560*B$14*B$13</f>
        <v>0.231515999999999</v>
      </c>
      <c r="I1561" s="0" t="n">
        <f aca="false">B$10*B$4+H1561</f>
        <v>0</v>
      </c>
    </row>
    <row r="1562" customFormat="false" ht="12.75" hidden="false" customHeight="false" outlineLevel="0" collapsed="false">
      <c r="A1562" s="0" t="n">
        <f aca="false">A1561+B$9</f>
        <v>15.4099999999997</v>
      </c>
      <c r="B1562" s="0" t="n">
        <f aca="false">B1561+C1561*B$9</f>
        <v>0</v>
      </c>
      <c r="C1562" s="0" t="n">
        <f aca="false">C1561+F1561*B$9</f>
        <v>0</v>
      </c>
      <c r="D1562" s="0" t="n">
        <f aca="false">D1561+E1562*B$9</f>
        <v>-32.0145506151319</v>
      </c>
      <c r="E1562" s="0" t="n">
        <f aca="false">E1561+G1562*B$9</f>
        <v>-2.09658141626786</v>
      </c>
      <c r="F1562" s="0" t="n">
        <v>0</v>
      </c>
      <c r="G1562" s="0" t="n">
        <f aca="false">I1562/B$4</f>
        <v>0</v>
      </c>
      <c r="H1562" s="0" t="n">
        <f aca="false">0.5*B$12*E1561*E1561*B$14*B$13</f>
        <v>0.231515999999999</v>
      </c>
      <c r="I1562" s="0" t="n">
        <f aca="false">B$10*B$4+H1562</f>
        <v>0</v>
      </c>
    </row>
    <row r="1563" customFormat="false" ht="12.75" hidden="false" customHeight="false" outlineLevel="0" collapsed="false">
      <c r="A1563" s="0" t="n">
        <f aca="false">A1562+B$9</f>
        <v>15.4199999999997</v>
      </c>
      <c r="B1563" s="0" t="n">
        <f aca="false">B1562+C1562*B$9</f>
        <v>0</v>
      </c>
      <c r="C1563" s="0" t="n">
        <f aca="false">C1562+F1562*B$9</f>
        <v>0</v>
      </c>
      <c r="D1563" s="0" t="n">
        <f aca="false">D1562+E1563*B$9</f>
        <v>-32.0355164292945</v>
      </c>
      <c r="E1563" s="0" t="n">
        <f aca="false">E1562+G1563*B$9</f>
        <v>-2.09658141626786</v>
      </c>
      <c r="F1563" s="0" t="n">
        <v>0</v>
      </c>
      <c r="G1563" s="0" t="n">
        <f aca="false">I1563/B$4</f>
        <v>0</v>
      </c>
      <c r="H1563" s="0" t="n">
        <f aca="false">0.5*B$12*E1562*E1562*B$14*B$13</f>
        <v>0.231515999999999</v>
      </c>
      <c r="I1563" s="0" t="n">
        <f aca="false">B$10*B$4+H1563</f>
        <v>0</v>
      </c>
    </row>
    <row r="1564" customFormat="false" ht="12.75" hidden="false" customHeight="false" outlineLevel="0" collapsed="false">
      <c r="A1564" s="0" t="n">
        <f aca="false">A1563+B$9</f>
        <v>15.4299999999997</v>
      </c>
      <c r="B1564" s="0" t="n">
        <f aca="false">B1563+C1563*B$9</f>
        <v>0</v>
      </c>
      <c r="C1564" s="0" t="n">
        <f aca="false">C1563+F1563*B$9</f>
        <v>0</v>
      </c>
      <c r="D1564" s="0" t="n">
        <f aca="false">D1563+E1564*B$9</f>
        <v>-32.0564822434572</v>
      </c>
      <c r="E1564" s="0" t="n">
        <f aca="false">E1563+G1564*B$9</f>
        <v>-2.09658141626786</v>
      </c>
      <c r="F1564" s="0" t="n">
        <v>0</v>
      </c>
      <c r="G1564" s="0" t="n">
        <f aca="false">I1564/B$4</f>
        <v>0</v>
      </c>
      <c r="H1564" s="0" t="n">
        <f aca="false">0.5*B$12*E1563*E1563*B$14*B$13</f>
        <v>0.231515999999999</v>
      </c>
      <c r="I1564" s="0" t="n">
        <f aca="false">B$10*B$4+H1564</f>
        <v>0</v>
      </c>
    </row>
    <row r="1565" customFormat="false" ht="12.75" hidden="false" customHeight="false" outlineLevel="0" collapsed="false">
      <c r="A1565" s="0" t="n">
        <f aca="false">A1564+B$9</f>
        <v>15.4399999999997</v>
      </c>
      <c r="B1565" s="0" t="n">
        <f aca="false">B1564+C1564*B$9</f>
        <v>0</v>
      </c>
      <c r="C1565" s="0" t="n">
        <f aca="false">C1564+F1564*B$9</f>
        <v>0</v>
      </c>
      <c r="D1565" s="0" t="n">
        <f aca="false">D1564+E1565*B$9</f>
        <v>-32.0774480576199</v>
      </c>
      <c r="E1565" s="0" t="n">
        <f aca="false">E1564+G1565*B$9</f>
        <v>-2.09658141626786</v>
      </c>
      <c r="F1565" s="0" t="n">
        <v>0</v>
      </c>
      <c r="G1565" s="0" t="n">
        <f aca="false">I1565/B$4</f>
        <v>0</v>
      </c>
      <c r="H1565" s="0" t="n">
        <f aca="false">0.5*B$12*E1564*E1564*B$14*B$13</f>
        <v>0.231515999999999</v>
      </c>
      <c r="I1565" s="0" t="n">
        <f aca="false">B$10*B$4+H1565</f>
        <v>0</v>
      </c>
    </row>
    <row r="1566" customFormat="false" ht="12.75" hidden="false" customHeight="false" outlineLevel="0" collapsed="false">
      <c r="A1566" s="0" t="n">
        <f aca="false">A1565+B$9</f>
        <v>15.4499999999997</v>
      </c>
      <c r="B1566" s="0" t="n">
        <f aca="false">B1565+C1565*B$9</f>
        <v>0</v>
      </c>
      <c r="C1566" s="0" t="n">
        <f aca="false">C1565+F1565*B$9</f>
        <v>0</v>
      </c>
      <c r="D1566" s="0" t="n">
        <f aca="false">D1565+E1566*B$9</f>
        <v>-32.0984138717826</v>
      </c>
      <c r="E1566" s="0" t="n">
        <f aca="false">E1565+G1566*B$9</f>
        <v>-2.09658141626786</v>
      </c>
      <c r="F1566" s="0" t="n">
        <v>0</v>
      </c>
      <c r="G1566" s="0" t="n">
        <f aca="false">I1566/B$4</f>
        <v>0</v>
      </c>
      <c r="H1566" s="0" t="n">
        <f aca="false">0.5*B$12*E1565*E1565*B$14*B$13</f>
        <v>0.231515999999999</v>
      </c>
      <c r="I1566" s="0" t="n">
        <f aca="false">B$10*B$4+H1566</f>
        <v>0</v>
      </c>
    </row>
    <row r="1567" customFormat="false" ht="12.75" hidden="false" customHeight="false" outlineLevel="0" collapsed="false">
      <c r="A1567" s="0" t="n">
        <f aca="false">A1566+B$9</f>
        <v>15.4599999999997</v>
      </c>
      <c r="B1567" s="0" t="n">
        <f aca="false">B1566+C1566*B$9</f>
        <v>0</v>
      </c>
      <c r="C1567" s="0" t="n">
        <f aca="false">C1566+F1566*B$9</f>
        <v>0</v>
      </c>
      <c r="D1567" s="0" t="n">
        <f aca="false">D1566+E1567*B$9</f>
        <v>-32.1193796859453</v>
      </c>
      <c r="E1567" s="0" t="n">
        <f aca="false">E1566+G1567*B$9</f>
        <v>-2.09658141626786</v>
      </c>
      <c r="F1567" s="0" t="n">
        <v>0</v>
      </c>
      <c r="G1567" s="0" t="n">
        <f aca="false">I1567/B$4</f>
        <v>0</v>
      </c>
      <c r="H1567" s="0" t="n">
        <f aca="false">0.5*B$12*E1566*E1566*B$14*B$13</f>
        <v>0.231515999999999</v>
      </c>
      <c r="I1567" s="0" t="n">
        <f aca="false">B$10*B$4+H1567</f>
        <v>0</v>
      </c>
    </row>
    <row r="1568" customFormat="false" ht="12.75" hidden="false" customHeight="false" outlineLevel="0" collapsed="false">
      <c r="A1568" s="0" t="n">
        <f aca="false">A1567+B$9</f>
        <v>15.4699999999997</v>
      </c>
      <c r="B1568" s="0" t="n">
        <f aca="false">B1567+C1567*B$9</f>
        <v>0</v>
      </c>
      <c r="C1568" s="0" t="n">
        <f aca="false">C1567+F1567*B$9</f>
        <v>0</v>
      </c>
      <c r="D1568" s="0" t="n">
        <f aca="false">D1567+E1568*B$9</f>
        <v>-32.1403455001079</v>
      </c>
      <c r="E1568" s="0" t="n">
        <f aca="false">E1567+G1568*B$9</f>
        <v>-2.09658141626786</v>
      </c>
      <c r="F1568" s="0" t="n">
        <v>0</v>
      </c>
      <c r="G1568" s="0" t="n">
        <f aca="false">I1568/B$4</f>
        <v>0</v>
      </c>
      <c r="H1568" s="0" t="n">
        <f aca="false">0.5*B$12*E1567*E1567*B$14*B$13</f>
        <v>0.231515999999999</v>
      </c>
      <c r="I1568" s="0" t="n">
        <f aca="false">B$10*B$4+H1568</f>
        <v>0</v>
      </c>
    </row>
    <row r="1569" customFormat="false" ht="12.75" hidden="false" customHeight="false" outlineLevel="0" collapsed="false">
      <c r="A1569" s="0" t="n">
        <f aca="false">A1568+B$9</f>
        <v>15.4799999999997</v>
      </c>
      <c r="B1569" s="0" t="n">
        <f aca="false">B1568+C1568*B$9</f>
        <v>0</v>
      </c>
      <c r="C1569" s="0" t="n">
        <f aca="false">C1568+F1568*B$9</f>
        <v>0</v>
      </c>
      <c r="D1569" s="0" t="n">
        <f aca="false">D1568+E1569*B$9</f>
        <v>-32.1613113142706</v>
      </c>
      <c r="E1569" s="0" t="n">
        <f aca="false">E1568+G1569*B$9</f>
        <v>-2.09658141626786</v>
      </c>
      <c r="F1569" s="0" t="n">
        <v>0</v>
      </c>
      <c r="G1569" s="0" t="n">
        <f aca="false">I1569/B$4</f>
        <v>0</v>
      </c>
      <c r="H1569" s="0" t="n">
        <f aca="false">0.5*B$12*E1568*E1568*B$14*B$13</f>
        <v>0.231515999999999</v>
      </c>
      <c r="I1569" s="0" t="n">
        <f aca="false">B$10*B$4+H1569</f>
        <v>0</v>
      </c>
    </row>
    <row r="1570" customFormat="false" ht="12.75" hidden="false" customHeight="false" outlineLevel="0" collapsed="false">
      <c r="A1570" s="0" t="n">
        <f aca="false">A1569+B$9</f>
        <v>15.4899999999997</v>
      </c>
      <c r="B1570" s="0" t="n">
        <f aca="false">B1569+C1569*B$9</f>
        <v>0</v>
      </c>
      <c r="C1570" s="0" t="n">
        <f aca="false">C1569+F1569*B$9</f>
        <v>0</v>
      </c>
      <c r="D1570" s="0" t="n">
        <f aca="false">D1569+E1570*B$9</f>
        <v>-32.1822771284333</v>
      </c>
      <c r="E1570" s="0" t="n">
        <f aca="false">E1569+G1570*B$9</f>
        <v>-2.09658141626786</v>
      </c>
      <c r="F1570" s="0" t="n">
        <v>0</v>
      </c>
      <c r="G1570" s="0" t="n">
        <f aca="false">I1570/B$4</f>
        <v>0</v>
      </c>
      <c r="H1570" s="0" t="n">
        <f aca="false">0.5*B$12*E1569*E1569*B$14*B$13</f>
        <v>0.231515999999999</v>
      </c>
      <c r="I1570" s="0" t="n">
        <f aca="false">B$10*B$4+H1570</f>
        <v>0</v>
      </c>
    </row>
    <row r="1571" customFormat="false" ht="12.75" hidden="false" customHeight="false" outlineLevel="0" collapsed="false">
      <c r="A1571" s="0" t="n">
        <f aca="false">A1570+B$9</f>
        <v>15.4999999999997</v>
      </c>
      <c r="B1571" s="0" t="n">
        <f aca="false">B1570+C1570*B$9</f>
        <v>0</v>
      </c>
      <c r="C1571" s="0" t="n">
        <f aca="false">C1570+F1570*B$9</f>
        <v>0</v>
      </c>
      <c r="D1571" s="0" t="n">
        <f aca="false">D1570+E1571*B$9</f>
        <v>-32.203242942596</v>
      </c>
      <c r="E1571" s="0" t="n">
        <f aca="false">E1570+G1571*B$9</f>
        <v>-2.09658141626786</v>
      </c>
      <c r="F1571" s="0" t="n">
        <v>0</v>
      </c>
      <c r="G1571" s="0" t="n">
        <f aca="false">I1571/B$4</f>
        <v>0</v>
      </c>
      <c r="H1571" s="0" t="n">
        <f aca="false">0.5*B$12*E1570*E1570*B$14*B$13</f>
        <v>0.231515999999999</v>
      </c>
      <c r="I1571" s="0" t="n">
        <f aca="false">B$10*B$4+H1571</f>
        <v>0</v>
      </c>
    </row>
    <row r="1572" customFormat="false" ht="12.75" hidden="false" customHeight="false" outlineLevel="0" collapsed="false">
      <c r="A1572" s="0" t="n">
        <f aca="false">A1571+B$9</f>
        <v>15.5099999999997</v>
      </c>
      <c r="B1572" s="0" t="n">
        <f aca="false">B1571+C1571*B$9</f>
        <v>0</v>
      </c>
      <c r="C1572" s="0" t="n">
        <f aca="false">C1571+F1571*B$9</f>
        <v>0</v>
      </c>
      <c r="D1572" s="0" t="n">
        <f aca="false">D1571+E1572*B$9</f>
        <v>-32.2242087567587</v>
      </c>
      <c r="E1572" s="0" t="n">
        <f aca="false">E1571+G1572*B$9</f>
        <v>-2.09658141626786</v>
      </c>
      <c r="F1572" s="0" t="n">
        <v>0</v>
      </c>
      <c r="G1572" s="0" t="n">
        <f aca="false">I1572/B$4</f>
        <v>0</v>
      </c>
      <c r="H1572" s="0" t="n">
        <f aca="false">0.5*B$12*E1571*E1571*B$14*B$13</f>
        <v>0.231515999999999</v>
      </c>
      <c r="I1572" s="0" t="n">
        <f aca="false">B$10*B$4+H1572</f>
        <v>0</v>
      </c>
    </row>
    <row r="1573" customFormat="false" ht="12.75" hidden="false" customHeight="false" outlineLevel="0" collapsed="false">
      <c r="A1573" s="0" t="n">
        <f aca="false">A1572+B$9</f>
        <v>15.5199999999997</v>
      </c>
      <c r="B1573" s="0" t="n">
        <f aca="false">B1572+C1572*B$9</f>
        <v>0</v>
      </c>
      <c r="C1573" s="0" t="n">
        <f aca="false">C1572+F1572*B$9</f>
        <v>0</v>
      </c>
      <c r="D1573" s="0" t="n">
        <f aca="false">D1572+E1573*B$9</f>
        <v>-32.2451745709213</v>
      </c>
      <c r="E1573" s="0" t="n">
        <f aca="false">E1572+G1573*B$9</f>
        <v>-2.09658141626786</v>
      </c>
      <c r="F1573" s="0" t="n">
        <v>0</v>
      </c>
      <c r="G1573" s="0" t="n">
        <f aca="false">I1573/B$4</f>
        <v>0</v>
      </c>
      <c r="H1573" s="0" t="n">
        <f aca="false">0.5*B$12*E1572*E1572*B$14*B$13</f>
        <v>0.231515999999999</v>
      </c>
      <c r="I1573" s="0" t="n">
        <f aca="false">B$10*B$4+H1573</f>
        <v>0</v>
      </c>
    </row>
    <row r="1574" customFormat="false" ht="12.75" hidden="false" customHeight="false" outlineLevel="0" collapsed="false">
      <c r="A1574" s="0" t="n">
        <f aca="false">A1573+B$9</f>
        <v>15.5299999999997</v>
      </c>
      <c r="B1574" s="0" t="n">
        <f aca="false">B1573+C1573*B$9</f>
        <v>0</v>
      </c>
      <c r="C1574" s="0" t="n">
        <f aca="false">C1573+F1573*B$9</f>
        <v>0</v>
      </c>
      <c r="D1574" s="0" t="n">
        <f aca="false">D1573+E1574*B$9</f>
        <v>-32.266140385084</v>
      </c>
      <c r="E1574" s="0" t="n">
        <f aca="false">E1573+G1574*B$9</f>
        <v>-2.09658141626786</v>
      </c>
      <c r="F1574" s="0" t="n">
        <v>0</v>
      </c>
      <c r="G1574" s="0" t="n">
        <f aca="false">I1574/B$4</f>
        <v>0</v>
      </c>
      <c r="H1574" s="0" t="n">
        <f aca="false">0.5*B$12*E1573*E1573*B$14*B$13</f>
        <v>0.231515999999999</v>
      </c>
      <c r="I1574" s="0" t="n">
        <f aca="false">B$10*B$4+H1574</f>
        <v>0</v>
      </c>
    </row>
    <row r="1575" customFormat="false" ht="12.75" hidden="false" customHeight="false" outlineLevel="0" collapsed="false">
      <c r="A1575" s="0" t="n">
        <f aca="false">A1574+B$9</f>
        <v>15.5399999999997</v>
      </c>
      <c r="B1575" s="0" t="n">
        <f aca="false">B1574+C1574*B$9</f>
        <v>0</v>
      </c>
      <c r="C1575" s="0" t="n">
        <f aca="false">C1574+F1574*B$9</f>
        <v>0</v>
      </c>
      <c r="D1575" s="0" t="n">
        <f aca="false">D1574+E1575*B$9</f>
        <v>-32.2871061992467</v>
      </c>
      <c r="E1575" s="0" t="n">
        <f aca="false">E1574+G1575*B$9</f>
        <v>-2.09658141626786</v>
      </c>
      <c r="F1575" s="0" t="n">
        <v>0</v>
      </c>
      <c r="G1575" s="0" t="n">
        <f aca="false">I1575/B$4</f>
        <v>0</v>
      </c>
      <c r="H1575" s="0" t="n">
        <f aca="false">0.5*B$12*E1574*E1574*B$14*B$13</f>
        <v>0.231515999999999</v>
      </c>
      <c r="I1575" s="0" t="n">
        <f aca="false">B$10*B$4+H1575</f>
        <v>0</v>
      </c>
    </row>
    <row r="1576" customFormat="false" ht="12.75" hidden="false" customHeight="false" outlineLevel="0" collapsed="false">
      <c r="A1576" s="0" t="n">
        <f aca="false">A1575+B$9</f>
        <v>15.5499999999997</v>
      </c>
      <c r="B1576" s="0" t="n">
        <f aca="false">B1575+C1575*B$9</f>
        <v>0</v>
      </c>
      <c r="C1576" s="0" t="n">
        <f aca="false">C1575+F1575*B$9</f>
        <v>0</v>
      </c>
      <c r="D1576" s="0" t="n">
        <f aca="false">D1575+E1576*B$9</f>
        <v>-32.3080720134094</v>
      </c>
      <c r="E1576" s="0" t="n">
        <f aca="false">E1575+G1576*B$9</f>
        <v>-2.09658141626786</v>
      </c>
      <c r="F1576" s="0" t="n">
        <v>0</v>
      </c>
      <c r="G1576" s="0" t="n">
        <f aca="false">I1576/B$4</f>
        <v>0</v>
      </c>
      <c r="H1576" s="0" t="n">
        <f aca="false">0.5*B$12*E1575*E1575*B$14*B$13</f>
        <v>0.231515999999999</v>
      </c>
      <c r="I1576" s="0" t="n">
        <f aca="false">B$10*B$4+H1576</f>
        <v>0</v>
      </c>
    </row>
    <row r="1577" customFormat="false" ht="12.75" hidden="false" customHeight="false" outlineLevel="0" collapsed="false">
      <c r="A1577" s="0" t="n">
        <f aca="false">A1576+B$9</f>
        <v>15.5599999999997</v>
      </c>
      <c r="B1577" s="0" t="n">
        <f aca="false">B1576+C1576*B$9</f>
        <v>0</v>
      </c>
      <c r="C1577" s="0" t="n">
        <f aca="false">C1576+F1576*B$9</f>
        <v>0</v>
      </c>
      <c r="D1577" s="0" t="n">
        <f aca="false">D1576+E1577*B$9</f>
        <v>-32.329037827572</v>
      </c>
      <c r="E1577" s="0" t="n">
        <f aca="false">E1576+G1577*B$9</f>
        <v>-2.09658141626786</v>
      </c>
      <c r="F1577" s="0" t="n">
        <v>0</v>
      </c>
      <c r="G1577" s="0" t="n">
        <f aca="false">I1577/B$4</f>
        <v>0</v>
      </c>
      <c r="H1577" s="0" t="n">
        <f aca="false">0.5*B$12*E1576*E1576*B$14*B$13</f>
        <v>0.231515999999999</v>
      </c>
      <c r="I1577" s="0" t="n">
        <f aca="false">B$10*B$4+H1577</f>
        <v>0</v>
      </c>
    </row>
    <row r="1578" customFormat="false" ht="12.75" hidden="false" customHeight="false" outlineLevel="0" collapsed="false">
      <c r="A1578" s="0" t="n">
        <f aca="false">A1577+B$9</f>
        <v>15.5699999999997</v>
      </c>
      <c r="B1578" s="0" t="n">
        <f aca="false">B1577+C1577*B$9</f>
        <v>0</v>
      </c>
      <c r="C1578" s="0" t="n">
        <f aca="false">C1577+F1577*B$9</f>
        <v>0</v>
      </c>
      <c r="D1578" s="0" t="n">
        <f aca="false">D1577+E1578*B$9</f>
        <v>-32.3500036417347</v>
      </c>
      <c r="E1578" s="0" t="n">
        <f aca="false">E1577+G1578*B$9</f>
        <v>-2.09658141626786</v>
      </c>
      <c r="F1578" s="0" t="n">
        <v>0</v>
      </c>
      <c r="G1578" s="0" t="n">
        <f aca="false">I1578/B$4</f>
        <v>0</v>
      </c>
      <c r="H1578" s="0" t="n">
        <f aca="false">0.5*B$12*E1577*E1577*B$14*B$13</f>
        <v>0.231515999999999</v>
      </c>
      <c r="I1578" s="0" t="n">
        <f aca="false">B$10*B$4+H1578</f>
        <v>0</v>
      </c>
    </row>
    <row r="1579" customFormat="false" ht="12.75" hidden="false" customHeight="false" outlineLevel="0" collapsed="false">
      <c r="A1579" s="0" t="n">
        <f aca="false">A1578+B$9</f>
        <v>15.5799999999997</v>
      </c>
      <c r="B1579" s="0" t="n">
        <f aca="false">B1578+C1578*B$9</f>
        <v>0</v>
      </c>
      <c r="C1579" s="0" t="n">
        <f aca="false">C1578+F1578*B$9</f>
        <v>0</v>
      </c>
      <c r="D1579" s="0" t="n">
        <f aca="false">D1578+E1579*B$9</f>
        <v>-32.3709694558974</v>
      </c>
      <c r="E1579" s="0" t="n">
        <f aca="false">E1578+G1579*B$9</f>
        <v>-2.09658141626786</v>
      </c>
      <c r="F1579" s="0" t="n">
        <v>0</v>
      </c>
      <c r="G1579" s="0" t="n">
        <f aca="false">I1579/B$4</f>
        <v>0</v>
      </c>
      <c r="H1579" s="0" t="n">
        <f aca="false">0.5*B$12*E1578*E1578*B$14*B$13</f>
        <v>0.231515999999999</v>
      </c>
      <c r="I1579" s="0" t="n">
        <f aca="false">B$10*B$4+H1579</f>
        <v>0</v>
      </c>
    </row>
    <row r="1580" customFormat="false" ht="12.75" hidden="false" customHeight="false" outlineLevel="0" collapsed="false">
      <c r="A1580" s="0" t="n">
        <f aca="false">A1579+B$9</f>
        <v>15.5899999999997</v>
      </c>
      <c r="B1580" s="0" t="n">
        <f aca="false">B1579+C1579*B$9</f>
        <v>0</v>
      </c>
      <c r="C1580" s="0" t="n">
        <f aca="false">C1579+F1579*B$9</f>
        <v>0</v>
      </c>
      <c r="D1580" s="0" t="n">
        <f aca="false">D1579+E1580*B$9</f>
        <v>-32.3919352700601</v>
      </c>
      <c r="E1580" s="0" t="n">
        <f aca="false">E1579+G1580*B$9</f>
        <v>-2.09658141626786</v>
      </c>
      <c r="F1580" s="0" t="n">
        <v>0</v>
      </c>
      <c r="G1580" s="0" t="n">
        <f aca="false">I1580/B$4</f>
        <v>0</v>
      </c>
      <c r="H1580" s="0" t="n">
        <f aca="false">0.5*B$12*E1579*E1579*B$14*B$13</f>
        <v>0.231515999999999</v>
      </c>
      <c r="I1580" s="0" t="n">
        <f aca="false">B$10*B$4+H1580</f>
        <v>0</v>
      </c>
    </row>
    <row r="1581" customFormat="false" ht="12.75" hidden="false" customHeight="false" outlineLevel="0" collapsed="false">
      <c r="A1581" s="0" t="n">
        <f aca="false">A1580+B$9</f>
        <v>15.5999999999997</v>
      </c>
      <c r="B1581" s="0" t="n">
        <f aca="false">B1580+C1580*B$9</f>
        <v>0</v>
      </c>
      <c r="C1581" s="0" t="n">
        <f aca="false">C1580+F1580*B$9</f>
        <v>0</v>
      </c>
      <c r="D1581" s="0" t="n">
        <f aca="false">D1580+E1581*B$9</f>
        <v>-32.4129010842228</v>
      </c>
      <c r="E1581" s="0" t="n">
        <f aca="false">E1580+G1581*B$9</f>
        <v>-2.09658141626786</v>
      </c>
      <c r="F1581" s="0" t="n">
        <v>0</v>
      </c>
      <c r="G1581" s="0" t="n">
        <f aca="false">I1581/B$4</f>
        <v>0</v>
      </c>
      <c r="H1581" s="0" t="n">
        <f aca="false">0.5*B$12*E1580*E1580*B$14*B$13</f>
        <v>0.231515999999999</v>
      </c>
      <c r="I1581" s="0" t="n">
        <f aca="false">B$10*B$4+H1581</f>
        <v>0</v>
      </c>
    </row>
    <row r="1582" customFormat="false" ht="12.75" hidden="false" customHeight="false" outlineLevel="0" collapsed="false">
      <c r="A1582" s="0" t="n">
        <f aca="false">A1581+B$9</f>
        <v>15.6099999999997</v>
      </c>
      <c r="B1582" s="0" t="n">
        <f aca="false">B1581+C1581*B$9</f>
        <v>0</v>
      </c>
      <c r="C1582" s="0" t="n">
        <f aca="false">C1581+F1581*B$9</f>
        <v>0</v>
      </c>
      <c r="D1582" s="0" t="n">
        <f aca="false">D1581+E1582*B$9</f>
        <v>-32.4338668983854</v>
      </c>
      <c r="E1582" s="0" t="n">
        <f aca="false">E1581+G1582*B$9</f>
        <v>-2.09658141626786</v>
      </c>
      <c r="F1582" s="0" t="n">
        <v>0</v>
      </c>
      <c r="G1582" s="0" t="n">
        <f aca="false">I1582/B$4</f>
        <v>0</v>
      </c>
      <c r="H1582" s="0" t="n">
        <f aca="false">0.5*B$12*E1581*E1581*B$14*B$13</f>
        <v>0.231515999999999</v>
      </c>
      <c r="I1582" s="0" t="n">
        <f aca="false">B$10*B$4+H1582</f>
        <v>0</v>
      </c>
    </row>
    <row r="1583" customFormat="false" ht="12.75" hidden="false" customHeight="false" outlineLevel="0" collapsed="false">
      <c r="A1583" s="0" t="n">
        <f aca="false">A1582+B$9</f>
        <v>15.6199999999997</v>
      </c>
      <c r="B1583" s="0" t="n">
        <f aca="false">B1582+C1582*B$9</f>
        <v>0</v>
      </c>
      <c r="C1583" s="0" t="n">
        <f aca="false">C1582+F1582*B$9</f>
        <v>0</v>
      </c>
      <c r="D1583" s="0" t="n">
        <f aca="false">D1582+E1583*B$9</f>
        <v>-32.4548327125481</v>
      </c>
      <c r="E1583" s="0" t="n">
        <f aca="false">E1582+G1583*B$9</f>
        <v>-2.09658141626786</v>
      </c>
      <c r="F1583" s="0" t="n">
        <v>0</v>
      </c>
      <c r="G1583" s="0" t="n">
        <f aca="false">I1583/B$4</f>
        <v>0</v>
      </c>
      <c r="H1583" s="0" t="n">
        <f aca="false">0.5*B$12*E1582*E1582*B$14*B$13</f>
        <v>0.231515999999999</v>
      </c>
      <c r="I1583" s="0" t="n">
        <f aca="false">B$10*B$4+H1583</f>
        <v>0</v>
      </c>
    </row>
    <row r="1584" customFormat="false" ht="12.75" hidden="false" customHeight="false" outlineLevel="0" collapsed="false">
      <c r="A1584" s="0" t="n">
        <f aca="false">A1583+B$9</f>
        <v>15.6299999999997</v>
      </c>
      <c r="B1584" s="0" t="n">
        <f aca="false">B1583+C1583*B$9</f>
        <v>0</v>
      </c>
      <c r="C1584" s="0" t="n">
        <f aca="false">C1583+F1583*B$9</f>
        <v>0</v>
      </c>
      <c r="D1584" s="0" t="n">
        <f aca="false">D1583+E1584*B$9</f>
        <v>-32.4757985267108</v>
      </c>
      <c r="E1584" s="0" t="n">
        <f aca="false">E1583+G1584*B$9</f>
        <v>-2.09658141626786</v>
      </c>
      <c r="F1584" s="0" t="n">
        <v>0</v>
      </c>
      <c r="G1584" s="0" t="n">
        <f aca="false">I1584/B$4</f>
        <v>0</v>
      </c>
      <c r="H1584" s="0" t="n">
        <f aca="false">0.5*B$12*E1583*E1583*B$14*B$13</f>
        <v>0.231515999999999</v>
      </c>
      <c r="I1584" s="0" t="n">
        <f aca="false">B$10*B$4+H1584</f>
        <v>0</v>
      </c>
    </row>
    <row r="1585" customFormat="false" ht="12.75" hidden="false" customHeight="false" outlineLevel="0" collapsed="false">
      <c r="A1585" s="0" t="n">
        <f aca="false">A1584+B$9</f>
        <v>15.6399999999997</v>
      </c>
      <c r="B1585" s="0" t="n">
        <f aca="false">B1584+C1584*B$9</f>
        <v>0</v>
      </c>
      <c r="C1585" s="0" t="n">
        <f aca="false">C1584+F1584*B$9</f>
        <v>0</v>
      </c>
      <c r="D1585" s="0" t="n">
        <f aca="false">D1584+E1585*B$9</f>
        <v>-32.4967643408735</v>
      </c>
      <c r="E1585" s="0" t="n">
        <f aca="false">E1584+G1585*B$9</f>
        <v>-2.09658141626786</v>
      </c>
      <c r="F1585" s="0" t="n">
        <v>0</v>
      </c>
      <c r="G1585" s="0" t="n">
        <f aca="false">I1585/B$4</f>
        <v>0</v>
      </c>
      <c r="H1585" s="0" t="n">
        <f aca="false">0.5*B$12*E1584*E1584*B$14*B$13</f>
        <v>0.231515999999999</v>
      </c>
      <c r="I1585" s="0" t="n">
        <f aca="false">B$10*B$4+H1585</f>
        <v>0</v>
      </c>
    </row>
    <row r="1586" customFormat="false" ht="12.75" hidden="false" customHeight="false" outlineLevel="0" collapsed="false">
      <c r="A1586" s="0" t="n">
        <f aca="false">A1585+B$9</f>
        <v>15.6499999999997</v>
      </c>
      <c r="B1586" s="0" t="n">
        <f aca="false">B1585+C1585*B$9</f>
        <v>0</v>
      </c>
      <c r="C1586" s="0" t="n">
        <f aca="false">C1585+F1585*B$9</f>
        <v>0</v>
      </c>
      <c r="D1586" s="0" t="n">
        <f aca="false">D1585+E1586*B$9</f>
        <v>-32.5177301550362</v>
      </c>
      <c r="E1586" s="0" t="n">
        <f aca="false">E1585+G1586*B$9</f>
        <v>-2.09658141626786</v>
      </c>
      <c r="F1586" s="0" t="n">
        <v>0</v>
      </c>
      <c r="G1586" s="0" t="n">
        <f aca="false">I1586/B$4</f>
        <v>0</v>
      </c>
      <c r="H1586" s="0" t="n">
        <f aca="false">0.5*B$12*E1585*E1585*B$14*B$13</f>
        <v>0.231515999999999</v>
      </c>
      <c r="I1586" s="0" t="n">
        <f aca="false">B$10*B$4+H1586</f>
        <v>0</v>
      </c>
    </row>
    <row r="1587" customFormat="false" ht="12.75" hidden="false" customHeight="false" outlineLevel="0" collapsed="false">
      <c r="A1587" s="0" t="n">
        <f aca="false">A1586+B$9</f>
        <v>15.6599999999997</v>
      </c>
      <c r="B1587" s="0" t="n">
        <f aca="false">B1586+C1586*B$9</f>
        <v>0</v>
      </c>
      <c r="C1587" s="0" t="n">
        <f aca="false">C1586+F1586*B$9</f>
        <v>0</v>
      </c>
      <c r="D1587" s="0" t="n">
        <f aca="false">D1586+E1587*B$9</f>
        <v>-32.5386959691988</v>
      </c>
      <c r="E1587" s="0" t="n">
        <f aca="false">E1586+G1587*B$9</f>
        <v>-2.09658141626786</v>
      </c>
      <c r="F1587" s="0" t="n">
        <v>0</v>
      </c>
      <c r="G1587" s="0" t="n">
        <f aca="false">I1587/B$4</f>
        <v>0</v>
      </c>
      <c r="H1587" s="0" t="n">
        <f aca="false">0.5*B$12*E1586*E1586*B$14*B$13</f>
        <v>0.231515999999999</v>
      </c>
      <c r="I1587" s="0" t="n">
        <f aca="false">B$10*B$4+H1587</f>
        <v>0</v>
      </c>
    </row>
    <row r="1588" customFormat="false" ht="12.75" hidden="false" customHeight="false" outlineLevel="0" collapsed="false">
      <c r="A1588" s="0" t="n">
        <f aca="false">A1587+B$9</f>
        <v>15.6699999999997</v>
      </c>
      <c r="B1588" s="0" t="n">
        <f aca="false">B1587+C1587*B$9</f>
        <v>0</v>
      </c>
      <c r="C1588" s="0" t="n">
        <f aca="false">C1587+F1587*B$9</f>
        <v>0</v>
      </c>
      <c r="D1588" s="0" t="n">
        <f aca="false">D1587+E1588*B$9</f>
        <v>-32.5596617833615</v>
      </c>
      <c r="E1588" s="0" t="n">
        <f aca="false">E1587+G1588*B$9</f>
        <v>-2.09658141626786</v>
      </c>
      <c r="F1588" s="0" t="n">
        <v>0</v>
      </c>
      <c r="G1588" s="0" t="n">
        <f aca="false">I1588/B$4</f>
        <v>0</v>
      </c>
      <c r="H1588" s="0" t="n">
        <f aca="false">0.5*B$12*E1587*E1587*B$14*B$13</f>
        <v>0.231515999999999</v>
      </c>
      <c r="I1588" s="0" t="n">
        <f aca="false">B$10*B$4+H1588</f>
        <v>0</v>
      </c>
    </row>
    <row r="1589" customFormat="false" ht="12.75" hidden="false" customHeight="false" outlineLevel="0" collapsed="false">
      <c r="A1589" s="0" t="n">
        <f aca="false">A1588+B$9</f>
        <v>15.6799999999997</v>
      </c>
      <c r="B1589" s="0" t="n">
        <f aca="false">B1588+C1588*B$9</f>
        <v>0</v>
      </c>
      <c r="C1589" s="0" t="n">
        <f aca="false">C1588+F1588*B$9</f>
        <v>0</v>
      </c>
      <c r="D1589" s="0" t="n">
        <f aca="false">D1588+E1589*B$9</f>
        <v>-32.5806275975242</v>
      </c>
      <c r="E1589" s="0" t="n">
        <f aca="false">E1588+G1589*B$9</f>
        <v>-2.09658141626786</v>
      </c>
      <c r="F1589" s="0" t="n">
        <v>0</v>
      </c>
      <c r="G1589" s="0" t="n">
        <f aca="false">I1589/B$4</f>
        <v>0</v>
      </c>
      <c r="H1589" s="0" t="n">
        <f aca="false">0.5*B$12*E1588*E1588*B$14*B$13</f>
        <v>0.231515999999999</v>
      </c>
      <c r="I1589" s="0" t="n">
        <f aca="false">B$10*B$4+H1589</f>
        <v>0</v>
      </c>
    </row>
    <row r="1590" customFormat="false" ht="12.75" hidden="false" customHeight="false" outlineLevel="0" collapsed="false">
      <c r="A1590" s="0" t="n">
        <f aca="false">A1589+B$9</f>
        <v>15.6899999999997</v>
      </c>
      <c r="B1590" s="0" t="n">
        <f aca="false">B1589+C1589*B$9</f>
        <v>0</v>
      </c>
      <c r="C1590" s="0" t="n">
        <f aca="false">C1589+F1589*B$9</f>
        <v>0</v>
      </c>
      <c r="D1590" s="0" t="n">
        <f aca="false">D1589+E1590*B$9</f>
        <v>-32.6015934116869</v>
      </c>
      <c r="E1590" s="0" t="n">
        <f aca="false">E1589+G1590*B$9</f>
        <v>-2.09658141626786</v>
      </c>
      <c r="F1590" s="0" t="n">
        <v>0</v>
      </c>
      <c r="G1590" s="0" t="n">
        <f aca="false">I1590/B$4</f>
        <v>0</v>
      </c>
      <c r="H1590" s="0" t="n">
        <f aca="false">0.5*B$12*E1589*E1589*B$14*B$13</f>
        <v>0.231515999999999</v>
      </c>
      <c r="I1590" s="0" t="n">
        <f aca="false">B$10*B$4+H1590</f>
        <v>0</v>
      </c>
    </row>
    <row r="1591" customFormat="false" ht="12.75" hidden="false" customHeight="false" outlineLevel="0" collapsed="false">
      <c r="A1591" s="0" t="n">
        <f aca="false">A1590+B$9</f>
        <v>15.6999999999997</v>
      </c>
      <c r="B1591" s="0" t="n">
        <f aca="false">B1590+C1590*B$9</f>
        <v>0</v>
      </c>
      <c r="C1591" s="0" t="n">
        <f aca="false">C1590+F1590*B$9</f>
        <v>0</v>
      </c>
      <c r="D1591" s="0" t="n">
        <f aca="false">D1590+E1591*B$9</f>
        <v>-32.6225592258496</v>
      </c>
      <c r="E1591" s="0" t="n">
        <f aca="false">E1590+G1591*B$9</f>
        <v>-2.09658141626786</v>
      </c>
      <c r="F1591" s="0" t="n">
        <v>0</v>
      </c>
      <c r="G1591" s="0" t="n">
        <f aca="false">I1591/B$4</f>
        <v>0</v>
      </c>
      <c r="H1591" s="0" t="n">
        <f aca="false">0.5*B$12*E1590*E1590*B$14*B$13</f>
        <v>0.231515999999999</v>
      </c>
      <c r="I1591" s="0" t="n">
        <f aca="false">B$10*B$4+H1591</f>
        <v>0</v>
      </c>
    </row>
    <row r="1592" customFormat="false" ht="12.75" hidden="false" customHeight="false" outlineLevel="0" collapsed="false">
      <c r="A1592" s="0" t="n">
        <f aca="false">A1591+B$9</f>
        <v>15.7099999999997</v>
      </c>
      <c r="B1592" s="0" t="n">
        <f aca="false">B1591+C1591*B$9</f>
        <v>0</v>
      </c>
      <c r="C1592" s="0" t="n">
        <f aca="false">C1591+F1591*B$9</f>
        <v>0</v>
      </c>
      <c r="D1592" s="0" t="n">
        <f aca="false">D1591+E1592*B$9</f>
        <v>-32.6435250400122</v>
      </c>
      <c r="E1592" s="0" t="n">
        <f aca="false">E1591+G1592*B$9</f>
        <v>-2.09658141626786</v>
      </c>
      <c r="F1592" s="0" t="n">
        <v>0</v>
      </c>
      <c r="G1592" s="0" t="n">
        <f aca="false">I1592/B$4</f>
        <v>0</v>
      </c>
      <c r="H1592" s="0" t="n">
        <f aca="false">0.5*B$12*E1591*E1591*B$14*B$13</f>
        <v>0.231515999999999</v>
      </c>
      <c r="I1592" s="0" t="n">
        <f aca="false">B$10*B$4+H1592</f>
        <v>0</v>
      </c>
    </row>
    <row r="1593" customFormat="false" ht="12.75" hidden="false" customHeight="false" outlineLevel="0" collapsed="false">
      <c r="A1593" s="0" t="n">
        <f aca="false">A1592+B$9</f>
        <v>15.7199999999997</v>
      </c>
      <c r="B1593" s="0" t="n">
        <f aca="false">B1592+C1592*B$9</f>
        <v>0</v>
      </c>
      <c r="C1593" s="0" t="n">
        <f aca="false">C1592+F1592*B$9</f>
        <v>0</v>
      </c>
      <c r="D1593" s="0" t="n">
        <f aca="false">D1592+E1593*B$9</f>
        <v>-32.6644908541749</v>
      </c>
      <c r="E1593" s="0" t="n">
        <f aca="false">E1592+G1593*B$9</f>
        <v>-2.09658141626786</v>
      </c>
      <c r="F1593" s="0" t="n">
        <v>0</v>
      </c>
      <c r="G1593" s="0" t="n">
        <f aca="false">I1593/B$4</f>
        <v>0</v>
      </c>
      <c r="H1593" s="0" t="n">
        <f aca="false">0.5*B$12*E1592*E1592*B$14*B$13</f>
        <v>0.231515999999999</v>
      </c>
      <c r="I1593" s="0" t="n">
        <f aca="false">B$10*B$4+H1593</f>
        <v>0</v>
      </c>
    </row>
    <row r="1594" customFormat="false" ht="12.75" hidden="false" customHeight="false" outlineLevel="0" collapsed="false">
      <c r="A1594" s="0" t="n">
        <f aca="false">A1593+B$9</f>
        <v>15.7299999999997</v>
      </c>
      <c r="B1594" s="0" t="n">
        <f aca="false">B1593+C1593*B$9</f>
        <v>0</v>
      </c>
      <c r="C1594" s="0" t="n">
        <f aca="false">C1593+F1593*B$9</f>
        <v>0</v>
      </c>
      <c r="D1594" s="0" t="n">
        <f aca="false">D1593+E1594*B$9</f>
        <v>-32.6854566683376</v>
      </c>
      <c r="E1594" s="0" t="n">
        <f aca="false">E1593+G1594*B$9</f>
        <v>-2.09658141626786</v>
      </c>
      <c r="F1594" s="0" t="n">
        <v>0</v>
      </c>
      <c r="G1594" s="0" t="n">
        <f aca="false">I1594/B$4</f>
        <v>0</v>
      </c>
      <c r="H1594" s="0" t="n">
        <f aca="false">0.5*B$12*E1593*E1593*B$14*B$13</f>
        <v>0.231515999999999</v>
      </c>
      <c r="I1594" s="0" t="n">
        <f aca="false">B$10*B$4+H1594</f>
        <v>0</v>
      </c>
    </row>
    <row r="1595" customFormat="false" ht="12.75" hidden="false" customHeight="false" outlineLevel="0" collapsed="false">
      <c r="A1595" s="0" t="n">
        <f aca="false">A1594+B$9</f>
        <v>15.7399999999997</v>
      </c>
      <c r="B1595" s="0" t="n">
        <f aca="false">B1594+C1594*B$9</f>
        <v>0</v>
      </c>
      <c r="C1595" s="0" t="n">
        <f aca="false">C1594+F1594*B$9</f>
        <v>0</v>
      </c>
      <c r="D1595" s="0" t="n">
        <f aca="false">D1594+E1595*B$9</f>
        <v>-32.7064224825003</v>
      </c>
      <c r="E1595" s="0" t="n">
        <f aca="false">E1594+G1595*B$9</f>
        <v>-2.09658141626786</v>
      </c>
      <c r="F1595" s="0" t="n">
        <v>0</v>
      </c>
      <c r="G1595" s="0" t="n">
        <f aca="false">I1595/B$4</f>
        <v>0</v>
      </c>
      <c r="H1595" s="0" t="n">
        <f aca="false">0.5*B$12*E1594*E1594*B$14*B$13</f>
        <v>0.231515999999999</v>
      </c>
      <c r="I1595" s="0" t="n">
        <f aca="false">B$10*B$4+H1595</f>
        <v>0</v>
      </c>
    </row>
    <row r="1596" customFormat="false" ht="12.75" hidden="false" customHeight="false" outlineLevel="0" collapsed="false">
      <c r="A1596" s="0" t="n">
        <f aca="false">A1595+B$9</f>
        <v>15.7499999999997</v>
      </c>
      <c r="B1596" s="0" t="n">
        <f aca="false">B1595+C1595*B$9</f>
        <v>0</v>
      </c>
      <c r="C1596" s="0" t="n">
        <f aca="false">C1595+F1595*B$9</f>
        <v>0</v>
      </c>
      <c r="D1596" s="0" t="n">
        <f aca="false">D1595+E1596*B$9</f>
        <v>-32.7273882966629</v>
      </c>
      <c r="E1596" s="0" t="n">
        <f aca="false">E1595+G1596*B$9</f>
        <v>-2.09658141626786</v>
      </c>
      <c r="F1596" s="0" t="n">
        <v>0</v>
      </c>
      <c r="G1596" s="0" t="n">
        <f aca="false">I1596/B$4</f>
        <v>0</v>
      </c>
      <c r="H1596" s="0" t="n">
        <f aca="false">0.5*B$12*E1595*E1595*B$14*B$13</f>
        <v>0.231515999999999</v>
      </c>
      <c r="I1596" s="0" t="n">
        <f aca="false">B$10*B$4+H1596</f>
        <v>0</v>
      </c>
    </row>
    <row r="1597" customFormat="false" ht="12.75" hidden="false" customHeight="false" outlineLevel="0" collapsed="false">
      <c r="A1597" s="0" t="n">
        <f aca="false">A1596+B$9</f>
        <v>15.7599999999997</v>
      </c>
      <c r="B1597" s="0" t="n">
        <f aca="false">B1596+C1596*B$9</f>
        <v>0</v>
      </c>
      <c r="C1597" s="0" t="n">
        <f aca="false">C1596+F1596*B$9</f>
        <v>0</v>
      </c>
      <c r="D1597" s="0" t="n">
        <f aca="false">D1596+E1597*B$9</f>
        <v>-32.7483541108256</v>
      </c>
      <c r="E1597" s="0" t="n">
        <f aca="false">E1596+G1597*B$9</f>
        <v>-2.09658141626786</v>
      </c>
      <c r="F1597" s="0" t="n">
        <v>0</v>
      </c>
      <c r="G1597" s="0" t="n">
        <f aca="false">I1597/B$4</f>
        <v>0</v>
      </c>
      <c r="H1597" s="0" t="n">
        <f aca="false">0.5*B$12*E1596*E1596*B$14*B$13</f>
        <v>0.231515999999999</v>
      </c>
      <c r="I1597" s="0" t="n">
        <f aca="false">B$10*B$4+H1597</f>
        <v>0</v>
      </c>
    </row>
    <row r="1598" customFormat="false" ht="12.75" hidden="false" customHeight="false" outlineLevel="0" collapsed="false">
      <c r="A1598" s="0" t="n">
        <f aca="false">A1597+B$9</f>
        <v>15.7699999999997</v>
      </c>
      <c r="B1598" s="0" t="n">
        <f aca="false">B1597+C1597*B$9</f>
        <v>0</v>
      </c>
      <c r="C1598" s="0" t="n">
        <f aca="false">C1597+F1597*B$9</f>
        <v>0</v>
      </c>
      <c r="D1598" s="0" t="n">
        <f aca="false">D1597+E1598*B$9</f>
        <v>-32.7693199249883</v>
      </c>
      <c r="E1598" s="0" t="n">
        <f aca="false">E1597+G1598*B$9</f>
        <v>-2.09658141626786</v>
      </c>
      <c r="F1598" s="0" t="n">
        <v>0</v>
      </c>
      <c r="G1598" s="0" t="n">
        <f aca="false">I1598/B$4</f>
        <v>0</v>
      </c>
      <c r="H1598" s="0" t="n">
        <f aca="false">0.5*B$12*E1597*E1597*B$14*B$13</f>
        <v>0.231515999999999</v>
      </c>
      <c r="I1598" s="0" t="n">
        <f aca="false">B$10*B$4+H1598</f>
        <v>0</v>
      </c>
    </row>
    <row r="1599" customFormat="false" ht="12.75" hidden="false" customHeight="false" outlineLevel="0" collapsed="false">
      <c r="A1599" s="0" t="n">
        <f aca="false">A1598+B$9</f>
        <v>15.7799999999997</v>
      </c>
      <c r="B1599" s="0" t="n">
        <f aca="false">B1598+C1598*B$9</f>
        <v>0</v>
      </c>
      <c r="C1599" s="0" t="n">
        <f aca="false">C1598+F1598*B$9</f>
        <v>0</v>
      </c>
      <c r="D1599" s="0" t="n">
        <f aca="false">D1598+E1599*B$9</f>
        <v>-32.790285739151</v>
      </c>
      <c r="E1599" s="0" t="n">
        <f aca="false">E1598+G1599*B$9</f>
        <v>-2.09658141626786</v>
      </c>
      <c r="F1599" s="0" t="n">
        <v>0</v>
      </c>
      <c r="G1599" s="0" t="n">
        <f aca="false">I1599/B$4</f>
        <v>0</v>
      </c>
      <c r="H1599" s="0" t="n">
        <f aca="false">0.5*B$12*E1598*E1598*B$14*B$13</f>
        <v>0.231515999999999</v>
      </c>
      <c r="I1599" s="0" t="n">
        <f aca="false">B$10*B$4+H1599</f>
        <v>0</v>
      </c>
    </row>
    <row r="1600" customFormat="false" ht="12.75" hidden="false" customHeight="false" outlineLevel="0" collapsed="false">
      <c r="A1600" s="0" t="n">
        <f aca="false">A1599+B$9</f>
        <v>15.7899999999997</v>
      </c>
      <c r="B1600" s="0" t="n">
        <f aca="false">B1599+C1599*B$9</f>
        <v>0</v>
      </c>
      <c r="C1600" s="0" t="n">
        <f aca="false">C1599+F1599*B$9</f>
        <v>0</v>
      </c>
      <c r="D1600" s="0" t="n">
        <f aca="false">D1599+E1600*B$9</f>
        <v>-32.8112515533137</v>
      </c>
      <c r="E1600" s="0" t="n">
        <f aca="false">E1599+G1600*B$9</f>
        <v>-2.09658141626786</v>
      </c>
      <c r="F1600" s="0" t="n">
        <v>0</v>
      </c>
      <c r="G1600" s="0" t="n">
        <f aca="false">I1600/B$4</f>
        <v>0</v>
      </c>
      <c r="H1600" s="0" t="n">
        <f aca="false">0.5*B$12*E1599*E1599*B$14*B$13</f>
        <v>0.231515999999999</v>
      </c>
      <c r="I1600" s="0" t="n">
        <f aca="false">B$10*B$4+H1600</f>
        <v>0</v>
      </c>
    </row>
    <row r="1601" customFormat="false" ht="12.75" hidden="false" customHeight="false" outlineLevel="0" collapsed="false">
      <c r="A1601" s="0" t="n">
        <f aca="false">A1600+B$9</f>
        <v>15.7999999999997</v>
      </c>
      <c r="B1601" s="0" t="n">
        <f aca="false">B1600+C1600*B$9</f>
        <v>0</v>
      </c>
      <c r="C1601" s="0" t="n">
        <f aca="false">C1600+F1600*B$9</f>
        <v>0</v>
      </c>
      <c r="D1601" s="0" t="n">
        <f aca="false">D1600+E1601*B$9</f>
        <v>-32.8322173674763</v>
      </c>
      <c r="E1601" s="0" t="n">
        <f aca="false">E1600+G1601*B$9</f>
        <v>-2.09658141626786</v>
      </c>
      <c r="F1601" s="0" t="n">
        <v>0</v>
      </c>
      <c r="G1601" s="0" t="n">
        <f aca="false">I1601/B$4</f>
        <v>0</v>
      </c>
      <c r="H1601" s="0" t="n">
        <f aca="false">0.5*B$12*E1600*E1600*B$14*B$13</f>
        <v>0.231515999999999</v>
      </c>
      <c r="I1601" s="0" t="n">
        <f aca="false">B$10*B$4+H1601</f>
        <v>0</v>
      </c>
    </row>
    <row r="1602" customFormat="false" ht="12.75" hidden="false" customHeight="false" outlineLevel="0" collapsed="false">
      <c r="A1602" s="0" t="n">
        <f aca="false">A1601+B$9</f>
        <v>15.8099999999997</v>
      </c>
      <c r="B1602" s="0" t="n">
        <f aca="false">B1601+C1601*B$9</f>
        <v>0</v>
      </c>
      <c r="C1602" s="0" t="n">
        <f aca="false">C1601+F1601*B$9</f>
        <v>0</v>
      </c>
      <c r="D1602" s="0" t="n">
        <f aca="false">D1601+E1602*B$9</f>
        <v>-32.853183181639</v>
      </c>
      <c r="E1602" s="0" t="n">
        <f aca="false">E1601+G1602*B$9</f>
        <v>-2.09658141626786</v>
      </c>
      <c r="F1602" s="0" t="n">
        <v>0</v>
      </c>
      <c r="G1602" s="0" t="n">
        <f aca="false">I1602/B$4</f>
        <v>0</v>
      </c>
      <c r="H1602" s="0" t="n">
        <f aca="false">0.5*B$12*E1601*E1601*B$14*B$13</f>
        <v>0.231515999999999</v>
      </c>
      <c r="I1602" s="0" t="n">
        <f aca="false">B$10*B$4+H1602</f>
        <v>0</v>
      </c>
    </row>
    <row r="1603" customFormat="false" ht="12.75" hidden="false" customHeight="false" outlineLevel="0" collapsed="false">
      <c r="A1603" s="0" t="n">
        <f aca="false">A1602+B$9</f>
        <v>15.8199999999997</v>
      </c>
      <c r="B1603" s="0" t="n">
        <f aca="false">B1602+C1602*B$9</f>
        <v>0</v>
      </c>
      <c r="C1603" s="0" t="n">
        <f aca="false">C1602+F1602*B$9</f>
        <v>0</v>
      </c>
      <c r="D1603" s="0" t="n">
        <f aca="false">D1602+E1603*B$9</f>
        <v>-32.8741489958017</v>
      </c>
      <c r="E1603" s="0" t="n">
        <f aca="false">E1602+G1603*B$9</f>
        <v>-2.09658141626786</v>
      </c>
      <c r="F1603" s="0" t="n">
        <v>0</v>
      </c>
      <c r="G1603" s="0" t="n">
        <f aca="false">I1603/B$4</f>
        <v>0</v>
      </c>
      <c r="H1603" s="0" t="n">
        <f aca="false">0.5*B$12*E1602*E1602*B$14*B$13</f>
        <v>0.231515999999999</v>
      </c>
      <c r="I1603" s="0" t="n">
        <f aca="false">B$10*B$4+H1603</f>
        <v>0</v>
      </c>
    </row>
    <row r="1604" customFormat="false" ht="12.75" hidden="false" customHeight="false" outlineLevel="0" collapsed="false">
      <c r="A1604" s="0" t="n">
        <f aca="false">A1603+B$9</f>
        <v>15.8299999999997</v>
      </c>
      <c r="B1604" s="0" t="n">
        <f aca="false">B1603+C1603*B$9</f>
        <v>0</v>
      </c>
      <c r="C1604" s="0" t="n">
        <f aca="false">C1603+F1603*B$9</f>
        <v>0</v>
      </c>
      <c r="D1604" s="0" t="n">
        <f aca="false">D1603+E1604*B$9</f>
        <v>-32.8951148099644</v>
      </c>
      <c r="E1604" s="0" t="n">
        <f aca="false">E1603+G1604*B$9</f>
        <v>-2.09658141626786</v>
      </c>
      <c r="F1604" s="0" t="n">
        <v>0</v>
      </c>
      <c r="G1604" s="0" t="n">
        <f aca="false">I1604/B$4</f>
        <v>0</v>
      </c>
      <c r="H1604" s="0" t="n">
        <f aca="false">0.5*B$12*E1603*E1603*B$14*B$13</f>
        <v>0.231515999999999</v>
      </c>
      <c r="I1604" s="0" t="n">
        <f aca="false">B$10*B$4+H1604</f>
        <v>0</v>
      </c>
    </row>
    <row r="1605" customFormat="false" ht="12.75" hidden="false" customHeight="false" outlineLevel="0" collapsed="false">
      <c r="A1605" s="0" t="n">
        <f aca="false">A1604+B$9</f>
        <v>15.8399999999997</v>
      </c>
      <c r="B1605" s="0" t="n">
        <f aca="false">B1604+C1604*B$9</f>
        <v>0</v>
      </c>
      <c r="C1605" s="0" t="n">
        <f aca="false">C1604+F1604*B$9</f>
        <v>0</v>
      </c>
      <c r="D1605" s="0" t="n">
        <f aca="false">D1604+E1605*B$9</f>
        <v>-32.9160806241271</v>
      </c>
      <c r="E1605" s="0" t="n">
        <f aca="false">E1604+G1605*B$9</f>
        <v>-2.09658141626786</v>
      </c>
      <c r="F1605" s="0" t="n">
        <v>0</v>
      </c>
      <c r="G1605" s="0" t="n">
        <f aca="false">I1605/B$4</f>
        <v>0</v>
      </c>
      <c r="H1605" s="0" t="n">
        <f aca="false">0.5*B$12*E1604*E1604*B$14*B$13</f>
        <v>0.231515999999999</v>
      </c>
      <c r="I1605" s="0" t="n">
        <f aca="false">B$10*B$4+H1605</f>
        <v>0</v>
      </c>
    </row>
    <row r="1606" customFormat="false" ht="12.75" hidden="false" customHeight="false" outlineLevel="0" collapsed="false">
      <c r="A1606" s="0" t="n">
        <f aca="false">A1605+B$9</f>
        <v>15.8499999999997</v>
      </c>
      <c r="B1606" s="0" t="n">
        <f aca="false">B1605+C1605*B$9</f>
        <v>0</v>
      </c>
      <c r="C1606" s="0" t="n">
        <f aca="false">C1605+F1605*B$9</f>
        <v>0</v>
      </c>
      <c r="D1606" s="0" t="n">
        <f aca="false">D1605+E1606*B$9</f>
        <v>-32.9370464382897</v>
      </c>
      <c r="E1606" s="0" t="n">
        <f aca="false">E1605+G1606*B$9</f>
        <v>-2.09658141626786</v>
      </c>
      <c r="F1606" s="0" t="n">
        <v>0</v>
      </c>
      <c r="G1606" s="0" t="n">
        <f aca="false">I1606/B$4</f>
        <v>0</v>
      </c>
      <c r="H1606" s="0" t="n">
        <f aca="false">0.5*B$12*E1605*E1605*B$14*B$13</f>
        <v>0.231515999999999</v>
      </c>
      <c r="I1606" s="0" t="n">
        <f aca="false">B$10*B$4+H1606</f>
        <v>0</v>
      </c>
    </row>
    <row r="1607" customFormat="false" ht="12.75" hidden="false" customHeight="false" outlineLevel="0" collapsed="false">
      <c r="A1607" s="0" t="n">
        <f aca="false">A1606+B$9</f>
        <v>15.8599999999997</v>
      </c>
      <c r="B1607" s="0" t="n">
        <f aca="false">B1606+C1606*B$9</f>
        <v>0</v>
      </c>
      <c r="C1607" s="0" t="n">
        <f aca="false">C1606+F1606*B$9</f>
        <v>0</v>
      </c>
      <c r="D1607" s="0" t="n">
        <f aca="false">D1606+E1607*B$9</f>
        <v>-32.9580122524524</v>
      </c>
      <c r="E1607" s="0" t="n">
        <f aca="false">E1606+G1607*B$9</f>
        <v>-2.09658141626786</v>
      </c>
      <c r="F1607" s="0" t="n">
        <v>0</v>
      </c>
      <c r="G1607" s="0" t="n">
        <f aca="false">I1607/B$4</f>
        <v>0</v>
      </c>
      <c r="H1607" s="0" t="n">
        <f aca="false">0.5*B$12*E1606*E1606*B$14*B$13</f>
        <v>0.231515999999999</v>
      </c>
      <c r="I1607" s="0" t="n">
        <f aca="false">B$10*B$4+H1607</f>
        <v>0</v>
      </c>
    </row>
    <row r="1608" customFormat="false" ht="12.75" hidden="false" customHeight="false" outlineLevel="0" collapsed="false">
      <c r="A1608" s="0" t="n">
        <f aca="false">A1607+B$9</f>
        <v>15.8699999999997</v>
      </c>
      <c r="B1608" s="0" t="n">
        <f aca="false">B1607+C1607*B$9</f>
        <v>0</v>
      </c>
      <c r="C1608" s="0" t="n">
        <f aca="false">C1607+F1607*B$9</f>
        <v>0</v>
      </c>
      <c r="D1608" s="0" t="n">
        <f aca="false">D1607+E1608*B$9</f>
        <v>-32.9789780666151</v>
      </c>
      <c r="E1608" s="0" t="n">
        <f aca="false">E1607+G1608*B$9</f>
        <v>-2.09658141626786</v>
      </c>
      <c r="F1608" s="0" t="n">
        <v>0</v>
      </c>
      <c r="G1608" s="0" t="n">
        <f aca="false">I1608/B$4</f>
        <v>0</v>
      </c>
      <c r="H1608" s="0" t="n">
        <f aca="false">0.5*B$12*E1607*E1607*B$14*B$13</f>
        <v>0.231515999999999</v>
      </c>
      <c r="I1608" s="0" t="n">
        <f aca="false">B$10*B$4+H1608</f>
        <v>0</v>
      </c>
    </row>
    <row r="1609" customFormat="false" ht="12.75" hidden="false" customHeight="false" outlineLevel="0" collapsed="false">
      <c r="A1609" s="0" t="n">
        <f aca="false">A1608+B$9</f>
        <v>15.8799999999997</v>
      </c>
      <c r="B1609" s="0" t="n">
        <f aca="false">B1608+C1608*B$9</f>
        <v>0</v>
      </c>
      <c r="C1609" s="0" t="n">
        <f aca="false">C1608+F1608*B$9</f>
        <v>0</v>
      </c>
      <c r="D1609" s="0" t="n">
        <f aca="false">D1608+E1609*B$9</f>
        <v>-32.9999438807778</v>
      </c>
      <c r="E1609" s="0" t="n">
        <f aca="false">E1608+G1609*B$9</f>
        <v>-2.09658141626786</v>
      </c>
      <c r="F1609" s="0" t="n">
        <v>0</v>
      </c>
      <c r="G1609" s="0" t="n">
        <f aca="false">I1609/B$4</f>
        <v>0</v>
      </c>
      <c r="H1609" s="0" t="n">
        <f aca="false">0.5*B$12*E1608*E1608*B$14*B$13</f>
        <v>0.231515999999999</v>
      </c>
      <c r="I1609" s="0" t="n">
        <f aca="false">B$10*B$4+H1609</f>
        <v>0</v>
      </c>
    </row>
    <row r="1610" customFormat="false" ht="12.75" hidden="false" customHeight="false" outlineLevel="0" collapsed="false">
      <c r="A1610" s="0" t="n">
        <f aca="false">A1609+B$9</f>
        <v>15.8899999999997</v>
      </c>
      <c r="B1610" s="0" t="n">
        <f aca="false">B1609+C1609*B$9</f>
        <v>0</v>
      </c>
      <c r="C1610" s="0" t="n">
        <f aca="false">C1609+F1609*B$9</f>
        <v>0</v>
      </c>
      <c r="D1610" s="0" t="n">
        <f aca="false">D1609+E1610*B$9</f>
        <v>-33.0209096949405</v>
      </c>
      <c r="E1610" s="0" t="n">
        <f aca="false">E1609+G1610*B$9</f>
        <v>-2.09658141626786</v>
      </c>
      <c r="F1610" s="0" t="n">
        <v>0</v>
      </c>
      <c r="G1610" s="0" t="n">
        <f aca="false">I1610/B$4</f>
        <v>0</v>
      </c>
      <c r="H1610" s="0" t="n">
        <f aca="false">0.5*B$12*E1609*E1609*B$14*B$13</f>
        <v>0.231515999999999</v>
      </c>
      <c r="I1610" s="0" t="n">
        <f aca="false">B$10*B$4+H1610</f>
        <v>0</v>
      </c>
    </row>
    <row r="1611" customFormat="false" ht="12.75" hidden="false" customHeight="false" outlineLevel="0" collapsed="false">
      <c r="A1611" s="0" t="n">
        <f aca="false">A1610+B$9</f>
        <v>15.8999999999997</v>
      </c>
      <c r="B1611" s="0" t="n">
        <f aca="false">B1610+C1610*B$9</f>
        <v>0</v>
      </c>
      <c r="C1611" s="0" t="n">
        <f aca="false">C1610+F1610*B$9</f>
        <v>0</v>
      </c>
      <c r="D1611" s="0" t="n">
        <f aca="false">D1610+E1611*B$9</f>
        <v>-33.0418755091031</v>
      </c>
      <c r="E1611" s="0" t="n">
        <f aca="false">E1610+G1611*B$9</f>
        <v>-2.09658141626786</v>
      </c>
      <c r="F1611" s="0" t="n">
        <v>0</v>
      </c>
      <c r="G1611" s="0" t="n">
        <f aca="false">I1611/B$4</f>
        <v>0</v>
      </c>
      <c r="H1611" s="0" t="n">
        <f aca="false">0.5*B$12*E1610*E1610*B$14*B$13</f>
        <v>0.231515999999999</v>
      </c>
      <c r="I1611" s="0" t="n">
        <f aca="false">B$10*B$4+H1611</f>
        <v>0</v>
      </c>
    </row>
    <row r="1612" customFormat="false" ht="12.75" hidden="false" customHeight="false" outlineLevel="0" collapsed="false">
      <c r="A1612" s="0" t="n">
        <f aca="false">A1611+B$9</f>
        <v>15.9099999999997</v>
      </c>
      <c r="B1612" s="0" t="n">
        <f aca="false">B1611+C1611*B$9</f>
        <v>0</v>
      </c>
      <c r="C1612" s="0" t="n">
        <f aca="false">C1611+F1611*B$9</f>
        <v>0</v>
      </c>
      <c r="D1612" s="0" t="n">
        <f aca="false">D1611+E1612*B$9</f>
        <v>-33.0628413232658</v>
      </c>
      <c r="E1612" s="0" t="n">
        <f aca="false">E1611+G1612*B$9</f>
        <v>-2.09658141626786</v>
      </c>
      <c r="F1612" s="0" t="n">
        <v>0</v>
      </c>
      <c r="G1612" s="0" t="n">
        <f aca="false">I1612/B$4</f>
        <v>0</v>
      </c>
      <c r="H1612" s="0" t="n">
        <f aca="false">0.5*B$12*E1611*E1611*B$14*B$13</f>
        <v>0.231515999999999</v>
      </c>
      <c r="I1612" s="0" t="n">
        <f aca="false">B$10*B$4+H1612</f>
        <v>0</v>
      </c>
    </row>
    <row r="1613" customFormat="false" ht="12.75" hidden="false" customHeight="false" outlineLevel="0" collapsed="false">
      <c r="A1613" s="0" t="n">
        <f aca="false">A1612+B$9</f>
        <v>15.9199999999997</v>
      </c>
      <c r="B1613" s="0" t="n">
        <f aca="false">B1612+C1612*B$9</f>
        <v>0</v>
      </c>
      <c r="C1613" s="0" t="n">
        <f aca="false">C1612+F1612*B$9</f>
        <v>0</v>
      </c>
      <c r="D1613" s="0" t="n">
        <f aca="false">D1612+E1613*B$9</f>
        <v>-33.0838071374285</v>
      </c>
      <c r="E1613" s="0" t="n">
        <f aca="false">E1612+G1613*B$9</f>
        <v>-2.09658141626786</v>
      </c>
      <c r="F1613" s="0" t="n">
        <v>0</v>
      </c>
      <c r="G1613" s="0" t="n">
        <f aca="false">I1613/B$4</f>
        <v>0</v>
      </c>
      <c r="H1613" s="0" t="n">
        <f aca="false">0.5*B$12*E1612*E1612*B$14*B$13</f>
        <v>0.231515999999999</v>
      </c>
      <c r="I1613" s="0" t="n">
        <f aca="false">B$10*B$4+H1613</f>
        <v>0</v>
      </c>
    </row>
    <row r="1614" customFormat="false" ht="12.75" hidden="false" customHeight="false" outlineLevel="0" collapsed="false">
      <c r="A1614" s="0" t="n">
        <f aca="false">A1613+B$9</f>
        <v>15.9299999999997</v>
      </c>
      <c r="B1614" s="0" t="n">
        <f aca="false">B1613+C1613*B$9</f>
        <v>0</v>
      </c>
      <c r="C1614" s="0" t="n">
        <f aca="false">C1613+F1613*B$9</f>
        <v>0</v>
      </c>
      <c r="D1614" s="0" t="n">
        <f aca="false">D1613+E1614*B$9</f>
        <v>-33.1047729515912</v>
      </c>
      <c r="E1614" s="0" t="n">
        <f aca="false">E1613+G1614*B$9</f>
        <v>-2.09658141626786</v>
      </c>
      <c r="F1614" s="0" t="n">
        <v>0</v>
      </c>
      <c r="G1614" s="0" t="n">
        <f aca="false">I1614/B$4</f>
        <v>0</v>
      </c>
      <c r="H1614" s="0" t="n">
        <f aca="false">0.5*B$12*E1613*E1613*B$14*B$13</f>
        <v>0.231515999999999</v>
      </c>
      <c r="I1614" s="0" t="n">
        <f aca="false">B$10*B$4+H1614</f>
        <v>0</v>
      </c>
    </row>
    <row r="1615" customFormat="false" ht="12.75" hidden="false" customHeight="false" outlineLevel="0" collapsed="false">
      <c r="A1615" s="0" t="n">
        <f aca="false">A1614+B$9</f>
        <v>15.9399999999997</v>
      </c>
      <c r="B1615" s="0" t="n">
        <f aca="false">B1614+C1614*B$9</f>
        <v>0</v>
      </c>
      <c r="C1615" s="0" t="n">
        <f aca="false">C1614+F1614*B$9</f>
        <v>0</v>
      </c>
      <c r="D1615" s="0" t="n">
        <f aca="false">D1614+E1615*B$9</f>
        <v>-33.1257387657538</v>
      </c>
      <c r="E1615" s="0" t="n">
        <f aca="false">E1614+G1615*B$9</f>
        <v>-2.09658141626786</v>
      </c>
      <c r="F1615" s="0" t="n">
        <v>0</v>
      </c>
      <c r="G1615" s="0" t="n">
        <f aca="false">I1615/B$4</f>
        <v>0</v>
      </c>
      <c r="H1615" s="0" t="n">
        <f aca="false">0.5*B$12*E1614*E1614*B$14*B$13</f>
        <v>0.231515999999999</v>
      </c>
      <c r="I1615" s="0" t="n">
        <f aca="false">B$10*B$4+H1615</f>
        <v>0</v>
      </c>
    </row>
    <row r="1616" customFormat="false" ht="12.75" hidden="false" customHeight="false" outlineLevel="0" collapsed="false">
      <c r="A1616" s="0" t="n">
        <f aca="false">A1615+B$9</f>
        <v>15.9499999999997</v>
      </c>
      <c r="B1616" s="0" t="n">
        <f aca="false">B1615+C1615*B$9</f>
        <v>0</v>
      </c>
      <c r="C1616" s="0" t="n">
        <f aca="false">C1615+F1615*B$9</f>
        <v>0</v>
      </c>
      <c r="D1616" s="0" t="n">
        <f aca="false">D1615+E1616*B$9</f>
        <v>-33.1467045799165</v>
      </c>
      <c r="E1616" s="0" t="n">
        <f aca="false">E1615+G1616*B$9</f>
        <v>-2.09658141626786</v>
      </c>
      <c r="F1616" s="0" t="n">
        <v>0</v>
      </c>
      <c r="G1616" s="0" t="n">
        <f aca="false">I1616/B$4</f>
        <v>0</v>
      </c>
      <c r="H1616" s="0" t="n">
        <f aca="false">0.5*B$12*E1615*E1615*B$14*B$13</f>
        <v>0.231515999999999</v>
      </c>
      <c r="I1616" s="0" t="n">
        <f aca="false">B$10*B$4+H1616</f>
        <v>0</v>
      </c>
    </row>
    <row r="1617" customFormat="false" ht="12.75" hidden="false" customHeight="false" outlineLevel="0" collapsed="false">
      <c r="A1617" s="0" t="n">
        <f aca="false">A1616+B$9</f>
        <v>15.9599999999997</v>
      </c>
      <c r="B1617" s="0" t="n">
        <f aca="false">B1616+C1616*B$9</f>
        <v>0</v>
      </c>
      <c r="C1617" s="0" t="n">
        <f aca="false">C1616+F1616*B$9</f>
        <v>0</v>
      </c>
      <c r="D1617" s="0" t="n">
        <f aca="false">D1616+E1617*B$9</f>
        <v>-33.1676703940792</v>
      </c>
      <c r="E1617" s="0" t="n">
        <f aca="false">E1616+G1617*B$9</f>
        <v>-2.09658141626786</v>
      </c>
      <c r="F1617" s="0" t="n">
        <v>0</v>
      </c>
      <c r="G1617" s="0" t="n">
        <f aca="false">I1617/B$4</f>
        <v>0</v>
      </c>
      <c r="H1617" s="0" t="n">
        <f aca="false">0.5*B$12*E1616*E1616*B$14*B$13</f>
        <v>0.231515999999999</v>
      </c>
      <c r="I1617" s="0" t="n">
        <f aca="false">B$10*B$4+H1617</f>
        <v>0</v>
      </c>
    </row>
    <row r="1618" customFormat="false" ht="12.75" hidden="false" customHeight="false" outlineLevel="0" collapsed="false">
      <c r="A1618" s="0" t="n">
        <f aca="false">A1617+B$9</f>
        <v>15.9699999999997</v>
      </c>
      <c r="B1618" s="0" t="n">
        <f aca="false">B1617+C1617*B$9</f>
        <v>0</v>
      </c>
      <c r="C1618" s="0" t="n">
        <f aca="false">C1617+F1617*B$9</f>
        <v>0</v>
      </c>
      <c r="D1618" s="0" t="n">
        <f aca="false">D1617+E1618*B$9</f>
        <v>-33.1886362082419</v>
      </c>
      <c r="E1618" s="0" t="n">
        <f aca="false">E1617+G1618*B$9</f>
        <v>-2.09658141626786</v>
      </c>
      <c r="F1618" s="0" t="n">
        <v>0</v>
      </c>
      <c r="G1618" s="0" t="n">
        <f aca="false">I1618/B$4</f>
        <v>0</v>
      </c>
      <c r="H1618" s="0" t="n">
        <f aca="false">0.5*B$12*E1617*E1617*B$14*B$13</f>
        <v>0.231515999999999</v>
      </c>
      <c r="I1618" s="0" t="n">
        <f aca="false">B$10*B$4+H1618</f>
        <v>0</v>
      </c>
    </row>
    <row r="1619" customFormat="false" ht="12.75" hidden="false" customHeight="false" outlineLevel="0" collapsed="false">
      <c r="A1619" s="0" t="n">
        <f aca="false">A1618+B$9</f>
        <v>15.9799999999997</v>
      </c>
      <c r="B1619" s="0" t="n">
        <f aca="false">B1618+C1618*B$9</f>
        <v>0</v>
      </c>
      <c r="C1619" s="0" t="n">
        <f aca="false">C1618+F1618*B$9</f>
        <v>0</v>
      </c>
      <c r="D1619" s="0" t="n">
        <f aca="false">D1618+E1619*B$9</f>
        <v>-33.2096020224046</v>
      </c>
      <c r="E1619" s="0" t="n">
        <f aca="false">E1618+G1619*B$9</f>
        <v>-2.09658141626786</v>
      </c>
      <c r="F1619" s="0" t="n">
        <v>0</v>
      </c>
      <c r="G1619" s="0" t="n">
        <f aca="false">I1619/B$4</f>
        <v>0</v>
      </c>
      <c r="H1619" s="0" t="n">
        <f aca="false">0.5*B$12*E1618*E1618*B$14*B$13</f>
        <v>0.231515999999999</v>
      </c>
      <c r="I1619" s="0" t="n">
        <f aca="false">B$10*B$4+H1619</f>
        <v>0</v>
      </c>
    </row>
    <row r="1620" customFormat="false" ht="12.75" hidden="false" customHeight="false" outlineLevel="0" collapsed="false">
      <c r="A1620" s="0" t="n">
        <f aca="false">A1619+B$9</f>
        <v>15.9899999999997</v>
      </c>
      <c r="B1620" s="0" t="n">
        <f aca="false">B1619+C1619*B$9</f>
        <v>0</v>
      </c>
      <c r="C1620" s="0" t="n">
        <f aca="false">C1619+F1619*B$9</f>
        <v>0</v>
      </c>
      <c r="D1620" s="0" t="n">
        <f aca="false">D1619+E1620*B$9</f>
        <v>-33.2305678365672</v>
      </c>
      <c r="E1620" s="0" t="n">
        <f aca="false">E1619+G1620*B$9</f>
        <v>-2.09658141626786</v>
      </c>
      <c r="F1620" s="0" t="n">
        <v>0</v>
      </c>
      <c r="G1620" s="0" t="n">
        <f aca="false">I1620/B$4</f>
        <v>0</v>
      </c>
      <c r="H1620" s="0" t="n">
        <f aca="false">0.5*B$12*E1619*E1619*B$14*B$13</f>
        <v>0.231515999999999</v>
      </c>
      <c r="I1620" s="0" t="n">
        <f aca="false">B$10*B$4+H1620</f>
        <v>0</v>
      </c>
    </row>
    <row r="1621" customFormat="false" ht="12.75" hidden="false" customHeight="false" outlineLevel="0" collapsed="false">
      <c r="A1621" s="0" t="n">
        <f aca="false">A1620+B$9</f>
        <v>15.9999999999997</v>
      </c>
      <c r="B1621" s="0" t="n">
        <f aca="false">B1620+C1620*B$9</f>
        <v>0</v>
      </c>
      <c r="C1621" s="0" t="n">
        <f aca="false">C1620+F1620*B$9</f>
        <v>0</v>
      </c>
      <c r="D1621" s="0" t="n">
        <f aca="false">D1620+E1621*B$9</f>
        <v>-33.2515336507299</v>
      </c>
      <c r="E1621" s="0" t="n">
        <f aca="false">E1620+G1621*B$9</f>
        <v>-2.09658141626786</v>
      </c>
      <c r="F1621" s="0" t="n">
        <v>0</v>
      </c>
      <c r="G1621" s="0" t="n">
        <f aca="false">I1621/B$4</f>
        <v>0</v>
      </c>
      <c r="H1621" s="0" t="n">
        <f aca="false">0.5*B$12*E1620*E1620*B$14*B$13</f>
        <v>0.231515999999999</v>
      </c>
      <c r="I1621" s="0" t="n">
        <f aca="false">B$10*B$4+H1621</f>
        <v>0</v>
      </c>
    </row>
    <row r="1622" customFormat="false" ht="12.75" hidden="false" customHeight="false" outlineLevel="0" collapsed="false">
      <c r="A1622" s="0" t="n">
        <f aca="false">A1621+B$9</f>
        <v>16.0099999999997</v>
      </c>
      <c r="B1622" s="0" t="n">
        <f aca="false">B1621+C1621*B$9</f>
        <v>0</v>
      </c>
      <c r="C1622" s="0" t="n">
        <f aca="false">C1621+F1621*B$9</f>
        <v>0</v>
      </c>
      <c r="D1622" s="0" t="n">
        <f aca="false">D1621+E1622*B$9</f>
        <v>-33.2724994648926</v>
      </c>
      <c r="E1622" s="0" t="n">
        <f aca="false">E1621+G1622*B$9</f>
        <v>-2.09658141626786</v>
      </c>
      <c r="F1622" s="0" t="n">
        <v>0</v>
      </c>
      <c r="G1622" s="0" t="n">
        <f aca="false">I1622/B$4</f>
        <v>0</v>
      </c>
      <c r="H1622" s="0" t="n">
        <f aca="false">0.5*B$12*E1621*E1621*B$14*B$13</f>
        <v>0.231515999999999</v>
      </c>
      <c r="I1622" s="0" t="n">
        <f aca="false">B$10*B$4+H1622</f>
        <v>0</v>
      </c>
    </row>
    <row r="1623" customFormat="false" ht="12.75" hidden="false" customHeight="false" outlineLevel="0" collapsed="false">
      <c r="A1623" s="0" t="n">
        <f aca="false">A1622+B$9</f>
        <v>16.0199999999997</v>
      </c>
      <c r="B1623" s="0" t="n">
        <f aca="false">B1622+C1622*B$9</f>
        <v>0</v>
      </c>
      <c r="C1623" s="0" t="n">
        <f aca="false">C1622+F1622*B$9</f>
        <v>0</v>
      </c>
      <c r="D1623" s="0" t="n">
        <f aca="false">D1622+E1623*B$9</f>
        <v>-33.2934652790553</v>
      </c>
      <c r="E1623" s="0" t="n">
        <f aca="false">E1622+G1623*B$9</f>
        <v>-2.09658141626786</v>
      </c>
      <c r="F1623" s="0" t="n">
        <v>0</v>
      </c>
      <c r="G1623" s="0" t="n">
        <f aca="false">I1623/B$4</f>
        <v>0</v>
      </c>
      <c r="H1623" s="0" t="n">
        <f aca="false">0.5*B$12*E1622*E1622*B$14*B$13</f>
        <v>0.231515999999999</v>
      </c>
      <c r="I1623" s="0" t="n">
        <f aca="false">B$10*B$4+H1623</f>
        <v>0</v>
      </c>
    </row>
    <row r="1624" customFormat="false" ht="12.75" hidden="false" customHeight="false" outlineLevel="0" collapsed="false">
      <c r="A1624" s="0" t="n">
        <f aca="false">A1623+B$9</f>
        <v>16.0299999999997</v>
      </c>
      <c r="B1624" s="0" t="n">
        <f aca="false">B1623+C1623*B$9</f>
        <v>0</v>
      </c>
      <c r="C1624" s="0" t="n">
        <f aca="false">C1623+F1623*B$9</f>
        <v>0</v>
      </c>
      <c r="D1624" s="0" t="n">
        <f aca="false">D1623+E1624*B$9</f>
        <v>-33.314431093218</v>
      </c>
      <c r="E1624" s="0" t="n">
        <f aca="false">E1623+G1624*B$9</f>
        <v>-2.09658141626786</v>
      </c>
      <c r="F1624" s="0" t="n">
        <v>0</v>
      </c>
      <c r="G1624" s="0" t="n">
        <f aca="false">I1624/B$4</f>
        <v>0</v>
      </c>
      <c r="H1624" s="0" t="n">
        <f aca="false">0.5*B$12*E1623*E1623*B$14*B$13</f>
        <v>0.231515999999999</v>
      </c>
      <c r="I1624" s="0" t="n">
        <f aca="false">B$10*B$4+H1624</f>
        <v>0</v>
      </c>
    </row>
    <row r="1625" customFormat="false" ht="12.75" hidden="false" customHeight="false" outlineLevel="0" collapsed="false">
      <c r="A1625" s="0" t="n">
        <f aca="false">A1624+B$9</f>
        <v>16.0399999999997</v>
      </c>
      <c r="B1625" s="0" t="n">
        <f aca="false">B1624+C1624*B$9</f>
        <v>0</v>
      </c>
      <c r="C1625" s="0" t="n">
        <f aca="false">C1624+F1624*B$9</f>
        <v>0</v>
      </c>
      <c r="D1625" s="0" t="n">
        <f aca="false">D1624+E1625*B$9</f>
        <v>-33.3353969073806</v>
      </c>
      <c r="E1625" s="0" t="n">
        <f aca="false">E1624+G1625*B$9</f>
        <v>-2.09658141626786</v>
      </c>
      <c r="F1625" s="0" t="n">
        <v>0</v>
      </c>
      <c r="G1625" s="0" t="n">
        <f aca="false">I1625/B$4</f>
        <v>0</v>
      </c>
      <c r="H1625" s="0" t="n">
        <f aca="false">0.5*B$12*E1624*E1624*B$14*B$13</f>
        <v>0.231515999999999</v>
      </c>
      <c r="I1625" s="0" t="n">
        <f aca="false">B$10*B$4+H1625</f>
        <v>0</v>
      </c>
    </row>
    <row r="1626" customFormat="false" ht="12.75" hidden="false" customHeight="false" outlineLevel="0" collapsed="false">
      <c r="A1626" s="0" t="n">
        <f aca="false">A1625+B$9</f>
        <v>16.0499999999997</v>
      </c>
      <c r="B1626" s="0" t="n">
        <f aca="false">B1625+C1625*B$9</f>
        <v>0</v>
      </c>
      <c r="C1626" s="0" t="n">
        <f aca="false">C1625+F1625*B$9</f>
        <v>0</v>
      </c>
      <c r="D1626" s="0" t="n">
        <f aca="false">D1625+E1626*B$9</f>
        <v>-33.3563627215433</v>
      </c>
      <c r="E1626" s="0" t="n">
        <f aca="false">E1625+G1626*B$9</f>
        <v>-2.09658141626786</v>
      </c>
      <c r="F1626" s="0" t="n">
        <v>0</v>
      </c>
      <c r="G1626" s="0" t="n">
        <f aca="false">I1626/B$4</f>
        <v>0</v>
      </c>
      <c r="H1626" s="0" t="n">
        <f aca="false">0.5*B$12*E1625*E1625*B$14*B$13</f>
        <v>0.231515999999999</v>
      </c>
      <c r="I1626" s="0" t="n">
        <f aca="false">B$10*B$4+H1626</f>
        <v>0</v>
      </c>
    </row>
    <row r="1627" customFormat="false" ht="12.75" hidden="false" customHeight="false" outlineLevel="0" collapsed="false">
      <c r="A1627" s="0" t="n">
        <f aca="false">A1626+B$9</f>
        <v>16.0599999999997</v>
      </c>
      <c r="B1627" s="0" t="n">
        <f aca="false">B1626+C1626*B$9</f>
        <v>0</v>
      </c>
      <c r="C1627" s="0" t="n">
        <f aca="false">C1626+F1626*B$9</f>
        <v>0</v>
      </c>
      <c r="D1627" s="0" t="n">
        <f aca="false">D1626+E1627*B$9</f>
        <v>-33.377328535706</v>
      </c>
      <c r="E1627" s="0" t="n">
        <f aca="false">E1626+G1627*B$9</f>
        <v>-2.09658141626786</v>
      </c>
      <c r="F1627" s="0" t="n">
        <v>0</v>
      </c>
      <c r="G1627" s="0" t="n">
        <f aca="false">I1627/B$4</f>
        <v>0</v>
      </c>
      <c r="H1627" s="0" t="n">
        <f aca="false">0.5*B$12*E1626*E1626*B$14*B$13</f>
        <v>0.231515999999999</v>
      </c>
      <c r="I1627" s="0" t="n">
        <f aca="false">B$10*B$4+H1627</f>
        <v>0</v>
      </c>
    </row>
    <row r="1628" customFormat="false" ht="12.75" hidden="false" customHeight="false" outlineLevel="0" collapsed="false">
      <c r="A1628" s="0" t="n">
        <f aca="false">A1627+B$9</f>
        <v>16.0699999999997</v>
      </c>
      <c r="B1628" s="0" t="n">
        <f aca="false">B1627+C1627*B$9</f>
        <v>0</v>
      </c>
      <c r="C1628" s="0" t="n">
        <f aca="false">C1627+F1627*B$9</f>
        <v>0</v>
      </c>
      <c r="D1628" s="0" t="n">
        <f aca="false">D1627+E1628*B$9</f>
        <v>-33.3982943498687</v>
      </c>
      <c r="E1628" s="0" t="n">
        <f aca="false">E1627+G1628*B$9</f>
        <v>-2.09658141626786</v>
      </c>
      <c r="F1628" s="0" t="n">
        <v>0</v>
      </c>
      <c r="G1628" s="0" t="n">
        <f aca="false">I1628/B$4</f>
        <v>0</v>
      </c>
      <c r="H1628" s="0" t="n">
        <f aca="false">0.5*B$12*E1627*E1627*B$14*B$13</f>
        <v>0.231515999999999</v>
      </c>
      <c r="I1628" s="0" t="n">
        <f aca="false">B$10*B$4+H1628</f>
        <v>0</v>
      </c>
    </row>
    <row r="1629" customFormat="false" ht="12.75" hidden="false" customHeight="false" outlineLevel="0" collapsed="false">
      <c r="A1629" s="0" t="n">
        <f aca="false">A1628+B$9</f>
        <v>16.0799999999997</v>
      </c>
      <c r="B1629" s="0" t="n">
        <f aca="false">B1628+C1628*B$9</f>
        <v>0</v>
      </c>
      <c r="C1629" s="0" t="n">
        <f aca="false">C1628+F1628*B$9</f>
        <v>0</v>
      </c>
      <c r="D1629" s="0" t="n">
        <f aca="false">D1628+E1629*B$9</f>
        <v>-33.4192601640314</v>
      </c>
      <c r="E1629" s="0" t="n">
        <f aca="false">E1628+G1629*B$9</f>
        <v>-2.09658141626786</v>
      </c>
      <c r="F1629" s="0" t="n">
        <v>0</v>
      </c>
      <c r="G1629" s="0" t="n">
        <f aca="false">I1629/B$4</f>
        <v>0</v>
      </c>
      <c r="H1629" s="0" t="n">
        <f aca="false">0.5*B$12*E1628*E1628*B$14*B$13</f>
        <v>0.231515999999999</v>
      </c>
      <c r="I1629" s="0" t="n">
        <f aca="false">B$10*B$4+H1629</f>
        <v>0</v>
      </c>
    </row>
    <row r="1630" customFormat="false" ht="12.75" hidden="false" customHeight="false" outlineLevel="0" collapsed="false">
      <c r="A1630" s="0" t="n">
        <f aca="false">A1629+B$9</f>
        <v>16.0899999999997</v>
      </c>
      <c r="B1630" s="0" t="n">
        <f aca="false">B1629+C1629*B$9</f>
        <v>0</v>
      </c>
      <c r="C1630" s="0" t="n">
        <f aca="false">C1629+F1629*B$9</f>
        <v>0</v>
      </c>
      <c r="D1630" s="0" t="n">
        <f aca="false">D1629+E1630*B$9</f>
        <v>-33.440225978194</v>
      </c>
      <c r="E1630" s="0" t="n">
        <f aca="false">E1629+G1630*B$9</f>
        <v>-2.09658141626786</v>
      </c>
      <c r="F1630" s="0" t="n">
        <v>0</v>
      </c>
      <c r="G1630" s="0" t="n">
        <f aca="false">I1630/B$4</f>
        <v>0</v>
      </c>
      <c r="H1630" s="0" t="n">
        <f aca="false">0.5*B$12*E1629*E1629*B$14*B$13</f>
        <v>0.231515999999999</v>
      </c>
      <c r="I1630" s="0" t="n">
        <f aca="false">B$10*B$4+H1630</f>
        <v>0</v>
      </c>
    </row>
    <row r="1631" customFormat="false" ht="12.75" hidden="false" customHeight="false" outlineLevel="0" collapsed="false">
      <c r="A1631" s="0" t="n">
        <f aca="false">A1630+B$9</f>
        <v>16.0999999999997</v>
      </c>
      <c r="B1631" s="0" t="n">
        <f aca="false">B1630+C1630*B$9</f>
        <v>0</v>
      </c>
      <c r="C1631" s="0" t="n">
        <f aca="false">C1630+F1630*B$9</f>
        <v>0</v>
      </c>
      <c r="D1631" s="0" t="n">
        <f aca="false">D1630+E1631*B$9</f>
        <v>-33.4611917923567</v>
      </c>
      <c r="E1631" s="0" t="n">
        <f aca="false">E1630+G1631*B$9</f>
        <v>-2.09658141626786</v>
      </c>
      <c r="F1631" s="0" t="n">
        <v>0</v>
      </c>
      <c r="G1631" s="0" t="n">
        <f aca="false">I1631/B$4</f>
        <v>0</v>
      </c>
      <c r="H1631" s="0" t="n">
        <f aca="false">0.5*B$12*E1630*E1630*B$14*B$13</f>
        <v>0.231515999999999</v>
      </c>
      <c r="I1631" s="0" t="n">
        <f aca="false">B$10*B$4+H1631</f>
        <v>0</v>
      </c>
    </row>
    <row r="1632" customFormat="false" ht="12.75" hidden="false" customHeight="false" outlineLevel="0" collapsed="false">
      <c r="A1632" s="0" t="n">
        <f aca="false">A1631+B$9</f>
        <v>16.1099999999997</v>
      </c>
      <c r="B1632" s="0" t="n">
        <f aca="false">B1631+C1631*B$9</f>
        <v>0</v>
      </c>
      <c r="C1632" s="0" t="n">
        <f aca="false">C1631+F1631*B$9</f>
        <v>0</v>
      </c>
      <c r="D1632" s="0" t="n">
        <f aca="false">D1631+E1632*B$9</f>
        <v>-33.4821576065194</v>
      </c>
      <c r="E1632" s="0" t="n">
        <f aca="false">E1631+G1632*B$9</f>
        <v>-2.09658141626786</v>
      </c>
      <c r="F1632" s="0" t="n">
        <v>0</v>
      </c>
      <c r="G1632" s="0" t="n">
        <f aca="false">I1632/B$4</f>
        <v>0</v>
      </c>
      <c r="H1632" s="0" t="n">
        <f aca="false">0.5*B$12*E1631*E1631*B$14*B$13</f>
        <v>0.231515999999999</v>
      </c>
      <c r="I1632" s="0" t="n">
        <f aca="false">B$10*B$4+H1632</f>
        <v>0</v>
      </c>
    </row>
    <row r="1633" customFormat="false" ht="12.75" hidden="false" customHeight="false" outlineLevel="0" collapsed="false">
      <c r="A1633" s="0" t="n">
        <f aca="false">A1632+B$9</f>
        <v>16.1199999999997</v>
      </c>
      <c r="B1633" s="0" t="n">
        <f aca="false">B1632+C1632*B$9</f>
        <v>0</v>
      </c>
      <c r="C1633" s="0" t="n">
        <f aca="false">C1632+F1632*B$9</f>
        <v>0</v>
      </c>
      <c r="D1633" s="0" t="n">
        <f aca="false">D1632+E1633*B$9</f>
        <v>-33.5031234206821</v>
      </c>
      <c r="E1633" s="0" t="n">
        <f aca="false">E1632+G1633*B$9</f>
        <v>-2.09658141626786</v>
      </c>
      <c r="F1633" s="0" t="n">
        <v>0</v>
      </c>
      <c r="G1633" s="0" t="n">
        <f aca="false">I1633/B$4</f>
        <v>0</v>
      </c>
      <c r="H1633" s="0" t="n">
        <f aca="false">0.5*B$12*E1632*E1632*B$14*B$13</f>
        <v>0.231515999999999</v>
      </c>
      <c r="I1633" s="0" t="n">
        <f aca="false">B$10*B$4+H1633</f>
        <v>0</v>
      </c>
    </row>
    <row r="1634" customFormat="false" ht="12.75" hidden="false" customHeight="false" outlineLevel="0" collapsed="false">
      <c r="A1634" s="0" t="n">
        <f aca="false">A1633+B$9</f>
        <v>16.1299999999997</v>
      </c>
      <c r="B1634" s="0" t="n">
        <f aca="false">B1633+C1633*B$9</f>
        <v>0</v>
      </c>
      <c r="C1634" s="0" t="n">
        <f aca="false">C1633+F1633*B$9</f>
        <v>0</v>
      </c>
      <c r="D1634" s="0" t="n">
        <f aca="false">D1633+E1634*B$9</f>
        <v>-33.5240892348447</v>
      </c>
      <c r="E1634" s="0" t="n">
        <f aca="false">E1633+G1634*B$9</f>
        <v>-2.09658141626786</v>
      </c>
      <c r="F1634" s="0" t="n">
        <v>0</v>
      </c>
      <c r="G1634" s="0" t="n">
        <f aca="false">I1634/B$4</f>
        <v>0</v>
      </c>
      <c r="H1634" s="0" t="n">
        <f aca="false">0.5*B$12*E1633*E1633*B$14*B$13</f>
        <v>0.231515999999999</v>
      </c>
      <c r="I1634" s="0" t="n">
        <f aca="false">B$10*B$4+H1634</f>
        <v>0</v>
      </c>
    </row>
    <row r="1635" customFormat="false" ht="12.75" hidden="false" customHeight="false" outlineLevel="0" collapsed="false">
      <c r="A1635" s="0" t="n">
        <f aca="false">A1634+B$9</f>
        <v>16.1399999999997</v>
      </c>
      <c r="B1635" s="0" t="n">
        <f aca="false">B1634+C1634*B$9</f>
        <v>0</v>
      </c>
      <c r="C1635" s="0" t="n">
        <f aca="false">C1634+F1634*B$9</f>
        <v>0</v>
      </c>
      <c r="D1635" s="0" t="n">
        <f aca="false">D1634+E1635*B$9</f>
        <v>-33.5450550490074</v>
      </c>
      <c r="E1635" s="0" t="n">
        <f aca="false">E1634+G1635*B$9</f>
        <v>-2.09658141626786</v>
      </c>
      <c r="F1635" s="0" t="n">
        <v>0</v>
      </c>
      <c r="G1635" s="0" t="n">
        <f aca="false">I1635/B$4</f>
        <v>0</v>
      </c>
      <c r="H1635" s="0" t="n">
        <f aca="false">0.5*B$12*E1634*E1634*B$14*B$13</f>
        <v>0.231515999999999</v>
      </c>
      <c r="I1635" s="0" t="n">
        <f aca="false">B$10*B$4+H1635</f>
        <v>0</v>
      </c>
    </row>
    <row r="1636" customFormat="false" ht="12.75" hidden="false" customHeight="false" outlineLevel="0" collapsed="false">
      <c r="A1636" s="0" t="n">
        <f aca="false">A1635+B$9</f>
        <v>16.1499999999997</v>
      </c>
      <c r="B1636" s="0" t="n">
        <f aca="false">B1635+C1635*B$9</f>
        <v>0</v>
      </c>
      <c r="C1636" s="0" t="n">
        <f aca="false">C1635+F1635*B$9</f>
        <v>0</v>
      </c>
      <c r="D1636" s="0" t="n">
        <f aca="false">D1635+E1636*B$9</f>
        <v>-33.5660208631701</v>
      </c>
      <c r="E1636" s="0" t="n">
        <f aca="false">E1635+G1636*B$9</f>
        <v>-2.09658141626786</v>
      </c>
      <c r="F1636" s="0" t="n">
        <v>0</v>
      </c>
      <c r="G1636" s="0" t="n">
        <f aca="false">I1636/B$4</f>
        <v>0</v>
      </c>
      <c r="H1636" s="0" t="n">
        <f aca="false">0.5*B$12*E1635*E1635*B$14*B$13</f>
        <v>0.231515999999999</v>
      </c>
      <c r="I1636" s="0" t="n">
        <f aca="false">B$10*B$4+H1636</f>
        <v>0</v>
      </c>
    </row>
    <row r="1637" customFormat="false" ht="12.75" hidden="false" customHeight="false" outlineLevel="0" collapsed="false">
      <c r="A1637" s="0" t="n">
        <f aca="false">A1636+B$9</f>
        <v>16.1599999999997</v>
      </c>
      <c r="B1637" s="0" t="n">
        <f aca="false">B1636+C1636*B$9</f>
        <v>0</v>
      </c>
      <c r="C1637" s="0" t="n">
        <f aca="false">C1636+F1636*B$9</f>
        <v>0</v>
      </c>
      <c r="D1637" s="0" t="n">
        <f aca="false">D1636+E1637*B$9</f>
        <v>-33.5869866773328</v>
      </c>
      <c r="E1637" s="0" t="n">
        <f aca="false">E1636+G1637*B$9</f>
        <v>-2.09658141626786</v>
      </c>
      <c r="F1637" s="0" t="n">
        <v>0</v>
      </c>
      <c r="G1637" s="0" t="n">
        <f aca="false">I1637/B$4</f>
        <v>0</v>
      </c>
      <c r="H1637" s="0" t="n">
        <f aca="false">0.5*B$12*E1636*E1636*B$14*B$13</f>
        <v>0.231515999999999</v>
      </c>
      <c r="I1637" s="0" t="n">
        <f aca="false">B$10*B$4+H1637</f>
        <v>0</v>
      </c>
    </row>
    <row r="1638" customFormat="false" ht="12.75" hidden="false" customHeight="false" outlineLevel="0" collapsed="false">
      <c r="A1638" s="0" t="n">
        <f aca="false">A1637+B$9</f>
        <v>16.1699999999997</v>
      </c>
      <c r="B1638" s="0" t="n">
        <f aca="false">B1637+C1637*B$9</f>
        <v>0</v>
      </c>
      <c r="C1638" s="0" t="n">
        <f aca="false">C1637+F1637*B$9</f>
        <v>0</v>
      </c>
      <c r="D1638" s="0" t="n">
        <f aca="false">D1637+E1638*B$9</f>
        <v>-33.6079524914955</v>
      </c>
      <c r="E1638" s="0" t="n">
        <f aca="false">E1637+G1638*B$9</f>
        <v>-2.09658141626786</v>
      </c>
      <c r="F1638" s="0" t="n">
        <v>0</v>
      </c>
      <c r="G1638" s="0" t="n">
        <f aca="false">I1638/B$4</f>
        <v>0</v>
      </c>
      <c r="H1638" s="0" t="n">
        <f aca="false">0.5*B$12*E1637*E1637*B$14*B$13</f>
        <v>0.231515999999999</v>
      </c>
      <c r="I1638" s="0" t="n">
        <f aca="false">B$10*B$4+H1638</f>
        <v>0</v>
      </c>
    </row>
    <row r="1639" customFormat="false" ht="12.75" hidden="false" customHeight="false" outlineLevel="0" collapsed="false">
      <c r="A1639" s="0" t="n">
        <f aca="false">A1638+B$9</f>
        <v>16.1799999999997</v>
      </c>
      <c r="B1639" s="0" t="n">
        <f aca="false">B1638+C1638*B$9</f>
        <v>0</v>
      </c>
      <c r="C1639" s="0" t="n">
        <f aca="false">C1638+F1638*B$9</f>
        <v>0</v>
      </c>
      <c r="D1639" s="0" t="n">
        <f aca="false">D1638+E1639*B$9</f>
        <v>-33.6289183056581</v>
      </c>
      <c r="E1639" s="0" t="n">
        <f aca="false">E1638+G1639*B$9</f>
        <v>-2.09658141626786</v>
      </c>
      <c r="F1639" s="0" t="n">
        <v>0</v>
      </c>
      <c r="G1639" s="0" t="n">
        <f aca="false">I1639/B$4</f>
        <v>0</v>
      </c>
      <c r="H1639" s="0" t="n">
        <f aca="false">0.5*B$12*E1638*E1638*B$14*B$13</f>
        <v>0.231515999999999</v>
      </c>
      <c r="I1639" s="0" t="n">
        <f aca="false">B$10*B$4+H1639</f>
        <v>0</v>
      </c>
    </row>
    <row r="1640" customFormat="false" ht="12.75" hidden="false" customHeight="false" outlineLevel="0" collapsed="false">
      <c r="A1640" s="0" t="n">
        <f aca="false">A1639+B$9</f>
        <v>16.1899999999997</v>
      </c>
      <c r="B1640" s="0" t="n">
        <f aca="false">B1639+C1639*B$9</f>
        <v>0</v>
      </c>
      <c r="C1640" s="0" t="n">
        <f aca="false">C1639+F1639*B$9</f>
        <v>0</v>
      </c>
      <c r="D1640" s="0" t="n">
        <f aca="false">D1639+E1640*B$9</f>
        <v>-33.6498841198208</v>
      </c>
      <c r="E1640" s="0" t="n">
        <f aca="false">E1639+G1640*B$9</f>
        <v>-2.09658141626786</v>
      </c>
      <c r="F1640" s="0" t="n">
        <v>0</v>
      </c>
      <c r="G1640" s="0" t="n">
        <f aca="false">I1640/B$4</f>
        <v>0</v>
      </c>
      <c r="H1640" s="0" t="n">
        <f aca="false">0.5*B$12*E1639*E1639*B$14*B$13</f>
        <v>0.231515999999999</v>
      </c>
      <c r="I1640" s="0" t="n">
        <f aca="false">B$10*B$4+H1640</f>
        <v>0</v>
      </c>
    </row>
    <row r="1641" customFormat="false" ht="12.75" hidden="false" customHeight="false" outlineLevel="0" collapsed="false">
      <c r="A1641" s="0" t="n">
        <f aca="false">A1640+B$9</f>
        <v>16.1999999999997</v>
      </c>
      <c r="B1641" s="0" t="n">
        <f aca="false">B1640+C1640*B$9</f>
        <v>0</v>
      </c>
      <c r="C1641" s="0" t="n">
        <f aca="false">C1640+F1640*B$9</f>
        <v>0</v>
      </c>
      <c r="D1641" s="0" t="n">
        <f aca="false">D1640+E1641*B$9</f>
        <v>-33.6708499339835</v>
      </c>
      <c r="E1641" s="0" t="n">
        <f aca="false">E1640+G1641*B$9</f>
        <v>-2.09658141626786</v>
      </c>
      <c r="F1641" s="0" t="n">
        <v>0</v>
      </c>
      <c r="G1641" s="0" t="n">
        <f aca="false">I1641/B$4</f>
        <v>0</v>
      </c>
      <c r="H1641" s="0" t="n">
        <f aca="false">0.5*B$12*E1640*E1640*B$14*B$13</f>
        <v>0.231515999999999</v>
      </c>
      <c r="I1641" s="0" t="n">
        <f aca="false">B$10*B$4+H1641</f>
        <v>0</v>
      </c>
    </row>
    <row r="1642" customFormat="false" ht="12.75" hidden="false" customHeight="false" outlineLevel="0" collapsed="false">
      <c r="A1642" s="0" t="n">
        <f aca="false">A1641+B$9</f>
        <v>16.2099999999997</v>
      </c>
      <c r="B1642" s="0" t="n">
        <f aca="false">B1641+C1641*B$9</f>
        <v>0</v>
      </c>
      <c r="C1642" s="0" t="n">
        <f aca="false">C1641+F1641*B$9</f>
        <v>0</v>
      </c>
      <c r="D1642" s="0" t="n">
        <f aca="false">D1641+E1642*B$9</f>
        <v>-33.6918157481462</v>
      </c>
      <c r="E1642" s="0" t="n">
        <f aca="false">E1641+G1642*B$9</f>
        <v>-2.09658141626786</v>
      </c>
      <c r="F1642" s="0" t="n">
        <v>0</v>
      </c>
      <c r="G1642" s="0" t="n">
        <f aca="false">I1642/B$4</f>
        <v>0</v>
      </c>
      <c r="H1642" s="0" t="n">
        <f aca="false">0.5*B$12*E1641*E1641*B$14*B$13</f>
        <v>0.231515999999999</v>
      </c>
      <c r="I1642" s="0" t="n">
        <f aca="false">B$10*B$4+H1642</f>
        <v>0</v>
      </c>
    </row>
    <row r="1643" customFormat="false" ht="12.75" hidden="false" customHeight="false" outlineLevel="0" collapsed="false">
      <c r="A1643" s="0" t="n">
        <f aca="false">A1642+B$9</f>
        <v>16.2199999999997</v>
      </c>
      <c r="B1643" s="0" t="n">
        <f aca="false">B1642+C1642*B$9</f>
        <v>0</v>
      </c>
      <c r="C1643" s="0" t="n">
        <f aca="false">C1642+F1642*B$9</f>
        <v>0</v>
      </c>
      <c r="D1643" s="0" t="n">
        <f aca="false">D1642+E1643*B$9</f>
        <v>-33.7127815623089</v>
      </c>
      <c r="E1643" s="0" t="n">
        <f aca="false">E1642+G1643*B$9</f>
        <v>-2.09658141626786</v>
      </c>
      <c r="F1643" s="0" t="n">
        <v>0</v>
      </c>
      <c r="G1643" s="0" t="n">
        <f aca="false">I1643/B$4</f>
        <v>0</v>
      </c>
      <c r="H1643" s="0" t="n">
        <f aca="false">0.5*B$12*E1642*E1642*B$14*B$13</f>
        <v>0.231515999999999</v>
      </c>
      <c r="I1643" s="0" t="n">
        <f aca="false">B$10*B$4+H1643</f>
        <v>0</v>
      </c>
    </row>
    <row r="1644" customFormat="false" ht="12.75" hidden="false" customHeight="false" outlineLevel="0" collapsed="false">
      <c r="A1644" s="0" t="n">
        <f aca="false">A1643+B$9</f>
        <v>16.2299999999997</v>
      </c>
      <c r="B1644" s="0" t="n">
        <f aca="false">B1643+C1643*B$9</f>
        <v>0</v>
      </c>
      <c r="C1644" s="0" t="n">
        <f aca="false">C1643+F1643*B$9</f>
        <v>0</v>
      </c>
      <c r="D1644" s="0" t="n">
        <f aca="false">D1643+E1644*B$9</f>
        <v>-33.7337473764715</v>
      </c>
      <c r="E1644" s="0" t="n">
        <f aca="false">E1643+G1644*B$9</f>
        <v>-2.09658141626786</v>
      </c>
      <c r="F1644" s="0" t="n">
        <v>0</v>
      </c>
      <c r="G1644" s="0" t="n">
        <f aca="false">I1644/B$4</f>
        <v>0</v>
      </c>
      <c r="H1644" s="0" t="n">
        <f aca="false">0.5*B$12*E1643*E1643*B$14*B$13</f>
        <v>0.231515999999999</v>
      </c>
      <c r="I1644" s="0" t="n">
        <f aca="false">B$10*B$4+H1644</f>
        <v>0</v>
      </c>
    </row>
    <row r="1645" customFormat="false" ht="12.75" hidden="false" customHeight="false" outlineLevel="0" collapsed="false">
      <c r="A1645" s="0" t="n">
        <f aca="false">A1644+B$9</f>
        <v>16.2399999999997</v>
      </c>
      <c r="B1645" s="0" t="n">
        <f aca="false">B1644+C1644*B$9</f>
        <v>0</v>
      </c>
      <c r="C1645" s="0" t="n">
        <f aca="false">C1644+F1644*B$9</f>
        <v>0</v>
      </c>
      <c r="D1645" s="0" t="n">
        <f aca="false">D1644+E1645*B$9</f>
        <v>-33.7547131906342</v>
      </c>
      <c r="E1645" s="0" t="n">
        <f aca="false">E1644+G1645*B$9</f>
        <v>-2.09658141626786</v>
      </c>
      <c r="F1645" s="0" t="n">
        <v>0</v>
      </c>
      <c r="G1645" s="0" t="n">
        <f aca="false">I1645/B$4</f>
        <v>0</v>
      </c>
      <c r="H1645" s="0" t="n">
        <f aca="false">0.5*B$12*E1644*E1644*B$14*B$13</f>
        <v>0.231515999999999</v>
      </c>
      <c r="I1645" s="0" t="n">
        <f aca="false">B$10*B$4+H1645</f>
        <v>0</v>
      </c>
    </row>
    <row r="1646" customFormat="false" ht="12.75" hidden="false" customHeight="false" outlineLevel="0" collapsed="false">
      <c r="A1646" s="0" t="n">
        <f aca="false">A1645+B$9</f>
        <v>16.2499999999997</v>
      </c>
      <c r="B1646" s="0" t="n">
        <f aca="false">B1645+C1645*B$9</f>
        <v>0</v>
      </c>
      <c r="C1646" s="0" t="n">
        <f aca="false">C1645+F1645*B$9</f>
        <v>0</v>
      </c>
      <c r="D1646" s="0" t="n">
        <f aca="false">D1645+E1646*B$9</f>
        <v>-33.7756790047969</v>
      </c>
      <c r="E1646" s="0" t="n">
        <f aca="false">E1645+G1646*B$9</f>
        <v>-2.09658141626786</v>
      </c>
      <c r="F1646" s="0" t="n">
        <v>0</v>
      </c>
      <c r="G1646" s="0" t="n">
        <f aca="false">I1646/B$4</f>
        <v>0</v>
      </c>
      <c r="H1646" s="0" t="n">
        <f aca="false">0.5*B$12*E1645*E1645*B$14*B$13</f>
        <v>0.231515999999999</v>
      </c>
      <c r="I1646" s="0" t="n">
        <f aca="false">B$10*B$4+H1646</f>
        <v>0</v>
      </c>
    </row>
    <row r="1647" customFormat="false" ht="12.75" hidden="false" customHeight="false" outlineLevel="0" collapsed="false">
      <c r="A1647" s="0" t="n">
        <f aca="false">A1646+B$9</f>
        <v>16.2599999999997</v>
      </c>
      <c r="B1647" s="0" t="n">
        <f aca="false">B1646+C1646*B$9</f>
        <v>0</v>
      </c>
      <c r="C1647" s="0" t="n">
        <f aca="false">C1646+F1646*B$9</f>
        <v>0</v>
      </c>
      <c r="D1647" s="0" t="n">
        <f aca="false">D1646+E1647*B$9</f>
        <v>-33.7966448189596</v>
      </c>
      <c r="E1647" s="0" t="n">
        <f aca="false">E1646+G1647*B$9</f>
        <v>-2.09658141626786</v>
      </c>
      <c r="F1647" s="0" t="n">
        <v>0</v>
      </c>
      <c r="G1647" s="0" t="n">
        <f aca="false">I1647/B$4</f>
        <v>0</v>
      </c>
      <c r="H1647" s="0" t="n">
        <f aca="false">0.5*B$12*E1646*E1646*B$14*B$13</f>
        <v>0.231515999999999</v>
      </c>
      <c r="I1647" s="0" t="n">
        <f aca="false">B$10*B$4+H1647</f>
        <v>0</v>
      </c>
    </row>
    <row r="1648" customFormat="false" ht="12.75" hidden="false" customHeight="false" outlineLevel="0" collapsed="false">
      <c r="A1648" s="0" t="n">
        <f aca="false">A1647+B$9</f>
        <v>16.2699999999997</v>
      </c>
      <c r="B1648" s="0" t="n">
        <f aca="false">B1647+C1647*B$9</f>
        <v>0</v>
      </c>
      <c r="C1648" s="0" t="n">
        <f aca="false">C1647+F1647*B$9</f>
        <v>0</v>
      </c>
      <c r="D1648" s="0" t="n">
        <f aca="false">D1647+E1648*B$9</f>
        <v>-33.8176106331223</v>
      </c>
      <c r="E1648" s="0" t="n">
        <f aca="false">E1647+G1648*B$9</f>
        <v>-2.09658141626786</v>
      </c>
      <c r="F1648" s="0" t="n">
        <v>0</v>
      </c>
      <c r="G1648" s="0" t="n">
        <f aca="false">I1648/B$4</f>
        <v>0</v>
      </c>
      <c r="H1648" s="0" t="n">
        <f aca="false">0.5*B$12*E1647*E1647*B$14*B$13</f>
        <v>0.231515999999999</v>
      </c>
      <c r="I1648" s="0" t="n">
        <f aca="false">B$10*B$4+H1648</f>
        <v>0</v>
      </c>
    </row>
    <row r="1649" customFormat="false" ht="12.75" hidden="false" customHeight="false" outlineLevel="0" collapsed="false">
      <c r="A1649" s="0" t="n">
        <f aca="false">A1648+B$9</f>
        <v>16.2799999999997</v>
      </c>
      <c r="B1649" s="0" t="n">
        <f aca="false">B1648+C1648*B$9</f>
        <v>0</v>
      </c>
      <c r="C1649" s="0" t="n">
        <f aca="false">C1648+F1648*B$9</f>
        <v>0</v>
      </c>
      <c r="D1649" s="0" t="n">
        <f aca="false">D1648+E1649*B$9</f>
        <v>-33.8385764472849</v>
      </c>
      <c r="E1649" s="0" t="n">
        <f aca="false">E1648+G1649*B$9</f>
        <v>-2.09658141626786</v>
      </c>
      <c r="F1649" s="0" t="n">
        <v>0</v>
      </c>
      <c r="G1649" s="0" t="n">
        <f aca="false">I1649/B$4</f>
        <v>0</v>
      </c>
      <c r="H1649" s="0" t="n">
        <f aca="false">0.5*B$12*E1648*E1648*B$14*B$13</f>
        <v>0.231515999999999</v>
      </c>
      <c r="I1649" s="0" t="n">
        <f aca="false">B$10*B$4+H1649</f>
        <v>0</v>
      </c>
    </row>
    <row r="1650" customFormat="false" ht="12.75" hidden="false" customHeight="false" outlineLevel="0" collapsed="false">
      <c r="A1650" s="0" t="n">
        <f aca="false">A1649+B$9</f>
        <v>16.2899999999997</v>
      </c>
      <c r="B1650" s="0" t="n">
        <f aca="false">B1649+C1649*B$9</f>
        <v>0</v>
      </c>
      <c r="C1650" s="0" t="n">
        <f aca="false">C1649+F1649*B$9</f>
        <v>0</v>
      </c>
      <c r="D1650" s="0" t="n">
        <f aca="false">D1649+E1650*B$9</f>
        <v>-33.8595422614476</v>
      </c>
      <c r="E1650" s="0" t="n">
        <f aca="false">E1649+G1650*B$9</f>
        <v>-2.09658141626786</v>
      </c>
      <c r="F1650" s="0" t="n">
        <v>0</v>
      </c>
      <c r="G1650" s="0" t="n">
        <f aca="false">I1650/B$4</f>
        <v>0</v>
      </c>
      <c r="H1650" s="0" t="n">
        <f aca="false">0.5*B$12*E1649*E1649*B$14*B$13</f>
        <v>0.231515999999999</v>
      </c>
      <c r="I1650" s="0" t="n">
        <f aca="false">B$10*B$4+H1650</f>
        <v>0</v>
      </c>
    </row>
    <row r="1651" customFormat="false" ht="12.75" hidden="false" customHeight="false" outlineLevel="0" collapsed="false">
      <c r="A1651" s="0" t="n">
        <f aca="false">A1650+B$9</f>
        <v>16.2999999999998</v>
      </c>
      <c r="B1651" s="0" t="n">
        <f aca="false">B1650+C1650*B$9</f>
        <v>0</v>
      </c>
      <c r="C1651" s="0" t="n">
        <f aca="false">C1650+F1650*B$9</f>
        <v>0</v>
      </c>
      <c r="D1651" s="0" t="n">
        <f aca="false">D1650+E1651*B$9</f>
        <v>-33.8805080756103</v>
      </c>
      <c r="E1651" s="0" t="n">
        <f aca="false">E1650+G1651*B$9</f>
        <v>-2.09658141626786</v>
      </c>
      <c r="F1651" s="0" t="n">
        <v>0</v>
      </c>
      <c r="G1651" s="0" t="n">
        <f aca="false">I1651/B$4</f>
        <v>0</v>
      </c>
      <c r="H1651" s="0" t="n">
        <f aca="false">0.5*B$12*E1650*E1650*B$14*B$13</f>
        <v>0.231515999999999</v>
      </c>
      <c r="I1651" s="0" t="n">
        <f aca="false">B$10*B$4+H1651</f>
        <v>0</v>
      </c>
    </row>
    <row r="1652" customFormat="false" ht="12.75" hidden="false" customHeight="false" outlineLevel="0" collapsed="false">
      <c r="A1652" s="0" t="n">
        <f aca="false">A1651+B$9</f>
        <v>16.3099999999998</v>
      </c>
      <c r="B1652" s="0" t="n">
        <f aca="false">B1651+C1651*B$9</f>
        <v>0</v>
      </c>
      <c r="C1652" s="0" t="n">
        <f aca="false">C1651+F1651*B$9</f>
        <v>0</v>
      </c>
      <c r="D1652" s="0" t="n">
        <f aca="false">D1651+E1652*B$9</f>
        <v>-33.901473889773</v>
      </c>
      <c r="E1652" s="0" t="n">
        <f aca="false">E1651+G1652*B$9</f>
        <v>-2.09658141626786</v>
      </c>
      <c r="F1652" s="0" t="n">
        <v>0</v>
      </c>
      <c r="G1652" s="0" t="n">
        <f aca="false">I1652/B$4</f>
        <v>0</v>
      </c>
      <c r="H1652" s="0" t="n">
        <f aca="false">0.5*B$12*E1651*E1651*B$14*B$13</f>
        <v>0.231515999999999</v>
      </c>
      <c r="I1652" s="0" t="n">
        <f aca="false">B$10*B$4+H1652</f>
        <v>0</v>
      </c>
    </row>
    <row r="1653" customFormat="false" ht="12.75" hidden="false" customHeight="false" outlineLevel="0" collapsed="false">
      <c r="A1653" s="0" t="n">
        <f aca="false">A1652+B$9</f>
        <v>16.3199999999998</v>
      </c>
      <c r="B1653" s="0" t="n">
        <f aca="false">B1652+C1652*B$9</f>
        <v>0</v>
      </c>
      <c r="C1653" s="0" t="n">
        <f aca="false">C1652+F1652*B$9</f>
        <v>0</v>
      </c>
      <c r="D1653" s="0" t="n">
        <f aca="false">D1652+E1653*B$9</f>
        <v>-33.9224397039356</v>
      </c>
      <c r="E1653" s="0" t="n">
        <f aca="false">E1652+G1653*B$9</f>
        <v>-2.09658141626786</v>
      </c>
      <c r="F1653" s="0" t="n">
        <v>0</v>
      </c>
      <c r="G1653" s="0" t="n">
        <f aca="false">I1653/B$4</f>
        <v>0</v>
      </c>
      <c r="H1653" s="0" t="n">
        <f aca="false">0.5*B$12*E1652*E1652*B$14*B$13</f>
        <v>0.231515999999999</v>
      </c>
      <c r="I1653" s="0" t="n">
        <f aca="false">B$10*B$4+H1653</f>
        <v>0</v>
      </c>
    </row>
    <row r="1654" customFormat="false" ht="12.75" hidden="false" customHeight="false" outlineLevel="0" collapsed="false">
      <c r="A1654" s="0" t="n">
        <f aca="false">A1653+B$9</f>
        <v>16.3299999999998</v>
      </c>
      <c r="B1654" s="0" t="n">
        <f aca="false">B1653+C1653*B$9</f>
        <v>0</v>
      </c>
      <c r="C1654" s="0" t="n">
        <f aca="false">C1653+F1653*B$9</f>
        <v>0</v>
      </c>
      <c r="D1654" s="0" t="n">
        <f aca="false">D1653+E1654*B$9</f>
        <v>-33.9434055180983</v>
      </c>
      <c r="E1654" s="0" t="n">
        <f aca="false">E1653+G1654*B$9</f>
        <v>-2.09658141626786</v>
      </c>
      <c r="F1654" s="0" t="n">
        <v>0</v>
      </c>
      <c r="G1654" s="0" t="n">
        <f aca="false">I1654/B$4</f>
        <v>0</v>
      </c>
      <c r="H1654" s="0" t="n">
        <f aca="false">0.5*B$12*E1653*E1653*B$14*B$13</f>
        <v>0.231515999999999</v>
      </c>
      <c r="I1654" s="0" t="n">
        <f aca="false">B$10*B$4+H1654</f>
        <v>0</v>
      </c>
    </row>
    <row r="1655" customFormat="false" ht="12.75" hidden="false" customHeight="false" outlineLevel="0" collapsed="false">
      <c r="A1655" s="0" t="n">
        <f aca="false">A1654+B$9</f>
        <v>16.3399999999998</v>
      </c>
      <c r="B1655" s="0" t="n">
        <f aca="false">B1654+C1654*B$9</f>
        <v>0</v>
      </c>
      <c r="C1655" s="0" t="n">
        <f aca="false">C1654+F1654*B$9</f>
        <v>0</v>
      </c>
      <c r="D1655" s="0" t="n">
        <f aca="false">D1654+E1655*B$9</f>
        <v>-33.964371332261</v>
      </c>
      <c r="E1655" s="0" t="n">
        <f aca="false">E1654+G1655*B$9</f>
        <v>-2.09658141626786</v>
      </c>
      <c r="F1655" s="0" t="n">
        <v>0</v>
      </c>
      <c r="G1655" s="0" t="n">
        <f aca="false">I1655/B$4</f>
        <v>0</v>
      </c>
      <c r="H1655" s="0" t="n">
        <f aca="false">0.5*B$12*E1654*E1654*B$14*B$13</f>
        <v>0.231515999999999</v>
      </c>
      <c r="I1655" s="0" t="n">
        <f aca="false">B$10*B$4+H1655</f>
        <v>0</v>
      </c>
    </row>
    <row r="1656" customFormat="false" ht="12.75" hidden="false" customHeight="false" outlineLevel="0" collapsed="false">
      <c r="A1656" s="0" t="n">
        <f aca="false">A1655+B$9</f>
        <v>16.3499999999998</v>
      </c>
      <c r="B1656" s="0" t="n">
        <f aca="false">B1655+C1655*B$9</f>
        <v>0</v>
      </c>
      <c r="C1656" s="0" t="n">
        <f aca="false">C1655+F1655*B$9</f>
        <v>0</v>
      </c>
      <c r="D1656" s="0" t="n">
        <f aca="false">D1655+E1656*B$9</f>
        <v>-33.9853371464237</v>
      </c>
      <c r="E1656" s="0" t="n">
        <f aca="false">E1655+G1656*B$9</f>
        <v>-2.09658141626786</v>
      </c>
      <c r="F1656" s="0" t="n">
        <v>0</v>
      </c>
      <c r="G1656" s="0" t="n">
        <f aca="false">I1656/B$4</f>
        <v>0</v>
      </c>
      <c r="H1656" s="0" t="n">
        <f aca="false">0.5*B$12*E1655*E1655*B$14*B$13</f>
        <v>0.231515999999999</v>
      </c>
      <c r="I1656" s="0" t="n">
        <f aca="false">B$10*B$4+H1656</f>
        <v>0</v>
      </c>
    </row>
    <row r="1657" customFormat="false" ht="12.75" hidden="false" customHeight="false" outlineLevel="0" collapsed="false">
      <c r="A1657" s="0" t="n">
        <f aca="false">A1656+B$9</f>
        <v>16.3599999999998</v>
      </c>
      <c r="B1657" s="0" t="n">
        <f aca="false">B1656+C1656*B$9</f>
        <v>0</v>
      </c>
      <c r="C1657" s="0" t="n">
        <f aca="false">C1656+F1656*B$9</f>
        <v>0</v>
      </c>
      <c r="D1657" s="0" t="n">
        <f aca="false">D1656+E1657*B$9</f>
        <v>-34.0063029605864</v>
      </c>
      <c r="E1657" s="0" t="n">
        <f aca="false">E1656+G1657*B$9</f>
        <v>-2.09658141626786</v>
      </c>
      <c r="F1657" s="0" t="n">
        <v>0</v>
      </c>
      <c r="G1657" s="0" t="n">
        <f aca="false">I1657/B$4</f>
        <v>0</v>
      </c>
      <c r="H1657" s="0" t="n">
        <f aca="false">0.5*B$12*E1656*E1656*B$14*B$13</f>
        <v>0.231515999999999</v>
      </c>
      <c r="I1657" s="0" t="n">
        <f aca="false">B$10*B$4+H1657</f>
        <v>0</v>
      </c>
    </row>
    <row r="1658" customFormat="false" ht="12.75" hidden="false" customHeight="false" outlineLevel="0" collapsed="false">
      <c r="A1658" s="0" t="n">
        <f aca="false">A1657+B$9</f>
        <v>16.3699999999998</v>
      </c>
      <c r="B1658" s="0" t="n">
        <f aca="false">B1657+C1657*B$9</f>
        <v>0</v>
      </c>
      <c r="C1658" s="0" t="n">
        <f aca="false">C1657+F1657*B$9</f>
        <v>0</v>
      </c>
      <c r="D1658" s="0" t="n">
        <f aca="false">D1657+E1658*B$9</f>
        <v>-34.027268774749</v>
      </c>
      <c r="E1658" s="0" t="n">
        <f aca="false">E1657+G1658*B$9</f>
        <v>-2.09658141626786</v>
      </c>
      <c r="F1658" s="0" t="n">
        <v>0</v>
      </c>
      <c r="G1658" s="0" t="n">
        <f aca="false">I1658/B$4</f>
        <v>0</v>
      </c>
      <c r="H1658" s="0" t="n">
        <f aca="false">0.5*B$12*E1657*E1657*B$14*B$13</f>
        <v>0.231515999999999</v>
      </c>
      <c r="I1658" s="0" t="n">
        <f aca="false">B$10*B$4+H1658</f>
        <v>0</v>
      </c>
    </row>
    <row r="1659" customFormat="false" ht="12.75" hidden="false" customHeight="false" outlineLevel="0" collapsed="false">
      <c r="A1659" s="0" t="n">
        <f aca="false">A1658+B$9</f>
        <v>16.3799999999998</v>
      </c>
      <c r="B1659" s="0" t="n">
        <f aca="false">B1658+C1658*B$9</f>
        <v>0</v>
      </c>
      <c r="C1659" s="0" t="n">
        <f aca="false">C1658+F1658*B$9</f>
        <v>0</v>
      </c>
      <c r="D1659" s="0" t="n">
        <f aca="false">D1658+E1659*B$9</f>
        <v>-34.0482345889117</v>
      </c>
      <c r="E1659" s="0" t="n">
        <f aca="false">E1658+G1659*B$9</f>
        <v>-2.09658141626786</v>
      </c>
      <c r="F1659" s="0" t="n">
        <v>0</v>
      </c>
      <c r="G1659" s="0" t="n">
        <f aca="false">I1659/B$4</f>
        <v>0</v>
      </c>
      <c r="H1659" s="0" t="n">
        <f aca="false">0.5*B$12*E1658*E1658*B$14*B$13</f>
        <v>0.231515999999999</v>
      </c>
      <c r="I1659" s="0" t="n">
        <f aca="false">B$10*B$4+H1659</f>
        <v>0</v>
      </c>
    </row>
    <row r="1660" customFormat="false" ht="12.75" hidden="false" customHeight="false" outlineLevel="0" collapsed="false">
      <c r="A1660" s="0" t="n">
        <f aca="false">A1659+B$9</f>
        <v>16.3899999999998</v>
      </c>
      <c r="B1660" s="0" t="n">
        <f aca="false">B1659+C1659*B$9</f>
        <v>0</v>
      </c>
      <c r="C1660" s="0" t="n">
        <f aca="false">C1659+F1659*B$9</f>
        <v>0</v>
      </c>
      <c r="D1660" s="0" t="n">
        <f aca="false">D1659+E1660*B$9</f>
        <v>-34.0692004030744</v>
      </c>
      <c r="E1660" s="0" t="n">
        <f aca="false">E1659+G1660*B$9</f>
        <v>-2.09658141626786</v>
      </c>
      <c r="F1660" s="0" t="n">
        <v>0</v>
      </c>
      <c r="G1660" s="0" t="n">
        <f aca="false">I1660/B$4</f>
        <v>0</v>
      </c>
      <c r="H1660" s="0" t="n">
        <f aca="false">0.5*B$12*E1659*E1659*B$14*B$13</f>
        <v>0.231515999999999</v>
      </c>
      <c r="I1660" s="0" t="n">
        <f aca="false">B$10*B$4+H1660</f>
        <v>0</v>
      </c>
    </row>
    <row r="1661" customFormat="false" ht="12.75" hidden="false" customHeight="false" outlineLevel="0" collapsed="false">
      <c r="A1661" s="0" t="n">
        <f aca="false">A1660+B$9</f>
        <v>16.3999999999998</v>
      </c>
      <c r="B1661" s="0" t="n">
        <f aca="false">B1660+C1660*B$9</f>
        <v>0</v>
      </c>
      <c r="C1661" s="0" t="n">
        <f aca="false">C1660+F1660*B$9</f>
        <v>0</v>
      </c>
      <c r="D1661" s="0" t="n">
        <f aca="false">D1660+E1661*B$9</f>
        <v>-34.0901662172371</v>
      </c>
      <c r="E1661" s="0" t="n">
        <f aca="false">E1660+G1661*B$9</f>
        <v>-2.09658141626786</v>
      </c>
      <c r="F1661" s="0" t="n">
        <v>0</v>
      </c>
      <c r="G1661" s="0" t="n">
        <f aca="false">I1661/B$4</f>
        <v>0</v>
      </c>
      <c r="H1661" s="0" t="n">
        <f aca="false">0.5*B$12*E1660*E1660*B$14*B$13</f>
        <v>0.231515999999999</v>
      </c>
      <c r="I1661" s="0" t="n">
        <f aca="false">B$10*B$4+H1661</f>
        <v>0</v>
      </c>
    </row>
    <row r="1662" customFormat="false" ht="12.75" hidden="false" customHeight="false" outlineLevel="0" collapsed="false">
      <c r="A1662" s="0" t="n">
        <f aca="false">A1661+B$9</f>
        <v>16.4099999999998</v>
      </c>
      <c r="B1662" s="0" t="n">
        <f aca="false">B1661+C1661*B$9</f>
        <v>0</v>
      </c>
      <c r="C1662" s="0" t="n">
        <f aca="false">C1661+F1661*B$9</f>
        <v>0</v>
      </c>
      <c r="D1662" s="0" t="n">
        <f aca="false">D1661+E1662*B$9</f>
        <v>-34.1111320313998</v>
      </c>
      <c r="E1662" s="0" t="n">
        <f aca="false">E1661+G1662*B$9</f>
        <v>-2.09658141626786</v>
      </c>
      <c r="F1662" s="0" t="n">
        <v>0</v>
      </c>
      <c r="G1662" s="0" t="n">
        <f aca="false">I1662/B$4</f>
        <v>0</v>
      </c>
      <c r="H1662" s="0" t="n">
        <f aca="false">0.5*B$12*E1661*E1661*B$14*B$13</f>
        <v>0.231515999999999</v>
      </c>
      <c r="I1662" s="0" t="n">
        <f aca="false">B$10*B$4+H1662</f>
        <v>0</v>
      </c>
    </row>
    <row r="1663" customFormat="false" ht="12.75" hidden="false" customHeight="false" outlineLevel="0" collapsed="false">
      <c r="A1663" s="0" t="n">
        <f aca="false">A1662+B$9</f>
        <v>16.4199999999998</v>
      </c>
      <c r="B1663" s="0" t="n">
        <f aca="false">B1662+C1662*B$9</f>
        <v>0</v>
      </c>
      <c r="C1663" s="0" t="n">
        <f aca="false">C1662+F1662*B$9</f>
        <v>0</v>
      </c>
      <c r="D1663" s="0" t="n">
        <f aca="false">D1662+E1663*B$9</f>
        <v>-34.1320978455624</v>
      </c>
      <c r="E1663" s="0" t="n">
        <f aca="false">E1662+G1663*B$9</f>
        <v>-2.09658141626786</v>
      </c>
      <c r="F1663" s="0" t="n">
        <v>0</v>
      </c>
      <c r="G1663" s="0" t="n">
        <f aca="false">I1663/B$4</f>
        <v>0</v>
      </c>
      <c r="H1663" s="0" t="n">
        <f aca="false">0.5*B$12*E1662*E1662*B$14*B$13</f>
        <v>0.231515999999999</v>
      </c>
      <c r="I1663" s="0" t="n">
        <f aca="false">B$10*B$4+H1663</f>
        <v>0</v>
      </c>
    </row>
    <row r="1664" customFormat="false" ht="12.75" hidden="false" customHeight="false" outlineLevel="0" collapsed="false">
      <c r="A1664" s="0" t="n">
        <f aca="false">A1663+B$9</f>
        <v>16.4299999999998</v>
      </c>
      <c r="B1664" s="0" t="n">
        <f aca="false">B1663+C1663*B$9</f>
        <v>0</v>
      </c>
      <c r="C1664" s="0" t="n">
        <f aca="false">C1663+F1663*B$9</f>
        <v>0</v>
      </c>
      <c r="D1664" s="0" t="n">
        <f aca="false">D1663+E1664*B$9</f>
        <v>-34.1530636597251</v>
      </c>
      <c r="E1664" s="0" t="n">
        <f aca="false">E1663+G1664*B$9</f>
        <v>-2.09658141626786</v>
      </c>
      <c r="F1664" s="0" t="n">
        <v>0</v>
      </c>
      <c r="G1664" s="0" t="n">
        <f aca="false">I1664/B$4</f>
        <v>0</v>
      </c>
      <c r="H1664" s="0" t="n">
        <f aca="false">0.5*B$12*E1663*E1663*B$14*B$13</f>
        <v>0.231515999999999</v>
      </c>
      <c r="I1664" s="0" t="n">
        <f aca="false">B$10*B$4+H1664</f>
        <v>0</v>
      </c>
    </row>
    <row r="1665" customFormat="false" ht="12.75" hidden="false" customHeight="false" outlineLevel="0" collapsed="false">
      <c r="A1665" s="0" t="n">
        <f aca="false">A1664+B$9</f>
        <v>16.4399999999998</v>
      </c>
      <c r="B1665" s="0" t="n">
        <f aca="false">B1664+C1664*B$9</f>
        <v>0</v>
      </c>
      <c r="C1665" s="0" t="n">
        <f aca="false">C1664+F1664*B$9</f>
        <v>0</v>
      </c>
      <c r="D1665" s="0" t="n">
        <f aca="false">D1664+E1665*B$9</f>
        <v>-34.1740294738878</v>
      </c>
      <c r="E1665" s="0" t="n">
        <f aca="false">E1664+G1665*B$9</f>
        <v>-2.09658141626786</v>
      </c>
      <c r="F1665" s="0" t="n">
        <v>0</v>
      </c>
      <c r="G1665" s="0" t="n">
        <f aca="false">I1665/B$4</f>
        <v>0</v>
      </c>
      <c r="H1665" s="0" t="n">
        <f aca="false">0.5*B$12*E1664*E1664*B$14*B$13</f>
        <v>0.231515999999999</v>
      </c>
      <c r="I1665" s="0" t="n">
        <f aca="false">B$10*B$4+H1665</f>
        <v>0</v>
      </c>
    </row>
    <row r="1666" customFormat="false" ht="12.75" hidden="false" customHeight="false" outlineLevel="0" collapsed="false">
      <c r="A1666" s="0" t="n">
        <f aca="false">A1665+B$9</f>
        <v>16.4499999999998</v>
      </c>
      <c r="B1666" s="0" t="n">
        <f aca="false">B1665+C1665*B$9</f>
        <v>0</v>
      </c>
      <c r="C1666" s="0" t="n">
        <f aca="false">C1665+F1665*B$9</f>
        <v>0</v>
      </c>
      <c r="D1666" s="0" t="n">
        <f aca="false">D1665+E1666*B$9</f>
        <v>-34.1949952880505</v>
      </c>
      <c r="E1666" s="0" t="n">
        <f aca="false">E1665+G1666*B$9</f>
        <v>-2.09658141626786</v>
      </c>
      <c r="F1666" s="0" t="n">
        <v>0</v>
      </c>
      <c r="G1666" s="0" t="n">
        <f aca="false">I1666/B$4</f>
        <v>0</v>
      </c>
      <c r="H1666" s="0" t="n">
        <f aca="false">0.5*B$12*E1665*E1665*B$14*B$13</f>
        <v>0.231515999999999</v>
      </c>
      <c r="I1666" s="0" t="n">
        <f aca="false">B$10*B$4+H1666</f>
        <v>0</v>
      </c>
    </row>
    <row r="1667" customFormat="false" ht="12.75" hidden="false" customHeight="false" outlineLevel="0" collapsed="false">
      <c r="A1667" s="0" t="n">
        <f aca="false">A1666+B$9</f>
        <v>16.4599999999998</v>
      </c>
      <c r="B1667" s="0" t="n">
        <f aca="false">B1666+C1666*B$9</f>
        <v>0</v>
      </c>
      <c r="C1667" s="0" t="n">
        <f aca="false">C1666+F1666*B$9</f>
        <v>0</v>
      </c>
      <c r="D1667" s="0" t="n">
        <f aca="false">D1666+E1667*B$9</f>
        <v>-34.2159611022132</v>
      </c>
      <c r="E1667" s="0" t="n">
        <f aca="false">E1666+G1667*B$9</f>
        <v>-2.09658141626786</v>
      </c>
      <c r="F1667" s="0" t="n">
        <v>0</v>
      </c>
      <c r="G1667" s="0" t="n">
        <f aca="false">I1667/B$4</f>
        <v>0</v>
      </c>
      <c r="H1667" s="0" t="n">
        <f aca="false">0.5*B$12*E1666*E1666*B$14*B$13</f>
        <v>0.231515999999999</v>
      </c>
      <c r="I1667" s="0" t="n">
        <f aca="false">B$10*B$4+H1667</f>
        <v>0</v>
      </c>
    </row>
    <row r="1668" customFormat="false" ht="12.75" hidden="false" customHeight="false" outlineLevel="0" collapsed="false">
      <c r="A1668" s="0" t="n">
        <f aca="false">A1667+B$9</f>
        <v>16.4699999999998</v>
      </c>
      <c r="B1668" s="0" t="n">
        <f aca="false">B1667+C1667*B$9</f>
        <v>0</v>
      </c>
      <c r="C1668" s="0" t="n">
        <f aca="false">C1667+F1667*B$9</f>
        <v>0</v>
      </c>
      <c r="D1668" s="0" t="n">
        <f aca="false">D1667+E1668*B$9</f>
        <v>-34.2369269163758</v>
      </c>
      <c r="E1668" s="0" t="n">
        <f aca="false">E1667+G1668*B$9</f>
        <v>-2.09658141626786</v>
      </c>
      <c r="F1668" s="0" t="n">
        <v>0</v>
      </c>
      <c r="G1668" s="0" t="n">
        <f aca="false">I1668/B$4</f>
        <v>0</v>
      </c>
      <c r="H1668" s="0" t="n">
        <f aca="false">0.5*B$12*E1667*E1667*B$14*B$13</f>
        <v>0.231515999999999</v>
      </c>
      <c r="I1668" s="0" t="n">
        <f aca="false">B$10*B$4+H1668</f>
        <v>0</v>
      </c>
    </row>
    <row r="1669" customFormat="false" ht="12.75" hidden="false" customHeight="false" outlineLevel="0" collapsed="false">
      <c r="A1669" s="0" t="n">
        <f aca="false">A1668+B$9</f>
        <v>16.4799999999998</v>
      </c>
      <c r="B1669" s="0" t="n">
        <f aca="false">B1668+C1668*B$9</f>
        <v>0</v>
      </c>
      <c r="C1669" s="0" t="n">
        <f aca="false">C1668+F1668*B$9</f>
        <v>0</v>
      </c>
      <c r="D1669" s="0" t="n">
        <f aca="false">D1668+E1669*B$9</f>
        <v>-34.2578927305385</v>
      </c>
      <c r="E1669" s="0" t="n">
        <f aca="false">E1668+G1669*B$9</f>
        <v>-2.09658141626786</v>
      </c>
      <c r="F1669" s="0" t="n">
        <v>0</v>
      </c>
      <c r="G1669" s="0" t="n">
        <f aca="false">I1669/B$4</f>
        <v>0</v>
      </c>
      <c r="H1669" s="0" t="n">
        <f aca="false">0.5*B$12*E1668*E1668*B$14*B$13</f>
        <v>0.231515999999999</v>
      </c>
      <c r="I1669" s="0" t="n">
        <f aca="false">B$10*B$4+H1669</f>
        <v>0</v>
      </c>
    </row>
    <row r="1670" customFormat="false" ht="12.75" hidden="false" customHeight="false" outlineLevel="0" collapsed="false">
      <c r="A1670" s="0" t="n">
        <f aca="false">A1669+B$9</f>
        <v>16.4899999999998</v>
      </c>
      <c r="B1670" s="0" t="n">
        <f aca="false">B1669+C1669*B$9</f>
        <v>0</v>
      </c>
      <c r="C1670" s="0" t="n">
        <f aca="false">C1669+F1669*B$9</f>
        <v>0</v>
      </c>
      <c r="D1670" s="0" t="n">
        <f aca="false">D1669+E1670*B$9</f>
        <v>-34.2788585447012</v>
      </c>
      <c r="E1670" s="0" t="n">
        <f aca="false">E1669+G1670*B$9</f>
        <v>-2.09658141626786</v>
      </c>
      <c r="F1670" s="0" t="n">
        <v>0</v>
      </c>
      <c r="G1670" s="0" t="n">
        <f aca="false">I1670/B$4</f>
        <v>0</v>
      </c>
      <c r="H1670" s="0" t="n">
        <f aca="false">0.5*B$12*E1669*E1669*B$14*B$13</f>
        <v>0.231515999999999</v>
      </c>
      <c r="I1670" s="0" t="n">
        <f aca="false">B$10*B$4+H1670</f>
        <v>0</v>
      </c>
    </row>
    <row r="1671" customFormat="false" ht="12.75" hidden="false" customHeight="false" outlineLevel="0" collapsed="false">
      <c r="A1671" s="0" t="n">
        <f aca="false">A1670+B$9</f>
        <v>16.4999999999998</v>
      </c>
      <c r="B1671" s="0" t="n">
        <f aca="false">B1670+C1670*B$9</f>
        <v>0</v>
      </c>
      <c r="C1671" s="0" t="n">
        <f aca="false">C1670+F1670*B$9</f>
        <v>0</v>
      </c>
      <c r="D1671" s="0" t="n">
        <f aca="false">D1670+E1671*B$9</f>
        <v>-34.2998243588639</v>
      </c>
      <c r="E1671" s="0" t="n">
        <f aca="false">E1670+G1671*B$9</f>
        <v>-2.09658141626786</v>
      </c>
      <c r="F1671" s="0" t="n">
        <v>0</v>
      </c>
      <c r="G1671" s="0" t="n">
        <f aca="false">I1671/B$4</f>
        <v>0</v>
      </c>
      <c r="H1671" s="0" t="n">
        <f aca="false">0.5*B$12*E1670*E1670*B$14*B$13</f>
        <v>0.231515999999999</v>
      </c>
      <c r="I1671" s="0" t="n">
        <f aca="false">B$10*B$4+H1671</f>
        <v>0</v>
      </c>
    </row>
    <row r="1672" customFormat="false" ht="12.75" hidden="false" customHeight="false" outlineLevel="0" collapsed="false">
      <c r="A1672" s="0" t="n">
        <f aca="false">A1671+B$9</f>
        <v>16.5099999999998</v>
      </c>
      <c r="B1672" s="0" t="n">
        <f aca="false">B1671+C1671*B$9</f>
        <v>0</v>
      </c>
      <c r="C1672" s="0" t="n">
        <f aca="false">C1671+F1671*B$9</f>
        <v>0</v>
      </c>
      <c r="D1672" s="0" t="n">
        <f aca="false">D1671+E1672*B$9</f>
        <v>-34.3207901730265</v>
      </c>
      <c r="E1672" s="0" t="n">
        <f aca="false">E1671+G1672*B$9</f>
        <v>-2.09658141626786</v>
      </c>
      <c r="F1672" s="0" t="n">
        <v>0</v>
      </c>
      <c r="G1672" s="0" t="n">
        <f aca="false">I1672/B$4</f>
        <v>0</v>
      </c>
      <c r="H1672" s="0" t="n">
        <f aca="false">0.5*B$12*E1671*E1671*B$14*B$13</f>
        <v>0.231515999999999</v>
      </c>
      <c r="I1672" s="0" t="n">
        <f aca="false">B$10*B$4+H1672</f>
        <v>0</v>
      </c>
    </row>
    <row r="1673" customFormat="false" ht="12.75" hidden="false" customHeight="false" outlineLevel="0" collapsed="false">
      <c r="A1673" s="0" t="n">
        <f aca="false">A1672+B$9</f>
        <v>16.5199999999998</v>
      </c>
      <c r="B1673" s="0" t="n">
        <f aca="false">B1672+C1672*B$9</f>
        <v>0</v>
      </c>
      <c r="C1673" s="0" t="n">
        <f aca="false">C1672+F1672*B$9</f>
        <v>0</v>
      </c>
      <c r="D1673" s="0" t="n">
        <f aca="false">D1672+E1673*B$9</f>
        <v>-34.3417559871892</v>
      </c>
      <c r="E1673" s="0" t="n">
        <f aca="false">E1672+G1673*B$9</f>
        <v>-2.09658141626786</v>
      </c>
      <c r="F1673" s="0" t="n">
        <v>0</v>
      </c>
      <c r="G1673" s="0" t="n">
        <f aca="false">I1673/B$4</f>
        <v>0</v>
      </c>
      <c r="H1673" s="0" t="n">
        <f aca="false">0.5*B$12*E1672*E1672*B$14*B$13</f>
        <v>0.231515999999999</v>
      </c>
      <c r="I1673" s="0" t="n">
        <f aca="false">B$10*B$4+H1673</f>
        <v>0</v>
      </c>
    </row>
    <row r="1674" customFormat="false" ht="12.75" hidden="false" customHeight="false" outlineLevel="0" collapsed="false">
      <c r="A1674" s="0" t="n">
        <f aca="false">A1673+B$9</f>
        <v>16.5299999999998</v>
      </c>
      <c r="B1674" s="0" t="n">
        <f aca="false">B1673+C1673*B$9</f>
        <v>0</v>
      </c>
      <c r="C1674" s="0" t="n">
        <f aca="false">C1673+F1673*B$9</f>
        <v>0</v>
      </c>
      <c r="D1674" s="0" t="n">
        <f aca="false">D1673+E1674*B$9</f>
        <v>-34.3627218013519</v>
      </c>
      <c r="E1674" s="0" t="n">
        <f aca="false">E1673+G1674*B$9</f>
        <v>-2.09658141626786</v>
      </c>
      <c r="F1674" s="0" t="n">
        <v>0</v>
      </c>
      <c r="G1674" s="0" t="n">
        <f aca="false">I1674/B$4</f>
        <v>0</v>
      </c>
      <c r="H1674" s="0" t="n">
        <f aca="false">0.5*B$12*E1673*E1673*B$14*B$13</f>
        <v>0.231515999999999</v>
      </c>
      <c r="I1674" s="0" t="n">
        <f aca="false">B$10*B$4+H1674</f>
        <v>0</v>
      </c>
    </row>
    <row r="1675" customFormat="false" ht="12.75" hidden="false" customHeight="false" outlineLevel="0" collapsed="false">
      <c r="A1675" s="0" t="n">
        <f aca="false">A1674+B$9</f>
        <v>16.5399999999998</v>
      </c>
      <c r="B1675" s="0" t="n">
        <f aca="false">B1674+C1674*B$9</f>
        <v>0</v>
      </c>
      <c r="C1675" s="0" t="n">
        <f aca="false">C1674+F1674*B$9</f>
        <v>0</v>
      </c>
      <c r="D1675" s="0" t="n">
        <f aca="false">D1674+E1675*B$9</f>
        <v>-34.3836876155146</v>
      </c>
      <c r="E1675" s="0" t="n">
        <f aca="false">E1674+G1675*B$9</f>
        <v>-2.09658141626786</v>
      </c>
      <c r="F1675" s="0" t="n">
        <v>0</v>
      </c>
      <c r="G1675" s="0" t="n">
        <f aca="false">I1675/B$4</f>
        <v>0</v>
      </c>
      <c r="H1675" s="0" t="n">
        <f aca="false">0.5*B$12*E1674*E1674*B$14*B$13</f>
        <v>0.231515999999999</v>
      </c>
      <c r="I1675" s="0" t="n">
        <f aca="false">B$10*B$4+H1675</f>
        <v>0</v>
      </c>
    </row>
    <row r="1676" customFormat="false" ht="12.75" hidden="false" customHeight="false" outlineLevel="0" collapsed="false">
      <c r="A1676" s="0" t="n">
        <f aca="false">A1675+B$9</f>
        <v>16.5499999999998</v>
      </c>
      <c r="B1676" s="0" t="n">
        <f aca="false">B1675+C1675*B$9</f>
        <v>0</v>
      </c>
      <c r="C1676" s="0" t="n">
        <f aca="false">C1675+F1675*B$9</f>
        <v>0</v>
      </c>
      <c r="D1676" s="0" t="n">
        <f aca="false">D1675+E1676*B$9</f>
        <v>-34.4046534296773</v>
      </c>
      <c r="E1676" s="0" t="n">
        <f aca="false">E1675+G1676*B$9</f>
        <v>-2.09658141626786</v>
      </c>
      <c r="F1676" s="0" t="n">
        <v>0</v>
      </c>
      <c r="G1676" s="0" t="n">
        <f aca="false">I1676/B$4</f>
        <v>0</v>
      </c>
      <c r="H1676" s="0" t="n">
        <f aca="false">0.5*B$12*E1675*E1675*B$14*B$13</f>
        <v>0.231515999999999</v>
      </c>
      <c r="I1676" s="0" t="n">
        <f aca="false">B$10*B$4+H1676</f>
        <v>0</v>
      </c>
    </row>
    <row r="1677" customFormat="false" ht="12.75" hidden="false" customHeight="false" outlineLevel="0" collapsed="false">
      <c r="A1677" s="0" t="n">
        <f aca="false">A1676+B$9</f>
        <v>16.5599999999998</v>
      </c>
      <c r="B1677" s="0" t="n">
        <f aca="false">B1676+C1676*B$9</f>
        <v>0</v>
      </c>
      <c r="C1677" s="0" t="n">
        <f aca="false">C1676+F1676*B$9</f>
        <v>0</v>
      </c>
      <c r="D1677" s="0" t="n">
        <f aca="false">D1676+E1677*B$9</f>
        <v>-34.4256192438399</v>
      </c>
      <c r="E1677" s="0" t="n">
        <f aca="false">E1676+G1677*B$9</f>
        <v>-2.09658141626786</v>
      </c>
      <c r="F1677" s="0" t="n">
        <v>0</v>
      </c>
      <c r="G1677" s="0" t="n">
        <f aca="false">I1677/B$4</f>
        <v>0</v>
      </c>
      <c r="H1677" s="0" t="n">
        <f aca="false">0.5*B$12*E1676*E1676*B$14*B$13</f>
        <v>0.231515999999999</v>
      </c>
      <c r="I1677" s="0" t="n">
        <f aca="false">B$10*B$4+H1677</f>
        <v>0</v>
      </c>
    </row>
    <row r="1678" customFormat="false" ht="12.75" hidden="false" customHeight="false" outlineLevel="0" collapsed="false">
      <c r="A1678" s="0" t="n">
        <f aca="false">A1677+B$9</f>
        <v>16.5699999999998</v>
      </c>
      <c r="B1678" s="0" t="n">
        <f aca="false">B1677+C1677*B$9</f>
        <v>0</v>
      </c>
      <c r="C1678" s="0" t="n">
        <f aca="false">C1677+F1677*B$9</f>
        <v>0</v>
      </c>
      <c r="D1678" s="0" t="n">
        <f aca="false">D1677+E1678*B$9</f>
        <v>-34.4465850580026</v>
      </c>
      <c r="E1678" s="0" t="n">
        <f aca="false">E1677+G1678*B$9</f>
        <v>-2.09658141626786</v>
      </c>
      <c r="F1678" s="0" t="n">
        <v>0</v>
      </c>
      <c r="G1678" s="0" t="n">
        <f aca="false">I1678/B$4</f>
        <v>0</v>
      </c>
      <c r="H1678" s="0" t="n">
        <f aca="false">0.5*B$12*E1677*E1677*B$14*B$13</f>
        <v>0.231515999999999</v>
      </c>
      <c r="I1678" s="0" t="n">
        <f aca="false">B$10*B$4+H1678</f>
        <v>0</v>
      </c>
    </row>
    <row r="1679" customFormat="false" ht="12.75" hidden="false" customHeight="false" outlineLevel="0" collapsed="false">
      <c r="A1679" s="0" t="n">
        <f aca="false">A1678+B$9</f>
        <v>16.5799999999998</v>
      </c>
      <c r="B1679" s="0" t="n">
        <f aca="false">B1678+C1678*B$9</f>
        <v>0</v>
      </c>
      <c r="C1679" s="0" t="n">
        <f aca="false">C1678+F1678*B$9</f>
        <v>0</v>
      </c>
      <c r="D1679" s="0" t="n">
        <f aca="false">D1678+E1679*B$9</f>
        <v>-34.4675508721653</v>
      </c>
      <c r="E1679" s="0" t="n">
        <f aca="false">E1678+G1679*B$9</f>
        <v>-2.09658141626786</v>
      </c>
      <c r="F1679" s="0" t="n">
        <v>0</v>
      </c>
      <c r="G1679" s="0" t="n">
        <f aca="false">I1679/B$4</f>
        <v>0</v>
      </c>
      <c r="H1679" s="0" t="n">
        <f aca="false">0.5*B$12*E1678*E1678*B$14*B$13</f>
        <v>0.231515999999999</v>
      </c>
      <c r="I1679" s="0" t="n">
        <f aca="false">B$10*B$4+H1679</f>
        <v>0</v>
      </c>
    </row>
    <row r="1680" customFormat="false" ht="12.75" hidden="false" customHeight="false" outlineLevel="0" collapsed="false">
      <c r="A1680" s="0" t="n">
        <f aca="false">A1679+B$9</f>
        <v>16.5899999999998</v>
      </c>
      <c r="B1680" s="0" t="n">
        <f aca="false">B1679+C1679*B$9</f>
        <v>0</v>
      </c>
      <c r="C1680" s="0" t="n">
        <f aca="false">C1679+F1679*B$9</f>
        <v>0</v>
      </c>
      <c r="D1680" s="0" t="n">
        <f aca="false">D1679+E1680*B$9</f>
        <v>-34.488516686328</v>
      </c>
      <c r="E1680" s="0" t="n">
        <f aca="false">E1679+G1680*B$9</f>
        <v>-2.09658141626786</v>
      </c>
      <c r="F1680" s="0" t="n">
        <v>0</v>
      </c>
      <c r="G1680" s="0" t="n">
        <f aca="false">I1680/B$4</f>
        <v>0</v>
      </c>
      <c r="H1680" s="0" t="n">
        <f aca="false">0.5*B$12*E1679*E1679*B$14*B$13</f>
        <v>0.231515999999999</v>
      </c>
      <c r="I1680" s="0" t="n">
        <f aca="false">B$10*B$4+H1680</f>
        <v>0</v>
      </c>
    </row>
    <row r="1681" customFormat="false" ht="12.75" hidden="false" customHeight="false" outlineLevel="0" collapsed="false">
      <c r="A1681" s="0" t="n">
        <f aca="false">A1680+B$9</f>
        <v>16.5999999999998</v>
      </c>
      <c r="B1681" s="0" t="n">
        <f aca="false">B1680+C1680*B$9</f>
        <v>0</v>
      </c>
      <c r="C1681" s="0" t="n">
        <f aca="false">C1680+F1680*B$9</f>
        <v>0</v>
      </c>
      <c r="D1681" s="0" t="n">
        <f aca="false">D1680+E1681*B$9</f>
        <v>-34.5094825004907</v>
      </c>
      <c r="E1681" s="0" t="n">
        <f aca="false">E1680+G1681*B$9</f>
        <v>-2.09658141626786</v>
      </c>
      <c r="F1681" s="0" t="n">
        <v>0</v>
      </c>
      <c r="G1681" s="0" t="n">
        <f aca="false">I1681/B$4</f>
        <v>0</v>
      </c>
      <c r="H1681" s="0" t="n">
        <f aca="false">0.5*B$12*E1680*E1680*B$14*B$13</f>
        <v>0.231515999999999</v>
      </c>
      <c r="I1681" s="0" t="n">
        <f aca="false">B$10*B$4+H1681</f>
        <v>0</v>
      </c>
    </row>
    <row r="1682" customFormat="false" ht="12.75" hidden="false" customHeight="false" outlineLevel="0" collapsed="false">
      <c r="A1682" s="0" t="n">
        <f aca="false">A1681+B$9</f>
        <v>16.6099999999998</v>
      </c>
      <c r="B1682" s="0" t="n">
        <f aca="false">B1681+C1681*B$9</f>
        <v>0</v>
      </c>
      <c r="C1682" s="0" t="n">
        <f aca="false">C1681+F1681*B$9</f>
        <v>0</v>
      </c>
      <c r="D1682" s="0" t="n">
        <f aca="false">D1681+E1682*B$9</f>
        <v>-34.5304483146533</v>
      </c>
      <c r="E1682" s="0" t="n">
        <f aca="false">E1681+G1682*B$9</f>
        <v>-2.09658141626786</v>
      </c>
      <c r="F1682" s="0" t="n">
        <v>0</v>
      </c>
      <c r="G1682" s="0" t="n">
        <f aca="false">I1682/B$4</f>
        <v>0</v>
      </c>
      <c r="H1682" s="0" t="n">
        <f aca="false">0.5*B$12*E1681*E1681*B$14*B$13</f>
        <v>0.231515999999999</v>
      </c>
      <c r="I1682" s="0" t="n">
        <f aca="false">B$10*B$4+H1682</f>
        <v>0</v>
      </c>
    </row>
    <row r="1683" customFormat="false" ht="12.75" hidden="false" customHeight="false" outlineLevel="0" collapsed="false">
      <c r="A1683" s="0" t="n">
        <f aca="false">A1682+B$9</f>
        <v>16.6199999999998</v>
      </c>
      <c r="B1683" s="0" t="n">
        <f aca="false">B1682+C1682*B$9</f>
        <v>0</v>
      </c>
      <c r="C1683" s="0" t="n">
        <f aca="false">C1682+F1682*B$9</f>
        <v>0</v>
      </c>
      <c r="D1683" s="0" t="n">
        <f aca="false">D1682+E1683*B$9</f>
        <v>-34.551414128816</v>
      </c>
      <c r="E1683" s="0" t="n">
        <f aca="false">E1682+G1683*B$9</f>
        <v>-2.09658141626786</v>
      </c>
      <c r="F1683" s="0" t="n">
        <v>0</v>
      </c>
      <c r="G1683" s="0" t="n">
        <f aca="false">I1683/B$4</f>
        <v>0</v>
      </c>
      <c r="H1683" s="0" t="n">
        <f aca="false">0.5*B$12*E1682*E1682*B$14*B$13</f>
        <v>0.231515999999999</v>
      </c>
      <c r="I1683" s="0" t="n">
        <f aca="false">B$10*B$4+H1683</f>
        <v>0</v>
      </c>
    </row>
    <row r="1684" customFormat="false" ht="12.75" hidden="false" customHeight="false" outlineLevel="0" collapsed="false">
      <c r="A1684" s="0" t="n">
        <f aca="false">A1683+B$9</f>
        <v>16.6299999999998</v>
      </c>
      <c r="B1684" s="0" t="n">
        <f aca="false">B1683+C1683*B$9</f>
        <v>0</v>
      </c>
      <c r="C1684" s="0" t="n">
        <f aca="false">C1683+F1683*B$9</f>
        <v>0</v>
      </c>
      <c r="D1684" s="0" t="n">
        <f aca="false">D1683+E1684*B$9</f>
        <v>-34.5723799429787</v>
      </c>
      <c r="E1684" s="0" t="n">
        <f aca="false">E1683+G1684*B$9</f>
        <v>-2.09658141626786</v>
      </c>
      <c r="F1684" s="0" t="n">
        <v>0</v>
      </c>
      <c r="G1684" s="0" t="n">
        <f aca="false">I1684/B$4</f>
        <v>0</v>
      </c>
      <c r="H1684" s="0" t="n">
        <f aca="false">0.5*B$12*E1683*E1683*B$14*B$13</f>
        <v>0.231515999999999</v>
      </c>
      <c r="I1684" s="0" t="n">
        <f aca="false">B$10*B$4+H1684</f>
        <v>0</v>
      </c>
    </row>
    <row r="1685" customFormat="false" ht="12.75" hidden="false" customHeight="false" outlineLevel="0" collapsed="false">
      <c r="A1685" s="0" t="n">
        <f aca="false">A1684+B$9</f>
        <v>16.6399999999998</v>
      </c>
      <c r="B1685" s="0" t="n">
        <f aca="false">B1684+C1684*B$9</f>
        <v>0</v>
      </c>
      <c r="C1685" s="0" t="n">
        <f aca="false">C1684+F1684*B$9</f>
        <v>0</v>
      </c>
      <c r="D1685" s="0" t="n">
        <f aca="false">D1684+E1685*B$9</f>
        <v>-34.5933457571414</v>
      </c>
      <c r="E1685" s="0" t="n">
        <f aca="false">E1684+G1685*B$9</f>
        <v>-2.09658141626786</v>
      </c>
      <c r="F1685" s="0" t="n">
        <v>0</v>
      </c>
      <c r="G1685" s="0" t="n">
        <f aca="false">I1685/B$4</f>
        <v>0</v>
      </c>
      <c r="H1685" s="0" t="n">
        <f aca="false">0.5*B$12*E1684*E1684*B$14*B$13</f>
        <v>0.231515999999999</v>
      </c>
      <c r="I1685" s="0" t="n">
        <f aca="false">B$10*B$4+H1685</f>
        <v>0</v>
      </c>
    </row>
    <row r="1686" customFormat="false" ht="12.75" hidden="false" customHeight="false" outlineLevel="0" collapsed="false">
      <c r="A1686" s="0" t="n">
        <f aca="false">A1685+B$9</f>
        <v>16.6499999999998</v>
      </c>
      <c r="B1686" s="0" t="n">
        <f aca="false">B1685+C1685*B$9</f>
        <v>0</v>
      </c>
      <c r="C1686" s="0" t="n">
        <f aca="false">C1685+F1685*B$9</f>
        <v>0</v>
      </c>
      <c r="D1686" s="0" t="n">
        <f aca="false">D1685+E1686*B$9</f>
        <v>-34.6143115713041</v>
      </c>
      <c r="E1686" s="0" t="n">
        <f aca="false">E1685+G1686*B$9</f>
        <v>-2.09658141626786</v>
      </c>
      <c r="F1686" s="0" t="n">
        <v>0</v>
      </c>
      <c r="G1686" s="0" t="n">
        <f aca="false">I1686/B$4</f>
        <v>0</v>
      </c>
      <c r="H1686" s="0" t="n">
        <f aca="false">0.5*B$12*E1685*E1685*B$14*B$13</f>
        <v>0.231515999999999</v>
      </c>
      <c r="I1686" s="0" t="n">
        <f aca="false">B$10*B$4+H1686</f>
        <v>0</v>
      </c>
    </row>
    <row r="1687" customFormat="false" ht="12.75" hidden="false" customHeight="false" outlineLevel="0" collapsed="false">
      <c r="A1687" s="0" t="n">
        <f aca="false">A1686+B$9</f>
        <v>16.6599999999998</v>
      </c>
      <c r="B1687" s="0" t="n">
        <f aca="false">B1686+C1686*B$9</f>
        <v>0</v>
      </c>
      <c r="C1687" s="0" t="n">
        <f aca="false">C1686+F1686*B$9</f>
        <v>0</v>
      </c>
      <c r="D1687" s="0" t="n">
        <f aca="false">D1686+E1687*B$9</f>
        <v>-34.6352773854667</v>
      </c>
      <c r="E1687" s="0" t="n">
        <f aca="false">E1686+G1687*B$9</f>
        <v>-2.09658141626786</v>
      </c>
      <c r="F1687" s="0" t="n">
        <v>0</v>
      </c>
      <c r="G1687" s="0" t="n">
        <f aca="false">I1687/B$4</f>
        <v>0</v>
      </c>
      <c r="H1687" s="0" t="n">
        <f aca="false">0.5*B$12*E1686*E1686*B$14*B$13</f>
        <v>0.231515999999999</v>
      </c>
      <c r="I1687" s="0" t="n">
        <f aca="false">B$10*B$4+H1687</f>
        <v>0</v>
      </c>
    </row>
    <row r="1688" customFormat="false" ht="12.75" hidden="false" customHeight="false" outlineLevel="0" collapsed="false">
      <c r="A1688" s="0" t="n">
        <f aca="false">A1687+B$9</f>
        <v>16.6699999999998</v>
      </c>
      <c r="B1688" s="0" t="n">
        <f aca="false">B1687+C1687*B$9</f>
        <v>0</v>
      </c>
      <c r="C1688" s="0" t="n">
        <f aca="false">C1687+F1687*B$9</f>
        <v>0</v>
      </c>
      <c r="D1688" s="0" t="n">
        <f aca="false">D1687+E1688*B$9</f>
        <v>-34.6562431996294</v>
      </c>
      <c r="E1688" s="0" t="n">
        <f aca="false">E1687+G1688*B$9</f>
        <v>-2.09658141626786</v>
      </c>
      <c r="F1688" s="0" t="n">
        <v>0</v>
      </c>
      <c r="G1688" s="0" t="n">
        <f aca="false">I1688/B$4</f>
        <v>0</v>
      </c>
      <c r="H1688" s="0" t="n">
        <f aca="false">0.5*B$12*E1687*E1687*B$14*B$13</f>
        <v>0.231515999999999</v>
      </c>
      <c r="I1688" s="0" t="n">
        <f aca="false">B$10*B$4+H1688</f>
        <v>0</v>
      </c>
    </row>
    <row r="1689" customFormat="false" ht="12.75" hidden="false" customHeight="false" outlineLevel="0" collapsed="false">
      <c r="A1689" s="0" t="n">
        <f aca="false">A1688+B$9</f>
        <v>16.6799999999998</v>
      </c>
      <c r="B1689" s="0" t="n">
        <f aca="false">B1688+C1688*B$9</f>
        <v>0</v>
      </c>
      <c r="C1689" s="0" t="n">
        <f aca="false">C1688+F1688*B$9</f>
        <v>0</v>
      </c>
      <c r="D1689" s="0" t="n">
        <f aca="false">D1688+E1689*B$9</f>
        <v>-34.6772090137921</v>
      </c>
      <c r="E1689" s="0" t="n">
        <f aca="false">E1688+G1689*B$9</f>
        <v>-2.09658141626786</v>
      </c>
      <c r="F1689" s="0" t="n">
        <v>0</v>
      </c>
      <c r="G1689" s="0" t="n">
        <f aca="false">I1689/B$4</f>
        <v>0</v>
      </c>
      <c r="H1689" s="0" t="n">
        <f aca="false">0.5*B$12*E1688*E1688*B$14*B$13</f>
        <v>0.231515999999999</v>
      </c>
      <c r="I1689" s="0" t="n">
        <f aca="false">B$10*B$4+H1689</f>
        <v>0</v>
      </c>
    </row>
    <row r="1690" customFormat="false" ht="12.75" hidden="false" customHeight="false" outlineLevel="0" collapsed="false">
      <c r="A1690" s="0" t="n">
        <f aca="false">A1689+B$9</f>
        <v>16.6899999999998</v>
      </c>
      <c r="B1690" s="0" t="n">
        <f aca="false">B1689+C1689*B$9</f>
        <v>0</v>
      </c>
      <c r="C1690" s="0" t="n">
        <f aca="false">C1689+F1689*B$9</f>
        <v>0</v>
      </c>
      <c r="D1690" s="0" t="n">
        <f aca="false">D1689+E1690*B$9</f>
        <v>-34.6981748279548</v>
      </c>
      <c r="E1690" s="0" t="n">
        <f aca="false">E1689+G1690*B$9</f>
        <v>-2.09658141626786</v>
      </c>
      <c r="F1690" s="0" t="n">
        <v>0</v>
      </c>
      <c r="G1690" s="0" t="n">
        <f aca="false">I1690/B$4</f>
        <v>0</v>
      </c>
      <c r="H1690" s="0" t="n">
        <f aca="false">0.5*B$12*E1689*E1689*B$14*B$13</f>
        <v>0.231515999999999</v>
      </c>
      <c r="I1690" s="0" t="n">
        <f aca="false">B$10*B$4+H1690</f>
        <v>0</v>
      </c>
    </row>
    <row r="1691" customFormat="false" ht="12.75" hidden="false" customHeight="false" outlineLevel="0" collapsed="false">
      <c r="A1691" s="0" t="n">
        <f aca="false">A1690+B$9</f>
        <v>16.6999999999998</v>
      </c>
      <c r="B1691" s="0" t="n">
        <f aca="false">B1690+C1690*B$9</f>
        <v>0</v>
      </c>
      <c r="C1691" s="0" t="n">
        <f aca="false">C1690+F1690*B$9</f>
        <v>0</v>
      </c>
      <c r="D1691" s="0" t="n">
        <f aca="false">D1690+E1691*B$9</f>
        <v>-34.7191406421174</v>
      </c>
      <c r="E1691" s="0" t="n">
        <f aca="false">E1690+G1691*B$9</f>
        <v>-2.09658141626786</v>
      </c>
      <c r="F1691" s="0" t="n">
        <v>0</v>
      </c>
      <c r="G1691" s="0" t="n">
        <f aca="false">I1691/B$4</f>
        <v>0</v>
      </c>
      <c r="H1691" s="0" t="n">
        <f aca="false">0.5*B$12*E1690*E1690*B$14*B$13</f>
        <v>0.231515999999999</v>
      </c>
      <c r="I1691" s="0" t="n">
        <f aca="false">B$10*B$4+H1691</f>
        <v>0</v>
      </c>
    </row>
    <row r="1692" customFormat="false" ht="12.75" hidden="false" customHeight="false" outlineLevel="0" collapsed="false">
      <c r="A1692" s="0" t="n">
        <f aca="false">A1691+B$9</f>
        <v>16.7099999999998</v>
      </c>
      <c r="B1692" s="0" t="n">
        <f aca="false">B1691+C1691*B$9</f>
        <v>0</v>
      </c>
      <c r="C1692" s="0" t="n">
        <f aca="false">C1691+F1691*B$9</f>
        <v>0</v>
      </c>
      <c r="D1692" s="0" t="n">
        <f aca="false">D1691+E1692*B$9</f>
        <v>-34.7401064562801</v>
      </c>
      <c r="E1692" s="0" t="n">
        <f aca="false">E1691+G1692*B$9</f>
        <v>-2.09658141626786</v>
      </c>
      <c r="F1692" s="0" t="n">
        <v>0</v>
      </c>
      <c r="G1692" s="0" t="n">
        <f aca="false">I1692/B$4</f>
        <v>0</v>
      </c>
      <c r="H1692" s="0" t="n">
        <f aca="false">0.5*B$12*E1691*E1691*B$14*B$13</f>
        <v>0.231515999999999</v>
      </c>
      <c r="I1692" s="0" t="n">
        <f aca="false">B$10*B$4+H1692</f>
        <v>0</v>
      </c>
    </row>
    <row r="1693" customFormat="false" ht="12.75" hidden="false" customHeight="false" outlineLevel="0" collapsed="false">
      <c r="A1693" s="0" t="n">
        <f aca="false">A1692+B$9</f>
        <v>16.7199999999998</v>
      </c>
      <c r="B1693" s="0" t="n">
        <f aca="false">B1692+C1692*B$9</f>
        <v>0</v>
      </c>
      <c r="C1693" s="0" t="n">
        <f aca="false">C1692+F1692*B$9</f>
        <v>0</v>
      </c>
      <c r="D1693" s="0" t="n">
        <f aca="false">D1692+E1693*B$9</f>
        <v>-34.7610722704428</v>
      </c>
      <c r="E1693" s="0" t="n">
        <f aca="false">E1692+G1693*B$9</f>
        <v>-2.09658141626786</v>
      </c>
      <c r="F1693" s="0" t="n">
        <v>0</v>
      </c>
      <c r="G1693" s="0" t="n">
        <f aca="false">I1693/B$4</f>
        <v>0</v>
      </c>
      <c r="H1693" s="0" t="n">
        <f aca="false">0.5*B$12*E1692*E1692*B$14*B$13</f>
        <v>0.231515999999999</v>
      </c>
      <c r="I1693" s="0" t="n">
        <f aca="false">B$10*B$4+H1693</f>
        <v>0</v>
      </c>
    </row>
    <row r="1694" customFormat="false" ht="12.75" hidden="false" customHeight="false" outlineLevel="0" collapsed="false">
      <c r="A1694" s="0" t="n">
        <f aca="false">A1693+B$9</f>
        <v>16.7299999999998</v>
      </c>
      <c r="B1694" s="0" t="n">
        <f aca="false">B1693+C1693*B$9</f>
        <v>0</v>
      </c>
      <c r="C1694" s="0" t="n">
        <f aca="false">C1693+F1693*B$9</f>
        <v>0</v>
      </c>
      <c r="D1694" s="0" t="n">
        <f aca="false">D1693+E1694*B$9</f>
        <v>-34.7820380846055</v>
      </c>
      <c r="E1694" s="0" t="n">
        <f aca="false">E1693+G1694*B$9</f>
        <v>-2.09658141626786</v>
      </c>
      <c r="F1694" s="0" t="n">
        <v>0</v>
      </c>
      <c r="G1694" s="0" t="n">
        <f aca="false">I1694/B$4</f>
        <v>0</v>
      </c>
      <c r="H1694" s="0" t="n">
        <f aca="false">0.5*B$12*E1693*E1693*B$14*B$13</f>
        <v>0.231515999999999</v>
      </c>
      <c r="I1694" s="0" t="n">
        <f aca="false">B$10*B$4+H1694</f>
        <v>0</v>
      </c>
    </row>
    <row r="1695" customFormat="false" ht="12.75" hidden="false" customHeight="false" outlineLevel="0" collapsed="false">
      <c r="A1695" s="0" t="n">
        <f aca="false">A1694+B$9</f>
        <v>16.7399999999998</v>
      </c>
      <c r="B1695" s="0" t="n">
        <f aca="false">B1694+C1694*B$9</f>
        <v>0</v>
      </c>
      <c r="C1695" s="0" t="n">
        <f aca="false">C1694+F1694*B$9</f>
        <v>0</v>
      </c>
      <c r="D1695" s="0" t="n">
        <f aca="false">D1694+E1695*B$9</f>
        <v>-34.8030038987682</v>
      </c>
      <c r="E1695" s="0" t="n">
        <f aca="false">E1694+G1695*B$9</f>
        <v>-2.09658141626786</v>
      </c>
      <c r="F1695" s="0" t="n">
        <v>0</v>
      </c>
      <c r="G1695" s="0" t="n">
        <f aca="false">I1695/B$4</f>
        <v>0</v>
      </c>
      <c r="H1695" s="0" t="n">
        <f aca="false">0.5*B$12*E1694*E1694*B$14*B$13</f>
        <v>0.231515999999999</v>
      </c>
      <c r="I1695" s="0" t="n">
        <f aca="false">B$10*B$4+H1695</f>
        <v>0</v>
      </c>
    </row>
    <row r="1696" customFormat="false" ht="12.75" hidden="false" customHeight="false" outlineLevel="0" collapsed="false">
      <c r="A1696" s="0" t="n">
        <f aca="false">A1695+B$9</f>
        <v>16.7499999999998</v>
      </c>
      <c r="B1696" s="0" t="n">
        <f aca="false">B1695+C1695*B$9</f>
        <v>0</v>
      </c>
      <c r="C1696" s="0" t="n">
        <f aca="false">C1695+F1695*B$9</f>
        <v>0</v>
      </c>
      <c r="D1696" s="0" t="n">
        <f aca="false">D1695+E1696*B$9</f>
        <v>-34.8239697129308</v>
      </c>
      <c r="E1696" s="0" t="n">
        <f aca="false">E1695+G1696*B$9</f>
        <v>-2.09658141626786</v>
      </c>
      <c r="F1696" s="0" t="n">
        <v>0</v>
      </c>
      <c r="G1696" s="0" t="n">
        <f aca="false">I1696/B$4</f>
        <v>0</v>
      </c>
      <c r="H1696" s="0" t="n">
        <f aca="false">0.5*B$12*E1695*E1695*B$14*B$13</f>
        <v>0.231515999999999</v>
      </c>
      <c r="I1696" s="0" t="n">
        <f aca="false">B$10*B$4+H1696</f>
        <v>0</v>
      </c>
    </row>
    <row r="1697" customFormat="false" ht="12.75" hidden="false" customHeight="false" outlineLevel="0" collapsed="false">
      <c r="A1697" s="0" t="n">
        <f aca="false">A1696+B$9</f>
        <v>16.7599999999998</v>
      </c>
      <c r="B1697" s="0" t="n">
        <f aca="false">B1696+C1696*B$9</f>
        <v>0</v>
      </c>
      <c r="C1697" s="0" t="n">
        <f aca="false">C1696+F1696*B$9</f>
        <v>0</v>
      </c>
      <c r="D1697" s="0" t="n">
        <f aca="false">D1696+E1697*B$9</f>
        <v>-34.8449355270935</v>
      </c>
      <c r="E1697" s="0" t="n">
        <f aca="false">E1696+G1697*B$9</f>
        <v>-2.09658141626786</v>
      </c>
      <c r="F1697" s="0" t="n">
        <v>0</v>
      </c>
      <c r="G1697" s="0" t="n">
        <f aca="false">I1697/B$4</f>
        <v>0</v>
      </c>
      <c r="H1697" s="0" t="n">
        <f aca="false">0.5*B$12*E1696*E1696*B$14*B$13</f>
        <v>0.231515999999999</v>
      </c>
      <c r="I1697" s="0" t="n">
        <f aca="false">B$10*B$4+H1697</f>
        <v>0</v>
      </c>
    </row>
    <row r="1698" customFormat="false" ht="12.75" hidden="false" customHeight="false" outlineLevel="0" collapsed="false">
      <c r="A1698" s="0" t="n">
        <f aca="false">A1697+B$9</f>
        <v>16.7699999999998</v>
      </c>
      <c r="B1698" s="0" t="n">
        <f aca="false">B1697+C1697*B$9</f>
        <v>0</v>
      </c>
      <c r="C1698" s="0" t="n">
        <f aca="false">C1697+F1697*B$9</f>
        <v>0</v>
      </c>
      <c r="D1698" s="0" t="n">
        <f aca="false">D1697+E1698*B$9</f>
        <v>-34.8659013412562</v>
      </c>
      <c r="E1698" s="0" t="n">
        <f aca="false">E1697+G1698*B$9</f>
        <v>-2.09658141626786</v>
      </c>
      <c r="F1698" s="0" t="n">
        <v>0</v>
      </c>
      <c r="G1698" s="0" t="n">
        <f aca="false">I1698/B$4</f>
        <v>0</v>
      </c>
      <c r="H1698" s="0" t="n">
        <f aca="false">0.5*B$12*E1697*E1697*B$14*B$13</f>
        <v>0.231515999999999</v>
      </c>
      <c r="I1698" s="0" t="n">
        <f aca="false">B$10*B$4+H1698</f>
        <v>0</v>
      </c>
    </row>
    <row r="1699" customFormat="false" ht="12.75" hidden="false" customHeight="false" outlineLevel="0" collapsed="false">
      <c r="A1699" s="0" t="n">
        <f aca="false">A1698+B$9</f>
        <v>16.7799999999998</v>
      </c>
      <c r="B1699" s="0" t="n">
        <f aca="false">B1698+C1698*B$9</f>
        <v>0</v>
      </c>
      <c r="C1699" s="0" t="n">
        <f aca="false">C1698+F1698*B$9</f>
        <v>0</v>
      </c>
      <c r="D1699" s="0" t="n">
        <f aca="false">D1698+E1699*B$9</f>
        <v>-34.8868671554189</v>
      </c>
      <c r="E1699" s="0" t="n">
        <f aca="false">E1698+G1699*B$9</f>
        <v>-2.09658141626786</v>
      </c>
      <c r="F1699" s="0" t="n">
        <v>0</v>
      </c>
      <c r="G1699" s="0" t="n">
        <f aca="false">I1699/B$4</f>
        <v>0</v>
      </c>
      <c r="H1699" s="0" t="n">
        <f aca="false">0.5*B$12*E1698*E1698*B$14*B$13</f>
        <v>0.231515999999999</v>
      </c>
      <c r="I1699" s="0" t="n">
        <f aca="false">B$10*B$4+H1699</f>
        <v>0</v>
      </c>
    </row>
    <row r="1700" customFormat="false" ht="12.75" hidden="false" customHeight="false" outlineLevel="0" collapsed="false">
      <c r="A1700" s="0" t="n">
        <f aca="false">A1699+B$9</f>
        <v>16.7899999999998</v>
      </c>
      <c r="B1700" s="0" t="n">
        <f aca="false">B1699+C1699*B$9</f>
        <v>0</v>
      </c>
      <c r="C1700" s="0" t="n">
        <f aca="false">C1699+F1699*B$9</f>
        <v>0</v>
      </c>
      <c r="D1700" s="0" t="n">
        <f aca="false">D1699+E1700*B$9</f>
        <v>-34.9078329695816</v>
      </c>
      <c r="E1700" s="0" t="n">
        <f aca="false">E1699+G1700*B$9</f>
        <v>-2.09658141626786</v>
      </c>
      <c r="F1700" s="0" t="n">
        <v>0</v>
      </c>
      <c r="G1700" s="0" t="n">
        <f aca="false">I1700/B$4</f>
        <v>0</v>
      </c>
      <c r="H1700" s="0" t="n">
        <f aca="false">0.5*B$12*E1699*E1699*B$14*B$13</f>
        <v>0.231515999999999</v>
      </c>
      <c r="I1700" s="0" t="n">
        <f aca="false">B$10*B$4+H1700</f>
        <v>0</v>
      </c>
    </row>
    <row r="1701" customFormat="false" ht="12.75" hidden="false" customHeight="false" outlineLevel="0" collapsed="false">
      <c r="A1701" s="0" t="n">
        <f aca="false">A1700+B$9</f>
        <v>16.7999999999998</v>
      </c>
      <c r="B1701" s="0" t="n">
        <f aca="false">B1700+C1700*B$9</f>
        <v>0</v>
      </c>
      <c r="C1701" s="0" t="n">
        <f aca="false">C1700+F1700*B$9</f>
        <v>0</v>
      </c>
      <c r="D1701" s="0" t="n">
        <f aca="false">D1700+E1701*B$9</f>
        <v>-34.9287987837442</v>
      </c>
      <c r="E1701" s="0" t="n">
        <f aca="false">E1700+G1701*B$9</f>
        <v>-2.09658141626786</v>
      </c>
      <c r="F1701" s="0" t="n">
        <v>0</v>
      </c>
      <c r="G1701" s="0" t="n">
        <f aca="false">I1701/B$4</f>
        <v>0</v>
      </c>
      <c r="H1701" s="0" t="n">
        <f aca="false">0.5*B$12*E1700*E1700*B$14*B$13</f>
        <v>0.231515999999999</v>
      </c>
      <c r="I1701" s="0" t="n">
        <f aca="false">B$10*B$4+H1701</f>
        <v>0</v>
      </c>
    </row>
    <row r="1702" customFormat="false" ht="12.75" hidden="false" customHeight="false" outlineLevel="0" collapsed="false">
      <c r="A1702" s="0" t="n">
        <f aca="false">A1701+B$9</f>
        <v>16.8099999999998</v>
      </c>
      <c r="B1702" s="0" t="n">
        <f aca="false">B1701+C1701*B$9</f>
        <v>0</v>
      </c>
      <c r="C1702" s="0" t="n">
        <f aca="false">C1701+F1701*B$9</f>
        <v>0</v>
      </c>
      <c r="D1702" s="0" t="n">
        <f aca="false">D1701+E1702*B$9</f>
        <v>-34.9497645979069</v>
      </c>
      <c r="E1702" s="0" t="n">
        <f aca="false">E1701+G1702*B$9</f>
        <v>-2.09658141626786</v>
      </c>
      <c r="F1702" s="0" t="n">
        <v>0</v>
      </c>
      <c r="G1702" s="0" t="n">
        <f aca="false">I1702/B$4</f>
        <v>0</v>
      </c>
      <c r="H1702" s="0" t="n">
        <f aca="false">0.5*B$12*E1701*E1701*B$14*B$13</f>
        <v>0.231515999999999</v>
      </c>
      <c r="I1702" s="0" t="n">
        <f aca="false">B$10*B$4+H1702</f>
        <v>0</v>
      </c>
    </row>
    <row r="1703" customFormat="false" ht="12.75" hidden="false" customHeight="false" outlineLevel="0" collapsed="false">
      <c r="A1703" s="0" t="n">
        <f aca="false">A1702+B$9</f>
        <v>16.8199999999998</v>
      </c>
      <c r="B1703" s="0" t="n">
        <f aca="false">B1702+C1702*B$9</f>
        <v>0</v>
      </c>
      <c r="C1703" s="0" t="n">
        <f aca="false">C1702+F1702*B$9</f>
        <v>0</v>
      </c>
      <c r="D1703" s="0" t="n">
        <f aca="false">D1702+E1703*B$9</f>
        <v>-34.9707304120696</v>
      </c>
      <c r="E1703" s="0" t="n">
        <f aca="false">E1702+G1703*B$9</f>
        <v>-2.09658141626786</v>
      </c>
      <c r="F1703" s="0" t="n">
        <v>0</v>
      </c>
      <c r="G1703" s="0" t="n">
        <f aca="false">I1703/B$4</f>
        <v>0</v>
      </c>
      <c r="H1703" s="0" t="n">
        <f aca="false">0.5*B$12*E1702*E1702*B$14*B$13</f>
        <v>0.231515999999999</v>
      </c>
      <c r="I1703" s="0" t="n">
        <f aca="false">B$10*B$4+H1703</f>
        <v>0</v>
      </c>
    </row>
    <row r="1704" customFormat="false" ht="12.75" hidden="false" customHeight="false" outlineLevel="0" collapsed="false">
      <c r="A1704" s="0" t="n">
        <f aca="false">A1703+B$9</f>
        <v>16.8299999999998</v>
      </c>
      <c r="B1704" s="0" t="n">
        <f aca="false">B1703+C1703*B$9</f>
        <v>0</v>
      </c>
      <c r="C1704" s="0" t="n">
        <f aca="false">C1703+F1703*B$9</f>
        <v>0</v>
      </c>
      <c r="D1704" s="0" t="n">
        <f aca="false">D1703+E1704*B$9</f>
        <v>-34.9916962262323</v>
      </c>
      <c r="E1704" s="0" t="n">
        <f aca="false">E1703+G1704*B$9</f>
        <v>-2.09658141626786</v>
      </c>
      <c r="F1704" s="0" t="n">
        <v>0</v>
      </c>
      <c r="G1704" s="0" t="n">
        <f aca="false">I1704/B$4</f>
        <v>0</v>
      </c>
      <c r="H1704" s="0" t="n">
        <f aca="false">0.5*B$12*E1703*E1703*B$14*B$13</f>
        <v>0.231515999999999</v>
      </c>
      <c r="I1704" s="0" t="n">
        <f aca="false">B$10*B$4+H1704</f>
        <v>0</v>
      </c>
    </row>
    <row r="1705" customFormat="false" ht="12.75" hidden="false" customHeight="false" outlineLevel="0" collapsed="false">
      <c r="A1705" s="0" t="n">
        <f aca="false">A1704+B$9</f>
        <v>16.8399999999998</v>
      </c>
      <c r="B1705" s="0" t="n">
        <f aca="false">B1704+C1704*B$9</f>
        <v>0</v>
      </c>
      <c r="C1705" s="0" t="n">
        <f aca="false">C1704+F1704*B$9</f>
        <v>0</v>
      </c>
      <c r="D1705" s="0" t="n">
        <f aca="false">D1704+E1705*B$9</f>
        <v>-35.012662040395</v>
      </c>
      <c r="E1705" s="0" t="n">
        <f aca="false">E1704+G1705*B$9</f>
        <v>-2.09658141626786</v>
      </c>
      <c r="F1705" s="0" t="n">
        <v>0</v>
      </c>
      <c r="G1705" s="0" t="n">
        <f aca="false">I1705/B$4</f>
        <v>0</v>
      </c>
      <c r="H1705" s="0" t="n">
        <f aca="false">0.5*B$12*E1704*E1704*B$14*B$13</f>
        <v>0.231515999999999</v>
      </c>
      <c r="I1705" s="0" t="n">
        <f aca="false">B$10*B$4+H1705</f>
        <v>0</v>
      </c>
    </row>
    <row r="1706" customFormat="false" ht="12.75" hidden="false" customHeight="false" outlineLevel="0" collapsed="false">
      <c r="A1706" s="0" t="n">
        <f aca="false">A1705+B$9</f>
        <v>16.8499999999998</v>
      </c>
      <c r="B1706" s="0" t="n">
        <f aca="false">B1705+C1705*B$9</f>
        <v>0</v>
      </c>
      <c r="C1706" s="0" t="n">
        <f aca="false">C1705+F1705*B$9</f>
        <v>0</v>
      </c>
      <c r="D1706" s="0" t="n">
        <f aca="false">D1705+E1706*B$9</f>
        <v>-35.0336278545576</v>
      </c>
      <c r="E1706" s="0" t="n">
        <f aca="false">E1705+G1706*B$9</f>
        <v>-2.09658141626786</v>
      </c>
      <c r="F1706" s="0" t="n">
        <v>0</v>
      </c>
      <c r="G1706" s="0" t="n">
        <f aca="false">I1706/B$4</f>
        <v>0</v>
      </c>
      <c r="H1706" s="0" t="n">
        <f aca="false">0.5*B$12*E1705*E1705*B$14*B$13</f>
        <v>0.231515999999999</v>
      </c>
      <c r="I1706" s="0" t="n">
        <f aca="false">B$10*B$4+H1706</f>
        <v>0</v>
      </c>
    </row>
    <row r="1707" customFormat="false" ht="12.75" hidden="false" customHeight="false" outlineLevel="0" collapsed="false">
      <c r="A1707" s="0" t="n">
        <f aca="false">A1706+B$9</f>
        <v>16.8599999999998</v>
      </c>
      <c r="B1707" s="0" t="n">
        <f aca="false">B1706+C1706*B$9</f>
        <v>0</v>
      </c>
      <c r="C1707" s="0" t="n">
        <f aca="false">C1706+F1706*B$9</f>
        <v>0</v>
      </c>
      <c r="D1707" s="0" t="n">
        <f aca="false">D1706+E1707*B$9</f>
        <v>-35.0545936687203</v>
      </c>
      <c r="E1707" s="0" t="n">
        <f aca="false">E1706+G1707*B$9</f>
        <v>-2.09658141626786</v>
      </c>
      <c r="F1707" s="0" t="n">
        <v>0</v>
      </c>
      <c r="G1707" s="0" t="n">
        <f aca="false">I1707/B$4</f>
        <v>0</v>
      </c>
      <c r="H1707" s="0" t="n">
        <f aca="false">0.5*B$12*E1706*E1706*B$14*B$13</f>
        <v>0.231515999999999</v>
      </c>
      <c r="I1707" s="0" t="n">
        <f aca="false">B$10*B$4+H1707</f>
        <v>0</v>
      </c>
    </row>
    <row r="1708" customFormat="false" ht="12.75" hidden="false" customHeight="false" outlineLevel="0" collapsed="false">
      <c r="A1708" s="0" t="n">
        <f aca="false">A1707+B$9</f>
        <v>16.8699999999998</v>
      </c>
      <c r="B1708" s="0" t="n">
        <f aca="false">B1707+C1707*B$9</f>
        <v>0</v>
      </c>
      <c r="C1708" s="0" t="n">
        <f aca="false">C1707+F1707*B$9</f>
        <v>0</v>
      </c>
      <c r="D1708" s="0" t="n">
        <f aca="false">D1707+E1708*B$9</f>
        <v>-35.075559482883</v>
      </c>
      <c r="E1708" s="0" t="n">
        <f aca="false">E1707+G1708*B$9</f>
        <v>-2.09658141626786</v>
      </c>
      <c r="F1708" s="0" t="n">
        <v>0</v>
      </c>
      <c r="G1708" s="0" t="n">
        <f aca="false">I1708/B$4</f>
        <v>0</v>
      </c>
      <c r="H1708" s="0" t="n">
        <f aca="false">0.5*B$12*E1707*E1707*B$14*B$13</f>
        <v>0.231515999999999</v>
      </c>
      <c r="I1708" s="0" t="n">
        <f aca="false">B$10*B$4+H1708</f>
        <v>0</v>
      </c>
    </row>
    <row r="1709" customFormat="false" ht="12.75" hidden="false" customHeight="false" outlineLevel="0" collapsed="false">
      <c r="A1709" s="0" t="n">
        <f aca="false">A1708+B$9</f>
        <v>16.8799999999998</v>
      </c>
      <c r="B1709" s="0" t="n">
        <f aca="false">B1708+C1708*B$9</f>
        <v>0</v>
      </c>
      <c r="C1709" s="0" t="n">
        <f aca="false">C1708+F1708*B$9</f>
        <v>0</v>
      </c>
      <c r="D1709" s="0" t="n">
        <f aca="false">D1708+E1709*B$9</f>
        <v>-35.0965252970457</v>
      </c>
      <c r="E1709" s="0" t="n">
        <f aca="false">E1708+G1709*B$9</f>
        <v>-2.09658141626786</v>
      </c>
      <c r="F1709" s="0" t="n">
        <v>0</v>
      </c>
      <c r="G1709" s="0" t="n">
        <f aca="false">I1709/B$4</f>
        <v>0</v>
      </c>
      <c r="H1709" s="0" t="n">
        <f aca="false">0.5*B$12*E1708*E1708*B$14*B$13</f>
        <v>0.231515999999999</v>
      </c>
      <c r="I1709" s="0" t="n">
        <f aca="false">B$10*B$4+H1709</f>
        <v>0</v>
      </c>
    </row>
    <row r="1710" customFormat="false" ht="12.75" hidden="false" customHeight="false" outlineLevel="0" collapsed="false">
      <c r="A1710" s="0" t="n">
        <f aca="false">A1709+B$9</f>
        <v>16.8899999999998</v>
      </c>
      <c r="B1710" s="0" t="n">
        <f aca="false">B1709+C1709*B$9</f>
        <v>0</v>
      </c>
      <c r="C1710" s="0" t="n">
        <f aca="false">C1709+F1709*B$9</f>
        <v>0</v>
      </c>
      <c r="D1710" s="0" t="n">
        <f aca="false">D1709+E1710*B$9</f>
        <v>-35.1174911112083</v>
      </c>
      <c r="E1710" s="0" t="n">
        <f aca="false">E1709+G1710*B$9</f>
        <v>-2.09658141626786</v>
      </c>
      <c r="F1710" s="0" t="n">
        <v>0</v>
      </c>
      <c r="G1710" s="0" t="n">
        <f aca="false">I1710/B$4</f>
        <v>0</v>
      </c>
      <c r="H1710" s="0" t="n">
        <f aca="false">0.5*B$12*E1709*E1709*B$14*B$13</f>
        <v>0.231515999999999</v>
      </c>
      <c r="I1710" s="0" t="n">
        <f aca="false">B$10*B$4+H1710</f>
        <v>0</v>
      </c>
    </row>
    <row r="1711" customFormat="false" ht="12.75" hidden="false" customHeight="false" outlineLevel="0" collapsed="false">
      <c r="A1711" s="0" t="n">
        <f aca="false">A1710+B$9</f>
        <v>16.8999999999998</v>
      </c>
      <c r="B1711" s="0" t="n">
        <f aca="false">B1710+C1710*B$9</f>
        <v>0</v>
      </c>
      <c r="C1711" s="0" t="n">
        <f aca="false">C1710+F1710*B$9</f>
        <v>0</v>
      </c>
      <c r="D1711" s="0" t="n">
        <f aca="false">D1710+E1711*B$9</f>
        <v>-35.138456925371</v>
      </c>
      <c r="E1711" s="0" t="n">
        <f aca="false">E1710+G1711*B$9</f>
        <v>-2.09658141626786</v>
      </c>
      <c r="F1711" s="0" t="n">
        <v>0</v>
      </c>
      <c r="G1711" s="0" t="n">
        <f aca="false">I1711/B$4</f>
        <v>0</v>
      </c>
      <c r="H1711" s="0" t="n">
        <f aca="false">0.5*B$12*E1710*E1710*B$14*B$13</f>
        <v>0.231515999999999</v>
      </c>
      <c r="I1711" s="0" t="n">
        <f aca="false">B$10*B$4+H1711</f>
        <v>0</v>
      </c>
    </row>
    <row r="1712" customFormat="false" ht="12.75" hidden="false" customHeight="false" outlineLevel="0" collapsed="false">
      <c r="A1712" s="0" t="n">
        <f aca="false">A1711+B$9</f>
        <v>16.9099999999998</v>
      </c>
      <c r="B1712" s="0" t="n">
        <f aca="false">B1711+C1711*B$9</f>
        <v>0</v>
      </c>
      <c r="C1712" s="0" t="n">
        <f aca="false">C1711+F1711*B$9</f>
        <v>0</v>
      </c>
      <c r="D1712" s="0" t="n">
        <f aca="false">D1711+E1712*B$9</f>
        <v>-35.1594227395337</v>
      </c>
      <c r="E1712" s="0" t="n">
        <f aca="false">E1711+G1712*B$9</f>
        <v>-2.09658141626786</v>
      </c>
      <c r="F1712" s="0" t="n">
        <v>0</v>
      </c>
      <c r="G1712" s="0" t="n">
        <f aca="false">I1712/B$4</f>
        <v>0</v>
      </c>
      <c r="H1712" s="0" t="n">
        <f aca="false">0.5*B$12*E1711*E1711*B$14*B$13</f>
        <v>0.231515999999999</v>
      </c>
      <c r="I1712" s="0" t="n">
        <f aca="false">B$10*B$4+H1712</f>
        <v>0</v>
      </c>
    </row>
    <row r="1713" customFormat="false" ht="12.75" hidden="false" customHeight="false" outlineLevel="0" collapsed="false">
      <c r="A1713" s="0" t="n">
        <f aca="false">A1712+B$9</f>
        <v>16.9199999999998</v>
      </c>
      <c r="B1713" s="0" t="n">
        <f aca="false">B1712+C1712*B$9</f>
        <v>0</v>
      </c>
      <c r="C1713" s="0" t="n">
        <f aca="false">C1712+F1712*B$9</f>
        <v>0</v>
      </c>
      <c r="D1713" s="0" t="n">
        <f aca="false">D1712+E1713*B$9</f>
        <v>-35.1803885536964</v>
      </c>
      <c r="E1713" s="0" t="n">
        <f aca="false">E1712+G1713*B$9</f>
        <v>-2.09658141626786</v>
      </c>
      <c r="F1713" s="0" t="n">
        <v>0</v>
      </c>
      <c r="G1713" s="0" t="n">
        <f aca="false">I1713/B$4</f>
        <v>0</v>
      </c>
      <c r="H1713" s="0" t="n">
        <f aca="false">0.5*B$12*E1712*E1712*B$14*B$13</f>
        <v>0.231515999999999</v>
      </c>
      <c r="I1713" s="0" t="n">
        <f aca="false">B$10*B$4+H1713</f>
        <v>0</v>
      </c>
    </row>
    <row r="1714" customFormat="false" ht="12.75" hidden="false" customHeight="false" outlineLevel="0" collapsed="false">
      <c r="A1714" s="0" t="n">
        <f aca="false">A1713+B$9</f>
        <v>16.9299999999998</v>
      </c>
      <c r="B1714" s="0" t="n">
        <f aca="false">B1713+C1713*B$9</f>
        <v>0</v>
      </c>
      <c r="C1714" s="0" t="n">
        <f aca="false">C1713+F1713*B$9</f>
        <v>0</v>
      </c>
      <c r="D1714" s="0" t="n">
        <f aca="false">D1713+E1714*B$9</f>
        <v>-35.2013543678591</v>
      </c>
      <c r="E1714" s="0" t="n">
        <f aca="false">E1713+G1714*B$9</f>
        <v>-2.09658141626786</v>
      </c>
      <c r="F1714" s="0" t="n">
        <v>0</v>
      </c>
      <c r="G1714" s="0" t="n">
        <f aca="false">I1714/B$4</f>
        <v>0</v>
      </c>
      <c r="H1714" s="0" t="n">
        <f aca="false">0.5*B$12*E1713*E1713*B$14*B$13</f>
        <v>0.231515999999999</v>
      </c>
      <c r="I1714" s="0" t="n">
        <f aca="false">B$10*B$4+H1714</f>
        <v>0</v>
      </c>
    </row>
    <row r="1715" customFormat="false" ht="12.75" hidden="false" customHeight="false" outlineLevel="0" collapsed="false">
      <c r="A1715" s="0" t="n">
        <f aca="false">A1714+B$9</f>
        <v>16.9399999999999</v>
      </c>
      <c r="B1715" s="0" t="n">
        <f aca="false">B1714+C1714*B$9</f>
        <v>0</v>
      </c>
      <c r="C1715" s="0" t="n">
        <f aca="false">C1714+F1714*B$9</f>
        <v>0</v>
      </c>
      <c r="D1715" s="0" t="n">
        <f aca="false">D1714+E1715*B$9</f>
        <v>-35.2223201820217</v>
      </c>
      <c r="E1715" s="0" t="n">
        <f aca="false">E1714+G1715*B$9</f>
        <v>-2.09658141626786</v>
      </c>
      <c r="F1715" s="0" t="n">
        <v>0</v>
      </c>
      <c r="G1715" s="0" t="n">
        <f aca="false">I1715/B$4</f>
        <v>0</v>
      </c>
      <c r="H1715" s="0" t="n">
        <f aca="false">0.5*B$12*E1714*E1714*B$14*B$13</f>
        <v>0.231515999999999</v>
      </c>
      <c r="I1715" s="0" t="n">
        <f aca="false">B$10*B$4+H1715</f>
        <v>0</v>
      </c>
    </row>
    <row r="1716" customFormat="false" ht="12.75" hidden="false" customHeight="false" outlineLevel="0" collapsed="false">
      <c r="A1716" s="0" t="n">
        <f aca="false">A1715+B$9</f>
        <v>16.9499999999999</v>
      </c>
      <c r="B1716" s="0" t="n">
        <f aca="false">B1715+C1715*B$9</f>
        <v>0</v>
      </c>
      <c r="C1716" s="0" t="n">
        <f aca="false">C1715+F1715*B$9</f>
        <v>0</v>
      </c>
      <c r="D1716" s="0" t="n">
        <f aca="false">D1715+E1716*B$9</f>
        <v>-35.2432859961844</v>
      </c>
      <c r="E1716" s="0" t="n">
        <f aca="false">E1715+G1716*B$9</f>
        <v>-2.09658141626786</v>
      </c>
      <c r="F1716" s="0" t="n">
        <v>0</v>
      </c>
      <c r="G1716" s="0" t="n">
        <f aca="false">I1716/B$4</f>
        <v>0</v>
      </c>
      <c r="H1716" s="0" t="n">
        <f aca="false">0.5*B$12*E1715*E1715*B$14*B$13</f>
        <v>0.231515999999999</v>
      </c>
      <c r="I1716" s="0" t="n">
        <f aca="false">B$10*B$4+H1716</f>
        <v>0</v>
      </c>
    </row>
    <row r="1717" customFormat="false" ht="12.75" hidden="false" customHeight="false" outlineLevel="0" collapsed="false">
      <c r="A1717" s="0" t="n">
        <f aca="false">A1716+B$9</f>
        <v>16.9599999999999</v>
      </c>
      <c r="B1717" s="0" t="n">
        <f aca="false">B1716+C1716*B$9</f>
        <v>0</v>
      </c>
      <c r="C1717" s="0" t="n">
        <f aca="false">C1716+F1716*B$9</f>
        <v>0</v>
      </c>
      <c r="D1717" s="0" t="n">
        <f aca="false">D1716+E1717*B$9</f>
        <v>-35.2642518103471</v>
      </c>
      <c r="E1717" s="0" t="n">
        <f aca="false">E1716+G1717*B$9</f>
        <v>-2.09658141626786</v>
      </c>
      <c r="F1717" s="0" t="n">
        <v>0</v>
      </c>
      <c r="G1717" s="0" t="n">
        <f aca="false">I1717/B$4</f>
        <v>0</v>
      </c>
      <c r="H1717" s="0" t="n">
        <f aca="false">0.5*B$12*E1716*E1716*B$14*B$13</f>
        <v>0.231515999999999</v>
      </c>
      <c r="I1717" s="0" t="n">
        <f aca="false">B$10*B$4+H1717</f>
        <v>0</v>
      </c>
    </row>
    <row r="1718" customFormat="false" ht="12.75" hidden="false" customHeight="false" outlineLevel="0" collapsed="false">
      <c r="A1718" s="0" t="n">
        <f aca="false">A1717+B$9</f>
        <v>16.9699999999999</v>
      </c>
      <c r="B1718" s="0" t="n">
        <f aca="false">B1717+C1717*B$9</f>
        <v>0</v>
      </c>
      <c r="C1718" s="0" t="n">
        <f aca="false">C1717+F1717*B$9</f>
        <v>0</v>
      </c>
      <c r="D1718" s="0" t="n">
        <f aca="false">D1717+E1718*B$9</f>
        <v>-35.2852176245098</v>
      </c>
      <c r="E1718" s="0" t="n">
        <f aca="false">E1717+G1718*B$9</f>
        <v>-2.09658141626786</v>
      </c>
      <c r="F1718" s="0" t="n">
        <v>0</v>
      </c>
      <c r="G1718" s="0" t="n">
        <f aca="false">I1718/B$4</f>
        <v>0</v>
      </c>
      <c r="H1718" s="0" t="n">
        <f aca="false">0.5*B$12*E1717*E1717*B$14*B$13</f>
        <v>0.231515999999999</v>
      </c>
      <c r="I1718" s="0" t="n">
        <f aca="false">B$10*B$4+H1718</f>
        <v>0</v>
      </c>
    </row>
    <row r="1719" customFormat="false" ht="12.75" hidden="false" customHeight="false" outlineLevel="0" collapsed="false">
      <c r="A1719" s="0" t="n">
        <f aca="false">A1718+B$9</f>
        <v>16.9799999999999</v>
      </c>
      <c r="B1719" s="0" t="n">
        <f aca="false">B1718+C1718*B$9</f>
        <v>0</v>
      </c>
      <c r="C1719" s="0" t="n">
        <f aca="false">C1718+F1718*B$9</f>
        <v>0</v>
      </c>
      <c r="D1719" s="0" t="n">
        <f aca="false">D1718+E1719*B$9</f>
        <v>-35.3061834386725</v>
      </c>
      <c r="E1719" s="0" t="n">
        <f aca="false">E1718+G1719*B$9</f>
        <v>-2.09658141626786</v>
      </c>
      <c r="F1719" s="0" t="n">
        <v>0</v>
      </c>
      <c r="G1719" s="0" t="n">
        <f aca="false">I1719/B$4</f>
        <v>0</v>
      </c>
      <c r="H1719" s="0" t="n">
        <f aca="false">0.5*B$12*E1718*E1718*B$14*B$13</f>
        <v>0.231515999999999</v>
      </c>
      <c r="I1719" s="0" t="n">
        <f aca="false">B$10*B$4+H1719</f>
        <v>0</v>
      </c>
    </row>
    <row r="1720" customFormat="false" ht="12.75" hidden="false" customHeight="false" outlineLevel="0" collapsed="false">
      <c r="A1720" s="0" t="n">
        <f aca="false">A1719+B$9</f>
        <v>16.9899999999999</v>
      </c>
      <c r="B1720" s="0" t="n">
        <f aca="false">B1719+C1719*B$9</f>
        <v>0</v>
      </c>
      <c r="C1720" s="0" t="n">
        <f aca="false">C1719+F1719*B$9</f>
        <v>0</v>
      </c>
      <c r="D1720" s="0" t="n">
        <f aca="false">D1719+E1720*B$9</f>
        <v>-35.3271492528351</v>
      </c>
      <c r="E1720" s="0" t="n">
        <f aca="false">E1719+G1720*B$9</f>
        <v>-2.09658141626786</v>
      </c>
      <c r="F1720" s="0" t="n">
        <v>0</v>
      </c>
      <c r="G1720" s="0" t="n">
        <f aca="false">I1720/B$4</f>
        <v>0</v>
      </c>
      <c r="H1720" s="0" t="n">
        <f aca="false">0.5*B$12*E1719*E1719*B$14*B$13</f>
        <v>0.231515999999999</v>
      </c>
      <c r="I1720" s="0" t="n">
        <f aca="false">B$10*B$4+H1720</f>
        <v>0</v>
      </c>
    </row>
    <row r="1721" customFormat="false" ht="12.75" hidden="false" customHeight="false" outlineLevel="0" collapsed="false">
      <c r="A1721" s="0" t="n">
        <f aca="false">A1720+B$9</f>
        <v>16.9999999999999</v>
      </c>
      <c r="B1721" s="0" t="n">
        <f aca="false">B1720+C1720*B$9</f>
        <v>0</v>
      </c>
      <c r="C1721" s="0" t="n">
        <f aca="false">C1720+F1720*B$9</f>
        <v>0</v>
      </c>
      <c r="D1721" s="0" t="n">
        <f aca="false">D1720+E1721*B$9</f>
        <v>-35.3481150669978</v>
      </c>
      <c r="E1721" s="0" t="n">
        <f aca="false">E1720+G1721*B$9</f>
        <v>-2.09658141626786</v>
      </c>
      <c r="F1721" s="0" t="n">
        <v>0</v>
      </c>
      <c r="G1721" s="0" t="n">
        <f aca="false">I1721/B$4</f>
        <v>0</v>
      </c>
      <c r="H1721" s="0" t="n">
        <f aca="false">0.5*B$12*E1720*E1720*B$14*B$13</f>
        <v>0.231515999999999</v>
      </c>
      <c r="I1721" s="0" t="n">
        <f aca="false">B$10*B$4+H1721</f>
        <v>0</v>
      </c>
    </row>
    <row r="1722" customFormat="false" ht="12.75" hidden="false" customHeight="false" outlineLevel="0" collapsed="false">
      <c r="A1722" s="0" t="n">
        <f aca="false">A1721+B$9</f>
        <v>17.0099999999999</v>
      </c>
      <c r="B1722" s="0" t="n">
        <f aca="false">B1721+C1721*B$9</f>
        <v>0</v>
      </c>
      <c r="C1722" s="0" t="n">
        <f aca="false">C1721+F1721*B$9</f>
        <v>0</v>
      </c>
      <c r="D1722" s="0" t="n">
        <f aca="false">D1721+E1722*B$9</f>
        <v>-35.3690808811605</v>
      </c>
      <c r="E1722" s="0" t="n">
        <f aca="false">E1721+G1722*B$9</f>
        <v>-2.09658141626786</v>
      </c>
      <c r="F1722" s="0" t="n">
        <v>0</v>
      </c>
      <c r="G1722" s="0" t="n">
        <f aca="false">I1722/B$4</f>
        <v>0</v>
      </c>
      <c r="H1722" s="0" t="n">
        <f aca="false">0.5*B$12*E1721*E1721*B$14*B$13</f>
        <v>0.231515999999999</v>
      </c>
      <c r="I1722" s="0" t="n">
        <f aca="false">B$10*B$4+H1722</f>
        <v>0</v>
      </c>
    </row>
    <row r="1723" customFormat="false" ht="12.75" hidden="false" customHeight="false" outlineLevel="0" collapsed="false">
      <c r="A1723" s="0" t="n">
        <f aca="false">A1722+B$9</f>
        <v>17.0199999999999</v>
      </c>
      <c r="B1723" s="0" t="n">
        <f aca="false">B1722+C1722*B$9</f>
        <v>0</v>
      </c>
      <c r="C1723" s="0" t="n">
        <f aca="false">C1722+F1722*B$9</f>
        <v>0</v>
      </c>
      <c r="D1723" s="0" t="n">
        <f aca="false">D1722+E1723*B$9</f>
        <v>-35.3900466953232</v>
      </c>
      <c r="E1723" s="0" t="n">
        <f aca="false">E1722+G1723*B$9</f>
        <v>-2.09658141626786</v>
      </c>
      <c r="F1723" s="0" t="n">
        <v>0</v>
      </c>
      <c r="G1723" s="0" t="n">
        <f aca="false">I1723/B$4</f>
        <v>0</v>
      </c>
      <c r="H1723" s="0" t="n">
        <f aca="false">0.5*B$12*E1722*E1722*B$14*B$13</f>
        <v>0.231515999999999</v>
      </c>
      <c r="I1723" s="0" t="n">
        <f aca="false">B$10*B$4+H1723</f>
        <v>0</v>
      </c>
    </row>
    <row r="1724" customFormat="false" ht="12.75" hidden="false" customHeight="false" outlineLevel="0" collapsed="false">
      <c r="A1724" s="0" t="n">
        <f aca="false">A1723+B$9</f>
        <v>17.0299999999999</v>
      </c>
      <c r="B1724" s="0" t="n">
        <f aca="false">B1723+C1723*B$9</f>
        <v>0</v>
      </c>
      <c r="C1724" s="0" t="n">
        <f aca="false">C1723+F1723*B$9</f>
        <v>0</v>
      </c>
      <c r="D1724" s="0" t="n">
        <f aca="false">D1723+E1724*B$9</f>
        <v>-35.4110125094859</v>
      </c>
      <c r="E1724" s="0" t="n">
        <f aca="false">E1723+G1724*B$9</f>
        <v>-2.09658141626786</v>
      </c>
      <c r="F1724" s="0" t="n">
        <v>0</v>
      </c>
      <c r="G1724" s="0" t="n">
        <f aca="false">I1724/B$4</f>
        <v>0</v>
      </c>
      <c r="H1724" s="0" t="n">
        <f aca="false">0.5*B$12*E1723*E1723*B$14*B$13</f>
        <v>0.231515999999999</v>
      </c>
      <c r="I1724" s="0" t="n">
        <f aca="false">B$10*B$4+H1724</f>
        <v>0</v>
      </c>
    </row>
    <row r="1725" customFormat="false" ht="12.75" hidden="false" customHeight="false" outlineLevel="0" collapsed="false">
      <c r="A1725" s="0" t="n">
        <f aca="false">A1724+B$9</f>
        <v>17.0399999999999</v>
      </c>
      <c r="B1725" s="0" t="n">
        <f aca="false">B1724+C1724*B$9</f>
        <v>0</v>
      </c>
      <c r="C1725" s="0" t="n">
        <f aca="false">C1724+F1724*B$9</f>
        <v>0</v>
      </c>
      <c r="D1725" s="0" t="n">
        <f aca="false">D1724+E1725*B$9</f>
        <v>-35.4319783236485</v>
      </c>
      <c r="E1725" s="0" t="n">
        <f aca="false">E1724+G1725*B$9</f>
        <v>-2.09658141626786</v>
      </c>
      <c r="F1725" s="0" t="n">
        <v>0</v>
      </c>
      <c r="G1725" s="0" t="n">
        <f aca="false">I1725/B$4</f>
        <v>0</v>
      </c>
      <c r="H1725" s="0" t="n">
        <f aca="false">0.5*B$12*E1724*E1724*B$14*B$13</f>
        <v>0.231515999999999</v>
      </c>
      <c r="I1725" s="0" t="n">
        <f aca="false">B$10*B$4+H1725</f>
        <v>0</v>
      </c>
    </row>
    <row r="1726" customFormat="false" ht="12.75" hidden="false" customHeight="false" outlineLevel="0" collapsed="false">
      <c r="A1726" s="0" t="n">
        <f aca="false">A1725+B$9</f>
        <v>17.0499999999999</v>
      </c>
      <c r="B1726" s="0" t="n">
        <f aca="false">B1725+C1725*B$9</f>
        <v>0</v>
      </c>
      <c r="C1726" s="0" t="n">
        <f aca="false">C1725+F1725*B$9</f>
        <v>0</v>
      </c>
      <c r="D1726" s="0" t="n">
        <f aca="false">D1725+E1726*B$9</f>
        <v>-35.4529441378112</v>
      </c>
      <c r="E1726" s="0" t="n">
        <f aca="false">E1725+G1726*B$9</f>
        <v>-2.09658141626786</v>
      </c>
      <c r="F1726" s="0" t="n">
        <v>0</v>
      </c>
      <c r="G1726" s="0" t="n">
        <f aca="false">I1726/B$4</f>
        <v>0</v>
      </c>
      <c r="H1726" s="0" t="n">
        <f aca="false">0.5*B$12*E1725*E1725*B$14*B$13</f>
        <v>0.231515999999999</v>
      </c>
      <c r="I1726" s="0" t="n">
        <f aca="false">B$10*B$4+H1726</f>
        <v>0</v>
      </c>
    </row>
    <row r="1727" customFormat="false" ht="12.75" hidden="false" customHeight="false" outlineLevel="0" collapsed="false">
      <c r="A1727" s="0" t="n">
        <f aca="false">A1726+B$9</f>
        <v>17.0599999999999</v>
      </c>
      <c r="B1727" s="0" t="n">
        <f aca="false">B1726+C1726*B$9</f>
        <v>0</v>
      </c>
      <c r="C1727" s="0" t="n">
        <f aca="false">C1726+F1726*B$9</f>
        <v>0</v>
      </c>
      <c r="D1727" s="0" t="n">
        <f aca="false">D1726+E1727*B$9</f>
        <v>-35.4739099519739</v>
      </c>
      <c r="E1727" s="0" t="n">
        <f aca="false">E1726+G1727*B$9</f>
        <v>-2.09658141626786</v>
      </c>
      <c r="F1727" s="0" t="n">
        <v>0</v>
      </c>
      <c r="G1727" s="0" t="n">
        <f aca="false">I1727/B$4</f>
        <v>0</v>
      </c>
      <c r="H1727" s="0" t="n">
        <f aca="false">0.5*B$12*E1726*E1726*B$14*B$13</f>
        <v>0.231515999999999</v>
      </c>
      <c r="I1727" s="0" t="n">
        <f aca="false">B$10*B$4+H1727</f>
        <v>0</v>
      </c>
    </row>
    <row r="1728" customFormat="false" ht="12.75" hidden="false" customHeight="false" outlineLevel="0" collapsed="false">
      <c r="A1728" s="0" t="n">
        <f aca="false">A1727+B$9</f>
        <v>17.0699999999999</v>
      </c>
      <c r="B1728" s="0" t="n">
        <f aca="false">B1727+C1727*B$9</f>
        <v>0</v>
      </c>
      <c r="C1728" s="0" t="n">
        <f aca="false">C1727+F1727*B$9</f>
        <v>0</v>
      </c>
      <c r="D1728" s="0" t="n">
        <f aca="false">D1727+E1728*B$9</f>
        <v>-35.4948757661366</v>
      </c>
      <c r="E1728" s="0" t="n">
        <f aca="false">E1727+G1728*B$9</f>
        <v>-2.09658141626786</v>
      </c>
      <c r="F1728" s="0" t="n">
        <v>0</v>
      </c>
      <c r="G1728" s="0" t="n">
        <f aca="false">I1728/B$4</f>
        <v>0</v>
      </c>
      <c r="H1728" s="0" t="n">
        <f aca="false">0.5*B$12*E1727*E1727*B$14*B$13</f>
        <v>0.231515999999999</v>
      </c>
      <c r="I1728" s="0" t="n">
        <f aca="false">B$10*B$4+H1728</f>
        <v>0</v>
      </c>
    </row>
    <row r="1729" customFormat="false" ht="12.75" hidden="false" customHeight="false" outlineLevel="0" collapsed="false">
      <c r="A1729" s="0" t="n">
        <f aca="false">A1728+B$9</f>
        <v>17.0799999999999</v>
      </c>
      <c r="B1729" s="0" t="n">
        <f aca="false">B1728+C1728*B$9</f>
        <v>0</v>
      </c>
      <c r="C1729" s="0" t="n">
        <f aca="false">C1728+F1728*B$9</f>
        <v>0</v>
      </c>
      <c r="D1729" s="0" t="n">
        <f aca="false">D1728+E1729*B$9</f>
        <v>-35.5158415802992</v>
      </c>
      <c r="E1729" s="0" t="n">
        <f aca="false">E1728+G1729*B$9</f>
        <v>-2.09658141626786</v>
      </c>
      <c r="F1729" s="0" t="n">
        <v>0</v>
      </c>
      <c r="G1729" s="0" t="n">
        <f aca="false">I1729/B$4</f>
        <v>0</v>
      </c>
      <c r="H1729" s="0" t="n">
        <f aca="false">0.5*B$12*E1728*E1728*B$14*B$13</f>
        <v>0.231515999999999</v>
      </c>
      <c r="I1729" s="0" t="n">
        <f aca="false">B$10*B$4+H1729</f>
        <v>0</v>
      </c>
    </row>
    <row r="1730" customFormat="false" ht="12.75" hidden="false" customHeight="false" outlineLevel="0" collapsed="false">
      <c r="A1730" s="0" t="n">
        <f aca="false">A1729+B$9</f>
        <v>17.0899999999999</v>
      </c>
      <c r="B1730" s="0" t="n">
        <f aca="false">B1729+C1729*B$9</f>
        <v>0</v>
      </c>
      <c r="C1730" s="0" t="n">
        <f aca="false">C1729+F1729*B$9</f>
        <v>0</v>
      </c>
      <c r="D1730" s="0" t="n">
        <f aca="false">D1729+E1730*B$9</f>
        <v>-35.5368073944619</v>
      </c>
      <c r="E1730" s="0" t="n">
        <f aca="false">E1729+G1730*B$9</f>
        <v>-2.09658141626786</v>
      </c>
      <c r="F1730" s="0" t="n">
        <v>0</v>
      </c>
      <c r="G1730" s="0" t="n">
        <f aca="false">I1730/B$4</f>
        <v>0</v>
      </c>
      <c r="H1730" s="0" t="n">
        <f aca="false">0.5*B$12*E1729*E1729*B$14*B$13</f>
        <v>0.231515999999999</v>
      </c>
      <c r="I1730" s="0" t="n">
        <f aca="false">B$10*B$4+H1730</f>
        <v>0</v>
      </c>
    </row>
    <row r="1731" customFormat="false" ht="12.75" hidden="false" customHeight="false" outlineLevel="0" collapsed="false">
      <c r="A1731" s="0" t="n">
        <f aca="false">A1730+B$9</f>
        <v>17.0999999999999</v>
      </c>
      <c r="B1731" s="0" t="n">
        <f aca="false">B1730+C1730*B$9</f>
        <v>0</v>
      </c>
      <c r="C1731" s="0" t="n">
        <f aca="false">C1730+F1730*B$9</f>
        <v>0</v>
      </c>
      <c r="D1731" s="0" t="n">
        <f aca="false">D1730+E1731*B$9</f>
        <v>-35.5577732086246</v>
      </c>
      <c r="E1731" s="0" t="n">
        <f aca="false">E1730+G1731*B$9</f>
        <v>-2.09658141626786</v>
      </c>
      <c r="F1731" s="0" t="n">
        <v>0</v>
      </c>
      <c r="G1731" s="0" t="n">
        <f aca="false">I1731/B$4</f>
        <v>0</v>
      </c>
      <c r="H1731" s="0" t="n">
        <f aca="false">0.5*B$12*E1730*E1730*B$14*B$13</f>
        <v>0.231515999999999</v>
      </c>
      <c r="I1731" s="0" t="n">
        <f aca="false">B$10*B$4+H1731</f>
        <v>0</v>
      </c>
    </row>
    <row r="1732" customFormat="false" ht="12.75" hidden="false" customHeight="false" outlineLevel="0" collapsed="false">
      <c r="A1732" s="0" t="n">
        <f aca="false">A1731+B$9</f>
        <v>17.1099999999999</v>
      </c>
      <c r="B1732" s="0" t="n">
        <f aca="false">B1731+C1731*B$9</f>
        <v>0</v>
      </c>
      <c r="C1732" s="0" t="n">
        <f aca="false">C1731+F1731*B$9</f>
        <v>0</v>
      </c>
      <c r="D1732" s="0" t="n">
        <f aca="false">D1731+E1732*B$9</f>
        <v>-35.5787390227873</v>
      </c>
      <c r="E1732" s="0" t="n">
        <f aca="false">E1731+G1732*B$9</f>
        <v>-2.09658141626786</v>
      </c>
      <c r="F1732" s="0" t="n">
        <v>0</v>
      </c>
      <c r="G1732" s="0" t="n">
        <f aca="false">I1732/B$4</f>
        <v>0</v>
      </c>
      <c r="H1732" s="0" t="n">
        <f aca="false">0.5*B$12*E1731*E1731*B$14*B$13</f>
        <v>0.231515999999999</v>
      </c>
      <c r="I1732" s="0" t="n">
        <f aca="false">B$10*B$4+H1732</f>
        <v>0</v>
      </c>
    </row>
    <row r="1733" customFormat="false" ht="12.75" hidden="false" customHeight="false" outlineLevel="0" collapsed="false">
      <c r="A1733" s="0" t="n">
        <f aca="false">A1732+B$9</f>
        <v>17.1199999999999</v>
      </c>
      <c r="B1733" s="0" t="n">
        <f aca="false">B1732+C1732*B$9</f>
        <v>0</v>
      </c>
      <c r="C1733" s="0" t="n">
        <f aca="false">C1732+F1732*B$9</f>
        <v>0</v>
      </c>
      <c r="D1733" s="0" t="n">
        <f aca="false">D1732+E1733*B$9</f>
        <v>-35.59970483695</v>
      </c>
      <c r="E1733" s="0" t="n">
        <f aca="false">E1732+G1733*B$9</f>
        <v>-2.09658141626786</v>
      </c>
      <c r="F1733" s="0" t="n">
        <v>0</v>
      </c>
      <c r="G1733" s="0" t="n">
        <f aca="false">I1733/B$4</f>
        <v>0</v>
      </c>
      <c r="H1733" s="0" t="n">
        <f aca="false">0.5*B$12*E1732*E1732*B$14*B$13</f>
        <v>0.231515999999999</v>
      </c>
      <c r="I1733" s="0" t="n">
        <f aca="false">B$10*B$4+H1733</f>
        <v>0</v>
      </c>
    </row>
    <row r="1734" customFormat="false" ht="12.75" hidden="false" customHeight="false" outlineLevel="0" collapsed="false">
      <c r="A1734" s="0" t="n">
        <f aca="false">A1733+B$9</f>
        <v>17.1299999999999</v>
      </c>
      <c r="B1734" s="0" t="n">
        <f aca="false">B1733+C1733*B$9</f>
        <v>0</v>
      </c>
      <c r="C1734" s="0" t="n">
        <f aca="false">C1733+F1733*B$9</f>
        <v>0</v>
      </c>
      <c r="D1734" s="0" t="n">
        <f aca="false">D1733+E1734*B$9</f>
        <v>-35.6206706511126</v>
      </c>
      <c r="E1734" s="0" t="n">
        <f aca="false">E1733+G1734*B$9</f>
        <v>-2.09658141626786</v>
      </c>
      <c r="F1734" s="0" t="n">
        <v>0</v>
      </c>
      <c r="G1734" s="0" t="n">
        <f aca="false">I1734/B$4</f>
        <v>0</v>
      </c>
      <c r="H1734" s="0" t="n">
        <f aca="false">0.5*B$12*E1733*E1733*B$14*B$13</f>
        <v>0.231515999999999</v>
      </c>
      <c r="I1734" s="0" t="n">
        <f aca="false">B$10*B$4+H1734</f>
        <v>0</v>
      </c>
    </row>
    <row r="1735" customFormat="false" ht="12.75" hidden="false" customHeight="false" outlineLevel="0" collapsed="false">
      <c r="A1735" s="0" t="n">
        <f aca="false">A1734+B$9</f>
        <v>17.1399999999999</v>
      </c>
      <c r="B1735" s="0" t="n">
        <f aca="false">B1734+C1734*B$9</f>
        <v>0</v>
      </c>
      <c r="C1735" s="0" t="n">
        <f aca="false">C1734+F1734*B$9</f>
        <v>0</v>
      </c>
      <c r="D1735" s="0" t="n">
        <f aca="false">D1734+E1735*B$9</f>
        <v>-35.6416364652753</v>
      </c>
      <c r="E1735" s="0" t="n">
        <f aca="false">E1734+G1735*B$9</f>
        <v>-2.09658141626786</v>
      </c>
      <c r="F1735" s="0" t="n">
        <v>0</v>
      </c>
      <c r="G1735" s="0" t="n">
        <f aca="false">I1735/B$4</f>
        <v>0</v>
      </c>
      <c r="H1735" s="0" t="n">
        <f aca="false">0.5*B$12*E1734*E1734*B$14*B$13</f>
        <v>0.231515999999999</v>
      </c>
      <c r="I1735" s="0" t="n">
        <f aca="false">B$10*B$4+H1735</f>
        <v>0</v>
      </c>
    </row>
    <row r="1736" customFormat="false" ht="12.75" hidden="false" customHeight="false" outlineLevel="0" collapsed="false">
      <c r="A1736" s="0" t="n">
        <f aca="false">A1735+B$9</f>
        <v>17.1499999999999</v>
      </c>
      <c r="B1736" s="0" t="n">
        <f aca="false">B1735+C1735*B$9</f>
        <v>0</v>
      </c>
      <c r="C1736" s="0" t="n">
        <f aca="false">C1735+F1735*B$9</f>
        <v>0</v>
      </c>
      <c r="D1736" s="0" t="n">
        <f aca="false">D1735+E1736*B$9</f>
        <v>-35.662602279438</v>
      </c>
      <c r="E1736" s="0" t="n">
        <f aca="false">E1735+G1736*B$9</f>
        <v>-2.09658141626786</v>
      </c>
      <c r="F1736" s="0" t="n">
        <v>0</v>
      </c>
      <c r="G1736" s="0" t="n">
        <f aca="false">I1736/B$4</f>
        <v>0</v>
      </c>
      <c r="H1736" s="0" t="n">
        <f aca="false">0.5*B$12*E1735*E1735*B$14*B$13</f>
        <v>0.231515999999999</v>
      </c>
      <c r="I1736" s="0" t="n">
        <f aca="false">B$10*B$4+H1736</f>
        <v>0</v>
      </c>
    </row>
    <row r="1737" customFormat="false" ht="12.75" hidden="false" customHeight="false" outlineLevel="0" collapsed="false">
      <c r="A1737" s="0" t="n">
        <f aca="false">A1736+B$9</f>
        <v>17.1599999999999</v>
      </c>
      <c r="B1737" s="0" t="n">
        <f aca="false">B1736+C1736*B$9</f>
        <v>0</v>
      </c>
      <c r="C1737" s="0" t="n">
        <f aca="false">C1736+F1736*B$9</f>
        <v>0</v>
      </c>
      <c r="D1737" s="0" t="n">
        <f aca="false">D1736+E1737*B$9</f>
        <v>-35.6835680936007</v>
      </c>
      <c r="E1737" s="0" t="n">
        <f aca="false">E1736+G1737*B$9</f>
        <v>-2.09658141626786</v>
      </c>
      <c r="F1737" s="0" t="n">
        <v>0</v>
      </c>
      <c r="G1737" s="0" t="n">
        <f aca="false">I1737/B$4</f>
        <v>0</v>
      </c>
      <c r="H1737" s="0" t="n">
        <f aca="false">0.5*B$12*E1736*E1736*B$14*B$13</f>
        <v>0.231515999999999</v>
      </c>
      <c r="I1737" s="0" t="n">
        <f aca="false">B$10*B$4+H1737</f>
        <v>0</v>
      </c>
    </row>
    <row r="1738" customFormat="false" ht="12.75" hidden="false" customHeight="false" outlineLevel="0" collapsed="false">
      <c r="A1738" s="0" t="n">
        <f aca="false">A1737+B$9</f>
        <v>17.1699999999999</v>
      </c>
      <c r="B1738" s="0" t="n">
        <f aca="false">B1737+C1737*B$9</f>
        <v>0</v>
      </c>
      <c r="C1738" s="0" t="n">
        <f aca="false">C1737+F1737*B$9</f>
        <v>0</v>
      </c>
      <c r="D1738" s="0" t="n">
        <f aca="false">D1737+E1738*B$9</f>
        <v>-35.7045339077634</v>
      </c>
      <c r="E1738" s="0" t="n">
        <f aca="false">E1737+G1738*B$9</f>
        <v>-2.09658141626786</v>
      </c>
      <c r="F1738" s="0" t="n">
        <v>0</v>
      </c>
      <c r="G1738" s="0" t="n">
        <f aca="false">I1738/B$4</f>
        <v>0</v>
      </c>
      <c r="H1738" s="0" t="n">
        <f aca="false">0.5*B$12*E1737*E1737*B$14*B$13</f>
        <v>0.231515999999999</v>
      </c>
      <c r="I1738" s="0" t="n">
        <f aca="false">B$10*B$4+H1738</f>
        <v>0</v>
      </c>
    </row>
    <row r="1739" customFormat="false" ht="12.75" hidden="false" customHeight="false" outlineLevel="0" collapsed="false">
      <c r="A1739" s="0" t="n">
        <f aca="false">A1738+B$9</f>
        <v>17.1799999999999</v>
      </c>
      <c r="B1739" s="0" t="n">
        <f aca="false">B1738+C1738*B$9</f>
        <v>0</v>
      </c>
      <c r="C1739" s="0" t="n">
        <f aca="false">C1738+F1738*B$9</f>
        <v>0</v>
      </c>
      <c r="D1739" s="0" t="n">
        <f aca="false">D1738+E1739*B$9</f>
        <v>-35.725499721926</v>
      </c>
      <c r="E1739" s="0" t="n">
        <f aca="false">E1738+G1739*B$9</f>
        <v>-2.09658141626786</v>
      </c>
      <c r="F1739" s="0" t="n">
        <v>0</v>
      </c>
      <c r="G1739" s="0" t="n">
        <f aca="false">I1739/B$4</f>
        <v>0</v>
      </c>
      <c r="H1739" s="0" t="n">
        <f aca="false">0.5*B$12*E1738*E1738*B$14*B$13</f>
        <v>0.231515999999999</v>
      </c>
      <c r="I1739" s="0" t="n">
        <f aca="false">B$10*B$4+H1739</f>
        <v>0</v>
      </c>
    </row>
    <row r="1740" customFormat="false" ht="12.75" hidden="false" customHeight="false" outlineLevel="0" collapsed="false">
      <c r="A1740" s="0" t="n">
        <f aca="false">A1739+B$9</f>
        <v>17.1899999999999</v>
      </c>
      <c r="B1740" s="0" t="n">
        <f aca="false">B1739+C1739*B$9</f>
        <v>0</v>
      </c>
      <c r="C1740" s="0" t="n">
        <f aca="false">C1739+F1739*B$9</f>
        <v>0</v>
      </c>
      <c r="D1740" s="0" t="n">
        <f aca="false">D1739+E1740*B$9</f>
        <v>-35.7464655360887</v>
      </c>
      <c r="E1740" s="0" t="n">
        <f aca="false">E1739+G1740*B$9</f>
        <v>-2.09658141626786</v>
      </c>
      <c r="F1740" s="0" t="n">
        <v>0</v>
      </c>
      <c r="G1740" s="0" t="n">
        <f aca="false">I1740/B$4</f>
        <v>0</v>
      </c>
      <c r="H1740" s="0" t="n">
        <f aca="false">0.5*B$12*E1739*E1739*B$14*B$13</f>
        <v>0.231515999999999</v>
      </c>
      <c r="I1740" s="0" t="n">
        <f aca="false">B$10*B$4+H1740</f>
        <v>0</v>
      </c>
    </row>
    <row r="1741" customFormat="false" ht="12.75" hidden="false" customHeight="false" outlineLevel="0" collapsed="false">
      <c r="A1741" s="0" t="n">
        <f aca="false">A1740+B$9</f>
        <v>17.1999999999999</v>
      </c>
      <c r="B1741" s="0" t="n">
        <f aca="false">B1740+C1740*B$9</f>
        <v>0</v>
      </c>
      <c r="C1741" s="0" t="n">
        <f aca="false">C1740+F1740*B$9</f>
        <v>0</v>
      </c>
      <c r="D1741" s="0" t="n">
        <f aca="false">D1740+E1741*B$9</f>
        <v>-35.7674313502514</v>
      </c>
      <c r="E1741" s="0" t="n">
        <f aca="false">E1740+G1741*B$9</f>
        <v>-2.09658141626786</v>
      </c>
      <c r="F1741" s="0" t="n">
        <v>0</v>
      </c>
      <c r="G1741" s="0" t="n">
        <f aca="false">I1741/B$4</f>
        <v>0</v>
      </c>
      <c r="H1741" s="0" t="n">
        <f aca="false">0.5*B$12*E1740*E1740*B$14*B$13</f>
        <v>0.231515999999999</v>
      </c>
      <c r="I1741" s="0" t="n">
        <f aca="false">B$10*B$4+H1741</f>
        <v>0</v>
      </c>
    </row>
    <row r="1742" customFormat="false" ht="12.75" hidden="false" customHeight="false" outlineLevel="0" collapsed="false">
      <c r="A1742" s="0" t="n">
        <f aca="false">A1741+B$9</f>
        <v>17.2099999999999</v>
      </c>
      <c r="B1742" s="0" t="n">
        <f aca="false">B1741+C1741*B$9</f>
        <v>0</v>
      </c>
      <c r="C1742" s="0" t="n">
        <f aca="false">C1741+F1741*B$9</f>
        <v>0</v>
      </c>
      <c r="D1742" s="0" t="n">
        <f aca="false">D1741+E1742*B$9</f>
        <v>-35.7883971644141</v>
      </c>
      <c r="E1742" s="0" t="n">
        <f aca="false">E1741+G1742*B$9</f>
        <v>-2.09658141626786</v>
      </c>
      <c r="F1742" s="0" t="n">
        <v>0</v>
      </c>
      <c r="G1742" s="0" t="n">
        <f aca="false">I1742/B$4</f>
        <v>0</v>
      </c>
      <c r="H1742" s="0" t="n">
        <f aca="false">0.5*B$12*E1741*E1741*B$14*B$13</f>
        <v>0.231515999999999</v>
      </c>
      <c r="I1742" s="0" t="n">
        <f aca="false">B$10*B$4+H1742</f>
        <v>0</v>
      </c>
    </row>
    <row r="1743" customFormat="false" ht="12.75" hidden="false" customHeight="false" outlineLevel="0" collapsed="false">
      <c r="A1743" s="0" t="n">
        <f aca="false">A1742+B$9</f>
        <v>17.2199999999999</v>
      </c>
      <c r="B1743" s="0" t="n">
        <f aca="false">B1742+C1742*B$9</f>
        <v>0</v>
      </c>
      <c r="C1743" s="0" t="n">
        <f aca="false">C1742+F1742*B$9</f>
        <v>0</v>
      </c>
      <c r="D1743" s="0" t="n">
        <f aca="false">D1742+E1743*B$9</f>
        <v>-35.8093629785768</v>
      </c>
      <c r="E1743" s="0" t="n">
        <f aca="false">E1742+G1743*B$9</f>
        <v>-2.09658141626786</v>
      </c>
      <c r="F1743" s="0" t="n">
        <v>0</v>
      </c>
      <c r="G1743" s="0" t="n">
        <f aca="false">I1743/B$4</f>
        <v>0</v>
      </c>
      <c r="H1743" s="0" t="n">
        <f aca="false">0.5*B$12*E1742*E1742*B$14*B$13</f>
        <v>0.231515999999999</v>
      </c>
      <c r="I1743" s="0" t="n">
        <f aca="false">B$10*B$4+H1743</f>
        <v>0</v>
      </c>
    </row>
    <row r="1744" customFormat="false" ht="12.75" hidden="false" customHeight="false" outlineLevel="0" collapsed="false">
      <c r="A1744" s="0" t="n">
        <f aca="false">A1743+B$9</f>
        <v>17.2299999999999</v>
      </c>
      <c r="B1744" s="0" t="n">
        <f aca="false">B1743+C1743*B$9</f>
        <v>0</v>
      </c>
      <c r="C1744" s="0" t="n">
        <f aca="false">C1743+F1743*B$9</f>
        <v>0</v>
      </c>
      <c r="D1744" s="0" t="n">
        <f aca="false">D1743+E1744*B$9</f>
        <v>-35.8303287927394</v>
      </c>
      <c r="E1744" s="0" t="n">
        <f aca="false">E1743+G1744*B$9</f>
        <v>-2.09658141626786</v>
      </c>
      <c r="F1744" s="0" t="n">
        <v>0</v>
      </c>
      <c r="G1744" s="0" t="n">
        <f aca="false">I1744/B$4</f>
        <v>0</v>
      </c>
      <c r="H1744" s="0" t="n">
        <f aca="false">0.5*B$12*E1743*E1743*B$14*B$13</f>
        <v>0.231515999999999</v>
      </c>
      <c r="I1744" s="0" t="n">
        <f aca="false">B$10*B$4+H1744</f>
        <v>0</v>
      </c>
    </row>
    <row r="1745" customFormat="false" ht="12.75" hidden="false" customHeight="false" outlineLevel="0" collapsed="false">
      <c r="A1745" s="0" t="n">
        <f aca="false">A1744+B$9</f>
        <v>17.2399999999999</v>
      </c>
      <c r="B1745" s="0" t="n">
        <f aca="false">B1744+C1744*B$9</f>
        <v>0</v>
      </c>
      <c r="C1745" s="0" t="n">
        <f aca="false">C1744+F1744*B$9</f>
        <v>0</v>
      </c>
      <c r="D1745" s="0" t="n">
        <f aca="false">D1744+E1745*B$9</f>
        <v>-35.8512946069021</v>
      </c>
      <c r="E1745" s="0" t="n">
        <f aca="false">E1744+G1745*B$9</f>
        <v>-2.09658141626786</v>
      </c>
      <c r="F1745" s="0" t="n">
        <v>0</v>
      </c>
      <c r="G1745" s="0" t="n">
        <f aca="false">I1745/B$4</f>
        <v>0</v>
      </c>
      <c r="H1745" s="0" t="n">
        <f aca="false">0.5*B$12*E1744*E1744*B$14*B$13</f>
        <v>0.231515999999999</v>
      </c>
      <c r="I1745" s="0" t="n">
        <f aca="false">B$10*B$4+H1745</f>
        <v>0</v>
      </c>
    </row>
    <row r="1746" customFormat="false" ht="12.75" hidden="false" customHeight="false" outlineLevel="0" collapsed="false">
      <c r="A1746" s="0" t="n">
        <f aca="false">A1745+B$9</f>
        <v>17.2499999999999</v>
      </c>
      <c r="B1746" s="0" t="n">
        <f aca="false">B1745+C1745*B$9</f>
        <v>0</v>
      </c>
      <c r="C1746" s="0" t="n">
        <f aca="false">C1745+F1745*B$9</f>
        <v>0</v>
      </c>
      <c r="D1746" s="0" t="n">
        <f aca="false">D1745+E1746*B$9</f>
        <v>-35.8722604210648</v>
      </c>
      <c r="E1746" s="0" t="n">
        <f aca="false">E1745+G1746*B$9</f>
        <v>-2.09658141626786</v>
      </c>
      <c r="F1746" s="0" t="n">
        <v>0</v>
      </c>
      <c r="G1746" s="0" t="n">
        <f aca="false">I1746/B$4</f>
        <v>0</v>
      </c>
      <c r="H1746" s="0" t="n">
        <f aca="false">0.5*B$12*E1745*E1745*B$14*B$13</f>
        <v>0.231515999999999</v>
      </c>
      <c r="I1746" s="0" t="n">
        <f aca="false">B$10*B$4+H1746</f>
        <v>0</v>
      </c>
    </row>
    <row r="1747" customFormat="false" ht="12.75" hidden="false" customHeight="false" outlineLevel="0" collapsed="false">
      <c r="A1747" s="0" t="n">
        <f aca="false">A1746+B$9</f>
        <v>17.2599999999999</v>
      </c>
      <c r="B1747" s="0" t="n">
        <f aca="false">B1746+C1746*B$9</f>
        <v>0</v>
      </c>
      <c r="C1747" s="0" t="n">
        <f aca="false">C1746+F1746*B$9</f>
        <v>0</v>
      </c>
      <c r="D1747" s="0" t="n">
        <f aca="false">D1746+E1747*B$9</f>
        <v>-35.8932262352275</v>
      </c>
      <c r="E1747" s="0" t="n">
        <f aca="false">E1746+G1747*B$9</f>
        <v>-2.09658141626786</v>
      </c>
      <c r="F1747" s="0" t="n">
        <v>0</v>
      </c>
      <c r="G1747" s="0" t="n">
        <f aca="false">I1747/B$4</f>
        <v>0</v>
      </c>
      <c r="H1747" s="0" t="n">
        <f aca="false">0.5*B$12*E1746*E1746*B$14*B$13</f>
        <v>0.231515999999999</v>
      </c>
      <c r="I1747" s="0" t="n">
        <f aca="false">B$10*B$4+H1747</f>
        <v>0</v>
      </c>
    </row>
    <row r="1748" customFormat="false" ht="12.75" hidden="false" customHeight="false" outlineLevel="0" collapsed="false">
      <c r="A1748" s="0" t="n">
        <f aca="false">A1747+B$9</f>
        <v>17.2699999999999</v>
      </c>
      <c r="B1748" s="0" t="n">
        <f aca="false">B1747+C1747*B$9</f>
        <v>0</v>
      </c>
      <c r="C1748" s="0" t="n">
        <f aca="false">C1747+F1747*B$9</f>
        <v>0</v>
      </c>
      <c r="D1748" s="0" t="n">
        <f aca="false">D1747+E1748*B$9</f>
        <v>-35.9141920493901</v>
      </c>
      <c r="E1748" s="0" t="n">
        <f aca="false">E1747+G1748*B$9</f>
        <v>-2.09658141626786</v>
      </c>
      <c r="F1748" s="0" t="n">
        <v>0</v>
      </c>
      <c r="G1748" s="0" t="n">
        <f aca="false">I1748/B$4</f>
        <v>0</v>
      </c>
      <c r="H1748" s="0" t="n">
        <f aca="false">0.5*B$12*E1747*E1747*B$14*B$13</f>
        <v>0.231515999999999</v>
      </c>
      <c r="I1748" s="0" t="n">
        <f aca="false">B$10*B$4+H1748</f>
        <v>0</v>
      </c>
    </row>
    <row r="1749" customFormat="false" ht="12.75" hidden="false" customHeight="false" outlineLevel="0" collapsed="false">
      <c r="A1749" s="0" t="n">
        <f aca="false">A1748+B$9</f>
        <v>17.2799999999999</v>
      </c>
      <c r="B1749" s="0" t="n">
        <f aca="false">B1748+C1748*B$9</f>
        <v>0</v>
      </c>
      <c r="C1749" s="0" t="n">
        <f aca="false">C1748+F1748*B$9</f>
        <v>0</v>
      </c>
      <c r="D1749" s="0" t="n">
        <f aca="false">D1748+E1749*B$9</f>
        <v>-35.9351578635528</v>
      </c>
      <c r="E1749" s="0" t="n">
        <f aca="false">E1748+G1749*B$9</f>
        <v>-2.09658141626786</v>
      </c>
      <c r="F1749" s="0" t="n">
        <v>0</v>
      </c>
      <c r="G1749" s="0" t="n">
        <f aca="false">I1749/B$4</f>
        <v>0</v>
      </c>
      <c r="H1749" s="0" t="n">
        <f aca="false">0.5*B$12*E1748*E1748*B$14*B$13</f>
        <v>0.231515999999999</v>
      </c>
      <c r="I1749" s="0" t="n">
        <f aca="false">B$10*B$4+H1749</f>
        <v>0</v>
      </c>
    </row>
    <row r="1750" customFormat="false" ht="12.75" hidden="false" customHeight="false" outlineLevel="0" collapsed="false">
      <c r="A1750" s="0" t="n">
        <f aca="false">A1749+B$9</f>
        <v>17.2899999999999</v>
      </c>
      <c r="B1750" s="0" t="n">
        <f aca="false">B1749+C1749*B$9</f>
        <v>0</v>
      </c>
      <c r="C1750" s="0" t="n">
        <f aca="false">C1749+F1749*B$9</f>
        <v>0</v>
      </c>
      <c r="D1750" s="0" t="n">
        <f aca="false">D1749+E1750*B$9</f>
        <v>-35.9561236777155</v>
      </c>
      <c r="E1750" s="0" t="n">
        <f aca="false">E1749+G1750*B$9</f>
        <v>-2.09658141626786</v>
      </c>
      <c r="F1750" s="0" t="n">
        <v>0</v>
      </c>
      <c r="G1750" s="0" t="n">
        <f aca="false">I1750/B$4</f>
        <v>0</v>
      </c>
      <c r="H1750" s="0" t="n">
        <f aca="false">0.5*B$12*E1749*E1749*B$14*B$13</f>
        <v>0.231515999999999</v>
      </c>
      <c r="I1750" s="0" t="n">
        <f aca="false">B$10*B$4+H1750</f>
        <v>0</v>
      </c>
    </row>
    <row r="1751" customFormat="false" ht="12.75" hidden="false" customHeight="false" outlineLevel="0" collapsed="false">
      <c r="A1751" s="0" t="n">
        <f aca="false">A1750+B$9</f>
        <v>17.2999999999999</v>
      </c>
      <c r="B1751" s="0" t="n">
        <f aca="false">B1750+C1750*B$9</f>
        <v>0</v>
      </c>
      <c r="C1751" s="0" t="n">
        <f aca="false">C1750+F1750*B$9</f>
        <v>0</v>
      </c>
      <c r="D1751" s="0" t="n">
        <f aca="false">D1750+E1751*B$9</f>
        <v>-35.9770894918782</v>
      </c>
      <c r="E1751" s="0" t="n">
        <f aca="false">E1750+G1751*B$9</f>
        <v>-2.09658141626786</v>
      </c>
      <c r="F1751" s="0" t="n">
        <v>0</v>
      </c>
      <c r="G1751" s="0" t="n">
        <f aca="false">I1751/B$4</f>
        <v>0</v>
      </c>
      <c r="H1751" s="0" t="n">
        <f aca="false">0.5*B$12*E1750*E1750*B$14*B$13</f>
        <v>0.231515999999999</v>
      </c>
      <c r="I1751" s="0" t="n">
        <f aca="false">B$10*B$4+H1751</f>
        <v>0</v>
      </c>
    </row>
    <row r="1752" customFormat="false" ht="12.75" hidden="false" customHeight="false" outlineLevel="0" collapsed="false">
      <c r="A1752" s="0" t="n">
        <f aca="false">A1751+B$9</f>
        <v>17.3099999999999</v>
      </c>
      <c r="B1752" s="0" t="n">
        <f aca="false">B1751+C1751*B$9</f>
        <v>0</v>
      </c>
      <c r="C1752" s="0" t="n">
        <f aca="false">C1751+F1751*B$9</f>
        <v>0</v>
      </c>
      <c r="D1752" s="0" t="n">
        <f aca="false">D1751+E1752*B$9</f>
        <v>-35.9980553060409</v>
      </c>
      <c r="E1752" s="0" t="n">
        <f aca="false">E1751+G1752*B$9</f>
        <v>-2.09658141626786</v>
      </c>
      <c r="F1752" s="0" t="n">
        <v>0</v>
      </c>
      <c r="G1752" s="0" t="n">
        <f aca="false">I1752/B$4</f>
        <v>0</v>
      </c>
      <c r="H1752" s="0" t="n">
        <f aca="false">0.5*B$12*E1751*E1751*B$14*B$13</f>
        <v>0.231515999999999</v>
      </c>
      <c r="I1752" s="0" t="n">
        <f aca="false">B$10*B$4+H1752</f>
        <v>0</v>
      </c>
    </row>
    <row r="1753" customFormat="false" ht="12.75" hidden="false" customHeight="false" outlineLevel="0" collapsed="false">
      <c r="A1753" s="0" t="n">
        <f aca="false">A1752+B$9</f>
        <v>17.3199999999999</v>
      </c>
      <c r="B1753" s="0" t="n">
        <f aca="false">B1752+C1752*B$9</f>
        <v>0</v>
      </c>
      <c r="C1753" s="0" t="n">
        <f aca="false">C1752+F1752*B$9</f>
        <v>0</v>
      </c>
      <c r="D1753" s="0" t="n">
        <f aca="false">D1752+E1753*B$9</f>
        <v>-36.0190211202035</v>
      </c>
      <c r="E1753" s="0" t="n">
        <f aca="false">E1752+G1753*B$9</f>
        <v>-2.09658141626786</v>
      </c>
      <c r="F1753" s="0" t="n">
        <v>0</v>
      </c>
      <c r="G1753" s="0" t="n">
        <f aca="false">I1753/B$4</f>
        <v>0</v>
      </c>
      <c r="H1753" s="0" t="n">
        <f aca="false">0.5*B$12*E1752*E1752*B$14*B$13</f>
        <v>0.231515999999999</v>
      </c>
      <c r="I1753" s="0" t="n">
        <f aca="false">B$10*B$4+H1753</f>
        <v>0</v>
      </c>
    </row>
    <row r="1754" customFormat="false" ht="12.75" hidden="false" customHeight="false" outlineLevel="0" collapsed="false">
      <c r="A1754" s="0" t="n">
        <f aca="false">A1753+B$9</f>
        <v>17.3299999999999</v>
      </c>
      <c r="B1754" s="0" t="n">
        <f aca="false">B1753+C1753*B$9</f>
        <v>0</v>
      </c>
      <c r="C1754" s="0" t="n">
        <f aca="false">C1753+F1753*B$9</f>
        <v>0</v>
      </c>
      <c r="D1754" s="0" t="n">
        <f aca="false">D1753+E1754*B$9</f>
        <v>-36.0399869343662</v>
      </c>
      <c r="E1754" s="0" t="n">
        <f aca="false">E1753+G1754*B$9</f>
        <v>-2.09658141626786</v>
      </c>
      <c r="F1754" s="0" t="n">
        <v>0</v>
      </c>
      <c r="G1754" s="0" t="n">
        <f aca="false">I1754/B$4</f>
        <v>0</v>
      </c>
      <c r="H1754" s="0" t="n">
        <f aca="false">0.5*B$12*E1753*E1753*B$14*B$13</f>
        <v>0.231515999999999</v>
      </c>
      <c r="I1754" s="0" t="n">
        <f aca="false">B$10*B$4+H1754</f>
        <v>0</v>
      </c>
    </row>
    <row r="1755" customFormat="false" ht="12.75" hidden="false" customHeight="false" outlineLevel="0" collapsed="false">
      <c r="A1755" s="0" t="n">
        <f aca="false">A1754+B$9</f>
        <v>17.3399999999999</v>
      </c>
      <c r="B1755" s="0" t="n">
        <f aca="false">B1754+C1754*B$9</f>
        <v>0</v>
      </c>
      <c r="C1755" s="0" t="n">
        <f aca="false">C1754+F1754*B$9</f>
        <v>0</v>
      </c>
      <c r="D1755" s="0" t="n">
        <f aca="false">D1754+E1755*B$9</f>
        <v>-36.0609527485289</v>
      </c>
      <c r="E1755" s="0" t="n">
        <f aca="false">E1754+G1755*B$9</f>
        <v>-2.09658141626786</v>
      </c>
      <c r="F1755" s="0" t="n">
        <v>0</v>
      </c>
      <c r="G1755" s="0" t="n">
        <f aca="false">I1755/B$4</f>
        <v>0</v>
      </c>
      <c r="H1755" s="0" t="n">
        <f aca="false">0.5*B$12*E1754*E1754*B$14*B$13</f>
        <v>0.231515999999999</v>
      </c>
      <c r="I1755" s="0" t="n">
        <f aca="false">B$10*B$4+H1755</f>
        <v>0</v>
      </c>
    </row>
    <row r="1756" customFormat="false" ht="12.75" hidden="false" customHeight="false" outlineLevel="0" collapsed="false">
      <c r="A1756" s="0" t="n">
        <f aca="false">A1755+B$9</f>
        <v>17.3499999999999</v>
      </c>
      <c r="B1756" s="0" t="n">
        <f aca="false">B1755+C1755*B$9</f>
        <v>0</v>
      </c>
      <c r="C1756" s="0" t="n">
        <f aca="false">C1755+F1755*B$9</f>
        <v>0</v>
      </c>
      <c r="D1756" s="0" t="n">
        <f aca="false">D1755+E1756*B$9</f>
        <v>-36.0819185626916</v>
      </c>
      <c r="E1756" s="0" t="n">
        <f aca="false">E1755+G1756*B$9</f>
        <v>-2.09658141626786</v>
      </c>
      <c r="F1756" s="0" t="n">
        <v>0</v>
      </c>
      <c r="G1756" s="0" t="n">
        <f aca="false">I1756/B$4</f>
        <v>0</v>
      </c>
      <c r="H1756" s="0" t="n">
        <f aca="false">0.5*B$12*E1755*E1755*B$14*B$13</f>
        <v>0.231515999999999</v>
      </c>
      <c r="I1756" s="0" t="n">
        <f aca="false">B$10*B$4+H1756</f>
        <v>0</v>
      </c>
    </row>
    <row r="1757" customFormat="false" ht="12.75" hidden="false" customHeight="false" outlineLevel="0" collapsed="false">
      <c r="A1757" s="0" t="n">
        <f aca="false">A1756+B$9</f>
        <v>17.3599999999999</v>
      </c>
      <c r="B1757" s="0" t="n">
        <f aca="false">B1756+C1756*B$9</f>
        <v>0</v>
      </c>
      <c r="C1757" s="0" t="n">
        <f aca="false">C1756+F1756*B$9</f>
        <v>0</v>
      </c>
      <c r="D1757" s="0" t="n">
        <f aca="false">D1756+E1757*B$9</f>
        <v>-36.1028843768543</v>
      </c>
      <c r="E1757" s="0" t="n">
        <f aca="false">E1756+G1757*B$9</f>
        <v>-2.09658141626786</v>
      </c>
      <c r="F1757" s="0" t="n">
        <v>0</v>
      </c>
      <c r="G1757" s="0" t="n">
        <f aca="false">I1757/B$4</f>
        <v>0</v>
      </c>
      <c r="H1757" s="0" t="n">
        <f aca="false">0.5*B$12*E1756*E1756*B$14*B$13</f>
        <v>0.231515999999999</v>
      </c>
      <c r="I1757" s="0" t="n">
        <f aca="false">B$10*B$4+H1757</f>
        <v>0</v>
      </c>
    </row>
    <row r="1758" customFormat="false" ht="12.75" hidden="false" customHeight="false" outlineLevel="0" collapsed="false">
      <c r="A1758" s="0" t="n">
        <f aca="false">A1757+B$9</f>
        <v>17.3699999999999</v>
      </c>
      <c r="B1758" s="0" t="n">
        <f aca="false">B1757+C1757*B$9</f>
        <v>0</v>
      </c>
      <c r="C1758" s="0" t="n">
        <f aca="false">C1757+F1757*B$9</f>
        <v>0</v>
      </c>
      <c r="D1758" s="0" t="n">
        <f aca="false">D1757+E1758*B$9</f>
        <v>-36.1238501910169</v>
      </c>
      <c r="E1758" s="0" t="n">
        <f aca="false">E1757+G1758*B$9</f>
        <v>-2.09658141626786</v>
      </c>
      <c r="F1758" s="0" t="n">
        <v>0</v>
      </c>
      <c r="G1758" s="0" t="n">
        <f aca="false">I1758/B$4</f>
        <v>0</v>
      </c>
      <c r="H1758" s="0" t="n">
        <f aca="false">0.5*B$12*E1757*E1757*B$14*B$13</f>
        <v>0.231515999999999</v>
      </c>
      <c r="I1758" s="0" t="n">
        <f aca="false">B$10*B$4+H1758</f>
        <v>0</v>
      </c>
    </row>
    <row r="1759" customFormat="false" ht="12.75" hidden="false" customHeight="false" outlineLevel="0" collapsed="false">
      <c r="A1759" s="0" t="n">
        <f aca="false">A1758+B$9</f>
        <v>17.3799999999999</v>
      </c>
      <c r="B1759" s="0" t="n">
        <f aca="false">B1758+C1758*B$9</f>
        <v>0</v>
      </c>
      <c r="C1759" s="0" t="n">
        <f aca="false">C1758+F1758*B$9</f>
        <v>0</v>
      </c>
      <c r="D1759" s="0" t="n">
        <f aca="false">D1758+E1759*B$9</f>
        <v>-36.1448160051796</v>
      </c>
      <c r="E1759" s="0" t="n">
        <f aca="false">E1758+G1759*B$9</f>
        <v>-2.09658141626786</v>
      </c>
      <c r="F1759" s="0" t="n">
        <v>0</v>
      </c>
      <c r="G1759" s="0" t="n">
        <f aca="false">I1759/B$4</f>
        <v>0</v>
      </c>
      <c r="H1759" s="0" t="n">
        <f aca="false">0.5*B$12*E1758*E1758*B$14*B$13</f>
        <v>0.231515999999999</v>
      </c>
      <c r="I1759" s="0" t="n">
        <f aca="false">B$10*B$4+H1759</f>
        <v>0</v>
      </c>
    </row>
    <row r="1760" customFormat="false" ht="12.75" hidden="false" customHeight="false" outlineLevel="0" collapsed="false">
      <c r="A1760" s="0" t="n">
        <f aca="false">A1759+B$9</f>
        <v>17.3899999999999</v>
      </c>
      <c r="B1760" s="0" t="n">
        <f aca="false">B1759+C1759*B$9</f>
        <v>0</v>
      </c>
      <c r="C1760" s="0" t="n">
        <f aca="false">C1759+F1759*B$9</f>
        <v>0</v>
      </c>
      <c r="D1760" s="0" t="n">
        <f aca="false">D1759+E1760*B$9</f>
        <v>-36.1657818193423</v>
      </c>
      <c r="E1760" s="0" t="n">
        <f aca="false">E1759+G1760*B$9</f>
        <v>-2.09658141626786</v>
      </c>
      <c r="F1760" s="0" t="n">
        <v>0</v>
      </c>
      <c r="G1760" s="0" t="n">
        <f aca="false">I1760/B$4</f>
        <v>0</v>
      </c>
      <c r="H1760" s="0" t="n">
        <f aca="false">0.5*B$12*E1759*E1759*B$14*B$13</f>
        <v>0.231515999999999</v>
      </c>
      <c r="I1760" s="0" t="n">
        <f aca="false">B$10*B$4+H1760</f>
        <v>0</v>
      </c>
    </row>
    <row r="1761" customFormat="false" ht="12.75" hidden="false" customHeight="false" outlineLevel="0" collapsed="false">
      <c r="A1761" s="0" t="n">
        <f aca="false">A1760+B$9</f>
        <v>17.3999999999999</v>
      </c>
      <c r="B1761" s="0" t="n">
        <f aca="false">B1760+C1760*B$9</f>
        <v>0</v>
      </c>
      <c r="C1761" s="0" t="n">
        <f aca="false">C1760+F1760*B$9</f>
        <v>0</v>
      </c>
      <c r="D1761" s="0" t="n">
        <f aca="false">D1760+E1761*B$9</f>
        <v>-36.186747633505</v>
      </c>
      <c r="E1761" s="0" t="n">
        <f aca="false">E1760+G1761*B$9</f>
        <v>-2.09658141626786</v>
      </c>
      <c r="F1761" s="0" t="n">
        <v>0</v>
      </c>
      <c r="G1761" s="0" t="n">
        <f aca="false">I1761/B$4</f>
        <v>0</v>
      </c>
      <c r="H1761" s="0" t="n">
        <f aca="false">0.5*B$12*E1760*E1760*B$14*B$13</f>
        <v>0.231515999999999</v>
      </c>
      <c r="I1761" s="0" t="n">
        <f aca="false">B$10*B$4+H1761</f>
        <v>0</v>
      </c>
    </row>
    <row r="1762" customFormat="false" ht="12.75" hidden="false" customHeight="false" outlineLevel="0" collapsed="false">
      <c r="A1762" s="0" t="n">
        <f aca="false">A1761+B$9</f>
        <v>17.4099999999999</v>
      </c>
      <c r="B1762" s="0" t="n">
        <f aca="false">B1761+C1761*B$9</f>
        <v>0</v>
      </c>
      <c r="C1762" s="0" t="n">
        <f aca="false">C1761+F1761*B$9</f>
        <v>0</v>
      </c>
      <c r="D1762" s="0" t="n">
        <f aca="false">D1761+E1762*B$9</f>
        <v>-36.2077134476677</v>
      </c>
      <c r="E1762" s="0" t="n">
        <f aca="false">E1761+G1762*B$9</f>
        <v>-2.09658141626786</v>
      </c>
      <c r="F1762" s="0" t="n">
        <v>0</v>
      </c>
      <c r="G1762" s="0" t="n">
        <f aca="false">I1762/B$4</f>
        <v>0</v>
      </c>
      <c r="H1762" s="0" t="n">
        <f aca="false">0.5*B$12*E1761*E1761*B$14*B$13</f>
        <v>0.231515999999999</v>
      </c>
      <c r="I1762" s="0" t="n">
        <f aca="false">B$10*B$4+H1762</f>
        <v>0</v>
      </c>
    </row>
    <row r="1763" customFormat="false" ht="12.75" hidden="false" customHeight="false" outlineLevel="0" collapsed="false">
      <c r="A1763" s="0" t="n">
        <f aca="false">A1762+B$9</f>
        <v>17.4199999999999</v>
      </c>
      <c r="B1763" s="0" t="n">
        <f aca="false">B1762+C1762*B$9</f>
        <v>0</v>
      </c>
      <c r="C1763" s="0" t="n">
        <f aca="false">C1762+F1762*B$9</f>
        <v>0</v>
      </c>
      <c r="D1763" s="0" t="n">
        <f aca="false">D1762+E1763*B$9</f>
        <v>-36.2286792618303</v>
      </c>
      <c r="E1763" s="0" t="n">
        <f aca="false">E1762+G1763*B$9</f>
        <v>-2.09658141626786</v>
      </c>
      <c r="F1763" s="0" t="n">
        <v>0</v>
      </c>
      <c r="G1763" s="0" t="n">
        <f aca="false">I1763/B$4</f>
        <v>0</v>
      </c>
      <c r="H1763" s="0" t="n">
        <f aca="false">0.5*B$12*E1762*E1762*B$14*B$13</f>
        <v>0.231515999999999</v>
      </c>
      <c r="I1763" s="0" t="n">
        <f aca="false">B$10*B$4+H1763</f>
        <v>0</v>
      </c>
    </row>
    <row r="1764" customFormat="false" ht="12.75" hidden="false" customHeight="false" outlineLevel="0" collapsed="false">
      <c r="A1764" s="0" t="n">
        <f aca="false">A1763+B$9</f>
        <v>17.4299999999999</v>
      </c>
      <c r="B1764" s="0" t="n">
        <f aca="false">B1763+C1763*B$9</f>
        <v>0</v>
      </c>
      <c r="C1764" s="0" t="n">
        <f aca="false">C1763+F1763*B$9</f>
        <v>0</v>
      </c>
      <c r="D1764" s="0" t="n">
        <f aca="false">D1763+E1764*B$9</f>
        <v>-36.249645075993</v>
      </c>
      <c r="E1764" s="0" t="n">
        <f aca="false">E1763+G1764*B$9</f>
        <v>-2.09658141626786</v>
      </c>
      <c r="F1764" s="0" t="n">
        <v>0</v>
      </c>
      <c r="G1764" s="0" t="n">
        <f aca="false">I1764/B$4</f>
        <v>0</v>
      </c>
      <c r="H1764" s="0" t="n">
        <f aca="false">0.5*B$12*E1763*E1763*B$14*B$13</f>
        <v>0.231515999999999</v>
      </c>
      <c r="I1764" s="0" t="n">
        <f aca="false">B$10*B$4+H1764</f>
        <v>0</v>
      </c>
    </row>
    <row r="1765" customFormat="false" ht="12.75" hidden="false" customHeight="false" outlineLevel="0" collapsed="false">
      <c r="A1765" s="0" t="n">
        <f aca="false">A1764+B$9</f>
        <v>17.4399999999999</v>
      </c>
      <c r="B1765" s="0" t="n">
        <f aca="false">B1764+C1764*B$9</f>
        <v>0</v>
      </c>
      <c r="C1765" s="0" t="n">
        <f aca="false">C1764+F1764*B$9</f>
        <v>0</v>
      </c>
      <c r="D1765" s="0" t="n">
        <f aca="false">D1764+E1765*B$9</f>
        <v>-36.2706108901557</v>
      </c>
      <c r="E1765" s="0" t="n">
        <f aca="false">E1764+G1765*B$9</f>
        <v>-2.09658141626786</v>
      </c>
      <c r="F1765" s="0" t="n">
        <v>0</v>
      </c>
      <c r="G1765" s="0" t="n">
        <f aca="false">I1765/B$4</f>
        <v>0</v>
      </c>
      <c r="H1765" s="0" t="n">
        <f aca="false">0.5*B$12*E1764*E1764*B$14*B$13</f>
        <v>0.231515999999999</v>
      </c>
      <c r="I1765" s="0" t="n">
        <f aca="false">B$10*B$4+H1765</f>
        <v>0</v>
      </c>
    </row>
    <row r="1766" customFormat="false" ht="12.75" hidden="false" customHeight="false" outlineLevel="0" collapsed="false">
      <c r="A1766" s="0" t="n">
        <f aca="false">A1765+B$9</f>
        <v>17.4499999999999</v>
      </c>
      <c r="B1766" s="0" t="n">
        <f aca="false">B1765+C1765*B$9</f>
        <v>0</v>
      </c>
      <c r="C1766" s="0" t="n">
        <f aca="false">C1765+F1765*B$9</f>
        <v>0</v>
      </c>
      <c r="D1766" s="0" t="n">
        <f aca="false">D1765+E1766*B$9</f>
        <v>-36.2915767043184</v>
      </c>
      <c r="E1766" s="0" t="n">
        <f aca="false">E1765+G1766*B$9</f>
        <v>-2.09658141626786</v>
      </c>
      <c r="F1766" s="0" t="n">
        <v>0</v>
      </c>
      <c r="G1766" s="0" t="n">
        <f aca="false">I1766/B$4</f>
        <v>0</v>
      </c>
      <c r="H1766" s="0" t="n">
        <f aca="false">0.5*B$12*E1765*E1765*B$14*B$13</f>
        <v>0.231515999999999</v>
      </c>
      <c r="I1766" s="0" t="n">
        <f aca="false">B$10*B$4+H1766</f>
        <v>0</v>
      </c>
    </row>
    <row r="1767" customFormat="false" ht="12.75" hidden="false" customHeight="false" outlineLevel="0" collapsed="false">
      <c r="A1767" s="0" t="n">
        <f aca="false">A1766+B$9</f>
        <v>17.4599999999999</v>
      </c>
      <c r="B1767" s="0" t="n">
        <f aca="false">B1766+C1766*B$9</f>
        <v>0</v>
      </c>
      <c r="C1767" s="0" t="n">
        <f aca="false">C1766+F1766*B$9</f>
        <v>0</v>
      </c>
      <c r="D1767" s="0" t="n">
        <f aca="false">D1766+E1767*B$9</f>
        <v>-36.312542518481</v>
      </c>
      <c r="E1767" s="0" t="n">
        <f aca="false">E1766+G1767*B$9</f>
        <v>-2.09658141626786</v>
      </c>
      <c r="F1767" s="0" t="n">
        <v>0</v>
      </c>
      <c r="G1767" s="0" t="n">
        <f aca="false">I1767/B$4</f>
        <v>0</v>
      </c>
      <c r="H1767" s="0" t="n">
        <f aca="false">0.5*B$12*E1766*E1766*B$14*B$13</f>
        <v>0.231515999999999</v>
      </c>
      <c r="I1767" s="0" t="n">
        <f aca="false">B$10*B$4+H1767</f>
        <v>0</v>
      </c>
    </row>
    <row r="1768" customFormat="false" ht="12.75" hidden="false" customHeight="false" outlineLevel="0" collapsed="false">
      <c r="A1768" s="0" t="n">
        <f aca="false">A1767+B$9</f>
        <v>17.4699999999999</v>
      </c>
      <c r="B1768" s="0" t="n">
        <f aca="false">B1767+C1767*B$9</f>
        <v>0</v>
      </c>
      <c r="C1768" s="0" t="n">
        <f aca="false">C1767+F1767*B$9</f>
        <v>0</v>
      </c>
      <c r="D1768" s="0" t="n">
        <f aca="false">D1767+E1768*B$9</f>
        <v>-36.3335083326437</v>
      </c>
      <c r="E1768" s="0" t="n">
        <f aca="false">E1767+G1768*B$9</f>
        <v>-2.09658141626786</v>
      </c>
      <c r="F1768" s="0" t="n">
        <v>0</v>
      </c>
      <c r="G1768" s="0" t="n">
        <f aca="false">I1768/B$4</f>
        <v>0</v>
      </c>
      <c r="H1768" s="0" t="n">
        <f aca="false">0.5*B$12*E1767*E1767*B$14*B$13</f>
        <v>0.231515999999999</v>
      </c>
      <c r="I1768" s="0" t="n">
        <f aca="false">B$10*B$4+H1768</f>
        <v>0</v>
      </c>
    </row>
    <row r="1769" customFormat="false" ht="12.75" hidden="false" customHeight="false" outlineLevel="0" collapsed="false">
      <c r="A1769" s="0" t="n">
        <f aca="false">A1768+B$9</f>
        <v>17.4799999999999</v>
      </c>
      <c r="B1769" s="0" t="n">
        <f aca="false">B1768+C1768*B$9</f>
        <v>0</v>
      </c>
      <c r="C1769" s="0" t="n">
        <f aca="false">C1768+F1768*B$9</f>
        <v>0</v>
      </c>
      <c r="D1769" s="0" t="n">
        <f aca="false">D1768+E1769*B$9</f>
        <v>-36.3544741468064</v>
      </c>
      <c r="E1769" s="0" t="n">
        <f aca="false">E1768+G1769*B$9</f>
        <v>-2.09658141626786</v>
      </c>
      <c r="F1769" s="0" t="n">
        <v>0</v>
      </c>
      <c r="G1769" s="0" t="n">
        <f aca="false">I1769/B$4</f>
        <v>0</v>
      </c>
      <c r="H1769" s="0" t="n">
        <f aca="false">0.5*B$12*E1768*E1768*B$14*B$13</f>
        <v>0.231515999999999</v>
      </c>
      <c r="I1769" s="0" t="n">
        <f aca="false">B$10*B$4+H1769</f>
        <v>0</v>
      </c>
    </row>
    <row r="1770" customFormat="false" ht="12.75" hidden="false" customHeight="false" outlineLevel="0" collapsed="false">
      <c r="A1770" s="0" t="n">
        <f aca="false">A1769+B$9</f>
        <v>17.4899999999999</v>
      </c>
      <c r="B1770" s="0" t="n">
        <f aca="false">B1769+C1769*B$9</f>
        <v>0</v>
      </c>
      <c r="C1770" s="0" t="n">
        <f aca="false">C1769+F1769*B$9</f>
        <v>0</v>
      </c>
      <c r="D1770" s="0" t="n">
        <f aca="false">D1769+E1770*B$9</f>
        <v>-36.3754399609691</v>
      </c>
      <c r="E1770" s="0" t="n">
        <f aca="false">E1769+G1770*B$9</f>
        <v>-2.09658141626786</v>
      </c>
      <c r="F1770" s="0" t="n">
        <v>0</v>
      </c>
      <c r="G1770" s="0" t="n">
        <f aca="false">I1770/B$4</f>
        <v>0</v>
      </c>
      <c r="H1770" s="0" t="n">
        <f aca="false">0.5*B$12*E1769*E1769*B$14*B$13</f>
        <v>0.231515999999999</v>
      </c>
      <c r="I1770" s="0" t="n">
        <f aca="false">B$10*B$4+H1770</f>
        <v>0</v>
      </c>
    </row>
    <row r="1771" customFormat="false" ht="12.75" hidden="false" customHeight="false" outlineLevel="0" collapsed="false">
      <c r="A1771" s="0" t="n">
        <f aca="false">A1770+B$9</f>
        <v>17.4999999999999</v>
      </c>
      <c r="B1771" s="0" t="n">
        <f aca="false">B1770+C1770*B$9</f>
        <v>0</v>
      </c>
      <c r="C1771" s="0" t="n">
        <f aca="false">C1770+F1770*B$9</f>
        <v>0</v>
      </c>
      <c r="D1771" s="0" t="n">
        <f aca="false">D1770+E1771*B$9</f>
        <v>-36.3964057751318</v>
      </c>
      <c r="E1771" s="0" t="n">
        <f aca="false">E1770+G1771*B$9</f>
        <v>-2.09658141626786</v>
      </c>
      <c r="F1771" s="0" t="n">
        <v>0</v>
      </c>
      <c r="G1771" s="0" t="n">
        <f aca="false">I1771/B$4</f>
        <v>0</v>
      </c>
      <c r="H1771" s="0" t="n">
        <f aca="false">0.5*B$12*E1770*E1770*B$14*B$13</f>
        <v>0.231515999999999</v>
      </c>
      <c r="I1771" s="0" t="n">
        <f aca="false">B$10*B$4+H1771</f>
        <v>0</v>
      </c>
    </row>
    <row r="1772" customFormat="false" ht="12.75" hidden="false" customHeight="false" outlineLevel="0" collapsed="false">
      <c r="A1772" s="0" t="n">
        <f aca="false">A1771+B$9</f>
        <v>17.5099999999999</v>
      </c>
      <c r="B1772" s="0" t="n">
        <f aca="false">B1771+C1771*B$9</f>
        <v>0</v>
      </c>
      <c r="C1772" s="0" t="n">
        <f aca="false">C1771+F1771*B$9</f>
        <v>0</v>
      </c>
      <c r="D1772" s="0" t="n">
        <f aca="false">D1771+E1772*B$9</f>
        <v>-36.4173715892944</v>
      </c>
      <c r="E1772" s="0" t="n">
        <f aca="false">E1771+G1772*B$9</f>
        <v>-2.09658141626786</v>
      </c>
      <c r="F1772" s="0" t="n">
        <v>0</v>
      </c>
      <c r="G1772" s="0" t="n">
        <f aca="false">I1772/B$4</f>
        <v>0</v>
      </c>
      <c r="H1772" s="0" t="n">
        <f aca="false">0.5*B$12*E1771*E1771*B$14*B$13</f>
        <v>0.231515999999999</v>
      </c>
      <c r="I1772" s="0" t="n">
        <f aca="false">B$10*B$4+H1772</f>
        <v>0</v>
      </c>
    </row>
    <row r="1773" customFormat="false" ht="12.75" hidden="false" customHeight="false" outlineLevel="0" collapsed="false">
      <c r="A1773" s="0" t="n">
        <f aca="false">A1772+B$9</f>
        <v>17.5199999999999</v>
      </c>
      <c r="B1773" s="0" t="n">
        <f aca="false">B1772+C1772*B$9</f>
        <v>0</v>
      </c>
      <c r="C1773" s="0" t="n">
        <f aca="false">C1772+F1772*B$9</f>
        <v>0</v>
      </c>
      <c r="D1773" s="0" t="n">
        <f aca="false">D1772+E1773*B$9</f>
        <v>-36.4383374034571</v>
      </c>
      <c r="E1773" s="0" t="n">
        <f aca="false">E1772+G1773*B$9</f>
        <v>-2.09658141626786</v>
      </c>
      <c r="F1773" s="0" t="n">
        <v>0</v>
      </c>
      <c r="G1773" s="0" t="n">
        <f aca="false">I1773/B$4</f>
        <v>0</v>
      </c>
      <c r="H1773" s="0" t="n">
        <f aca="false">0.5*B$12*E1772*E1772*B$14*B$13</f>
        <v>0.231515999999999</v>
      </c>
      <c r="I1773" s="0" t="n">
        <f aca="false">B$10*B$4+H1773</f>
        <v>0</v>
      </c>
    </row>
    <row r="1774" customFormat="false" ht="12.75" hidden="false" customHeight="false" outlineLevel="0" collapsed="false">
      <c r="A1774" s="0" t="n">
        <f aca="false">A1773+B$9</f>
        <v>17.5299999999999</v>
      </c>
      <c r="B1774" s="0" t="n">
        <f aca="false">B1773+C1773*B$9</f>
        <v>0</v>
      </c>
      <c r="C1774" s="0" t="n">
        <f aca="false">C1773+F1773*B$9</f>
        <v>0</v>
      </c>
      <c r="D1774" s="0" t="n">
        <f aca="false">D1773+E1774*B$9</f>
        <v>-36.4593032176198</v>
      </c>
      <c r="E1774" s="0" t="n">
        <f aca="false">E1773+G1774*B$9</f>
        <v>-2.09658141626786</v>
      </c>
      <c r="F1774" s="0" t="n">
        <v>0</v>
      </c>
      <c r="G1774" s="0" t="n">
        <f aca="false">I1774/B$4</f>
        <v>0</v>
      </c>
      <c r="H1774" s="0" t="n">
        <f aca="false">0.5*B$12*E1773*E1773*B$14*B$13</f>
        <v>0.231515999999999</v>
      </c>
      <c r="I1774" s="0" t="n">
        <f aca="false">B$10*B$4+H1774</f>
        <v>0</v>
      </c>
    </row>
    <row r="1775" customFormat="false" ht="12.75" hidden="false" customHeight="false" outlineLevel="0" collapsed="false">
      <c r="A1775" s="0" t="n">
        <f aca="false">A1774+B$9</f>
        <v>17.5399999999999</v>
      </c>
      <c r="B1775" s="0" t="n">
        <f aca="false">B1774+C1774*B$9</f>
        <v>0</v>
      </c>
      <c r="C1775" s="0" t="n">
        <f aca="false">C1774+F1774*B$9</f>
        <v>0</v>
      </c>
      <c r="D1775" s="0" t="n">
        <f aca="false">D1774+E1775*B$9</f>
        <v>-36.4802690317825</v>
      </c>
      <c r="E1775" s="0" t="n">
        <f aca="false">E1774+G1775*B$9</f>
        <v>-2.09658141626786</v>
      </c>
      <c r="F1775" s="0" t="n">
        <v>0</v>
      </c>
      <c r="G1775" s="0" t="n">
        <f aca="false">I1775/B$4</f>
        <v>0</v>
      </c>
      <c r="H1775" s="0" t="n">
        <f aca="false">0.5*B$12*E1774*E1774*B$14*B$13</f>
        <v>0.231515999999999</v>
      </c>
      <c r="I1775" s="0" t="n">
        <f aca="false">B$10*B$4+H1775</f>
        <v>0</v>
      </c>
    </row>
    <row r="1776" customFormat="false" ht="12.75" hidden="false" customHeight="false" outlineLevel="0" collapsed="false">
      <c r="A1776" s="0" t="n">
        <f aca="false">A1775+B$9</f>
        <v>17.5499999999999</v>
      </c>
      <c r="B1776" s="0" t="n">
        <f aca="false">B1775+C1775*B$9</f>
        <v>0</v>
      </c>
      <c r="C1776" s="0" t="n">
        <f aca="false">C1775+F1775*B$9</f>
        <v>0</v>
      </c>
      <c r="D1776" s="0" t="n">
        <f aca="false">D1775+E1776*B$9</f>
        <v>-36.5012348459452</v>
      </c>
      <c r="E1776" s="0" t="n">
        <f aca="false">E1775+G1776*B$9</f>
        <v>-2.09658141626786</v>
      </c>
      <c r="F1776" s="0" t="n">
        <v>0</v>
      </c>
      <c r="G1776" s="0" t="n">
        <f aca="false">I1776/B$4</f>
        <v>0</v>
      </c>
      <c r="H1776" s="0" t="n">
        <f aca="false">0.5*B$12*E1775*E1775*B$14*B$13</f>
        <v>0.231515999999999</v>
      </c>
      <c r="I1776" s="0" t="n">
        <f aca="false">B$10*B$4+H1776</f>
        <v>0</v>
      </c>
    </row>
    <row r="1777" customFormat="false" ht="12.75" hidden="false" customHeight="false" outlineLevel="0" collapsed="false">
      <c r="A1777" s="0" t="n">
        <f aca="false">A1776+B$9</f>
        <v>17.5599999999999</v>
      </c>
      <c r="B1777" s="0" t="n">
        <f aca="false">B1776+C1776*B$9</f>
        <v>0</v>
      </c>
      <c r="C1777" s="0" t="n">
        <f aca="false">C1776+F1776*B$9</f>
        <v>0</v>
      </c>
      <c r="D1777" s="0" t="n">
        <f aca="false">D1776+E1777*B$9</f>
        <v>-36.5222006601078</v>
      </c>
      <c r="E1777" s="0" t="n">
        <f aca="false">E1776+G1777*B$9</f>
        <v>-2.09658141626786</v>
      </c>
      <c r="F1777" s="0" t="n">
        <v>0</v>
      </c>
      <c r="G1777" s="0" t="n">
        <f aca="false">I1777/B$4</f>
        <v>0</v>
      </c>
      <c r="H1777" s="0" t="n">
        <f aca="false">0.5*B$12*E1776*E1776*B$14*B$13</f>
        <v>0.231515999999999</v>
      </c>
      <c r="I1777" s="0" t="n">
        <f aca="false">B$10*B$4+H1777</f>
        <v>0</v>
      </c>
    </row>
    <row r="1778" customFormat="false" ht="12.75" hidden="false" customHeight="false" outlineLevel="0" collapsed="false">
      <c r="A1778" s="0" t="n">
        <f aca="false">A1777+B$9</f>
        <v>17.5699999999999</v>
      </c>
      <c r="B1778" s="0" t="n">
        <f aca="false">B1777+C1777*B$9</f>
        <v>0</v>
      </c>
      <c r="C1778" s="0" t="n">
        <f aca="false">C1777+F1777*B$9</f>
        <v>0</v>
      </c>
      <c r="D1778" s="0" t="n">
        <f aca="false">D1777+E1778*B$9</f>
        <v>-36.5431664742705</v>
      </c>
      <c r="E1778" s="0" t="n">
        <f aca="false">E1777+G1778*B$9</f>
        <v>-2.09658141626786</v>
      </c>
      <c r="F1778" s="0" t="n">
        <v>0</v>
      </c>
      <c r="G1778" s="0" t="n">
        <f aca="false">I1778/B$4</f>
        <v>0</v>
      </c>
      <c r="H1778" s="0" t="n">
        <f aca="false">0.5*B$12*E1777*E1777*B$14*B$13</f>
        <v>0.231515999999999</v>
      </c>
      <c r="I1778" s="0" t="n">
        <f aca="false">B$10*B$4+H1778</f>
        <v>0</v>
      </c>
    </row>
    <row r="1779" customFormat="false" ht="12.75" hidden="false" customHeight="false" outlineLevel="0" collapsed="false">
      <c r="A1779" s="0" t="n">
        <f aca="false">A1778+B$9</f>
        <v>17.58</v>
      </c>
      <c r="B1779" s="0" t="n">
        <f aca="false">B1778+C1778*B$9</f>
        <v>0</v>
      </c>
      <c r="C1779" s="0" t="n">
        <f aca="false">C1778+F1778*B$9</f>
        <v>0</v>
      </c>
      <c r="D1779" s="0" t="n">
        <f aca="false">D1778+E1779*B$9</f>
        <v>-36.5641322884332</v>
      </c>
      <c r="E1779" s="0" t="n">
        <f aca="false">E1778+G1779*B$9</f>
        <v>-2.09658141626786</v>
      </c>
      <c r="F1779" s="0" t="n">
        <v>0</v>
      </c>
      <c r="G1779" s="0" t="n">
        <f aca="false">I1779/B$4</f>
        <v>0</v>
      </c>
      <c r="H1779" s="0" t="n">
        <f aca="false">0.5*B$12*E1778*E1778*B$14*B$13</f>
        <v>0.231515999999999</v>
      </c>
      <c r="I1779" s="0" t="n">
        <f aca="false">B$10*B$4+H1779</f>
        <v>0</v>
      </c>
    </row>
    <row r="1780" customFormat="false" ht="12.75" hidden="false" customHeight="false" outlineLevel="0" collapsed="false">
      <c r="A1780" s="0" t="n">
        <f aca="false">A1779+B$9</f>
        <v>17.59</v>
      </c>
      <c r="B1780" s="0" t="n">
        <f aca="false">B1779+C1779*B$9</f>
        <v>0</v>
      </c>
      <c r="C1780" s="0" t="n">
        <f aca="false">C1779+F1779*B$9</f>
        <v>0</v>
      </c>
      <c r="D1780" s="0" t="n">
        <f aca="false">D1779+E1780*B$9</f>
        <v>-36.5850981025959</v>
      </c>
      <c r="E1780" s="0" t="n">
        <f aca="false">E1779+G1780*B$9</f>
        <v>-2.09658141626786</v>
      </c>
      <c r="F1780" s="0" t="n">
        <v>0</v>
      </c>
      <c r="G1780" s="0" t="n">
        <f aca="false">I1780/B$4</f>
        <v>0</v>
      </c>
      <c r="H1780" s="0" t="n">
        <f aca="false">0.5*B$12*E1779*E1779*B$14*B$13</f>
        <v>0.231515999999999</v>
      </c>
      <c r="I1780" s="0" t="n">
        <f aca="false">B$10*B$4+H1780</f>
        <v>0</v>
      </c>
    </row>
    <row r="1781" customFormat="false" ht="12.75" hidden="false" customHeight="false" outlineLevel="0" collapsed="false">
      <c r="A1781" s="0" t="n">
        <f aca="false">A1780+B$9</f>
        <v>17.6</v>
      </c>
      <c r="B1781" s="0" t="n">
        <f aca="false">B1780+C1780*B$9</f>
        <v>0</v>
      </c>
      <c r="C1781" s="0" t="n">
        <f aca="false">C1780+F1780*B$9</f>
        <v>0</v>
      </c>
      <c r="D1781" s="0" t="n">
        <f aca="false">D1780+E1781*B$9</f>
        <v>-36.6060639167586</v>
      </c>
      <c r="E1781" s="0" t="n">
        <f aca="false">E1780+G1781*B$9</f>
        <v>-2.09658141626786</v>
      </c>
      <c r="F1781" s="0" t="n">
        <v>0</v>
      </c>
      <c r="G1781" s="0" t="n">
        <f aca="false">I1781/B$4</f>
        <v>0</v>
      </c>
      <c r="H1781" s="0" t="n">
        <f aca="false">0.5*B$12*E1780*E1780*B$14*B$13</f>
        <v>0.231515999999999</v>
      </c>
      <c r="I1781" s="0" t="n">
        <f aca="false">B$10*B$4+H1781</f>
        <v>0</v>
      </c>
    </row>
    <row r="1782" customFormat="false" ht="12.75" hidden="false" customHeight="false" outlineLevel="0" collapsed="false">
      <c r="A1782" s="0" t="n">
        <f aca="false">A1781+B$9</f>
        <v>17.61</v>
      </c>
      <c r="B1782" s="0" t="n">
        <f aca="false">B1781+C1781*B$9</f>
        <v>0</v>
      </c>
      <c r="C1782" s="0" t="n">
        <f aca="false">C1781+F1781*B$9</f>
        <v>0</v>
      </c>
      <c r="D1782" s="0" t="n">
        <f aca="false">D1781+E1782*B$9</f>
        <v>-36.6270297309212</v>
      </c>
      <c r="E1782" s="0" t="n">
        <f aca="false">E1781+G1782*B$9</f>
        <v>-2.09658141626786</v>
      </c>
      <c r="F1782" s="0" t="n">
        <v>0</v>
      </c>
      <c r="G1782" s="0" t="n">
        <f aca="false">I1782/B$4</f>
        <v>0</v>
      </c>
      <c r="H1782" s="0" t="n">
        <f aca="false">0.5*B$12*E1781*E1781*B$14*B$13</f>
        <v>0.231515999999999</v>
      </c>
      <c r="I1782" s="0" t="n">
        <f aca="false">B$10*B$4+H1782</f>
        <v>0</v>
      </c>
    </row>
    <row r="1783" customFormat="false" ht="12.75" hidden="false" customHeight="false" outlineLevel="0" collapsed="false">
      <c r="A1783" s="0" t="n">
        <f aca="false">A1782+B$9</f>
        <v>17.62</v>
      </c>
      <c r="B1783" s="0" t="n">
        <f aca="false">B1782+C1782*B$9</f>
        <v>0</v>
      </c>
      <c r="C1783" s="0" t="n">
        <f aca="false">C1782+F1782*B$9</f>
        <v>0</v>
      </c>
      <c r="D1783" s="0" t="n">
        <f aca="false">D1782+E1783*B$9</f>
        <v>-36.6479955450839</v>
      </c>
      <c r="E1783" s="0" t="n">
        <f aca="false">E1782+G1783*B$9</f>
        <v>-2.09658141626786</v>
      </c>
      <c r="F1783" s="0" t="n">
        <v>0</v>
      </c>
      <c r="G1783" s="0" t="n">
        <f aca="false">I1783/B$4</f>
        <v>0</v>
      </c>
      <c r="H1783" s="0" t="n">
        <f aca="false">0.5*B$12*E1782*E1782*B$14*B$13</f>
        <v>0.231515999999999</v>
      </c>
      <c r="I1783" s="0" t="n">
        <f aca="false">B$10*B$4+H1783</f>
        <v>0</v>
      </c>
    </row>
    <row r="1784" customFormat="false" ht="12.75" hidden="false" customHeight="false" outlineLevel="0" collapsed="false">
      <c r="A1784" s="0" t="n">
        <f aca="false">A1783+B$9</f>
        <v>17.63</v>
      </c>
      <c r="B1784" s="0" t="n">
        <f aca="false">B1783+C1783*B$9</f>
        <v>0</v>
      </c>
      <c r="C1784" s="0" t="n">
        <f aca="false">C1783+F1783*B$9</f>
        <v>0</v>
      </c>
      <c r="D1784" s="0" t="n">
        <f aca="false">D1783+E1784*B$9</f>
        <v>-36.6689613592466</v>
      </c>
      <c r="E1784" s="0" t="n">
        <f aca="false">E1783+G1784*B$9</f>
        <v>-2.09658141626786</v>
      </c>
      <c r="F1784" s="0" t="n">
        <v>0</v>
      </c>
      <c r="G1784" s="0" t="n">
        <f aca="false">I1784/B$4</f>
        <v>0</v>
      </c>
      <c r="H1784" s="0" t="n">
        <f aca="false">0.5*B$12*E1783*E1783*B$14*B$13</f>
        <v>0.231515999999999</v>
      </c>
      <c r="I1784" s="0" t="n">
        <f aca="false">B$10*B$4+H1784</f>
        <v>0</v>
      </c>
    </row>
    <row r="1785" customFormat="false" ht="12.75" hidden="false" customHeight="false" outlineLevel="0" collapsed="false">
      <c r="A1785" s="0" t="n">
        <f aca="false">A1784+B$9</f>
        <v>17.64</v>
      </c>
      <c r="B1785" s="0" t="n">
        <f aca="false">B1784+C1784*B$9</f>
        <v>0</v>
      </c>
      <c r="C1785" s="0" t="n">
        <f aca="false">C1784+F1784*B$9</f>
        <v>0</v>
      </c>
      <c r="D1785" s="0" t="n">
        <f aca="false">D1784+E1785*B$9</f>
        <v>-36.6899271734093</v>
      </c>
      <c r="E1785" s="0" t="n">
        <f aca="false">E1784+G1785*B$9</f>
        <v>-2.09658141626786</v>
      </c>
      <c r="F1785" s="0" t="n">
        <v>0</v>
      </c>
      <c r="G1785" s="0" t="n">
        <f aca="false">I1785/B$4</f>
        <v>0</v>
      </c>
      <c r="H1785" s="0" t="n">
        <f aca="false">0.5*B$12*E1784*E1784*B$14*B$13</f>
        <v>0.231515999999999</v>
      </c>
      <c r="I1785" s="0" t="n">
        <f aca="false">B$10*B$4+H1785</f>
        <v>0</v>
      </c>
    </row>
    <row r="1786" customFormat="false" ht="12.75" hidden="false" customHeight="false" outlineLevel="0" collapsed="false">
      <c r="A1786" s="0" t="n">
        <f aca="false">A1785+B$9</f>
        <v>17.65</v>
      </c>
      <c r="B1786" s="0" t="n">
        <f aca="false">B1785+C1785*B$9</f>
        <v>0</v>
      </c>
      <c r="C1786" s="0" t="n">
        <f aca="false">C1785+F1785*B$9</f>
        <v>0</v>
      </c>
      <c r="D1786" s="0" t="n">
        <f aca="false">D1785+E1786*B$9</f>
        <v>-36.7108929875719</v>
      </c>
      <c r="E1786" s="0" t="n">
        <f aca="false">E1785+G1786*B$9</f>
        <v>-2.09658141626786</v>
      </c>
      <c r="F1786" s="0" t="n">
        <v>0</v>
      </c>
      <c r="G1786" s="0" t="n">
        <f aca="false">I1786/B$4</f>
        <v>0</v>
      </c>
      <c r="H1786" s="0" t="n">
        <f aca="false">0.5*B$12*E1785*E1785*B$14*B$13</f>
        <v>0.231515999999999</v>
      </c>
      <c r="I1786" s="0" t="n">
        <f aca="false">B$10*B$4+H1786</f>
        <v>0</v>
      </c>
    </row>
    <row r="1787" customFormat="false" ht="12.75" hidden="false" customHeight="false" outlineLevel="0" collapsed="false">
      <c r="A1787" s="0" t="n">
        <f aca="false">A1786+B$9</f>
        <v>17.66</v>
      </c>
      <c r="B1787" s="0" t="n">
        <f aca="false">B1786+C1786*B$9</f>
        <v>0</v>
      </c>
      <c r="C1787" s="0" t="n">
        <f aca="false">C1786+F1786*B$9</f>
        <v>0</v>
      </c>
      <c r="D1787" s="0" t="n">
        <f aca="false">D1786+E1787*B$9</f>
        <v>-36.7318588017346</v>
      </c>
      <c r="E1787" s="0" t="n">
        <f aca="false">E1786+G1787*B$9</f>
        <v>-2.09658141626786</v>
      </c>
      <c r="F1787" s="0" t="n">
        <v>0</v>
      </c>
      <c r="G1787" s="0" t="n">
        <f aca="false">I1787/B$4</f>
        <v>0</v>
      </c>
      <c r="H1787" s="0" t="n">
        <f aca="false">0.5*B$12*E1786*E1786*B$14*B$13</f>
        <v>0.231515999999999</v>
      </c>
      <c r="I1787" s="0" t="n">
        <f aca="false">B$10*B$4+H1787</f>
        <v>0</v>
      </c>
    </row>
    <row r="1788" customFormat="false" ht="12.75" hidden="false" customHeight="false" outlineLevel="0" collapsed="false">
      <c r="A1788" s="0" t="n">
        <f aca="false">A1787+B$9</f>
        <v>17.67</v>
      </c>
      <c r="B1788" s="0" t="n">
        <f aca="false">B1787+C1787*B$9</f>
        <v>0</v>
      </c>
      <c r="C1788" s="0" t="n">
        <f aca="false">C1787+F1787*B$9</f>
        <v>0</v>
      </c>
      <c r="D1788" s="0" t="n">
        <f aca="false">D1787+E1788*B$9</f>
        <v>-36.7528246158973</v>
      </c>
      <c r="E1788" s="0" t="n">
        <f aca="false">E1787+G1788*B$9</f>
        <v>-2.09658141626786</v>
      </c>
      <c r="F1788" s="0" t="n">
        <v>0</v>
      </c>
      <c r="G1788" s="0" t="n">
        <f aca="false">I1788/B$4</f>
        <v>0</v>
      </c>
      <c r="H1788" s="0" t="n">
        <f aca="false">0.5*B$12*E1787*E1787*B$14*B$13</f>
        <v>0.231515999999999</v>
      </c>
      <c r="I1788" s="0" t="n">
        <f aca="false">B$10*B$4+H1788</f>
        <v>0</v>
      </c>
    </row>
    <row r="1789" customFormat="false" ht="12.75" hidden="false" customHeight="false" outlineLevel="0" collapsed="false">
      <c r="A1789" s="0" t="n">
        <f aca="false">A1788+B$9</f>
        <v>17.68</v>
      </c>
      <c r="B1789" s="0" t="n">
        <f aca="false">B1788+C1788*B$9</f>
        <v>0</v>
      </c>
      <c r="C1789" s="0" t="n">
        <f aca="false">C1788+F1788*B$9</f>
        <v>0</v>
      </c>
      <c r="D1789" s="0" t="n">
        <f aca="false">D1788+E1789*B$9</f>
        <v>-36.77379043006</v>
      </c>
      <c r="E1789" s="0" t="n">
        <f aca="false">E1788+G1789*B$9</f>
        <v>-2.09658141626786</v>
      </c>
      <c r="F1789" s="0" t="n">
        <v>0</v>
      </c>
      <c r="G1789" s="0" t="n">
        <f aca="false">I1789/B$4</f>
        <v>0</v>
      </c>
      <c r="H1789" s="0" t="n">
        <f aca="false">0.5*B$12*E1788*E1788*B$14*B$13</f>
        <v>0.231515999999999</v>
      </c>
      <c r="I1789" s="0" t="n">
        <f aca="false">B$10*B$4+H1789</f>
        <v>0</v>
      </c>
    </row>
    <row r="1790" customFormat="false" ht="12.75" hidden="false" customHeight="false" outlineLevel="0" collapsed="false">
      <c r="A1790" s="0" t="n">
        <f aca="false">A1789+B$9</f>
        <v>17.69</v>
      </c>
      <c r="B1790" s="0" t="n">
        <f aca="false">B1789+C1789*B$9</f>
        <v>0</v>
      </c>
      <c r="C1790" s="0" t="n">
        <f aca="false">C1789+F1789*B$9</f>
        <v>0</v>
      </c>
      <c r="D1790" s="0" t="n">
        <f aca="false">D1789+E1790*B$9</f>
        <v>-36.7947562442227</v>
      </c>
      <c r="E1790" s="0" t="n">
        <f aca="false">E1789+G1790*B$9</f>
        <v>-2.09658141626786</v>
      </c>
      <c r="F1790" s="0" t="n">
        <v>0</v>
      </c>
      <c r="G1790" s="0" t="n">
        <f aca="false">I1790/B$4</f>
        <v>0</v>
      </c>
      <c r="H1790" s="0" t="n">
        <f aca="false">0.5*B$12*E1789*E1789*B$14*B$13</f>
        <v>0.231515999999999</v>
      </c>
      <c r="I1790" s="0" t="n">
        <f aca="false">B$10*B$4+H1790</f>
        <v>0</v>
      </c>
    </row>
    <row r="1791" customFormat="false" ht="12.75" hidden="false" customHeight="false" outlineLevel="0" collapsed="false">
      <c r="A1791" s="0" t="n">
        <f aca="false">A1790+B$9</f>
        <v>17.7</v>
      </c>
      <c r="B1791" s="0" t="n">
        <f aca="false">B1790+C1790*B$9</f>
        <v>0</v>
      </c>
      <c r="C1791" s="0" t="n">
        <f aca="false">C1790+F1790*B$9</f>
        <v>0</v>
      </c>
      <c r="D1791" s="0" t="n">
        <f aca="false">D1790+E1791*B$9</f>
        <v>-36.8157220583853</v>
      </c>
      <c r="E1791" s="0" t="n">
        <f aca="false">E1790+G1791*B$9</f>
        <v>-2.09658141626786</v>
      </c>
      <c r="F1791" s="0" t="n">
        <v>0</v>
      </c>
      <c r="G1791" s="0" t="n">
        <f aca="false">I1791/B$4</f>
        <v>0</v>
      </c>
      <c r="H1791" s="0" t="n">
        <f aca="false">0.5*B$12*E1790*E1790*B$14*B$13</f>
        <v>0.231515999999999</v>
      </c>
      <c r="I1791" s="0" t="n">
        <f aca="false">B$10*B$4+H1791</f>
        <v>0</v>
      </c>
    </row>
    <row r="1792" customFormat="false" ht="12.75" hidden="false" customHeight="false" outlineLevel="0" collapsed="false">
      <c r="A1792" s="0" t="n">
        <f aca="false">A1791+B$9</f>
        <v>17.71</v>
      </c>
      <c r="B1792" s="0" t="n">
        <f aca="false">B1791+C1791*B$9</f>
        <v>0</v>
      </c>
      <c r="C1792" s="0" t="n">
        <f aca="false">C1791+F1791*B$9</f>
        <v>0</v>
      </c>
      <c r="D1792" s="0" t="n">
        <f aca="false">D1791+E1792*B$9</f>
        <v>-36.836687872548</v>
      </c>
      <c r="E1792" s="0" t="n">
        <f aca="false">E1791+G1792*B$9</f>
        <v>-2.09658141626786</v>
      </c>
      <c r="F1792" s="0" t="n">
        <v>0</v>
      </c>
      <c r="G1792" s="0" t="n">
        <f aca="false">I1792/B$4</f>
        <v>0</v>
      </c>
      <c r="H1792" s="0" t="n">
        <f aca="false">0.5*B$12*E1791*E1791*B$14*B$13</f>
        <v>0.231515999999999</v>
      </c>
      <c r="I1792" s="0" t="n">
        <f aca="false">B$10*B$4+H1792</f>
        <v>0</v>
      </c>
    </row>
    <row r="1793" customFormat="false" ht="12.75" hidden="false" customHeight="false" outlineLevel="0" collapsed="false">
      <c r="A1793" s="0" t="n">
        <f aca="false">A1792+B$9</f>
        <v>17.72</v>
      </c>
      <c r="B1793" s="0" t="n">
        <f aca="false">B1792+C1792*B$9</f>
        <v>0</v>
      </c>
      <c r="C1793" s="0" t="n">
        <f aca="false">C1792+F1792*B$9</f>
        <v>0</v>
      </c>
      <c r="D1793" s="0" t="n">
        <f aca="false">D1792+E1793*B$9</f>
        <v>-36.8576536867107</v>
      </c>
      <c r="E1793" s="0" t="n">
        <f aca="false">E1792+G1793*B$9</f>
        <v>-2.09658141626786</v>
      </c>
      <c r="F1793" s="0" t="n">
        <v>0</v>
      </c>
      <c r="G1793" s="0" t="n">
        <f aca="false">I1793/B$4</f>
        <v>0</v>
      </c>
      <c r="H1793" s="0" t="n">
        <f aca="false">0.5*B$12*E1792*E1792*B$14*B$13</f>
        <v>0.231515999999999</v>
      </c>
      <c r="I1793" s="0" t="n">
        <f aca="false">B$10*B$4+H1793</f>
        <v>0</v>
      </c>
    </row>
    <row r="1794" customFormat="false" ht="12.75" hidden="false" customHeight="false" outlineLevel="0" collapsed="false">
      <c r="A1794" s="0" t="n">
        <f aca="false">A1793+B$9</f>
        <v>17.73</v>
      </c>
      <c r="B1794" s="0" t="n">
        <f aca="false">B1793+C1793*B$9</f>
        <v>0</v>
      </c>
      <c r="C1794" s="0" t="n">
        <f aca="false">C1793+F1793*B$9</f>
        <v>0</v>
      </c>
      <c r="D1794" s="0" t="n">
        <f aca="false">D1793+E1794*B$9</f>
        <v>-36.8786195008734</v>
      </c>
      <c r="E1794" s="0" t="n">
        <f aca="false">E1793+G1794*B$9</f>
        <v>-2.09658141626786</v>
      </c>
      <c r="F1794" s="0" t="n">
        <v>0</v>
      </c>
      <c r="G1794" s="0" t="n">
        <f aca="false">I1794/B$4</f>
        <v>0</v>
      </c>
      <c r="H1794" s="0" t="n">
        <f aca="false">0.5*B$12*E1793*E1793*B$14*B$13</f>
        <v>0.231515999999999</v>
      </c>
      <c r="I1794" s="0" t="n">
        <f aca="false">B$10*B$4+H1794</f>
        <v>0</v>
      </c>
    </row>
    <row r="1795" customFormat="false" ht="12.75" hidden="false" customHeight="false" outlineLevel="0" collapsed="false">
      <c r="A1795" s="0" t="n">
        <f aca="false">A1794+B$9</f>
        <v>17.74</v>
      </c>
      <c r="B1795" s="0" t="n">
        <f aca="false">B1794+C1794*B$9</f>
        <v>0</v>
      </c>
      <c r="C1795" s="0" t="n">
        <f aca="false">C1794+F1794*B$9</f>
        <v>0</v>
      </c>
      <c r="D1795" s="0" t="n">
        <f aca="false">D1794+E1795*B$9</f>
        <v>-36.8995853150361</v>
      </c>
      <c r="E1795" s="0" t="n">
        <f aca="false">E1794+G1795*B$9</f>
        <v>-2.09658141626786</v>
      </c>
      <c r="F1795" s="0" t="n">
        <v>0</v>
      </c>
      <c r="G1795" s="0" t="n">
        <f aca="false">I1795/B$4</f>
        <v>0</v>
      </c>
      <c r="H1795" s="0" t="n">
        <f aca="false">0.5*B$12*E1794*E1794*B$14*B$13</f>
        <v>0.231515999999999</v>
      </c>
      <c r="I1795" s="0" t="n">
        <f aca="false">B$10*B$4+H1795</f>
        <v>0</v>
      </c>
    </row>
    <row r="1796" customFormat="false" ht="12.75" hidden="false" customHeight="false" outlineLevel="0" collapsed="false">
      <c r="A1796" s="0" t="n">
        <f aca="false">A1795+B$9</f>
        <v>17.75</v>
      </c>
      <c r="B1796" s="0" t="n">
        <f aca="false">B1795+C1795*B$9</f>
        <v>0</v>
      </c>
      <c r="C1796" s="0" t="n">
        <f aca="false">C1795+F1795*B$9</f>
        <v>0</v>
      </c>
      <c r="D1796" s="0" t="n">
        <f aca="false">D1795+E1796*B$9</f>
        <v>-36.9205511291987</v>
      </c>
      <c r="E1796" s="0" t="n">
        <f aca="false">E1795+G1796*B$9</f>
        <v>-2.09658141626786</v>
      </c>
      <c r="F1796" s="0" t="n">
        <v>0</v>
      </c>
      <c r="G1796" s="0" t="n">
        <f aca="false">I1796/B$4</f>
        <v>0</v>
      </c>
      <c r="H1796" s="0" t="n">
        <f aca="false">0.5*B$12*E1795*E1795*B$14*B$13</f>
        <v>0.231515999999999</v>
      </c>
      <c r="I1796" s="0" t="n">
        <f aca="false">B$10*B$4+H1796</f>
        <v>0</v>
      </c>
    </row>
    <row r="1797" customFormat="false" ht="12.75" hidden="false" customHeight="false" outlineLevel="0" collapsed="false">
      <c r="A1797" s="0" t="n">
        <f aca="false">A1796+B$9</f>
        <v>17.76</v>
      </c>
      <c r="B1797" s="0" t="n">
        <f aca="false">B1796+C1796*B$9</f>
        <v>0</v>
      </c>
      <c r="C1797" s="0" t="n">
        <f aca="false">C1796+F1796*B$9</f>
        <v>0</v>
      </c>
      <c r="D1797" s="0" t="n">
        <f aca="false">D1796+E1797*B$9</f>
        <v>-36.9415169433614</v>
      </c>
      <c r="E1797" s="0" t="n">
        <f aca="false">E1796+G1797*B$9</f>
        <v>-2.09658141626786</v>
      </c>
      <c r="F1797" s="0" t="n">
        <v>0</v>
      </c>
      <c r="G1797" s="0" t="n">
        <f aca="false">I1797/B$4</f>
        <v>0</v>
      </c>
      <c r="H1797" s="0" t="n">
        <f aca="false">0.5*B$12*E1796*E1796*B$14*B$13</f>
        <v>0.231515999999999</v>
      </c>
      <c r="I1797" s="0" t="n">
        <f aca="false">B$10*B$4+H1797</f>
        <v>0</v>
      </c>
    </row>
    <row r="1798" customFormat="false" ht="12.75" hidden="false" customHeight="false" outlineLevel="0" collapsed="false">
      <c r="A1798" s="0" t="n">
        <f aca="false">A1797+B$9</f>
        <v>17.77</v>
      </c>
      <c r="B1798" s="0" t="n">
        <f aca="false">B1797+C1797*B$9</f>
        <v>0</v>
      </c>
      <c r="C1798" s="0" t="n">
        <f aca="false">C1797+F1797*B$9</f>
        <v>0</v>
      </c>
      <c r="D1798" s="0" t="n">
        <f aca="false">D1797+E1798*B$9</f>
        <v>-36.9624827575241</v>
      </c>
      <c r="E1798" s="0" t="n">
        <f aca="false">E1797+G1798*B$9</f>
        <v>-2.09658141626786</v>
      </c>
      <c r="F1798" s="0" t="n">
        <v>0</v>
      </c>
      <c r="G1798" s="0" t="n">
        <f aca="false">I1798/B$4</f>
        <v>0</v>
      </c>
      <c r="H1798" s="0" t="n">
        <f aca="false">0.5*B$12*E1797*E1797*B$14*B$13</f>
        <v>0.231515999999999</v>
      </c>
      <c r="I1798" s="0" t="n">
        <f aca="false">B$10*B$4+H1798</f>
        <v>0</v>
      </c>
    </row>
    <row r="1799" customFormat="false" ht="12.75" hidden="false" customHeight="false" outlineLevel="0" collapsed="false">
      <c r="A1799" s="0" t="n">
        <f aca="false">A1798+B$9</f>
        <v>17.78</v>
      </c>
      <c r="B1799" s="0" t="n">
        <f aca="false">B1798+C1798*B$9</f>
        <v>0</v>
      </c>
      <c r="C1799" s="0" t="n">
        <f aca="false">C1798+F1798*B$9</f>
        <v>0</v>
      </c>
      <c r="D1799" s="0" t="n">
        <f aca="false">D1798+E1799*B$9</f>
        <v>-36.9834485716868</v>
      </c>
      <c r="E1799" s="0" t="n">
        <f aca="false">E1798+G1799*B$9</f>
        <v>-2.09658141626786</v>
      </c>
      <c r="F1799" s="0" t="n">
        <v>0</v>
      </c>
      <c r="G1799" s="0" t="n">
        <f aca="false">I1799/B$4</f>
        <v>0</v>
      </c>
      <c r="H1799" s="0" t="n">
        <f aca="false">0.5*B$12*E1798*E1798*B$14*B$13</f>
        <v>0.231515999999999</v>
      </c>
      <c r="I1799" s="0" t="n">
        <f aca="false">B$10*B$4+H1799</f>
        <v>0</v>
      </c>
    </row>
    <row r="1800" customFormat="false" ht="12.75" hidden="false" customHeight="false" outlineLevel="0" collapsed="false">
      <c r="A1800" s="0" t="n">
        <f aca="false">A1799+B$9</f>
        <v>17.79</v>
      </c>
      <c r="B1800" s="0" t="n">
        <f aca="false">B1799+C1799*B$9</f>
        <v>0</v>
      </c>
      <c r="C1800" s="0" t="n">
        <f aca="false">C1799+F1799*B$9</f>
        <v>0</v>
      </c>
      <c r="D1800" s="0" t="n">
        <f aca="false">D1799+E1800*B$9</f>
        <v>-37.0044143858495</v>
      </c>
      <c r="E1800" s="0" t="n">
        <f aca="false">E1799+G1800*B$9</f>
        <v>-2.09658141626786</v>
      </c>
      <c r="F1800" s="0" t="n">
        <v>0</v>
      </c>
      <c r="G1800" s="0" t="n">
        <f aca="false">I1800/B$4</f>
        <v>0</v>
      </c>
      <c r="H1800" s="0" t="n">
        <f aca="false">0.5*B$12*E1799*E1799*B$14*B$13</f>
        <v>0.231515999999999</v>
      </c>
      <c r="I1800" s="0" t="n">
        <f aca="false">B$10*B$4+H1800</f>
        <v>0</v>
      </c>
    </row>
    <row r="1801" customFormat="false" ht="12.75" hidden="false" customHeight="false" outlineLevel="0" collapsed="false">
      <c r="A1801" s="0" t="n">
        <f aca="false">A1800+B$9</f>
        <v>17.8</v>
      </c>
      <c r="B1801" s="0" t="n">
        <f aca="false">B1800+C1800*B$9</f>
        <v>0</v>
      </c>
      <c r="C1801" s="0" t="n">
        <f aca="false">C1800+F1800*B$9</f>
        <v>0</v>
      </c>
      <c r="D1801" s="0" t="n">
        <f aca="false">D1800+E1801*B$9</f>
        <v>-37.0253802000121</v>
      </c>
      <c r="E1801" s="0" t="n">
        <f aca="false">E1800+G1801*B$9</f>
        <v>-2.09658141626786</v>
      </c>
      <c r="F1801" s="0" t="n">
        <v>0</v>
      </c>
      <c r="G1801" s="0" t="n">
        <f aca="false">I1801/B$4</f>
        <v>0</v>
      </c>
      <c r="H1801" s="0" t="n">
        <f aca="false">0.5*B$12*E1800*E1800*B$14*B$13</f>
        <v>0.231515999999999</v>
      </c>
      <c r="I1801" s="0" t="n">
        <f aca="false">B$10*B$4+H1801</f>
        <v>0</v>
      </c>
    </row>
    <row r="1802" customFormat="false" ht="12.75" hidden="false" customHeight="false" outlineLevel="0" collapsed="false">
      <c r="A1802" s="0" t="n">
        <f aca="false">A1801+B$9</f>
        <v>17.81</v>
      </c>
      <c r="B1802" s="0" t="n">
        <f aca="false">B1801+C1801*B$9</f>
        <v>0</v>
      </c>
      <c r="C1802" s="0" t="n">
        <f aca="false">C1801+F1801*B$9</f>
        <v>0</v>
      </c>
      <c r="D1802" s="0" t="n">
        <f aca="false">D1801+E1802*B$9</f>
        <v>-37.0463460141748</v>
      </c>
      <c r="E1802" s="0" t="n">
        <f aca="false">E1801+G1802*B$9</f>
        <v>-2.09658141626786</v>
      </c>
      <c r="F1802" s="0" t="n">
        <v>0</v>
      </c>
      <c r="G1802" s="0" t="n">
        <f aca="false">I1802/B$4</f>
        <v>0</v>
      </c>
      <c r="H1802" s="0" t="n">
        <f aca="false">0.5*B$12*E1801*E1801*B$14*B$13</f>
        <v>0.231515999999999</v>
      </c>
      <c r="I1802" s="0" t="n">
        <f aca="false">B$10*B$4+H1802</f>
        <v>0</v>
      </c>
    </row>
    <row r="1803" customFormat="false" ht="12.75" hidden="false" customHeight="false" outlineLevel="0" collapsed="false">
      <c r="A1803" s="0" t="n">
        <f aca="false">A1802+B$9</f>
        <v>17.82</v>
      </c>
      <c r="B1803" s="0" t="n">
        <f aca="false">B1802+C1802*B$9</f>
        <v>0</v>
      </c>
      <c r="C1803" s="0" t="n">
        <f aca="false">C1802+F1802*B$9</f>
        <v>0</v>
      </c>
      <c r="D1803" s="0" t="n">
        <f aca="false">D1802+E1803*B$9</f>
        <v>-37.0673118283375</v>
      </c>
      <c r="E1803" s="0" t="n">
        <f aca="false">E1802+G1803*B$9</f>
        <v>-2.09658141626786</v>
      </c>
      <c r="F1803" s="0" t="n">
        <v>0</v>
      </c>
      <c r="G1803" s="0" t="n">
        <f aca="false">I1803/B$4</f>
        <v>0</v>
      </c>
      <c r="H1803" s="0" t="n">
        <f aca="false">0.5*B$12*E1802*E1802*B$14*B$13</f>
        <v>0.231515999999999</v>
      </c>
      <c r="I1803" s="0" t="n">
        <f aca="false">B$10*B$4+H1803</f>
        <v>0</v>
      </c>
    </row>
    <row r="1804" customFormat="false" ht="12.75" hidden="false" customHeight="false" outlineLevel="0" collapsed="false">
      <c r="A1804" s="0" t="n">
        <f aca="false">A1803+B$9</f>
        <v>17.83</v>
      </c>
      <c r="B1804" s="0" t="n">
        <f aca="false">B1803+C1803*B$9</f>
        <v>0</v>
      </c>
      <c r="C1804" s="0" t="n">
        <f aca="false">C1803+F1803*B$9</f>
        <v>0</v>
      </c>
      <c r="D1804" s="0" t="n">
        <f aca="false">D1803+E1804*B$9</f>
        <v>-37.0882776425002</v>
      </c>
      <c r="E1804" s="0" t="n">
        <f aca="false">E1803+G1804*B$9</f>
        <v>-2.09658141626786</v>
      </c>
      <c r="F1804" s="0" t="n">
        <v>0</v>
      </c>
      <c r="G1804" s="0" t="n">
        <f aca="false">I1804/B$4</f>
        <v>0</v>
      </c>
      <c r="H1804" s="0" t="n">
        <f aca="false">0.5*B$12*E1803*E1803*B$14*B$13</f>
        <v>0.231515999999999</v>
      </c>
      <c r="I1804" s="0" t="n">
        <f aca="false">B$10*B$4+H1804</f>
        <v>0</v>
      </c>
    </row>
    <row r="1805" customFormat="false" ht="12.75" hidden="false" customHeight="false" outlineLevel="0" collapsed="false">
      <c r="A1805" s="0" t="n">
        <f aca="false">A1804+B$9</f>
        <v>17.84</v>
      </c>
      <c r="B1805" s="0" t="n">
        <f aca="false">B1804+C1804*B$9</f>
        <v>0</v>
      </c>
      <c r="C1805" s="0" t="n">
        <f aca="false">C1804+F1804*B$9</f>
        <v>0</v>
      </c>
      <c r="D1805" s="0" t="n">
        <f aca="false">D1804+E1805*B$9</f>
        <v>-37.1092434566628</v>
      </c>
      <c r="E1805" s="0" t="n">
        <f aca="false">E1804+G1805*B$9</f>
        <v>-2.09658141626786</v>
      </c>
      <c r="F1805" s="0" t="n">
        <v>0</v>
      </c>
      <c r="G1805" s="0" t="n">
        <f aca="false">I1805/B$4</f>
        <v>0</v>
      </c>
      <c r="H1805" s="0" t="n">
        <f aca="false">0.5*B$12*E1804*E1804*B$14*B$13</f>
        <v>0.231515999999999</v>
      </c>
      <c r="I1805" s="0" t="n">
        <f aca="false">B$10*B$4+H1805</f>
        <v>0</v>
      </c>
    </row>
    <row r="1806" customFormat="false" ht="12.75" hidden="false" customHeight="false" outlineLevel="0" collapsed="false">
      <c r="A1806" s="0" t="n">
        <f aca="false">A1805+B$9</f>
        <v>17.85</v>
      </c>
      <c r="B1806" s="0" t="n">
        <f aca="false">B1805+C1805*B$9</f>
        <v>0</v>
      </c>
      <c r="C1806" s="0" t="n">
        <f aca="false">C1805+F1805*B$9</f>
        <v>0</v>
      </c>
      <c r="D1806" s="0" t="n">
        <f aca="false">D1805+E1806*B$9</f>
        <v>-37.1302092708255</v>
      </c>
      <c r="E1806" s="0" t="n">
        <f aca="false">E1805+G1806*B$9</f>
        <v>-2.09658141626786</v>
      </c>
      <c r="F1806" s="0" t="n">
        <v>0</v>
      </c>
      <c r="G1806" s="0" t="n">
        <f aca="false">I1806/B$4</f>
        <v>0</v>
      </c>
      <c r="H1806" s="0" t="n">
        <f aca="false">0.5*B$12*E1805*E1805*B$14*B$13</f>
        <v>0.231515999999999</v>
      </c>
      <c r="I1806" s="0" t="n">
        <f aca="false">B$10*B$4+H1806</f>
        <v>0</v>
      </c>
    </row>
    <row r="1807" customFormat="false" ht="12.75" hidden="false" customHeight="false" outlineLevel="0" collapsed="false">
      <c r="A1807" s="0" t="n">
        <f aca="false">A1806+B$9</f>
        <v>17.86</v>
      </c>
      <c r="B1807" s="0" t="n">
        <f aca="false">B1806+C1806*B$9</f>
        <v>0</v>
      </c>
      <c r="C1807" s="0" t="n">
        <f aca="false">C1806+F1806*B$9</f>
        <v>0</v>
      </c>
      <c r="D1807" s="0" t="n">
        <f aca="false">D1806+E1807*B$9</f>
        <v>-37.1511750849882</v>
      </c>
      <c r="E1807" s="0" t="n">
        <f aca="false">E1806+G1807*B$9</f>
        <v>-2.09658141626786</v>
      </c>
      <c r="F1807" s="0" t="n">
        <v>0</v>
      </c>
      <c r="G1807" s="0" t="n">
        <f aca="false">I1807/B$4</f>
        <v>0</v>
      </c>
      <c r="H1807" s="0" t="n">
        <f aca="false">0.5*B$12*E1806*E1806*B$14*B$13</f>
        <v>0.231515999999999</v>
      </c>
      <c r="I1807" s="0" t="n">
        <f aca="false">B$10*B$4+H1807</f>
        <v>0</v>
      </c>
    </row>
    <row r="1808" customFormat="false" ht="12.75" hidden="false" customHeight="false" outlineLevel="0" collapsed="false">
      <c r="A1808" s="0" t="n">
        <f aca="false">A1807+B$9</f>
        <v>17.87</v>
      </c>
      <c r="B1808" s="0" t="n">
        <f aca="false">B1807+C1807*B$9</f>
        <v>0</v>
      </c>
      <c r="C1808" s="0" t="n">
        <f aca="false">C1807+F1807*B$9</f>
        <v>0</v>
      </c>
      <c r="D1808" s="0" t="n">
        <f aca="false">D1807+E1808*B$9</f>
        <v>-37.1721408991509</v>
      </c>
      <c r="E1808" s="0" t="n">
        <f aca="false">E1807+G1808*B$9</f>
        <v>-2.09658141626786</v>
      </c>
      <c r="F1808" s="0" t="n">
        <v>0</v>
      </c>
      <c r="G1808" s="0" t="n">
        <f aca="false">I1808/B$4</f>
        <v>0</v>
      </c>
      <c r="H1808" s="0" t="n">
        <f aca="false">0.5*B$12*E1807*E1807*B$14*B$13</f>
        <v>0.231515999999999</v>
      </c>
      <c r="I1808" s="0" t="n">
        <f aca="false">B$10*B$4+H1808</f>
        <v>0</v>
      </c>
    </row>
    <row r="1809" customFormat="false" ht="12.75" hidden="false" customHeight="false" outlineLevel="0" collapsed="false">
      <c r="A1809" s="0" t="n">
        <f aca="false">A1808+B$9</f>
        <v>17.88</v>
      </c>
      <c r="B1809" s="0" t="n">
        <f aca="false">B1808+C1808*B$9</f>
        <v>0</v>
      </c>
      <c r="C1809" s="0" t="n">
        <f aca="false">C1808+F1808*B$9</f>
        <v>0</v>
      </c>
      <c r="D1809" s="0" t="n">
        <f aca="false">D1808+E1809*B$9</f>
        <v>-37.1931067133136</v>
      </c>
      <c r="E1809" s="0" t="n">
        <f aca="false">E1808+G1809*B$9</f>
        <v>-2.09658141626786</v>
      </c>
      <c r="F1809" s="0" t="n">
        <v>0</v>
      </c>
      <c r="G1809" s="0" t="n">
        <f aca="false">I1809/B$4</f>
        <v>0</v>
      </c>
      <c r="H1809" s="0" t="n">
        <f aca="false">0.5*B$12*E1808*E1808*B$14*B$13</f>
        <v>0.231515999999999</v>
      </c>
      <c r="I1809" s="0" t="n">
        <f aca="false">B$10*B$4+H1809</f>
        <v>0</v>
      </c>
    </row>
    <row r="1810" customFormat="false" ht="12.75" hidden="false" customHeight="false" outlineLevel="0" collapsed="false">
      <c r="A1810" s="0" t="n">
        <f aca="false">A1809+B$9</f>
        <v>17.89</v>
      </c>
      <c r="B1810" s="0" t="n">
        <f aca="false">B1809+C1809*B$9</f>
        <v>0</v>
      </c>
      <c r="C1810" s="0" t="n">
        <f aca="false">C1809+F1809*B$9</f>
        <v>0</v>
      </c>
      <c r="D1810" s="0" t="n">
        <f aca="false">D1809+E1810*B$9</f>
        <v>-37.2140725274762</v>
      </c>
      <c r="E1810" s="0" t="n">
        <f aca="false">E1809+G1810*B$9</f>
        <v>-2.09658141626786</v>
      </c>
      <c r="F1810" s="0" t="n">
        <v>0</v>
      </c>
      <c r="G1810" s="0" t="n">
        <f aca="false">I1810/B$4</f>
        <v>0</v>
      </c>
      <c r="H1810" s="0" t="n">
        <f aca="false">0.5*B$12*E1809*E1809*B$14*B$13</f>
        <v>0.231515999999999</v>
      </c>
      <c r="I1810" s="0" t="n">
        <f aca="false">B$10*B$4+H1810</f>
        <v>0</v>
      </c>
    </row>
    <row r="1811" customFormat="false" ht="12.75" hidden="false" customHeight="false" outlineLevel="0" collapsed="false">
      <c r="A1811" s="0" t="n">
        <f aca="false">A1810+B$9</f>
        <v>17.9</v>
      </c>
      <c r="B1811" s="0" t="n">
        <f aca="false">B1810+C1810*B$9</f>
        <v>0</v>
      </c>
      <c r="C1811" s="0" t="n">
        <f aca="false">C1810+F1810*B$9</f>
        <v>0</v>
      </c>
      <c r="D1811" s="0" t="n">
        <f aca="false">D1810+E1811*B$9</f>
        <v>-37.2350383416389</v>
      </c>
      <c r="E1811" s="0" t="n">
        <f aca="false">E1810+G1811*B$9</f>
        <v>-2.09658141626786</v>
      </c>
      <c r="F1811" s="0" t="n">
        <v>0</v>
      </c>
      <c r="G1811" s="0" t="n">
        <f aca="false">I1811/B$4</f>
        <v>0</v>
      </c>
      <c r="H1811" s="0" t="n">
        <f aca="false">0.5*B$12*E1810*E1810*B$14*B$13</f>
        <v>0.231515999999999</v>
      </c>
      <c r="I1811" s="0" t="n">
        <f aca="false">B$10*B$4+H1811</f>
        <v>0</v>
      </c>
    </row>
    <row r="1812" customFormat="false" ht="12.75" hidden="false" customHeight="false" outlineLevel="0" collapsed="false">
      <c r="A1812" s="0" t="n">
        <f aca="false">A1811+B$9</f>
        <v>17.91</v>
      </c>
      <c r="B1812" s="0" t="n">
        <f aca="false">B1811+C1811*B$9</f>
        <v>0</v>
      </c>
      <c r="C1812" s="0" t="n">
        <f aca="false">C1811+F1811*B$9</f>
        <v>0</v>
      </c>
      <c r="D1812" s="0" t="n">
        <f aca="false">D1811+E1812*B$9</f>
        <v>-37.2560041558016</v>
      </c>
      <c r="E1812" s="0" t="n">
        <f aca="false">E1811+G1812*B$9</f>
        <v>-2.09658141626786</v>
      </c>
      <c r="F1812" s="0" t="n">
        <v>0</v>
      </c>
      <c r="G1812" s="0" t="n">
        <f aca="false">I1812/B$4</f>
        <v>0</v>
      </c>
      <c r="H1812" s="0" t="n">
        <f aca="false">0.5*B$12*E1811*E1811*B$14*B$13</f>
        <v>0.231515999999999</v>
      </c>
      <c r="I1812" s="0" t="n">
        <f aca="false">B$10*B$4+H1812</f>
        <v>0</v>
      </c>
    </row>
    <row r="1813" customFormat="false" ht="12.75" hidden="false" customHeight="false" outlineLevel="0" collapsed="false">
      <c r="A1813" s="0" t="n">
        <f aca="false">A1812+B$9</f>
        <v>17.92</v>
      </c>
      <c r="B1813" s="0" t="n">
        <f aca="false">B1812+C1812*B$9</f>
        <v>0</v>
      </c>
      <c r="C1813" s="0" t="n">
        <f aca="false">C1812+F1812*B$9</f>
        <v>0</v>
      </c>
      <c r="D1813" s="0" t="n">
        <f aca="false">D1812+E1813*B$9</f>
        <v>-37.2769699699643</v>
      </c>
      <c r="E1813" s="0" t="n">
        <f aca="false">E1812+G1813*B$9</f>
        <v>-2.09658141626786</v>
      </c>
      <c r="F1813" s="0" t="n">
        <v>0</v>
      </c>
      <c r="G1813" s="0" t="n">
        <f aca="false">I1813/B$4</f>
        <v>0</v>
      </c>
      <c r="H1813" s="0" t="n">
        <f aca="false">0.5*B$12*E1812*E1812*B$14*B$13</f>
        <v>0.231515999999999</v>
      </c>
      <c r="I1813" s="0" t="n">
        <f aca="false">B$10*B$4+H1813</f>
        <v>0</v>
      </c>
    </row>
    <row r="1814" customFormat="false" ht="12.75" hidden="false" customHeight="false" outlineLevel="0" collapsed="false">
      <c r="A1814" s="0" t="n">
        <f aca="false">A1813+B$9</f>
        <v>17.93</v>
      </c>
      <c r="B1814" s="0" t="n">
        <f aca="false">B1813+C1813*B$9</f>
        <v>0</v>
      </c>
      <c r="C1814" s="0" t="n">
        <f aca="false">C1813+F1813*B$9</f>
        <v>0</v>
      </c>
      <c r="D1814" s="0" t="n">
        <f aca="false">D1813+E1814*B$9</f>
        <v>-37.297935784127</v>
      </c>
      <c r="E1814" s="0" t="n">
        <f aca="false">E1813+G1814*B$9</f>
        <v>-2.09658141626786</v>
      </c>
      <c r="F1814" s="0" t="n">
        <v>0</v>
      </c>
      <c r="G1814" s="0" t="n">
        <f aca="false">I1814/B$4</f>
        <v>0</v>
      </c>
      <c r="H1814" s="0" t="n">
        <f aca="false">0.5*B$12*E1813*E1813*B$14*B$13</f>
        <v>0.231515999999999</v>
      </c>
      <c r="I1814" s="0" t="n">
        <f aca="false">B$10*B$4+H1814</f>
        <v>0</v>
      </c>
    </row>
    <row r="1815" customFormat="false" ht="12.75" hidden="false" customHeight="false" outlineLevel="0" collapsed="false">
      <c r="A1815" s="0" t="n">
        <f aca="false">A1814+B$9</f>
        <v>17.94</v>
      </c>
      <c r="B1815" s="0" t="n">
        <f aca="false">B1814+C1814*B$9</f>
        <v>0</v>
      </c>
      <c r="C1815" s="0" t="n">
        <f aca="false">C1814+F1814*B$9</f>
        <v>0</v>
      </c>
      <c r="D1815" s="0" t="n">
        <f aca="false">D1814+E1815*B$9</f>
        <v>-37.3189015982896</v>
      </c>
      <c r="E1815" s="0" t="n">
        <f aca="false">E1814+G1815*B$9</f>
        <v>-2.09658141626786</v>
      </c>
      <c r="F1815" s="0" t="n">
        <v>0</v>
      </c>
      <c r="G1815" s="0" t="n">
        <f aca="false">I1815/B$4</f>
        <v>0</v>
      </c>
      <c r="H1815" s="0" t="n">
        <f aca="false">0.5*B$12*E1814*E1814*B$14*B$13</f>
        <v>0.231515999999999</v>
      </c>
      <c r="I1815" s="0" t="n">
        <f aca="false">B$10*B$4+H1815</f>
        <v>0</v>
      </c>
    </row>
    <row r="1816" customFormat="false" ht="12.75" hidden="false" customHeight="false" outlineLevel="0" collapsed="false">
      <c r="A1816" s="0" t="n">
        <f aca="false">A1815+B$9</f>
        <v>17.95</v>
      </c>
      <c r="B1816" s="0" t="n">
        <f aca="false">B1815+C1815*B$9</f>
        <v>0</v>
      </c>
      <c r="C1816" s="0" t="n">
        <f aca="false">C1815+F1815*B$9</f>
        <v>0</v>
      </c>
      <c r="D1816" s="0" t="n">
        <f aca="false">D1815+E1816*B$9</f>
        <v>-37.3398674124523</v>
      </c>
      <c r="E1816" s="0" t="n">
        <f aca="false">E1815+G1816*B$9</f>
        <v>-2.09658141626786</v>
      </c>
      <c r="F1816" s="0" t="n">
        <v>0</v>
      </c>
      <c r="G1816" s="0" t="n">
        <f aca="false">I1816/B$4</f>
        <v>0</v>
      </c>
      <c r="H1816" s="0" t="n">
        <f aca="false">0.5*B$12*E1815*E1815*B$14*B$13</f>
        <v>0.231515999999999</v>
      </c>
      <c r="I1816" s="0" t="n">
        <f aca="false">B$10*B$4+H1816</f>
        <v>0</v>
      </c>
    </row>
    <row r="1817" customFormat="false" ht="12.75" hidden="false" customHeight="false" outlineLevel="0" collapsed="false">
      <c r="A1817" s="0" t="n">
        <f aca="false">A1816+B$9</f>
        <v>17.96</v>
      </c>
      <c r="B1817" s="0" t="n">
        <f aca="false">B1816+C1816*B$9</f>
        <v>0</v>
      </c>
      <c r="C1817" s="0" t="n">
        <f aca="false">C1816+F1816*B$9</f>
        <v>0</v>
      </c>
      <c r="D1817" s="0" t="n">
        <f aca="false">D1816+E1817*B$9</f>
        <v>-37.360833226615</v>
      </c>
      <c r="E1817" s="0" t="n">
        <f aca="false">E1816+G1817*B$9</f>
        <v>-2.09658141626786</v>
      </c>
      <c r="F1817" s="0" t="n">
        <v>0</v>
      </c>
      <c r="G1817" s="0" t="n">
        <f aca="false">I1817/B$4</f>
        <v>0</v>
      </c>
      <c r="H1817" s="0" t="n">
        <f aca="false">0.5*B$12*E1816*E1816*B$14*B$13</f>
        <v>0.231515999999999</v>
      </c>
      <c r="I1817" s="0" t="n">
        <f aca="false">B$10*B$4+H1817</f>
        <v>0</v>
      </c>
    </row>
    <row r="1818" customFormat="false" ht="12.75" hidden="false" customHeight="false" outlineLevel="0" collapsed="false">
      <c r="A1818" s="0" t="n">
        <f aca="false">A1817+B$9</f>
        <v>17.97</v>
      </c>
      <c r="B1818" s="0" t="n">
        <f aca="false">B1817+C1817*B$9</f>
        <v>0</v>
      </c>
      <c r="C1818" s="0" t="n">
        <f aca="false">C1817+F1817*B$9</f>
        <v>0</v>
      </c>
      <c r="D1818" s="0" t="n">
        <f aca="false">D1817+E1818*B$9</f>
        <v>-37.3817990407777</v>
      </c>
      <c r="E1818" s="0" t="n">
        <f aca="false">E1817+G1818*B$9</f>
        <v>-2.09658141626786</v>
      </c>
      <c r="F1818" s="0" t="n">
        <v>0</v>
      </c>
      <c r="G1818" s="0" t="n">
        <f aca="false">I1818/B$4</f>
        <v>0</v>
      </c>
      <c r="H1818" s="0" t="n">
        <f aca="false">0.5*B$12*E1817*E1817*B$14*B$13</f>
        <v>0.231515999999999</v>
      </c>
      <c r="I1818" s="0" t="n">
        <f aca="false">B$10*B$4+H1818</f>
        <v>0</v>
      </c>
    </row>
    <row r="1819" customFormat="false" ht="12.75" hidden="false" customHeight="false" outlineLevel="0" collapsed="false">
      <c r="A1819" s="0" t="n">
        <f aca="false">A1818+B$9</f>
        <v>17.98</v>
      </c>
      <c r="B1819" s="0" t="n">
        <f aca="false">B1818+C1818*B$9</f>
        <v>0</v>
      </c>
      <c r="C1819" s="0" t="n">
        <f aca="false">C1818+F1818*B$9</f>
        <v>0</v>
      </c>
      <c r="D1819" s="0" t="n">
        <f aca="false">D1818+E1819*B$9</f>
        <v>-37.4027648549404</v>
      </c>
      <c r="E1819" s="0" t="n">
        <f aca="false">E1818+G1819*B$9</f>
        <v>-2.09658141626786</v>
      </c>
      <c r="F1819" s="0" t="n">
        <v>0</v>
      </c>
      <c r="G1819" s="0" t="n">
        <f aca="false">I1819/B$4</f>
        <v>0</v>
      </c>
      <c r="H1819" s="0" t="n">
        <f aca="false">0.5*B$12*E1818*E1818*B$14*B$13</f>
        <v>0.231515999999999</v>
      </c>
      <c r="I1819" s="0" t="n">
        <f aca="false">B$10*B$4+H1819</f>
        <v>0</v>
      </c>
    </row>
    <row r="1820" customFormat="false" ht="12.75" hidden="false" customHeight="false" outlineLevel="0" collapsed="false">
      <c r="A1820" s="0" t="n">
        <f aca="false">A1819+B$9</f>
        <v>17.99</v>
      </c>
      <c r="B1820" s="0" t="n">
        <f aca="false">B1819+C1819*B$9</f>
        <v>0</v>
      </c>
      <c r="C1820" s="0" t="n">
        <f aca="false">C1819+F1819*B$9</f>
        <v>0</v>
      </c>
      <c r="D1820" s="0" t="n">
        <f aca="false">D1819+E1820*B$9</f>
        <v>-37.423730669103</v>
      </c>
      <c r="E1820" s="0" t="n">
        <f aca="false">E1819+G1820*B$9</f>
        <v>-2.09658141626786</v>
      </c>
      <c r="F1820" s="0" t="n">
        <v>0</v>
      </c>
      <c r="G1820" s="0" t="n">
        <f aca="false">I1820/B$4</f>
        <v>0</v>
      </c>
      <c r="H1820" s="0" t="n">
        <f aca="false">0.5*B$12*E1819*E1819*B$14*B$13</f>
        <v>0.231515999999999</v>
      </c>
      <c r="I1820" s="0" t="n">
        <f aca="false">B$10*B$4+H1820</f>
        <v>0</v>
      </c>
    </row>
    <row r="1821" customFormat="false" ht="12.75" hidden="false" customHeight="false" outlineLevel="0" collapsed="false">
      <c r="A1821" s="0" t="n">
        <f aca="false">A1820+B$9</f>
        <v>18</v>
      </c>
      <c r="B1821" s="0" t="n">
        <f aca="false">B1820+C1820*B$9</f>
        <v>0</v>
      </c>
      <c r="C1821" s="0" t="n">
        <f aca="false">C1820+F1820*B$9</f>
        <v>0</v>
      </c>
      <c r="D1821" s="0" t="n">
        <f aca="false">D1820+E1821*B$9</f>
        <v>-37.4446964832657</v>
      </c>
      <c r="E1821" s="0" t="n">
        <f aca="false">E1820+G1821*B$9</f>
        <v>-2.09658141626786</v>
      </c>
      <c r="F1821" s="0" t="n">
        <v>0</v>
      </c>
      <c r="G1821" s="0" t="n">
        <f aca="false">I1821/B$4</f>
        <v>0</v>
      </c>
      <c r="H1821" s="0" t="n">
        <f aca="false">0.5*B$12*E1820*E1820*B$14*B$13</f>
        <v>0.231515999999999</v>
      </c>
      <c r="I1821" s="0" t="n">
        <f aca="false">B$10*B$4+H1821</f>
        <v>0</v>
      </c>
    </row>
    <row r="1822" customFormat="false" ht="12.75" hidden="false" customHeight="false" outlineLevel="0" collapsed="false">
      <c r="A1822" s="0" t="n">
        <f aca="false">A1821+B$9</f>
        <v>18.01</v>
      </c>
      <c r="B1822" s="0" t="n">
        <f aca="false">B1821+C1821*B$9</f>
        <v>0</v>
      </c>
      <c r="C1822" s="0" t="n">
        <f aca="false">C1821+F1821*B$9</f>
        <v>0</v>
      </c>
      <c r="D1822" s="0" t="n">
        <f aca="false">D1821+E1822*B$9</f>
        <v>-37.4656622974284</v>
      </c>
      <c r="E1822" s="0" t="n">
        <f aca="false">E1821+G1822*B$9</f>
        <v>-2.09658141626786</v>
      </c>
      <c r="F1822" s="0" t="n">
        <v>0</v>
      </c>
      <c r="G1822" s="0" t="n">
        <f aca="false">I1822/B$4</f>
        <v>0</v>
      </c>
      <c r="H1822" s="0" t="n">
        <f aca="false">0.5*B$12*E1821*E1821*B$14*B$13</f>
        <v>0.231515999999999</v>
      </c>
      <c r="I1822" s="0" t="n">
        <f aca="false">B$10*B$4+H1822</f>
        <v>0</v>
      </c>
    </row>
    <row r="1823" customFormat="false" ht="12.75" hidden="false" customHeight="false" outlineLevel="0" collapsed="false">
      <c r="A1823" s="0" t="n">
        <f aca="false">A1822+B$9</f>
        <v>18.02</v>
      </c>
      <c r="B1823" s="0" t="n">
        <f aca="false">B1822+C1822*B$9</f>
        <v>0</v>
      </c>
      <c r="C1823" s="0" t="n">
        <f aca="false">C1822+F1822*B$9</f>
        <v>0</v>
      </c>
      <c r="D1823" s="0" t="n">
        <f aca="false">D1822+E1823*B$9</f>
        <v>-37.4866281115911</v>
      </c>
      <c r="E1823" s="0" t="n">
        <f aca="false">E1822+G1823*B$9</f>
        <v>-2.09658141626786</v>
      </c>
      <c r="F1823" s="0" t="n">
        <v>0</v>
      </c>
      <c r="G1823" s="0" t="n">
        <f aca="false">I1823/B$4</f>
        <v>0</v>
      </c>
      <c r="H1823" s="0" t="n">
        <f aca="false">0.5*B$12*E1822*E1822*B$14*B$13</f>
        <v>0.231515999999999</v>
      </c>
      <c r="I1823" s="0" t="n">
        <f aca="false">B$10*B$4+H1823</f>
        <v>0</v>
      </c>
    </row>
    <row r="1824" customFormat="false" ht="12.75" hidden="false" customHeight="false" outlineLevel="0" collapsed="false">
      <c r="A1824" s="0" t="n">
        <f aca="false">A1823+B$9</f>
        <v>18.03</v>
      </c>
      <c r="B1824" s="0" t="n">
        <f aca="false">B1823+C1823*B$9</f>
        <v>0</v>
      </c>
      <c r="C1824" s="0" t="n">
        <f aca="false">C1823+F1823*B$9</f>
        <v>0</v>
      </c>
      <c r="D1824" s="0" t="n">
        <f aca="false">D1823+E1824*B$9</f>
        <v>-37.5075939257537</v>
      </c>
      <c r="E1824" s="0" t="n">
        <f aca="false">E1823+G1824*B$9</f>
        <v>-2.09658141626786</v>
      </c>
      <c r="F1824" s="0" t="n">
        <v>0</v>
      </c>
      <c r="G1824" s="0" t="n">
        <f aca="false">I1824/B$4</f>
        <v>0</v>
      </c>
      <c r="H1824" s="0" t="n">
        <f aca="false">0.5*B$12*E1823*E1823*B$14*B$13</f>
        <v>0.231515999999999</v>
      </c>
      <c r="I1824" s="0" t="n">
        <f aca="false">B$10*B$4+H1824</f>
        <v>0</v>
      </c>
    </row>
    <row r="1825" customFormat="false" ht="12.75" hidden="false" customHeight="false" outlineLevel="0" collapsed="false">
      <c r="A1825" s="0" t="n">
        <f aca="false">A1824+B$9</f>
        <v>18.04</v>
      </c>
      <c r="B1825" s="0" t="n">
        <f aca="false">B1824+C1824*B$9</f>
        <v>0</v>
      </c>
      <c r="C1825" s="0" t="n">
        <f aca="false">C1824+F1824*B$9</f>
        <v>0</v>
      </c>
      <c r="D1825" s="0" t="n">
        <f aca="false">D1824+E1825*B$9</f>
        <v>-37.5285597399164</v>
      </c>
      <c r="E1825" s="0" t="n">
        <f aca="false">E1824+G1825*B$9</f>
        <v>-2.09658141626786</v>
      </c>
      <c r="F1825" s="0" t="n">
        <v>0</v>
      </c>
      <c r="G1825" s="0" t="n">
        <f aca="false">I1825/B$4</f>
        <v>0</v>
      </c>
      <c r="H1825" s="0" t="n">
        <f aca="false">0.5*B$12*E1824*E1824*B$14*B$13</f>
        <v>0.231515999999999</v>
      </c>
      <c r="I1825" s="0" t="n">
        <f aca="false">B$10*B$4+H1825</f>
        <v>0</v>
      </c>
    </row>
    <row r="1826" customFormat="false" ht="12.75" hidden="false" customHeight="false" outlineLevel="0" collapsed="false">
      <c r="A1826" s="0" t="n">
        <f aca="false">A1825+B$9</f>
        <v>18.05</v>
      </c>
      <c r="B1826" s="0" t="n">
        <f aca="false">B1825+C1825*B$9</f>
        <v>0</v>
      </c>
      <c r="C1826" s="0" t="n">
        <f aca="false">C1825+F1825*B$9</f>
        <v>0</v>
      </c>
      <c r="D1826" s="0" t="n">
        <f aca="false">D1825+E1826*B$9</f>
        <v>-37.5495255540791</v>
      </c>
      <c r="E1826" s="0" t="n">
        <f aca="false">E1825+G1826*B$9</f>
        <v>-2.09658141626786</v>
      </c>
      <c r="F1826" s="0" t="n">
        <v>0</v>
      </c>
      <c r="G1826" s="0" t="n">
        <f aca="false">I1826/B$4</f>
        <v>0</v>
      </c>
      <c r="H1826" s="0" t="n">
        <f aca="false">0.5*B$12*E1825*E1825*B$14*B$13</f>
        <v>0.231515999999999</v>
      </c>
      <c r="I1826" s="0" t="n">
        <f aca="false">B$10*B$4+H1826</f>
        <v>0</v>
      </c>
    </row>
    <row r="1827" customFormat="false" ht="12.75" hidden="false" customHeight="false" outlineLevel="0" collapsed="false">
      <c r="A1827" s="0" t="n">
        <f aca="false">A1826+B$9</f>
        <v>18.06</v>
      </c>
      <c r="B1827" s="0" t="n">
        <f aca="false">B1826+C1826*B$9</f>
        <v>0</v>
      </c>
      <c r="C1827" s="0" t="n">
        <f aca="false">C1826+F1826*B$9</f>
        <v>0</v>
      </c>
      <c r="D1827" s="0" t="n">
        <f aca="false">D1826+E1827*B$9</f>
        <v>-37.5704913682418</v>
      </c>
      <c r="E1827" s="0" t="n">
        <f aca="false">E1826+G1827*B$9</f>
        <v>-2.09658141626786</v>
      </c>
      <c r="F1827" s="0" t="n">
        <v>0</v>
      </c>
      <c r="G1827" s="0" t="n">
        <f aca="false">I1827/B$4</f>
        <v>0</v>
      </c>
      <c r="H1827" s="0" t="n">
        <f aca="false">0.5*B$12*E1826*E1826*B$14*B$13</f>
        <v>0.231515999999999</v>
      </c>
      <c r="I1827" s="0" t="n">
        <f aca="false">B$10*B$4+H1827</f>
        <v>0</v>
      </c>
    </row>
    <row r="1828" customFormat="false" ht="12.75" hidden="false" customHeight="false" outlineLevel="0" collapsed="false">
      <c r="A1828" s="0" t="n">
        <f aca="false">A1827+B$9</f>
        <v>18.07</v>
      </c>
      <c r="B1828" s="0" t="n">
        <f aca="false">B1827+C1827*B$9</f>
        <v>0</v>
      </c>
      <c r="C1828" s="0" t="n">
        <f aca="false">C1827+F1827*B$9</f>
        <v>0</v>
      </c>
      <c r="D1828" s="0" t="n">
        <f aca="false">D1827+E1828*B$9</f>
        <v>-37.5914571824045</v>
      </c>
      <c r="E1828" s="0" t="n">
        <f aca="false">E1827+G1828*B$9</f>
        <v>-2.09658141626786</v>
      </c>
      <c r="F1828" s="0" t="n">
        <v>0</v>
      </c>
      <c r="G1828" s="0" t="n">
        <f aca="false">I1828/B$4</f>
        <v>0</v>
      </c>
      <c r="H1828" s="0" t="n">
        <f aca="false">0.5*B$12*E1827*E1827*B$14*B$13</f>
        <v>0.231515999999999</v>
      </c>
      <c r="I1828" s="0" t="n">
        <f aca="false">B$10*B$4+H1828</f>
        <v>0</v>
      </c>
    </row>
    <row r="1829" customFormat="false" ht="12.75" hidden="false" customHeight="false" outlineLevel="0" collapsed="false">
      <c r="A1829" s="0" t="n">
        <f aca="false">A1828+B$9</f>
        <v>18.08</v>
      </c>
      <c r="B1829" s="0" t="n">
        <f aca="false">B1828+C1828*B$9</f>
        <v>0</v>
      </c>
      <c r="C1829" s="0" t="n">
        <f aca="false">C1828+F1828*B$9</f>
        <v>0</v>
      </c>
      <c r="D1829" s="0" t="n">
        <f aca="false">D1828+E1829*B$9</f>
        <v>-37.6124229965671</v>
      </c>
      <c r="E1829" s="0" t="n">
        <f aca="false">E1828+G1829*B$9</f>
        <v>-2.09658141626786</v>
      </c>
      <c r="F1829" s="0" t="n">
        <v>0</v>
      </c>
      <c r="G1829" s="0" t="n">
        <f aca="false">I1829/B$4</f>
        <v>0</v>
      </c>
      <c r="H1829" s="0" t="n">
        <f aca="false">0.5*B$12*E1828*E1828*B$14*B$13</f>
        <v>0.231515999999999</v>
      </c>
      <c r="I1829" s="0" t="n">
        <f aca="false">B$10*B$4+H1829</f>
        <v>0</v>
      </c>
    </row>
    <row r="1830" customFormat="false" ht="12.75" hidden="false" customHeight="false" outlineLevel="0" collapsed="false">
      <c r="A1830" s="0" t="n">
        <f aca="false">A1829+B$9</f>
        <v>18.09</v>
      </c>
      <c r="B1830" s="0" t="n">
        <f aca="false">B1829+C1829*B$9</f>
        <v>0</v>
      </c>
      <c r="C1830" s="0" t="n">
        <f aca="false">C1829+F1829*B$9</f>
        <v>0</v>
      </c>
      <c r="D1830" s="0" t="n">
        <f aca="false">D1829+E1830*B$9</f>
        <v>-37.6333888107298</v>
      </c>
      <c r="E1830" s="0" t="n">
        <f aca="false">E1829+G1830*B$9</f>
        <v>-2.09658141626786</v>
      </c>
      <c r="F1830" s="0" t="n">
        <v>0</v>
      </c>
      <c r="G1830" s="0" t="n">
        <f aca="false">I1830/B$4</f>
        <v>0</v>
      </c>
      <c r="H1830" s="0" t="n">
        <f aca="false">0.5*B$12*E1829*E1829*B$14*B$13</f>
        <v>0.231515999999999</v>
      </c>
      <c r="I1830" s="0" t="n">
        <f aca="false">B$10*B$4+H1830</f>
        <v>0</v>
      </c>
    </row>
    <row r="1831" customFormat="false" ht="12.75" hidden="false" customHeight="false" outlineLevel="0" collapsed="false">
      <c r="A1831" s="0" t="n">
        <f aca="false">A1830+B$9</f>
        <v>18.1</v>
      </c>
      <c r="B1831" s="0" t="n">
        <f aca="false">B1830+C1830*B$9</f>
        <v>0</v>
      </c>
      <c r="C1831" s="0" t="n">
        <f aca="false">C1830+F1830*B$9</f>
        <v>0</v>
      </c>
      <c r="D1831" s="0" t="n">
        <f aca="false">D1830+E1831*B$9</f>
        <v>-37.6543546248925</v>
      </c>
      <c r="E1831" s="0" t="n">
        <f aca="false">E1830+G1831*B$9</f>
        <v>-2.09658141626786</v>
      </c>
      <c r="F1831" s="0" t="n">
        <v>0</v>
      </c>
      <c r="G1831" s="0" t="n">
        <f aca="false">I1831/B$4</f>
        <v>0</v>
      </c>
      <c r="H1831" s="0" t="n">
        <f aca="false">0.5*B$12*E1830*E1830*B$14*B$13</f>
        <v>0.231515999999999</v>
      </c>
      <c r="I1831" s="0" t="n">
        <f aca="false">B$10*B$4+H1831</f>
        <v>0</v>
      </c>
    </row>
    <row r="1832" customFormat="false" ht="12.75" hidden="false" customHeight="false" outlineLevel="0" collapsed="false">
      <c r="A1832" s="0" t="n">
        <f aca="false">A1831+B$9</f>
        <v>18.11</v>
      </c>
      <c r="B1832" s="0" t="n">
        <f aca="false">B1831+C1831*B$9</f>
        <v>0</v>
      </c>
      <c r="C1832" s="0" t="n">
        <f aca="false">C1831+F1831*B$9</f>
        <v>0</v>
      </c>
      <c r="D1832" s="0" t="n">
        <f aca="false">D1831+E1832*B$9</f>
        <v>-37.6753204390552</v>
      </c>
      <c r="E1832" s="0" t="n">
        <f aca="false">E1831+G1832*B$9</f>
        <v>-2.09658141626786</v>
      </c>
      <c r="F1832" s="0" t="n">
        <v>0</v>
      </c>
      <c r="G1832" s="0" t="n">
        <f aca="false">I1832/B$4</f>
        <v>0</v>
      </c>
      <c r="H1832" s="0" t="n">
        <f aca="false">0.5*B$12*E1831*E1831*B$14*B$13</f>
        <v>0.231515999999999</v>
      </c>
      <c r="I1832" s="0" t="n">
        <f aca="false">B$10*B$4+H1832</f>
        <v>0</v>
      </c>
    </row>
    <row r="1833" customFormat="false" ht="12.75" hidden="false" customHeight="false" outlineLevel="0" collapsed="false">
      <c r="A1833" s="0" t="n">
        <f aca="false">A1832+B$9</f>
        <v>18.12</v>
      </c>
      <c r="B1833" s="0" t="n">
        <f aca="false">B1832+C1832*B$9</f>
        <v>0</v>
      </c>
      <c r="C1833" s="0" t="n">
        <f aca="false">C1832+F1832*B$9</f>
        <v>0</v>
      </c>
      <c r="D1833" s="0" t="n">
        <f aca="false">D1832+E1833*B$9</f>
        <v>-37.6962862532179</v>
      </c>
      <c r="E1833" s="0" t="n">
        <f aca="false">E1832+G1833*B$9</f>
        <v>-2.09658141626786</v>
      </c>
      <c r="F1833" s="0" t="n">
        <v>0</v>
      </c>
      <c r="G1833" s="0" t="n">
        <f aca="false">I1833/B$4</f>
        <v>0</v>
      </c>
      <c r="H1833" s="0" t="n">
        <f aca="false">0.5*B$12*E1832*E1832*B$14*B$13</f>
        <v>0.231515999999999</v>
      </c>
      <c r="I1833" s="0" t="n">
        <f aca="false">B$10*B$4+H1833</f>
        <v>0</v>
      </c>
    </row>
    <row r="1834" customFormat="false" ht="12.75" hidden="false" customHeight="false" outlineLevel="0" collapsed="false">
      <c r="A1834" s="0" t="n">
        <f aca="false">A1833+B$9</f>
        <v>18.13</v>
      </c>
      <c r="B1834" s="0" t="n">
        <f aca="false">B1833+C1833*B$9</f>
        <v>0</v>
      </c>
      <c r="C1834" s="0" t="n">
        <f aca="false">C1833+F1833*B$9</f>
        <v>0</v>
      </c>
      <c r="D1834" s="0" t="n">
        <f aca="false">D1833+E1834*B$9</f>
        <v>-37.7172520673805</v>
      </c>
      <c r="E1834" s="0" t="n">
        <f aca="false">E1833+G1834*B$9</f>
        <v>-2.09658141626786</v>
      </c>
      <c r="F1834" s="0" t="n">
        <v>0</v>
      </c>
      <c r="G1834" s="0" t="n">
        <f aca="false">I1834/B$4</f>
        <v>0</v>
      </c>
      <c r="H1834" s="0" t="n">
        <f aca="false">0.5*B$12*E1833*E1833*B$14*B$13</f>
        <v>0.231515999999999</v>
      </c>
      <c r="I1834" s="0" t="n">
        <f aca="false">B$10*B$4+H1834</f>
        <v>0</v>
      </c>
    </row>
    <row r="1835" customFormat="false" ht="12.75" hidden="false" customHeight="false" outlineLevel="0" collapsed="false">
      <c r="A1835" s="0" t="n">
        <f aca="false">A1834+B$9</f>
        <v>18.14</v>
      </c>
      <c r="B1835" s="0" t="n">
        <f aca="false">B1834+C1834*B$9</f>
        <v>0</v>
      </c>
      <c r="C1835" s="0" t="n">
        <f aca="false">C1834+F1834*B$9</f>
        <v>0</v>
      </c>
      <c r="D1835" s="0" t="n">
        <f aca="false">D1834+E1835*B$9</f>
        <v>-37.7382178815432</v>
      </c>
      <c r="E1835" s="0" t="n">
        <f aca="false">E1834+G1835*B$9</f>
        <v>-2.09658141626786</v>
      </c>
      <c r="F1835" s="0" t="n">
        <v>0</v>
      </c>
      <c r="G1835" s="0" t="n">
        <f aca="false">I1835/B$4</f>
        <v>0</v>
      </c>
      <c r="H1835" s="0" t="n">
        <f aca="false">0.5*B$12*E1834*E1834*B$14*B$13</f>
        <v>0.231515999999999</v>
      </c>
      <c r="I1835" s="0" t="n">
        <f aca="false">B$10*B$4+H1835</f>
        <v>0</v>
      </c>
    </row>
    <row r="1836" customFormat="false" ht="12.75" hidden="false" customHeight="false" outlineLevel="0" collapsed="false">
      <c r="A1836" s="0" t="n">
        <f aca="false">A1835+B$9</f>
        <v>18.15</v>
      </c>
      <c r="B1836" s="0" t="n">
        <f aca="false">B1835+C1835*B$9</f>
        <v>0</v>
      </c>
      <c r="C1836" s="0" t="n">
        <f aca="false">C1835+F1835*B$9</f>
        <v>0</v>
      </c>
      <c r="D1836" s="0" t="n">
        <f aca="false">D1835+E1836*B$9</f>
        <v>-37.7591836957059</v>
      </c>
      <c r="E1836" s="0" t="n">
        <f aca="false">E1835+G1836*B$9</f>
        <v>-2.09658141626786</v>
      </c>
      <c r="F1836" s="0" t="n">
        <v>0</v>
      </c>
      <c r="G1836" s="0" t="n">
        <f aca="false">I1836/B$4</f>
        <v>0</v>
      </c>
      <c r="H1836" s="0" t="n">
        <f aca="false">0.5*B$12*E1835*E1835*B$14*B$13</f>
        <v>0.231515999999999</v>
      </c>
      <c r="I1836" s="0" t="n">
        <f aca="false">B$10*B$4+H1836</f>
        <v>0</v>
      </c>
    </row>
    <row r="1837" customFormat="false" ht="12.75" hidden="false" customHeight="false" outlineLevel="0" collapsed="false">
      <c r="A1837" s="0" t="n">
        <f aca="false">A1836+B$9</f>
        <v>18.16</v>
      </c>
      <c r="B1837" s="0" t="n">
        <f aca="false">B1836+C1836*B$9</f>
        <v>0</v>
      </c>
      <c r="C1837" s="0" t="n">
        <f aca="false">C1836+F1836*B$9</f>
        <v>0</v>
      </c>
      <c r="D1837" s="0" t="n">
        <f aca="false">D1836+E1837*B$9</f>
        <v>-37.7801495098686</v>
      </c>
      <c r="E1837" s="0" t="n">
        <f aca="false">E1836+G1837*B$9</f>
        <v>-2.09658141626786</v>
      </c>
      <c r="F1837" s="0" t="n">
        <v>0</v>
      </c>
      <c r="G1837" s="0" t="n">
        <f aca="false">I1837/B$4</f>
        <v>0</v>
      </c>
      <c r="H1837" s="0" t="n">
        <f aca="false">0.5*B$12*E1836*E1836*B$14*B$13</f>
        <v>0.231515999999999</v>
      </c>
      <c r="I1837" s="0" t="n">
        <f aca="false">B$10*B$4+H1837</f>
        <v>0</v>
      </c>
    </row>
    <row r="1838" customFormat="false" ht="12.75" hidden="false" customHeight="false" outlineLevel="0" collapsed="false">
      <c r="A1838" s="0" t="n">
        <f aca="false">A1837+B$9</f>
        <v>18.17</v>
      </c>
      <c r="B1838" s="0" t="n">
        <f aca="false">B1837+C1837*B$9</f>
        <v>0</v>
      </c>
      <c r="C1838" s="0" t="n">
        <f aca="false">C1837+F1837*B$9</f>
        <v>0</v>
      </c>
      <c r="D1838" s="0" t="n">
        <f aca="false">D1837+E1838*B$9</f>
        <v>-37.8011153240313</v>
      </c>
      <c r="E1838" s="0" t="n">
        <f aca="false">E1837+G1838*B$9</f>
        <v>-2.09658141626786</v>
      </c>
      <c r="F1838" s="0" t="n">
        <v>0</v>
      </c>
      <c r="G1838" s="0" t="n">
        <f aca="false">I1838/B$4</f>
        <v>0</v>
      </c>
      <c r="H1838" s="0" t="n">
        <f aca="false">0.5*B$12*E1837*E1837*B$14*B$13</f>
        <v>0.231515999999999</v>
      </c>
      <c r="I1838" s="0" t="n">
        <f aca="false">B$10*B$4+H1838</f>
        <v>0</v>
      </c>
    </row>
    <row r="1839" customFormat="false" ht="12.75" hidden="false" customHeight="false" outlineLevel="0" collapsed="false">
      <c r="A1839" s="0" t="n">
        <f aca="false">A1838+B$9</f>
        <v>18.18</v>
      </c>
      <c r="B1839" s="0" t="n">
        <f aca="false">B1838+C1838*B$9</f>
        <v>0</v>
      </c>
      <c r="C1839" s="0" t="n">
        <f aca="false">C1838+F1838*B$9</f>
        <v>0</v>
      </c>
      <c r="D1839" s="0" t="n">
        <f aca="false">D1838+E1839*B$9</f>
        <v>-37.8220811381939</v>
      </c>
      <c r="E1839" s="0" t="n">
        <f aca="false">E1838+G1839*B$9</f>
        <v>-2.09658141626786</v>
      </c>
      <c r="F1839" s="0" t="n">
        <v>0</v>
      </c>
      <c r="G1839" s="0" t="n">
        <f aca="false">I1839/B$4</f>
        <v>0</v>
      </c>
      <c r="H1839" s="0" t="n">
        <f aca="false">0.5*B$12*E1838*E1838*B$14*B$13</f>
        <v>0.231515999999999</v>
      </c>
      <c r="I1839" s="0" t="n">
        <f aca="false">B$10*B$4+H1839</f>
        <v>0</v>
      </c>
    </row>
    <row r="1840" customFormat="false" ht="12.75" hidden="false" customHeight="false" outlineLevel="0" collapsed="false">
      <c r="A1840" s="0" t="n">
        <f aca="false">A1839+B$9</f>
        <v>18.19</v>
      </c>
      <c r="B1840" s="0" t="n">
        <f aca="false">B1839+C1839*B$9</f>
        <v>0</v>
      </c>
      <c r="C1840" s="0" t="n">
        <f aca="false">C1839+F1839*B$9</f>
        <v>0</v>
      </c>
      <c r="D1840" s="0" t="n">
        <f aca="false">D1839+E1840*B$9</f>
        <v>-37.8430469523566</v>
      </c>
      <c r="E1840" s="0" t="n">
        <f aca="false">E1839+G1840*B$9</f>
        <v>-2.09658141626786</v>
      </c>
      <c r="F1840" s="0" t="n">
        <v>0</v>
      </c>
      <c r="G1840" s="0" t="n">
        <f aca="false">I1840/B$4</f>
        <v>0</v>
      </c>
      <c r="H1840" s="0" t="n">
        <f aca="false">0.5*B$12*E1839*E1839*B$14*B$13</f>
        <v>0.231515999999999</v>
      </c>
      <c r="I1840" s="0" t="n">
        <f aca="false">B$10*B$4+H1840</f>
        <v>0</v>
      </c>
    </row>
    <row r="1841" customFormat="false" ht="12.75" hidden="false" customHeight="false" outlineLevel="0" collapsed="false">
      <c r="A1841" s="0" t="n">
        <f aca="false">A1840+B$9</f>
        <v>18.2</v>
      </c>
      <c r="B1841" s="0" t="n">
        <f aca="false">B1840+C1840*B$9</f>
        <v>0</v>
      </c>
      <c r="C1841" s="0" t="n">
        <f aca="false">C1840+F1840*B$9</f>
        <v>0</v>
      </c>
      <c r="D1841" s="0" t="n">
        <f aca="false">D1840+E1841*B$9</f>
        <v>-37.8640127665193</v>
      </c>
      <c r="E1841" s="0" t="n">
        <f aca="false">E1840+G1841*B$9</f>
        <v>-2.09658141626786</v>
      </c>
      <c r="F1841" s="0" t="n">
        <v>0</v>
      </c>
      <c r="G1841" s="0" t="n">
        <f aca="false">I1841/B$4</f>
        <v>0</v>
      </c>
      <c r="H1841" s="0" t="n">
        <f aca="false">0.5*B$12*E1840*E1840*B$14*B$13</f>
        <v>0.231515999999999</v>
      </c>
      <c r="I1841" s="0" t="n">
        <f aca="false">B$10*B$4+H1841</f>
        <v>0</v>
      </c>
    </row>
    <row r="1842" customFormat="false" ht="12.75" hidden="false" customHeight="false" outlineLevel="0" collapsed="false">
      <c r="A1842" s="0" t="n">
        <f aca="false">A1841+B$9</f>
        <v>18.21</v>
      </c>
      <c r="B1842" s="0" t="n">
        <f aca="false">B1841+C1841*B$9</f>
        <v>0</v>
      </c>
      <c r="C1842" s="0" t="n">
        <f aca="false">C1841+F1841*B$9</f>
        <v>0</v>
      </c>
      <c r="D1842" s="0" t="n">
        <f aca="false">D1841+E1842*B$9</f>
        <v>-37.884978580682</v>
      </c>
      <c r="E1842" s="0" t="n">
        <f aca="false">E1841+G1842*B$9</f>
        <v>-2.09658141626786</v>
      </c>
      <c r="F1842" s="0" t="n">
        <v>0</v>
      </c>
      <c r="G1842" s="0" t="n">
        <f aca="false">I1842/B$4</f>
        <v>0</v>
      </c>
      <c r="H1842" s="0" t="n">
        <f aca="false">0.5*B$12*E1841*E1841*B$14*B$13</f>
        <v>0.231515999999999</v>
      </c>
      <c r="I1842" s="0" t="n">
        <f aca="false">B$10*B$4+H1842</f>
        <v>0</v>
      </c>
    </row>
    <row r="1843" customFormat="false" ht="12.75" hidden="false" customHeight="false" outlineLevel="0" collapsed="false">
      <c r="A1843" s="0" t="n">
        <f aca="false">A1842+B$9</f>
        <v>18.2200000000001</v>
      </c>
      <c r="B1843" s="0" t="n">
        <f aca="false">B1842+C1842*B$9</f>
        <v>0</v>
      </c>
      <c r="C1843" s="0" t="n">
        <f aca="false">C1842+F1842*B$9</f>
        <v>0</v>
      </c>
      <c r="D1843" s="0" t="n">
        <f aca="false">D1842+E1843*B$9</f>
        <v>-37.9059443948446</v>
      </c>
      <c r="E1843" s="0" t="n">
        <f aca="false">E1842+G1843*B$9</f>
        <v>-2.09658141626786</v>
      </c>
      <c r="F1843" s="0" t="n">
        <v>0</v>
      </c>
      <c r="G1843" s="0" t="n">
        <f aca="false">I1843/B$4</f>
        <v>0</v>
      </c>
      <c r="H1843" s="0" t="n">
        <f aca="false">0.5*B$12*E1842*E1842*B$14*B$13</f>
        <v>0.231515999999999</v>
      </c>
      <c r="I1843" s="0" t="n">
        <f aca="false">B$10*B$4+H1843</f>
        <v>0</v>
      </c>
    </row>
    <row r="1844" customFormat="false" ht="12.75" hidden="false" customHeight="false" outlineLevel="0" collapsed="false">
      <c r="A1844" s="0" t="n">
        <f aca="false">A1843+B$9</f>
        <v>18.2300000000001</v>
      </c>
      <c r="B1844" s="0" t="n">
        <f aca="false">B1843+C1843*B$9</f>
        <v>0</v>
      </c>
      <c r="C1844" s="0" t="n">
        <f aca="false">C1843+F1843*B$9</f>
        <v>0</v>
      </c>
      <c r="D1844" s="0" t="n">
        <f aca="false">D1843+E1844*B$9</f>
        <v>-37.9269102090073</v>
      </c>
      <c r="E1844" s="0" t="n">
        <f aca="false">E1843+G1844*B$9</f>
        <v>-2.09658141626786</v>
      </c>
      <c r="F1844" s="0" t="n">
        <v>0</v>
      </c>
      <c r="G1844" s="0" t="n">
        <f aca="false">I1844/B$4</f>
        <v>0</v>
      </c>
      <c r="H1844" s="0" t="n">
        <f aca="false">0.5*B$12*E1843*E1843*B$14*B$13</f>
        <v>0.231515999999999</v>
      </c>
      <c r="I1844" s="0" t="n">
        <f aca="false">B$10*B$4+H1844</f>
        <v>0</v>
      </c>
    </row>
    <row r="1845" customFormat="false" ht="12.75" hidden="false" customHeight="false" outlineLevel="0" collapsed="false">
      <c r="A1845" s="0" t="n">
        <f aca="false">A1844+B$9</f>
        <v>18.2400000000001</v>
      </c>
      <c r="B1845" s="0" t="n">
        <f aca="false">B1844+C1844*B$9</f>
        <v>0</v>
      </c>
      <c r="C1845" s="0" t="n">
        <f aca="false">C1844+F1844*B$9</f>
        <v>0</v>
      </c>
      <c r="D1845" s="0" t="n">
        <f aca="false">D1844+E1845*B$9</f>
        <v>-37.94787602317</v>
      </c>
      <c r="E1845" s="0" t="n">
        <f aca="false">E1844+G1845*B$9</f>
        <v>-2.09658141626786</v>
      </c>
      <c r="F1845" s="0" t="n">
        <v>0</v>
      </c>
      <c r="G1845" s="0" t="n">
        <f aca="false">I1845/B$4</f>
        <v>0</v>
      </c>
      <c r="H1845" s="0" t="n">
        <f aca="false">0.5*B$12*E1844*E1844*B$14*B$13</f>
        <v>0.231515999999999</v>
      </c>
      <c r="I1845" s="0" t="n">
        <f aca="false">B$10*B$4+H1845</f>
        <v>0</v>
      </c>
    </row>
    <row r="1846" customFormat="false" ht="12.75" hidden="false" customHeight="false" outlineLevel="0" collapsed="false">
      <c r="A1846" s="0" t="n">
        <f aca="false">A1845+B$9</f>
        <v>18.2500000000001</v>
      </c>
      <c r="B1846" s="0" t="n">
        <f aca="false">B1845+C1845*B$9</f>
        <v>0</v>
      </c>
      <c r="C1846" s="0" t="n">
        <f aca="false">C1845+F1845*B$9</f>
        <v>0</v>
      </c>
      <c r="D1846" s="0" t="n">
        <f aca="false">D1845+E1846*B$9</f>
        <v>-37.9688418373327</v>
      </c>
      <c r="E1846" s="0" t="n">
        <f aca="false">E1845+G1846*B$9</f>
        <v>-2.09658141626786</v>
      </c>
      <c r="F1846" s="0" t="n">
        <v>0</v>
      </c>
      <c r="G1846" s="0" t="n">
        <f aca="false">I1846/B$4</f>
        <v>0</v>
      </c>
      <c r="H1846" s="0" t="n">
        <f aca="false">0.5*B$12*E1845*E1845*B$14*B$13</f>
        <v>0.231515999999999</v>
      </c>
      <c r="I1846" s="0" t="n">
        <f aca="false">B$10*B$4+H1846</f>
        <v>0</v>
      </c>
    </row>
    <row r="1847" customFormat="false" ht="12.75" hidden="false" customHeight="false" outlineLevel="0" collapsed="false">
      <c r="A1847" s="0" t="n">
        <f aca="false">A1846+B$9</f>
        <v>18.2600000000001</v>
      </c>
      <c r="B1847" s="0" t="n">
        <f aca="false">B1846+C1846*B$9</f>
        <v>0</v>
      </c>
      <c r="C1847" s="0" t="n">
        <f aca="false">C1846+F1846*B$9</f>
        <v>0</v>
      </c>
      <c r="D1847" s="0" t="n">
        <f aca="false">D1846+E1847*B$9</f>
        <v>-37.9898076514954</v>
      </c>
      <c r="E1847" s="0" t="n">
        <f aca="false">E1846+G1847*B$9</f>
        <v>-2.09658141626786</v>
      </c>
      <c r="F1847" s="0" t="n">
        <v>0</v>
      </c>
      <c r="G1847" s="0" t="n">
        <f aca="false">I1847/B$4</f>
        <v>0</v>
      </c>
      <c r="H1847" s="0" t="n">
        <f aca="false">0.5*B$12*E1846*E1846*B$14*B$13</f>
        <v>0.231515999999999</v>
      </c>
      <c r="I1847" s="0" t="n">
        <f aca="false">B$10*B$4+H1847</f>
        <v>0</v>
      </c>
    </row>
    <row r="1848" customFormat="false" ht="12.75" hidden="false" customHeight="false" outlineLevel="0" collapsed="false">
      <c r="A1848" s="0" t="n">
        <f aca="false">A1847+B$9</f>
        <v>18.2700000000001</v>
      </c>
      <c r="B1848" s="0" t="n">
        <f aca="false">B1847+C1847*B$9</f>
        <v>0</v>
      </c>
      <c r="C1848" s="0" t="n">
        <f aca="false">C1847+F1847*B$9</f>
        <v>0</v>
      </c>
      <c r="D1848" s="0" t="n">
        <f aca="false">D1847+E1848*B$9</f>
        <v>-38.010773465658</v>
      </c>
      <c r="E1848" s="0" t="n">
        <f aca="false">E1847+G1848*B$9</f>
        <v>-2.09658141626786</v>
      </c>
      <c r="F1848" s="0" t="n">
        <v>0</v>
      </c>
      <c r="G1848" s="0" t="n">
        <f aca="false">I1848/B$4</f>
        <v>0</v>
      </c>
      <c r="H1848" s="0" t="n">
        <f aca="false">0.5*B$12*E1847*E1847*B$14*B$13</f>
        <v>0.231515999999999</v>
      </c>
      <c r="I1848" s="0" t="n">
        <f aca="false">B$10*B$4+H1848</f>
        <v>0</v>
      </c>
    </row>
    <row r="1849" customFormat="false" ht="12.75" hidden="false" customHeight="false" outlineLevel="0" collapsed="false">
      <c r="A1849" s="0" t="n">
        <f aca="false">A1848+B$9</f>
        <v>18.2800000000001</v>
      </c>
      <c r="B1849" s="0" t="n">
        <f aca="false">B1848+C1848*B$9</f>
        <v>0</v>
      </c>
      <c r="C1849" s="0" t="n">
        <f aca="false">C1848+F1848*B$9</f>
        <v>0</v>
      </c>
      <c r="D1849" s="0" t="n">
        <f aca="false">D1848+E1849*B$9</f>
        <v>-38.0317392798207</v>
      </c>
      <c r="E1849" s="0" t="n">
        <f aca="false">E1848+G1849*B$9</f>
        <v>-2.09658141626786</v>
      </c>
      <c r="F1849" s="0" t="n">
        <v>0</v>
      </c>
      <c r="G1849" s="0" t="n">
        <f aca="false">I1849/B$4</f>
        <v>0</v>
      </c>
      <c r="H1849" s="0" t="n">
        <f aca="false">0.5*B$12*E1848*E1848*B$14*B$13</f>
        <v>0.231515999999999</v>
      </c>
      <c r="I1849" s="0" t="n">
        <f aca="false">B$10*B$4+H1849</f>
        <v>0</v>
      </c>
    </row>
    <row r="1850" customFormat="false" ht="12.75" hidden="false" customHeight="false" outlineLevel="0" collapsed="false">
      <c r="A1850" s="0" t="n">
        <f aca="false">A1849+B$9</f>
        <v>18.2900000000001</v>
      </c>
      <c r="B1850" s="0" t="n">
        <f aca="false">B1849+C1849*B$9</f>
        <v>0</v>
      </c>
      <c r="C1850" s="0" t="n">
        <f aca="false">C1849+F1849*B$9</f>
        <v>0</v>
      </c>
      <c r="D1850" s="0" t="n">
        <f aca="false">D1849+E1850*B$9</f>
        <v>-38.0527050939834</v>
      </c>
      <c r="E1850" s="0" t="n">
        <f aca="false">E1849+G1850*B$9</f>
        <v>-2.09658141626786</v>
      </c>
      <c r="F1850" s="0" t="n">
        <v>0</v>
      </c>
      <c r="G1850" s="0" t="n">
        <f aca="false">I1850/B$4</f>
        <v>0</v>
      </c>
      <c r="H1850" s="0" t="n">
        <f aca="false">0.5*B$12*E1849*E1849*B$14*B$13</f>
        <v>0.231515999999999</v>
      </c>
      <c r="I1850" s="0" t="n">
        <f aca="false">B$10*B$4+H1850</f>
        <v>0</v>
      </c>
    </row>
    <row r="1851" customFormat="false" ht="12.75" hidden="false" customHeight="false" outlineLevel="0" collapsed="false">
      <c r="A1851" s="0" t="n">
        <f aca="false">A1850+B$9</f>
        <v>18.3000000000001</v>
      </c>
      <c r="B1851" s="0" t="n">
        <f aca="false">B1850+C1850*B$9</f>
        <v>0</v>
      </c>
      <c r="C1851" s="0" t="n">
        <f aca="false">C1850+F1850*B$9</f>
        <v>0</v>
      </c>
      <c r="D1851" s="0" t="n">
        <f aca="false">D1850+E1851*B$9</f>
        <v>-38.0736709081461</v>
      </c>
      <c r="E1851" s="0" t="n">
        <f aca="false">E1850+G1851*B$9</f>
        <v>-2.09658141626786</v>
      </c>
      <c r="F1851" s="0" t="n">
        <v>0</v>
      </c>
      <c r="G1851" s="0" t="n">
        <f aca="false">I1851/B$4</f>
        <v>0</v>
      </c>
      <c r="H1851" s="0" t="n">
        <f aca="false">0.5*B$12*E1850*E1850*B$14*B$13</f>
        <v>0.231515999999999</v>
      </c>
      <c r="I1851" s="0" t="n">
        <f aca="false">B$10*B$4+H1851</f>
        <v>0</v>
      </c>
    </row>
    <row r="1852" customFormat="false" ht="12.75" hidden="false" customHeight="false" outlineLevel="0" collapsed="false">
      <c r="A1852" s="0" t="n">
        <f aca="false">A1851+B$9</f>
        <v>18.3100000000001</v>
      </c>
      <c r="B1852" s="0" t="n">
        <f aca="false">B1851+C1851*B$9</f>
        <v>0</v>
      </c>
      <c r="C1852" s="0" t="n">
        <f aca="false">C1851+F1851*B$9</f>
        <v>0</v>
      </c>
      <c r="D1852" s="0" t="n">
        <f aca="false">D1851+E1852*B$9</f>
        <v>-38.0946367223088</v>
      </c>
      <c r="E1852" s="0" t="n">
        <f aca="false">E1851+G1852*B$9</f>
        <v>-2.09658141626786</v>
      </c>
      <c r="F1852" s="0" t="n">
        <v>0</v>
      </c>
      <c r="G1852" s="0" t="n">
        <f aca="false">I1852/B$4</f>
        <v>0</v>
      </c>
      <c r="H1852" s="0" t="n">
        <f aca="false">0.5*B$12*E1851*E1851*B$14*B$13</f>
        <v>0.231515999999999</v>
      </c>
      <c r="I1852" s="0" t="n">
        <f aca="false">B$10*B$4+H1852</f>
        <v>0</v>
      </c>
    </row>
    <row r="1853" customFormat="false" ht="12.75" hidden="false" customHeight="false" outlineLevel="0" collapsed="false">
      <c r="A1853" s="0" t="n">
        <f aca="false">A1852+B$9</f>
        <v>18.3200000000001</v>
      </c>
      <c r="B1853" s="0" t="n">
        <f aca="false">B1852+C1852*B$9</f>
        <v>0</v>
      </c>
      <c r="C1853" s="0" t="n">
        <f aca="false">C1852+F1852*B$9</f>
        <v>0</v>
      </c>
      <c r="D1853" s="0" t="n">
        <f aca="false">D1852+E1853*B$9</f>
        <v>-38.1156025364714</v>
      </c>
      <c r="E1853" s="0" t="n">
        <f aca="false">E1852+G1853*B$9</f>
        <v>-2.09658141626786</v>
      </c>
      <c r="F1853" s="0" t="n">
        <v>0</v>
      </c>
      <c r="G1853" s="0" t="n">
        <f aca="false">I1853/B$4</f>
        <v>0</v>
      </c>
      <c r="H1853" s="0" t="n">
        <f aca="false">0.5*B$12*E1852*E1852*B$14*B$13</f>
        <v>0.231515999999999</v>
      </c>
      <c r="I1853" s="0" t="n">
        <f aca="false">B$10*B$4+H1853</f>
        <v>0</v>
      </c>
    </row>
    <row r="1854" customFormat="false" ht="12.75" hidden="false" customHeight="false" outlineLevel="0" collapsed="false">
      <c r="A1854" s="0" t="n">
        <f aca="false">A1853+B$9</f>
        <v>18.3300000000001</v>
      </c>
      <c r="B1854" s="0" t="n">
        <f aca="false">B1853+C1853*B$9</f>
        <v>0</v>
      </c>
      <c r="C1854" s="0" t="n">
        <f aca="false">C1853+F1853*B$9</f>
        <v>0</v>
      </c>
      <c r="D1854" s="0" t="n">
        <f aca="false">D1853+E1854*B$9</f>
        <v>-38.1365683506341</v>
      </c>
      <c r="E1854" s="0" t="n">
        <f aca="false">E1853+G1854*B$9</f>
        <v>-2.09658141626786</v>
      </c>
      <c r="F1854" s="0" t="n">
        <v>0</v>
      </c>
      <c r="G1854" s="0" t="n">
        <f aca="false">I1854/B$4</f>
        <v>0</v>
      </c>
      <c r="H1854" s="0" t="n">
        <f aca="false">0.5*B$12*E1853*E1853*B$14*B$13</f>
        <v>0.231515999999999</v>
      </c>
      <c r="I1854" s="0" t="n">
        <f aca="false">B$10*B$4+H1854</f>
        <v>0</v>
      </c>
    </row>
    <row r="1855" customFormat="false" ht="12.75" hidden="false" customHeight="false" outlineLevel="0" collapsed="false">
      <c r="A1855" s="0" t="n">
        <f aca="false">A1854+B$9</f>
        <v>18.3400000000001</v>
      </c>
      <c r="B1855" s="0" t="n">
        <f aca="false">B1854+C1854*B$9</f>
        <v>0</v>
      </c>
      <c r="C1855" s="0" t="n">
        <f aca="false">C1854+F1854*B$9</f>
        <v>0</v>
      </c>
      <c r="D1855" s="0" t="n">
        <f aca="false">D1854+E1855*B$9</f>
        <v>-38.1575341647968</v>
      </c>
      <c r="E1855" s="0" t="n">
        <f aca="false">E1854+G1855*B$9</f>
        <v>-2.09658141626786</v>
      </c>
      <c r="F1855" s="0" t="n">
        <v>0</v>
      </c>
      <c r="G1855" s="0" t="n">
        <f aca="false">I1855/B$4</f>
        <v>0</v>
      </c>
      <c r="H1855" s="0" t="n">
        <f aca="false">0.5*B$12*E1854*E1854*B$14*B$13</f>
        <v>0.231515999999999</v>
      </c>
      <c r="I1855" s="0" t="n">
        <f aca="false">B$10*B$4+H1855</f>
        <v>0</v>
      </c>
    </row>
    <row r="1856" customFormat="false" ht="12.75" hidden="false" customHeight="false" outlineLevel="0" collapsed="false">
      <c r="A1856" s="0" t="n">
        <f aca="false">A1855+B$9</f>
        <v>18.3500000000001</v>
      </c>
      <c r="B1856" s="0" t="n">
        <f aca="false">B1855+C1855*B$9</f>
        <v>0</v>
      </c>
      <c r="C1856" s="0" t="n">
        <f aca="false">C1855+F1855*B$9</f>
        <v>0</v>
      </c>
      <c r="D1856" s="0" t="n">
        <f aca="false">D1855+E1856*B$9</f>
        <v>-38.1784999789595</v>
      </c>
      <c r="E1856" s="0" t="n">
        <f aca="false">E1855+G1856*B$9</f>
        <v>-2.09658141626786</v>
      </c>
      <c r="F1856" s="0" t="n">
        <v>0</v>
      </c>
      <c r="G1856" s="0" t="n">
        <f aca="false">I1856/B$4</f>
        <v>0</v>
      </c>
      <c r="H1856" s="0" t="n">
        <f aca="false">0.5*B$12*E1855*E1855*B$14*B$13</f>
        <v>0.231515999999999</v>
      </c>
      <c r="I1856" s="0" t="n">
        <f aca="false">B$10*B$4+H1856</f>
        <v>0</v>
      </c>
    </row>
    <row r="1857" customFormat="false" ht="12.75" hidden="false" customHeight="false" outlineLevel="0" collapsed="false">
      <c r="A1857" s="0" t="n">
        <f aca="false">A1856+B$9</f>
        <v>18.3600000000001</v>
      </c>
      <c r="B1857" s="0" t="n">
        <f aca="false">B1856+C1856*B$9</f>
        <v>0</v>
      </c>
      <c r="C1857" s="0" t="n">
        <f aca="false">C1856+F1856*B$9</f>
        <v>0</v>
      </c>
      <c r="D1857" s="0" t="n">
        <f aca="false">D1856+E1857*B$9</f>
        <v>-38.1994657931222</v>
      </c>
      <c r="E1857" s="0" t="n">
        <f aca="false">E1856+G1857*B$9</f>
        <v>-2.09658141626786</v>
      </c>
      <c r="F1857" s="0" t="n">
        <v>0</v>
      </c>
      <c r="G1857" s="0" t="n">
        <f aca="false">I1857/B$4</f>
        <v>0</v>
      </c>
      <c r="H1857" s="0" t="n">
        <f aca="false">0.5*B$12*E1856*E1856*B$14*B$13</f>
        <v>0.231515999999999</v>
      </c>
      <c r="I1857" s="0" t="n">
        <f aca="false">B$10*B$4+H1857</f>
        <v>0</v>
      </c>
    </row>
    <row r="1858" customFormat="false" ht="12.75" hidden="false" customHeight="false" outlineLevel="0" collapsed="false">
      <c r="A1858" s="0" t="n">
        <f aca="false">A1857+B$9</f>
        <v>18.3700000000001</v>
      </c>
      <c r="B1858" s="0" t="n">
        <f aca="false">B1857+C1857*B$9</f>
        <v>0</v>
      </c>
      <c r="C1858" s="0" t="n">
        <f aca="false">C1857+F1857*B$9</f>
        <v>0</v>
      </c>
      <c r="D1858" s="0" t="n">
        <f aca="false">D1857+E1858*B$9</f>
        <v>-38.2204316072848</v>
      </c>
      <c r="E1858" s="0" t="n">
        <f aca="false">E1857+G1858*B$9</f>
        <v>-2.09658141626786</v>
      </c>
      <c r="F1858" s="0" t="n">
        <v>0</v>
      </c>
      <c r="G1858" s="0" t="n">
        <f aca="false">I1858/B$4</f>
        <v>0</v>
      </c>
      <c r="H1858" s="0" t="n">
        <f aca="false">0.5*B$12*E1857*E1857*B$14*B$13</f>
        <v>0.231515999999999</v>
      </c>
      <c r="I1858" s="0" t="n">
        <f aca="false">B$10*B$4+H1858</f>
        <v>0</v>
      </c>
    </row>
    <row r="1859" customFormat="false" ht="12.75" hidden="false" customHeight="false" outlineLevel="0" collapsed="false">
      <c r="A1859" s="0" t="n">
        <f aca="false">A1858+B$9</f>
        <v>18.3800000000001</v>
      </c>
      <c r="B1859" s="0" t="n">
        <f aca="false">B1858+C1858*B$9</f>
        <v>0</v>
      </c>
      <c r="C1859" s="0" t="n">
        <f aca="false">C1858+F1858*B$9</f>
        <v>0</v>
      </c>
      <c r="D1859" s="0" t="n">
        <f aca="false">D1858+E1859*B$9</f>
        <v>-38.2413974214475</v>
      </c>
      <c r="E1859" s="0" t="n">
        <f aca="false">E1858+G1859*B$9</f>
        <v>-2.09658141626786</v>
      </c>
      <c r="F1859" s="0" t="n">
        <v>0</v>
      </c>
      <c r="G1859" s="0" t="n">
        <f aca="false">I1859/B$4</f>
        <v>0</v>
      </c>
      <c r="H1859" s="0" t="n">
        <f aca="false">0.5*B$12*E1858*E1858*B$14*B$13</f>
        <v>0.231515999999999</v>
      </c>
      <c r="I1859" s="0" t="n">
        <f aca="false">B$10*B$4+H1859</f>
        <v>0</v>
      </c>
    </row>
    <row r="1860" customFormat="false" ht="12.75" hidden="false" customHeight="false" outlineLevel="0" collapsed="false">
      <c r="A1860" s="0" t="n">
        <f aca="false">A1859+B$9</f>
        <v>18.3900000000001</v>
      </c>
      <c r="B1860" s="0" t="n">
        <f aca="false">B1859+C1859*B$9</f>
        <v>0</v>
      </c>
      <c r="C1860" s="0" t="n">
        <f aca="false">C1859+F1859*B$9</f>
        <v>0</v>
      </c>
      <c r="D1860" s="0" t="n">
        <f aca="false">D1859+E1860*B$9</f>
        <v>-38.2623632356102</v>
      </c>
      <c r="E1860" s="0" t="n">
        <f aca="false">E1859+G1860*B$9</f>
        <v>-2.09658141626786</v>
      </c>
      <c r="F1860" s="0" t="n">
        <v>0</v>
      </c>
      <c r="G1860" s="0" t="n">
        <f aca="false">I1860/B$4</f>
        <v>0</v>
      </c>
      <c r="H1860" s="0" t="n">
        <f aca="false">0.5*B$12*E1859*E1859*B$14*B$13</f>
        <v>0.231515999999999</v>
      </c>
      <c r="I1860" s="0" t="n">
        <f aca="false">B$10*B$4+H1860</f>
        <v>0</v>
      </c>
    </row>
    <row r="1861" customFormat="false" ht="12.75" hidden="false" customHeight="false" outlineLevel="0" collapsed="false">
      <c r="A1861" s="0" t="n">
        <f aca="false">A1860+B$9</f>
        <v>18.4000000000001</v>
      </c>
      <c r="B1861" s="0" t="n">
        <f aca="false">B1860+C1860*B$9</f>
        <v>0</v>
      </c>
      <c r="C1861" s="0" t="n">
        <f aca="false">C1860+F1860*B$9</f>
        <v>0</v>
      </c>
      <c r="D1861" s="0" t="n">
        <f aca="false">D1860+E1861*B$9</f>
        <v>-38.2833290497729</v>
      </c>
      <c r="E1861" s="0" t="n">
        <f aca="false">E1860+G1861*B$9</f>
        <v>-2.09658141626786</v>
      </c>
      <c r="F1861" s="0" t="n">
        <v>0</v>
      </c>
      <c r="G1861" s="0" t="n">
        <f aca="false">I1861/B$4</f>
        <v>0</v>
      </c>
      <c r="H1861" s="0" t="n">
        <f aca="false">0.5*B$12*E1860*E1860*B$14*B$13</f>
        <v>0.231515999999999</v>
      </c>
      <c r="I1861" s="0" t="n">
        <f aca="false">B$10*B$4+H1861</f>
        <v>0</v>
      </c>
    </row>
    <row r="1862" customFormat="false" ht="12.75" hidden="false" customHeight="false" outlineLevel="0" collapsed="false">
      <c r="A1862" s="0" t="n">
        <f aca="false">A1861+B$9</f>
        <v>18.4100000000001</v>
      </c>
      <c r="B1862" s="0" t="n">
        <f aca="false">B1861+C1861*B$9</f>
        <v>0</v>
      </c>
      <c r="C1862" s="0" t="n">
        <f aca="false">C1861+F1861*B$9</f>
        <v>0</v>
      </c>
      <c r="D1862" s="0" t="n">
        <f aca="false">D1861+E1862*B$9</f>
        <v>-38.3042948639355</v>
      </c>
      <c r="E1862" s="0" t="n">
        <f aca="false">E1861+G1862*B$9</f>
        <v>-2.09658141626786</v>
      </c>
      <c r="F1862" s="0" t="n">
        <v>0</v>
      </c>
      <c r="G1862" s="0" t="n">
        <f aca="false">I1862/B$4</f>
        <v>0</v>
      </c>
      <c r="H1862" s="0" t="n">
        <f aca="false">0.5*B$12*E1861*E1861*B$14*B$13</f>
        <v>0.231515999999999</v>
      </c>
      <c r="I1862" s="0" t="n">
        <f aca="false">B$10*B$4+H1862</f>
        <v>0</v>
      </c>
    </row>
    <row r="1863" customFormat="false" ht="12.75" hidden="false" customHeight="false" outlineLevel="0" collapsed="false">
      <c r="A1863" s="0" t="n">
        <f aca="false">A1862+B$9</f>
        <v>18.4200000000001</v>
      </c>
      <c r="B1863" s="0" t="n">
        <f aca="false">B1862+C1862*B$9</f>
        <v>0</v>
      </c>
      <c r="C1863" s="0" t="n">
        <f aca="false">C1862+F1862*B$9</f>
        <v>0</v>
      </c>
      <c r="D1863" s="0" t="n">
        <f aca="false">D1862+E1863*B$9</f>
        <v>-38.3252606780982</v>
      </c>
      <c r="E1863" s="0" t="n">
        <f aca="false">E1862+G1863*B$9</f>
        <v>-2.09658141626786</v>
      </c>
      <c r="F1863" s="0" t="n">
        <v>0</v>
      </c>
      <c r="G1863" s="0" t="n">
        <f aca="false">I1863/B$4</f>
        <v>0</v>
      </c>
      <c r="H1863" s="0" t="n">
        <f aca="false">0.5*B$12*E1862*E1862*B$14*B$13</f>
        <v>0.231515999999999</v>
      </c>
      <c r="I1863" s="0" t="n">
        <f aca="false">B$10*B$4+H1863</f>
        <v>0</v>
      </c>
    </row>
    <row r="1864" customFormat="false" ht="12.75" hidden="false" customHeight="false" outlineLevel="0" collapsed="false">
      <c r="A1864" s="0" t="n">
        <f aca="false">A1863+B$9</f>
        <v>18.4300000000001</v>
      </c>
      <c r="B1864" s="0" t="n">
        <f aca="false">B1863+C1863*B$9</f>
        <v>0</v>
      </c>
      <c r="C1864" s="0" t="n">
        <f aca="false">C1863+F1863*B$9</f>
        <v>0</v>
      </c>
      <c r="D1864" s="0" t="n">
        <f aca="false">D1863+E1864*B$9</f>
        <v>-38.3462264922609</v>
      </c>
      <c r="E1864" s="0" t="n">
        <f aca="false">E1863+G1864*B$9</f>
        <v>-2.09658141626786</v>
      </c>
      <c r="F1864" s="0" t="n">
        <v>0</v>
      </c>
      <c r="G1864" s="0" t="n">
        <f aca="false">I1864/B$4</f>
        <v>0</v>
      </c>
      <c r="H1864" s="0" t="n">
        <f aca="false">0.5*B$12*E1863*E1863*B$14*B$13</f>
        <v>0.231515999999999</v>
      </c>
      <c r="I1864" s="0" t="n">
        <f aca="false">B$10*B$4+H1864</f>
        <v>0</v>
      </c>
    </row>
    <row r="1865" customFormat="false" ht="12.75" hidden="false" customHeight="false" outlineLevel="0" collapsed="false">
      <c r="A1865" s="0" t="n">
        <f aca="false">A1864+B$9</f>
        <v>18.4400000000001</v>
      </c>
      <c r="B1865" s="0" t="n">
        <f aca="false">B1864+C1864*B$9</f>
        <v>0</v>
      </c>
      <c r="C1865" s="0" t="n">
        <f aca="false">C1864+F1864*B$9</f>
        <v>0</v>
      </c>
      <c r="D1865" s="0" t="n">
        <f aca="false">D1864+E1865*B$9</f>
        <v>-38.3671923064236</v>
      </c>
      <c r="E1865" s="0" t="n">
        <f aca="false">E1864+G1865*B$9</f>
        <v>-2.09658141626786</v>
      </c>
      <c r="F1865" s="0" t="n">
        <v>0</v>
      </c>
      <c r="G1865" s="0" t="n">
        <f aca="false">I1865/B$4</f>
        <v>0</v>
      </c>
      <c r="H1865" s="0" t="n">
        <f aca="false">0.5*B$12*E1864*E1864*B$14*B$13</f>
        <v>0.231515999999999</v>
      </c>
      <c r="I1865" s="0" t="n">
        <f aca="false">B$10*B$4+H1865</f>
        <v>0</v>
      </c>
    </row>
    <row r="1866" customFormat="false" ht="12.75" hidden="false" customHeight="false" outlineLevel="0" collapsed="false">
      <c r="A1866" s="0" t="n">
        <f aca="false">A1865+B$9</f>
        <v>18.4500000000001</v>
      </c>
      <c r="B1866" s="0" t="n">
        <f aca="false">B1865+C1865*B$9</f>
        <v>0</v>
      </c>
      <c r="C1866" s="0" t="n">
        <f aca="false">C1865+F1865*B$9</f>
        <v>0</v>
      </c>
      <c r="D1866" s="0" t="n">
        <f aca="false">D1865+E1866*B$9</f>
        <v>-38.3881581205863</v>
      </c>
      <c r="E1866" s="0" t="n">
        <f aca="false">E1865+G1866*B$9</f>
        <v>-2.09658141626786</v>
      </c>
      <c r="F1866" s="0" t="n">
        <v>0</v>
      </c>
      <c r="G1866" s="0" t="n">
        <f aca="false">I1866/B$4</f>
        <v>0</v>
      </c>
      <c r="H1866" s="0" t="n">
        <f aca="false">0.5*B$12*E1865*E1865*B$14*B$13</f>
        <v>0.231515999999999</v>
      </c>
      <c r="I1866" s="0" t="n">
        <f aca="false">B$10*B$4+H1866</f>
        <v>0</v>
      </c>
    </row>
    <row r="1867" customFormat="false" ht="12.75" hidden="false" customHeight="false" outlineLevel="0" collapsed="false">
      <c r="A1867" s="0" t="n">
        <f aca="false">A1866+B$9</f>
        <v>18.4600000000001</v>
      </c>
      <c r="B1867" s="0" t="n">
        <f aca="false">B1866+C1866*B$9</f>
        <v>0</v>
      </c>
      <c r="C1867" s="0" t="n">
        <f aca="false">C1866+F1866*B$9</f>
        <v>0</v>
      </c>
      <c r="D1867" s="0" t="n">
        <f aca="false">D1866+E1867*B$9</f>
        <v>-38.4091239347489</v>
      </c>
      <c r="E1867" s="0" t="n">
        <f aca="false">E1866+G1867*B$9</f>
        <v>-2.09658141626786</v>
      </c>
      <c r="F1867" s="0" t="n">
        <v>0</v>
      </c>
      <c r="G1867" s="0" t="n">
        <f aca="false">I1867/B$4</f>
        <v>0</v>
      </c>
      <c r="H1867" s="0" t="n">
        <f aca="false">0.5*B$12*E1866*E1866*B$14*B$13</f>
        <v>0.231515999999999</v>
      </c>
      <c r="I1867" s="0" t="n">
        <f aca="false">B$10*B$4+H1867</f>
        <v>0</v>
      </c>
    </row>
    <row r="1868" customFormat="false" ht="12.75" hidden="false" customHeight="false" outlineLevel="0" collapsed="false">
      <c r="A1868" s="0" t="n">
        <f aca="false">A1867+B$9</f>
        <v>18.4700000000001</v>
      </c>
      <c r="B1868" s="0" t="n">
        <f aca="false">B1867+C1867*B$9</f>
        <v>0</v>
      </c>
      <c r="C1868" s="0" t="n">
        <f aca="false">C1867+F1867*B$9</f>
        <v>0</v>
      </c>
      <c r="D1868" s="0" t="n">
        <f aca="false">D1867+E1868*B$9</f>
        <v>-38.4300897489116</v>
      </c>
      <c r="E1868" s="0" t="n">
        <f aca="false">E1867+G1868*B$9</f>
        <v>-2.09658141626786</v>
      </c>
      <c r="F1868" s="0" t="n">
        <v>0</v>
      </c>
      <c r="G1868" s="0" t="n">
        <f aca="false">I1868/B$4</f>
        <v>0</v>
      </c>
      <c r="H1868" s="0" t="n">
        <f aca="false">0.5*B$12*E1867*E1867*B$14*B$13</f>
        <v>0.231515999999999</v>
      </c>
      <c r="I1868" s="0" t="n">
        <f aca="false">B$10*B$4+H1868</f>
        <v>0</v>
      </c>
    </row>
    <row r="1869" customFormat="false" ht="12.75" hidden="false" customHeight="false" outlineLevel="0" collapsed="false">
      <c r="A1869" s="0" t="n">
        <f aca="false">A1868+B$9</f>
        <v>18.4800000000001</v>
      </c>
      <c r="B1869" s="0" t="n">
        <f aca="false">B1868+C1868*B$9</f>
        <v>0</v>
      </c>
      <c r="C1869" s="0" t="n">
        <f aca="false">C1868+F1868*B$9</f>
        <v>0</v>
      </c>
      <c r="D1869" s="0" t="n">
        <f aca="false">D1868+E1869*B$9</f>
        <v>-38.4510555630743</v>
      </c>
      <c r="E1869" s="0" t="n">
        <f aca="false">E1868+G1869*B$9</f>
        <v>-2.09658141626786</v>
      </c>
      <c r="F1869" s="0" t="n">
        <v>0</v>
      </c>
      <c r="G1869" s="0" t="n">
        <f aca="false">I1869/B$4</f>
        <v>0</v>
      </c>
      <c r="H1869" s="0" t="n">
        <f aca="false">0.5*B$12*E1868*E1868*B$14*B$13</f>
        <v>0.231515999999999</v>
      </c>
      <c r="I1869" s="0" t="n">
        <f aca="false">B$10*B$4+H1869</f>
        <v>0</v>
      </c>
    </row>
    <row r="1870" customFormat="false" ht="12.75" hidden="false" customHeight="false" outlineLevel="0" collapsed="false">
      <c r="A1870" s="0" t="n">
        <f aca="false">A1869+B$9</f>
        <v>18.4900000000001</v>
      </c>
      <c r="B1870" s="0" t="n">
        <f aca="false">B1869+C1869*B$9</f>
        <v>0</v>
      </c>
      <c r="C1870" s="0" t="n">
        <f aca="false">C1869+F1869*B$9</f>
        <v>0</v>
      </c>
      <c r="D1870" s="0" t="n">
        <f aca="false">D1869+E1870*B$9</f>
        <v>-38.472021377237</v>
      </c>
      <c r="E1870" s="0" t="n">
        <f aca="false">E1869+G1870*B$9</f>
        <v>-2.09658141626786</v>
      </c>
      <c r="F1870" s="0" t="n">
        <v>0</v>
      </c>
      <c r="G1870" s="0" t="n">
        <f aca="false">I1870/B$4</f>
        <v>0</v>
      </c>
      <c r="H1870" s="0" t="n">
        <f aca="false">0.5*B$12*E1869*E1869*B$14*B$13</f>
        <v>0.231515999999999</v>
      </c>
      <c r="I1870" s="0" t="n">
        <f aca="false">B$10*B$4+H1870</f>
        <v>0</v>
      </c>
    </row>
    <row r="1871" customFormat="false" ht="12.75" hidden="false" customHeight="false" outlineLevel="0" collapsed="false">
      <c r="A1871" s="0" t="n">
        <f aca="false">A1870+B$9</f>
        <v>18.5000000000001</v>
      </c>
      <c r="B1871" s="0" t="n">
        <f aca="false">B1870+C1870*B$9</f>
        <v>0</v>
      </c>
      <c r="C1871" s="0" t="n">
        <f aca="false">C1870+F1870*B$9</f>
        <v>0</v>
      </c>
      <c r="D1871" s="0" t="n">
        <f aca="false">D1870+E1871*B$9</f>
        <v>-38.4929871913997</v>
      </c>
      <c r="E1871" s="0" t="n">
        <f aca="false">E1870+G1871*B$9</f>
        <v>-2.09658141626786</v>
      </c>
      <c r="F1871" s="0" t="n">
        <v>0</v>
      </c>
      <c r="G1871" s="0" t="n">
        <f aca="false">I1871/B$4</f>
        <v>0</v>
      </c>
      <c r="H1871" s="0" t="n">
        <f aca="false">0.5*B$12*E1870*E1870*B$14*B$13</f>
        <v>0.231515999999999</v>
      </c>
      <c r="I1871" s="0" t="n">
        <f aca="false">B$10*B$4+H1871</f>
        <v>0</v>
      </c>
    </row>
    <row r="1872" customFormat="false" ht="12.75" hidden="false" customHeight="false" outlineLevel="0" collapsed="false">
      <c r="A1872" s="0" t="n">
        <f aca="false">A1871+B$9</f>
        <v>18.5100000000001</v>
      </c>
      <c r="B1872" s="0" t="n">
        <f aca="false">B1871+C1871*B$9</f>
        <v>0</v>
      </c>
      <c r="C1872" s="0" t="n">
        <f aca="false">C1871+F1871*B$9</f>
        <v>0</v>
      </c>
      <c r="D1872" s="0" t="n">
        <f aca="false">D1871+E1872*B$9</f>
        <v>-38.5139530055623</v>
      </c>
      <c r="E1872" s="0" t="n">
        <f aca="false">E1871+G1872*B$9</f>
        <v>-2.09658141626786</v>
      </c>
      <c r="F1872" s="0" t="n">
        <v>0</v>
      </c>
      <c r="G1872" s="0" t="n">
        <f aca="false">I1872/B$4</f>
        <v>0</v>
      </c>
      <c r="H1872" s="0" t="n">
        <f aca="false">0.5*B$12*E1871*E1871*B$14*B$13</f>
        <v>0.231515999999999</v>
      </c>
      <c r="I1872" s="0" t="n">
        <f aca="false">B$10*B$4+H1872</f>
        <v>0</v>
      </c>
    </row>
    <row r="1873" customFormat="false" ht="12.75" hidden="false" customHeight="false" outlineLevel="0" collapsed="false">
      <c r="A1873" s="0" t="n">
        <f aca="false">A1872+B$9</f>
        <v>18.5200000000001</v>
      </c>
      <c r="B1873" s="0" t="n">
        <f aca="false">B1872+C1872*B$9</f>
        <v>0</v>
      </c>
      <c r="C1873" s="0" t="n">
        <f aca="false">C1872+F1872*B$9</f>
        <v>0</v>
      </c>
      <c r="D1873" s="0" t="n">
        <f aca="false">D1872+E1873*B$9</f>
        <v>-38.534918819725</v>
      </c>
      <c r="E1873" s="0" t="n">
        <f aca="false">E1872+G1873*B$9</f>
        <v>-2.09658141626786</v>
      </c>
      <c r="F1873" s="0" t="n">
        <v>0</v>
      </c>
      <c r="G1873" s="0" t="n">
        <f aca="false">I1873/B$4</f>
        <v>0</v>
      </c>
      <c r="H1873" s="0" t="n">
        <f aca="false">0.5*B$12*E1872*E1872*B$14*B$13</f>
        <v>0.231515999999999</v>
      </c>
      <c r="I1873" s="0" t="n">
        <f aca="false">B$10*B$4+H1873</f>
        <v>0</v>
      </c>
    </row>
    <row r="1874" customFormat="false" ht="12.75" hidden="false" customHeight="false" outlineLevel="0" collapsed="false">
      <c r="A1874" s="0" t="n">
        <f aca="false">A1873+B$9</f>
        <v>18.5300000000001</v>
      </c>
      <c r="B1874" s="0" t="n">
        <f aca="false">B1873+C1873*B$9</f>
        <v>0</v>
      </c>
      <c r="C1874" s="0" t="n">
        <f aca="false">C1873+F1873*B$9</f>
        <v>0</v>
      </c>
      <c r="D1874" s="0" t="n">
        <f aca="false">D1873+E1874*B$9</f>
        <v>-38.5558846338877</v>
      </c>
      <c r="E1874" s="0" t="n">
        <f aca="false">E1873+G1874*B$9</f>
        <v>-2.09658141626786</v>
      </c>
      <c r="F1874" s="0" t="n">
        <v>0</v>
      </c>
      <c r="G1874" s="0" t="n">
        <f aca="false">I1874/B$4</f>
        <v>0</v>
      </c>
      <c r="H1874" s="0" t="n">
        <f aca="false">0.5*B$12*E1873*E1873*B$14*B$13</f>
        <v>0.231515999999999</v>
      </c>
      <c r="I1874" s="0" t="n">
        <f aca="false">B$10*B$4+H1874</f>
        <v>0</v>
      </c>
    </row>
    <row r="1875" customFormat="false" ht="12.75" hidden="false" customHeight="false" outlineLevel="0" collapsed="false">
      <c r="A1875" s="0" t="n">
        <f aca="false">A1874+B$9</f>
        <v>18.5400000000001</v>
      </c>
      <c r="B1875" s="0" t="n">
        <f aca="false">B1874+C1874*B$9</f>
        <v>0</v>
      </c>
      <c r="C1875" s="0" t="n">
        <f aca="false">C1874+F1874*B$9</f>
        <v>0</v>
      </c>
      <c r="D1875" s="0" t="n">
        <f aca="false">D1874+E1875*B$9</f>
        <v>-38.5768504480504</v>
      </c>
      <c r="E1875" s="0" t="n">
        <f aca="false">E1874+G1875*B$9</f>
        <v>-2.09658141626786</v>
      </c>
      <c r="F1875" s="0" t="n">
        <v>0</v>
      </c>
      <c r="G1875" s="0" t="n">
        <f aca="false">I1875/B$4</f>
        <v>0</v>
      </c>
      <c r="H1875" s="0" t="n">
        <f aca="false">0.5*B$12*E1874*E1874*B$14*B$13</f>
        <v>0.231515999999999</v>
      </c>
      <c r="I1875" s="0" t="n">
        <f aca="false">B$10*B$4+H1875</f>
        <v>0</v>
      </c>
    </row>
    <row r="1876" customFormat="false" ht="12.75" hidden="false" customHeight="false" outlineLevel="0" collapsed="false">
      <c r="A1876" s="0" t="n">
        <f aca="false">A1875+B$9</f>
        <v>18.5500000000001</v>
      </c>
      <c r="B1876" s="0" t="n">
        <f aca="false">B1875+C1875*B$9</f>
        <v>0</v>
      </c>
      <c r="C1876" s="0" t="n">
        <f aca="false">C1875+F1875*B$9</f>
        <v>0</v>
      </c>
      <c r="D1876" s="0" t="n">
        <f aca="false">D1875+E1876*B$9</f>
        <v>-38.5978162622131</v>
      </c>
      <c r="E1876" s="0" t="n">
        <f aca="false">E1875+G1876*B$9</f>
        <v>-2.09658141626786</v>
      </c>
      <c r="F1876" s="0" t="n">
        <v>0</v>
      </c>
      <c r="G1876" s="0" t="n">
        <f aca="false">I1876/B$4</f>
        <v>0</v>
      </c>
      <c r="H1876" s="0" t="n">
        <f aca="false">0.5*B$12*E1875*E1875*B$14*B$13</f>
        <v>0.231515999999999</v>
      </c>
      <c r="I1876" s="0" t="n">
        <f aca="false">B$10*B$4+H1876</f>
        <v>0</v>
      </c>
    </row>
    <row r="1877" customFormat="false" ht="12.75" hidden="false" customHeight="false" outlineLevel="0" collapsed="false">
      <c r="A1877" s="0" t="n">
        <f aca="false">A1876+B$9</f>
        <v>18.5600000000001</v>
      </c>
      <c r="B1877" s="0" t="n">
        <f aca="false">B1876+C1876*B$9</f>
        <v>0</v>
      </c>
      <c r="C1877" s="0" t="n">
        <f aca="false">C1876+F1876*B$9</f>
        <v>0</v>
      </c>
      <c r="D1877" s="0" t="n">
        <f aca="false">D1876+E1877*B$9</f>
        <v>-38.6187820763757</v>
      </c>
      <c r="E1877" s="0" t="n">
        <f aca="false">E1876+G1877*B$9</f>
        <v>-2.09658141626786</v>
      </c>
      <c r="F1877" s="0" t="n">
        <v>0</v>
      </c>
      <c r="G1877" s="0" t="n">
        <f aca="false">I1877/B$4</f>
        <v>0</v>
      </c>
      <c r="H1877" s="0" t="n">
        <f aca="false">0.5*B$12*E1876*E1876*B$14*B$13</f>
        <v>0.231515999999999</v>
      </c>
      <c r="I1877" s="0" t="n">
        <f aca="false">B$10*B$4+H1877</f>
        <v>0</v>
      </c>
    </row>
    <row r="1878" customFormat="false" ht="12.75" hidden="false" customHeight="false" outlineLevel="0" collapsed="false">
      <c r="A1878" s="0" t="n">
        <f aca="false">A1877+B$9</f>
        <v>18.5700000000001</v>
      </c>
      <c r="B1878" s="0" t="n">
        <f aca="false">B1877+C1877*B$9</f>
        <v>0</v>
      </c>
      <c r="C1878" s="0" t="n">
        <f aca="false">C1877+F1877*B$9</f>
        <v>0</v>
      </c>
      <c r="D1878" s="0" t="n">
        <f aca="false">D1877+E1878*B$9</f>
        <v>-38.6397478905384</v>
      </c>
      <c r="E1878" s="0" t="n">
        <f aca="false">E1877+G1878*B$9</f>
        <v>-2.09658141626786</v>
      </c>
      <c r="F1878" s="0" t="n">
        <v>0</v>
      </c>
      <c r="G1878" s="0" t="n">
        <f aca="false">I1878/B$4</f>
        <v>0</v>
      </c>
      <c r="H1878" s="0" t="n">
        <f aca="false">0.5*B$12*E1877*E1877*B$14*B$13</f>
        <v>0.231515999999999</v>
      </c>
      <c r="I1878" s="0" t="n">
        <f aca="false">B$10*B$4+H1878</f>
        <v>0</v>
      </c>
    </row>
    <row r="1879" customFormat="false" ht="12.75" hidden="false" customHeight="false" outlineLevel="0" collapsed="false">
      <c r="A1879" s="0" t="n">
        <f aca="false">A1878+B$9</f>
        <v>18.5800000000001</v>
      </c>
      <c r="B1879" s="0" t="n">
        <f aca="false">B1878+C1878*B$9</f>
        <v>0</v>
      </c>
      <c r="C1879" s="0" t="n">
        <f aca="false">C1878+F1878*B$9</f>
        <v>0</v>
      </c>
      <c r="D1879" s="0" t="n">
        <f aca="false">D1878+E1879*B$9</f>
        <v>-38.6607137047011</v>
      </c>
      <c r="E1879" s="0" t="n">
        <f aca="false">E1878+G1879*B$9</f>
        <v>-2.09658141626786</v>
      </c>
      <c r="F1879" s="0" t="n">
        <v>0</v>
      </c>
      <c r="G1879" s="0" t="n">
        <f aca="false">I1879/B$4</f>
        <v>0</v>
      </c>
      <c r="H1879" s="0" t="n">
        <f aca="false">0.5*B$12*E1878*E1878*B$14*B$13</f>
        <v>0.231515999999999</v>
      </c>
      <c r="I1879" s="0" t="n">
        <f aca="false">B$10*B$4+H1879</f>
        <v>0</v>
      </c>
    </row>
    <row r="1880" customFormat="false" ht="12.75" hidden="false" customHeight="false" outlineLevel="0" collapsed="false">
      <c r="A1880" s="0" t="n">
        <f aca="false">A1879+B$9</f>
        <v>18.5900000000001</v>
      </c>
      <c r="B1880" s="0" t="n">
        <f aca="false">B1879+C1879*B$9</f>
        <v>0</v>
      </c>
      <c r="C1880" s="0" t="n">
        <f aca="false">C1879+F1879*B$9</f>
        <v>0</v>
      </c>
      <c r="D1880" s="0" t="n">
        <f aca="false">D1879+E1880*B$9</f>
        <v>-38.6816795188638</v>
      </c>
      <c r="E1880" s="0" t="n">
        <f aca="false">E1879+G1880*B$9</f>
        <v>-2.09658141626786</v>
      </c>
      <c r="F1880" s="0" t="n">
        <v>0</v>
      </c>
      <c r="G1880" s="0" t="n">
        <f aca="false">I1880/B$4</f>
        <v>0</v>
      </c>
      <c r="H1880" s="0" t="n">
        <f aca="false">0.5*B$12*E1879*E1879*B$14*B$13</f>
        <v>0.231515999999999</v>
      </c>
      <c r="I1880" s="0" t="n">
        <f aca="false">B$10*B$4+H1880</f>
        <v>0</v>
      </c>
    </row>
    <row r="1881" customFormat="false" ht="12.75" hidden="false" customHeight="false" outlineLevel="0" collapsed="false">
      <c r="A1881" s="0" t="n">
        <f aca="false">A1880+B$9</f>
        <v>18.6000000000001</v>
      </c>
      <c r="B1881" s="0" t="n">
        <f aca="false">B1880+C1880*B$9</f>
        <v>0</v>
      </c>
      <c r="C1881" s="0" t="n">
        <f aca="false">C1880+F1880*B$9</f>
        <v>0</v>
      </c>
      <c r="D1881" s="0" t="n">
        <f aca="false">D1880+E1881*B$9</f>
        <v>-38.7026453330264</v>
      </c>
      <c r="E1881" s="0" t="n">
        <f aca="false">E1880+G1881*B$9</f>
        <v>-2.09658141626786</v>
      </c>
      <c r="F1881" s="0" t="n">
        <v>0</v>
      </c>
      <c r="G1881" s="0" t="n">
        <f aca="false">I1881/B$4</f>
        <v>0</v>
      </c>
      <c r="H1881" s="0" t="n">
        <f aca="false">0.5*B$12*E1880*E1880*B$14*B$13</f>
        <v>0.231515999999999</v>
      </c>
      <c r="I1881" s="0" t="n">
        <f aca="false">B$10*B$4+H1881</f>
        <v>0</v>
      </c>
    </row>
    <row r="1882" customFormat="false" ht="12.75" hidden="false" customHeight="false" outlineLevel="0" collapsed="false">
      <c r="A1882" s="0" t="n">
        <f aca="false">A1881+B$9</f>
        <v>18.6100000000001</v>
      </c>
      <c r="B1882" s="0" t="n">
        <f aca="false">B1881+C1881*B$9</f>
        <v>0</v>
      </c>
      <c r="C1882" s="0" t="n">
        <f aca="false">C1881+F1881*B$9</f>
        <v>0</v>
      </c>
      <c r="D1882" s="0" t="n">
        <f aca="false">D1881+E1882*B$9</f>
        <v>-38.7236111471891</v>
      </c>
      <c r="E1882" s="0" t="n">
        <f aca="false">E1881+G1882*B$9</f>
        <v>-2.09658141626786</v>
      </c>
      <c r="F1882" s="0" t="n">
        <v>0</v>
      </c>
      <c r="G1882" s="0" t="n">
        <f aca="false">I1882/B$4</f>
        <v>0</v>
      </c>
      <c r="H1882" s="0" t="n">
        <f aca="false">0.5*B$12*E1881*E1881*B$14*B$13</f>
        <v>0.231515999999999</v>
      </c>
      <c r="I1882" s="0" t="n">
        <f aca="false">B$10*B$4+H1882</f>
        <v>0</v>
      </c>
    </row>
    <row r="1883" customFormat="false" ht="12.75" hidden="false" customHeight="false" outlineLevel="0" collapsed="false">
      <c r="A1883" s="0" t="n">
        <f aca="false">A1882+B$9</f>
        <v>18.6200000000001</v>
      </c>
      <c r="B1883" s="0" t="n">
        <f aca="false">B1882+C1882*B$9</f>
        <v>0</v>
      </c>
      <c r="C1883" s="0" t="n">
        <f aca="false">C1882+F1882*B$9</f>
        <v>0</v>
      </c>
      <c r="D1883" s="0" t="n">
        <f aca="false">D1882+E1883*B$9</f>
        <v>-38.7445769613518</v>
      </c>
      <c r="E1883" s="0" t="n">
        <f aca="false">E1882+G1883*B$9</f>
        <v>-2.09658141626786</v>
      </c>
      <c r="F1883" s="0" t="n">
        <v>0</v>
      </c>
      <c r="G1883" s="0" t="n">
        <f aca="false">I1883/B$4</f>
        <v>0</v>
      </c>
      <c r="H1883" s="0" t="n">
        <f aca="false">0.5*B$12*E1882*E1882*B$14*B$13</f>
        <v>0.231515999999999</v>
      </c>
      <c r="I1883" s="0" t="n">
        <f aca="false">B$10*B$4+H1883</f>
        <v>0</v>
      </c>
    </row>
    <row r="1884" customFormat="false" ht="12.75" hidden="false" customHeight="false" outlineLevel="0" collapsed="false">
      <c r="A1884" s="0" t="n">
        <f aca="false">A1883+B$9</f>
        <v>18.6300000000001</v>
      </c>
      <c r="B1884" s="0" t="n">
        <f aca="false">B1883+C1883*B$9</f>
        <v>0</v>
      </c>
      <c r="C1884" s="0" t="n">
        <f aca="false">C1883+F1883*B$9</f>
        <v>0</v>
      </c>
      <c r="D1884" s="0" t="n">
        <f aca="false">D1883+E1884*B$9</f>
        <v>-38.7655427755145</v>
      </c>
      <c r="E1884" s="0" t="n">
        <f aca="false">E1883+G1884*B$9</f>
        <v>-2.09658141626786</v>
      </c>
      <c r="F1884" s="0" t="n">
        <v>0</v>
      </c>
      <c r="G1884" s="0" t="n">
        <f aca="false">I1884/B$4</f>
        <v>0</v>
      </c>
      <c r="H1884" s="0" t="n">
        <f aca="false">0.5*B$12*E1883*E1883*B$14*B$13</f>
        <v>0.231515999999999</v>
      </c>
      <c r="I1884" s="0" t="n">
        <f aca="false">B$10*B$4+H1884</f>
        <v>0</v>
      </c>
    </row>
    <row r="1885" customFormat="false" ht="12.75" hidden="false" customHeight="false" outlineLevel="0" collapsed="false">
      <c r="A1885" s="0" t="n">
        <f aca="false">A1884+B$9</f>
        <v>18.6400000000001</v>
      </c>
      <c r="B1885" s="0" t="n">
        <f aca="false">B1884+C1884*B$9</f>
        <v>0</v>
      </c>
      <c r="C1885" s="0" t="n">
        <f aca="false">C1884+F1884*B$9</f>
        <v>0</v>
      </c>
      <c r="D1885" s="0" t="n">
        <f aca="false">D1884+E1885*B$9</f>
        <v>-38.7865085896772</v>
      </c>
      <c r="E1885" s="0" t="n">
        <f aca="false">E1884+G1885*B$9</f>
        <v>-2.09658141626786</v>
      </c>
      <c r="F1885" s="0" t="n">
        <v>0</v>
      </c>
      <c r="G1885" s="0" t="n">
        <f aca="false">I1885/B$4</f>
        <v>0</v>
      </c>
      <c r="H1885" s="0" t="n">
        <f aca="false">0.5*B$12*E1884*E1884*B$14*B$13</f>
        <v>0.231515999999999</v>
      </c>
      <c r="I1885" s="0" t="n">
        <f aca="false">B$10*B$4+H1885</f>
        <v>0</v>
      </c>
    </row>
    <row r="1886" customFormat="false" ht="12.75" hidden="false" customHeight="false" outlineLevel="0" collapsed="false">
      <c r="A1886" s="0" t="n">
        <f aca="false">A1885+B$9</f>
        <v>18.6500000000001</v>
      </c>
      <c r="B1886" s="0" t="n">
        <f aca="false">B1885+C1885*B$9</f>
        <v>0</v>
      </c>
      <c r="C1886" s="0" t="n">
        <f aca="false">C1885+F1885*B$9</f>
        <v>0</v>
      </c>
      <c r="D1886" s="0" t="n">
        <f aca="false">D1885+E1886*B$9</f>
        <v>-38.8074744038398</v>
      </c>
      <c r="E1886" s="0" t="n">
        <f aca="false">E1885+G1886*B$9</f>
        <v>-2.09658141626786</v>
      </c>
      <c r="F1886" s="0" t="n">
        <v>0</v>
      </c>
      <c r="G1886" s="0" t="n">
        <f aca="false">I1886/B$4</f>
        <v>0</v>
      </c>
      <c r="H1886" s="0" t="n">
        <f aca="false">0.5*B$12*E1885*E1885*B$14*B$13</f>
        <v>0.231515999999999</v>
      </c>
      <c r="I1886" s="0" t="n">
        <f aca="false">B$10*B$4+H1886</f>
        <v>0</v>
      </c>
    </row>
    <row r="1887" customFormat="false" ht="12.75" hidden="false" customHeight="false" outlineLevel="0" collapsed="false">
      <c r="A1887" s="0" t="n">
        <f aca="false">A1886+B$9</f>
        <v>18.6600000000001</v>
      </c>
      <c r="B1887" s="0" t="n">
        <f aca="false">B1886+C1886*B$9</f>
        <v>0</v>
      </c>
      <c r="C1887" s="0" t="n">
        <f aca="false">C1886+F1886*B$9</f>
        <v>0</v>
      </c>
      <c r="D1887" s="0" t="n">
        <f aca="false">D1886+E1887*B$9</f>
        <v>-38.8284402180025</v>
      </c>
      <c r="E1887" s="0" t="n">
        <f aca="false">E1886+G1887*B$9</f>
        <v>-2.09658141626786</v>
      </c>
      <c r="F1887" s="0" t="n">
        <v>0</v>
      </c>
      <c r="G1887" s="0" t="n">
        <f aca="false">I1887/B$4</f>
        <v>0</v>
      </c>
      <c r="H1887" s="0" t="n">
        <f aca="false">0.5*B$12*E1886*E1886*B$14*B$13</f>
        <v>0.231515999999999</v>
      </c>
      <c r="I1887" s="0" t="n">
        <f aca="false">B$10*B$4+H1887</f>
        <v>0</v>
      </c>
    </row>
    <row r="1888" customFormat="false" ht="12.75" hidden="false" customHeight="false" outlineLevel="0" collapsed="false">
      <c r="A1888" s="0" t="n">
        <f aca="false">A1887+B$9</f>
        <v>18.6700000000001</v>
      </c>
      <c r="B1888" s="0" t="n">
        <f aca="false">B1887+C1887*B$9</f>
        <v>0</v>
      </c>
      <c r="C1888" s="0" t="n">
        <f aca="false">C1887+F1887*B$9</f>
        <v>0</v>
      </c>
      <c r="D1888" s="0" t="n">
        <f aca="false">D1887+E1888*B$9</f>
        <v>-38.8494060321652</v>
      </c>
      <c r="E1888" s="0" t="n">
        <f aca="false">E1887+G1888*B$9</f>
        <v>-2.09658141626786</v>
      </c>
      <c r="F1888" s="0" t="n">
        <v>0</v>
      </c>
      <c r="G1888" s="0" t="n">
        <f aca="false">I1888/B$4</f>
        <v>0</v>
      </c>
      <c r="H1888" s="0" t="n">
        <f aca="false">0.5*B$12*E1887*E1887*B$14*B$13</f>
        <v>0.231515999999999</v>
      </c>
      <c r="I1888" s="0" t="n">
        <f aca="false">B$10*B$4+H1888</f>
        <v>0</v>
      </c>
    </row>
    <row r="1889" customFormat="false" ht="12.75" hidden="false" customHeight="false" outlineLevel="0" collapsed="false">
      <c r="A1889" s="0" t="n">
        <f aca="false">A1888+B$9</f>
        <v>18.6800000000001</v>
      </c>
      <c r="B1889" s="0" t="n">
        <f aca="false">B1888+C1888*B$9</f>
        <v>0</v>
      </c>
      <c r="C1889" s="0" t="n">
        <f aca="false">C1888+F1888*B$9</f>
        <v>0</v>
      </c>
      <c r="D1889" s="0" t="n">
        <f aca="false">D1888+E1889*B$9</f>
        <v>-38.8703718463279</v>
      </c>
      <c r="E1889" s="0" t="n">
        <f aca="false">E1888+G1889*B$9</f>
        <v>-2.09658141626786</v>
      </c>
      <c r="F1889" s="0" t="n">
        <v>0</v>
      </c>
      <c r="G1889" s="0" t="n">
        <f aca="false">I1889/B$4</f>
        <v>0</v>
      </c>
      <c r="H1889" s="0" t="n">
        <f aca="false">0.5*B$12*E1888*E1888*B$14*B$13</f>
        <v>0.231515999999999</v>
      </c>
      <c r="I1889" s="0" t="n">
        <f aca="false">B$10*B$4+H1889</f>
        <v>0</v>
      </c>
    </row>
    <row r="1890" customFormat="false" ht="12.75" hidden="false" customHeight="false" outlineLevel="0" collapsed="false">
      <c r="A1890" s="0" t="n">
        <f aca="false">A1889+B$9</f>
        <v>18.6900000000001</v>
      </c>
      <c r="B1890" s="0" t="n">
        <f aca="false">B1889+C1889*B$9</f>
        <v>0</v>
      </c>
      <c r="C1890" s="0" t="n">
        <f aca="false">C1889+F1889*B$9</f>
        <v>0</v>
      </c>
      <c r="D1890" s="0" t="n">
        <f aca="false">D1889+E1890*B$9</f>
        <v>-38.8913376604906</v>
      </c>
      <c r="E1890" s="0" t="n">
        <f aca="false">E1889+G1890*B$9</f>
        <v>-2.09658141626786</v>
      </c>
      <c r="F1890" s="0" t="n">
        <v>0</v>
      </c>
      <c r="G1890" s="0" t="n">
        <f aca="false">I1890/B$4</f>
        <v>0</v>
      </c>
      <c r="H1890" s="0" t="n">
        <f aca="false">0.5*B$12*E1889*E1889*B$14*B$13</f>
        <v>0.231515999999999</v>
      </c>
      <c r="I1890" s="0" t="n">
        <f aca="false">B$10*B$4+H1890</f>
        <v>0</v>
      </c>
    </row>
    <row r="1891" customFormat="false" ht="12.75" hidden="false" customHeight="false" outlineLevel="0" collapsed="false">
      <c r="A1891" s="0" t="n">
        <f aca="false">A1890+B$9</f>
        <v>18.7000000000001</v>
      </c>
      <c r="B1891" s="0" t="n">
        <f aca="false">B1890+C1890*B$9</f>
        <v>0</v>
      </c>
      <c r="C1891" s="0" t="n">
        <f aca="false">C1890+F1890*B$9</f>
        <v>0</v>
      </c>
      <c r="D1891" s="0" t="n">
        <f aca="false">D1890+E1891*B$9</f>
        <v>-38.9123034746532</v>
      </c>
      <c r="E1891" s="0" t="n">
        <f aca="false">E1890+G1891*B$9</f>
        <v>-2.09658141626786</v>
      </c>
      <c r="F1891" s="0" t="n">
        <v>0</v>
      </c>
      <c r="G1891" s="0" t="n">
        <f aca="false">I1891/B$4</f>
        <v>0</v>
      </c>
      <c r="H1891" s="0" t="n">
        <f aca="false">0.5*B$12*E1890*E1890*B$14*B$13</f>
        <v>0.231515999999999</v>
      </c>
      <c r="I1891" s="0" t="n">
        <f aca="false">B$10*B$4+H1891</f>
        <v>0</v>
      </c>
    </row>
    <row r="1892" customFormat="false" ht="12.75" hidden="false" customHeight="false" outlineLevel="0" collapsed="false">
      <c r="A1892" s="0" t="n">
        <f aca="false">A1891+B$9</f>
        <v>18.7100000000001</v>
      </c>
      <c r="B1892" s="0" t="n">
        <f aca="false">B1891+C1891*B$9</f>
        <v>0</v>
      </c>
      <c r="C1892" s="0" t="n">
        <f aca="false">C1891+F1891*B$9</f>
        <v>0</v>
      </c>
      <c r="D1892" s="0" t="n">
        <f aca="false">D1891+E1892*B$9</f>
        <v>-38.9332692888159</v>
      </c>
      <c r="E1892" s="0" t="n">
        <f aca="false">E1891+G1892*B$9</f>
        <v>-2.09658141626786</v>
      </c>
      <c r="F1892" s="0" t="n">
        <v>0</v>
      </c>
      <c r="G1892" s="0" t="n">
        <f aca="false">I1892/B$4</f>
        <v>0</v>
      </c>
      <c r="H1892" s="0" t="n">
        <f aca="false">0.5*B$12*E1891*E1891*B$14*B$13</f>
        <v>0.231515999999999</v>
      </c>
      <c r="I1892" s="0" t="n">
        <f aca="false">B$10*B$4+H1892</f>
        <v>0</v>
      </c>
    </row>
    <row r="1893" customFormat="false" ht="12.75" hidden="false" customHeight="false" outlineLevel="0" collapsed="false">
      <c r="A1893" s="0" t="n">
        <f aca="false">A1892+B$9</f>
        <v>18.7200000000001</v>
      </c>
      <c r="B1893" s="0" t="n">
        <f aca="false">B1892+C1892*B$9</f>
        <v>0</v>
      </c>
      <c r="C1893" s="0" t="n">
        <f aca="false">C1892+F1892*B$9</f>
        <v>0</v>
      </c>
      <c r="D1893" s="0" t="n">
        <f aca="false">D1892+E1893*B$9</f>
        <v>-38.9542351029786</v>
      </c>
      <c r="E1893" s="0" t="n">
        <f aca="false">E1892+G1893*B$9</f>
        <v>-2.09658141626786</v>
      </c>
      <c r="F1893" s="0" t="n">
        <v>0</v>
      </c>
      <c r="G1893" s="0" t="n">
        <f aca="false">I1893/B$4</f>
        <v>0</v>
      </c>
      <c r="H1893" s="0" t="n">
        <f aca="false">0.5*B$12*E1892*E1892*B$14*B$13</f>
        <v>0.231515999999999</v>
      </c>
      <c r="I1893" s="0" t="n">
        <f aca="false">B$10*B$4+H1893</f>
        <v>0</v>
      </c>
    </row>
    <row r="1894" customFormat="false" ht="12.75" hidden="false" customHeight="false" outlineLevel="0" collapsed="false">
      <c r="A1894" s="0" t="n">
        <f aca="false">A1893+B$9</f>
        <v>18.7300000000001</v>
      </c>
      <c r="B1894" s="0" t="n">
        <f aca="false">B1893+C1893*B$9</f>
        <v>0</v>
      </c>
      <c r="C1894" s="0" t="n">
        <f aca="false">C1893+F1893*B$9</f>
        <v>0</v>
      </c>
      <c r="D1894" s="0" t="n">
        <f aca="false">D1893+E1894*B$9</f>
        <v>-38.9752009171413</v>
      </c>
      <c r="E1894" s="0" t="n">
        <f aca="false">E1893+G1894*B$9</f>
        <v>-2.09658141626786</v>
      </c>
      <c r="F1894" s="0" t="n">
        <v>0</v>
      </c>
      <c r="G1894" s="0" t="n">
        <f aca="false">I1894/B$4</f>
        <v>0</v>
      </c>
      <c r="H1894" s="0" t="n">
        <f aca="false">0.5*B$12*E1893*E1893*B$14*B$13</f>
        <v>0.231515999999999</v>
      </c>
      <c r="I1894" s="0" t="n">
        <f aca="false">B$10*B$4+H1894</f>
        <v>0</v>
      </c>
    </row>
    <row r="1895" customFormat="false" ht="12.75" hidden="false" customHeight="false" outlineLevel="0" collapsed="false">
      <c r="A1895" s="0" t="n">
        <f aca="false">A1894+B$9</f>
        <v>18.7400000000001</v>
      </c>
      <c r="B1895" s="0" t="n">
        <f aca="false">B1894+C1894*B$9</f>
        <v>0</v>
      </c>
      <c r="C1895" s="0" t="n">
        <f aca="false">C1894+F1894*B$9</f>
        <v>0</v>
      </c>
      <c r="D1895" s="0" t="n">
        <f aca="false">D1894+E1895*B$9</f>
        <v>-38.996166731304</v>
      </c>
      <c r="E1895" s="0" t="n">
        <f aca="false">E1894+G1895*B$9</f>
        <v>-2.09658141626786</v>
      </c>
      <c r="F1895" s="0" t="n">
        <v>0</v>
      </c>
      <c r="G1895" s="0" t="n">
        <f aca="false">I1895/B$4</f>
        <v>0</v>
      </c>
      <c r="H1895" s="0" t="n">
        <f aca="false">0.5*B$12*E1894*E1894*B$14*B$13</f>
        <v>0.231515999999999</v>
      </c>
      <c r="I1895" s="0" t="n">
        <f aca="false">B$10*B$4+H1895</f>
        <v>0</v>
      </c>
    </row>
    <row r="1896" customFormat="false" ht="12.75" hidden="false" customHeight="false" outlineLevel="0" collapsed="false">
      <c r="A1896" s="0" t="n">
        <f aca="false">A1895+B$9</f>
        <v>18.7500000000001</v>
      </c>
      <c r="B1896" s="0" t="n">
        <f aca="false">B1895+C1895*B$9</f>
        <v>0</v>
      </c>
      <c r="C1896" s="0" t="n">
        <f aca="false">C1895+F1895*B$9</f>
        <v>0</v>
      </c>
      <c r="D1896" s="0" t="n">
        <f aca="false">D1895+E1896*B$9</f>
        <v>-39.0171325454666</v>
      </c>
      <c r="E1896" s="0" t="n">
        <f aca="false">E1895+G1896*B$9</f>
        <v>-2.09658141626786</v>
      </c>
      <c r="F1896" s="0" t="n">
        <v>0</v>
      </c>
      <c r="G1896" s="0" t="n">
        <f aca="false">I1896/B$4</f>
        <v>0</v>
      </c>
      <c r="H1896" s="0" t="n">
        <f aca="false">0.5*B$12*E1895*E1895*B$14*B$13</f>
        <v>0.231515999999999</v>
      </c>
      <c r="I1896" s="0" t="n">
        <f aca="false">B$10*B$4+H1896</f>
        <v>0</v>
      </c>
    </row>
    <row r="1897" customFormat="false" ht="12.75" hidden="false" customHeight="false" outlineLevel="0" collapsed="false">
      <c r="A1897" s="0" t="n">
        <f aca="false">A1896+B$9</f>
        <v>18.7600000000001</v>
      </c>
      <c r="B1897" s="0" t="n">
        <f aca="false">B1896+C1896*B$9</f>
        <v>0</v>
      </c>
      <c r="C1897" s="0" t="n">
        <f aca="false">C1896+F1896*B$9</f>
        <v>0</v>
      </c>
      <c r="D1897" s="0" t="n">
        <f aca="false">D1896+E1897*B$9</f>
        <v>-39.0380983596293</v>
      </c>
      <c r="E1897" s="0" t="n">
        <f aca="false">E1896+G1897*B$9</f>
        <v>-2.09658141626786</v>
      </c>
      <c r="F1897" s="0" t="n">
        <v>0</v>
      </c>
      <c r="G1897" s="0" t="n">
        <f aca="false">I1897/B$4</f>
        <v>0</v>
      </c>
      <c r="H1897" s="0" t="n">
        <f aca="false">0.5*B$12*E1896*E1896*B$14*B$13</f>
        <v>0.231515999999999</v>
      </c>
      <c r="I1897" s="0" t="n">
        <f aca="false">B$10*B$4+H1897</f>
        <v>0</v>
      </c>
    </row>
    <row r="1898" customFormat="false" ht="12.75" hidden="false" customHeight="false" outlineLevel="0" collapsed="false">
      <c r="A1898" s="0" t="n">
        <f aca="false">A1897+B$9</f>
        <v>18.7700000000001</v>
      </c>
      <c r="B1898" s="0" t="n">
        <f aca="false">B1897+C1897*B$9</f>
        <v>0</v>
      </c>
      <c r="C1898" s="0" t="n">
        <f aca="false">C1897+F1897*B$9</f>
        <v>0</v>
      </c>
      <c r="D1898" s="0" t="n">
        <f aca="false">D1897+E1898*B$9</f>
        <v>-39.059064173792</v>
      </c>
      <c r="E1898" s="0" t="n">
        <f aca="false">E1897+G1898*B$9</f>
        <v>-2.09658141626786</v>
      </c>
      <c r="F1898" s="0" t="n">
        <v>0</v>
      </c>
      <c r="G1898" s="0" t="n">
        <f aca="false">I1898/B$4</f>
        <v>0</v>
      </c>
      <c r="H1898" s="0" t="n">
        <f aca="false">0.5*B$12*E1897*E1897*B$14*B$13</f>
        <v>0.231515999999999</v>
      </c>
      <c r="I1898" s="0" t="n">
        <f aca="false">B$10*B$4+H1898</f>
        <v>0</v>
      </c>
    </row>
    <row r="1899" customFormat="false" ht="12.75" hidden="false" customHeight="false" outlineLevel="0" collapsed="false">
      <c r="A1899" s="0" t="n">
        <f aca="false">A1898+B$9</f>
        <v>18.7800000000001</v>
      </c>
      <c r="B1899" s="0" t="n">
        <f aca="false">B1898+C1898*B$9</f>
        <v>0</v>
      </c>
      <c r="C1899" s="0" t="n">
        <f aca="false">C1898+F1898*B$9</f>
        <v>0</v>
      </c>
      <c r="D1899" s="0" t="n">
        <f aca="false">D1898+E1899*B$9</f>
        <v>-39.0800299879547</v>
      </c>
      <c r="E1899" s="0" t="n">
        <f aca="false">E1898+G1899*B$9</f>
        <v>-2.09658141626786</v>
      </c>
      <c r="F1899" s="0" t="n">
        <v>0</v>
      </c>
      <c r="G1899" s="0" t="n">
        <f aca="false">I1899/B$4</f>
        <v>0</v>
      </c>
      <c r="H1899" s="0" t="n">
        <f aca="false">0.5*B$12*E1898*E1898*B$14*B$13</f>
        <v>0.231515999999999</v>
      </c>
      <c r="I1899" s="0" t="n">
        <f aca="false">B$10*B$4+H1899</f>
        <v>0</v>
      </c>
    </row>
    <row r="1900" customFormat="false" ht="12.75" hidden="false" customHeight="false" outlineLevel="0" collapsed="false">
      <c r="A1900" s="0" t="n">
        <f aca="false">A1899+B$9</f>
        <v>18.7900000000001</v>
      </c>
      <c r="B1900" s="0" t="n">
        <f aca="false">B1899+C1899*B$9</f>
        <v>0</v>
      </c>
      <c r="C1900" s="0" t="n">
        <f aca="false">C1899+F1899*B$9</f>
        <v>0</v>
      </c>
      <c r="D1900" s="0" t="n">
        <f aca="false">D1899+E1900*B$9</f>
        <v>-39.1009958021173</v>
      </c>
      <c r="E1900" s="0" t="n">
        <f aca="false">E1899+G1900*B$9</f>
        <v>-2.09658141626786</v>
      </c>
      <c r="F1900" s="0" t="n">
        <v>0</v>
      </c>
      <c r="G1900" s="0" t="n">
        <f aca="false">I1900/B$4</f>
        <v>0</v>
      </c>
      <c r="H1900" s="0" t="n">
        <f aca="false">0.5*B$12*E1899*E1899*B$14*B$13</f>
        <v>0.231515999999999</v>
      </c>
      <c r="I1900" s="0" t="n">
        <f aca="false">B$10*B$4+H1900</f>
        <v>0</v>
      </c>
    </row>
    <row r="1901" customFormat="false" ht="12.75" hidden="false" customHeight="false" outlineLevel="0" collapsed="false">
      <c r="A1901" s="0" t="n">
        <f aca="false">A1900+B$9</f>
        <v>18.8000000000001</v>
      </c>
      <c r="B1901" s="0" t="n">
        <f aca="false">B1900+C1900*B$9</f>
        <v>0</v>
      </c>
      <c r="C1901" s="0" t="n">
        <f aca="false">C1900+F1900*B$9</f>
        <v>0</v>
      </c>
      <c r="D1901" s="0" t="n">
        <f aca="false">D1900+E1901*B$9</f>
        <v>-39.12196161628</v>
      </c>
      <c r="E1901" s="0" t="n">
        <f aca="false">E1900+G1901*B$9</f>
        <v>-2.09658141626786</v>
      </c>
      <c r="F1901" s="0" t="n">
        <v>0</v>
      </c>
      <c r="G1901" s="0" t="n">
        <f aca="false">I1901/B$4</f>
        <v>0</v>
      </c>
      <c r="H1901" s="0" t="n">
        <f aca="false">0.5*B$12*E1900*E1900*B$14*B$13</f>
        <v>0.231515999999999</v>
      </c>
      <c r="I1901" s="0" t="n">
        <f aca="false">B$10*B$4+H1901</f>
        <v>0</v>
      </c>
    </row>
    <row r="1902" customFormat="false" ht="12.75" hidden="false" customHeight="false" outlineLevel="0" collapsed="false">
      <c r="A1902" s="0" t="n">
        <f aca="false">A1901+B$9</f>
        <v>18.8100000000001</v>
      </c>
      <c r="B1902" s="0" t="n">
        <f aca="false">B1901+C1901*B$9</f>
        <v>0</v>
      </c>
      <c r="C1902" s="0" t="n">
        <f aca="false">C1901+F1901*B$9</f>
        <v>0</v>
      </c>
      <c r="D1902" s="0" t="n">
        <f aca="false">D1901+E1902*B$9</f>
        <v>-39.1429274304427</v>
      </c>
      <c r="E1902" s="0" t="n">
        <f aca="false">E1901+G1902*B$9</f>
        <v>-2.09658141626786</v>
      </c>
      <c r="F1902" s="0" t="n">
        <v>0</v>
      </c>
      <c r="G1902" s="0" t="n">
        <f aca="false">I1902/B$4</f>
        <v>0</v>
      </c>
      <c r="H1902" s="0" t="n">
        <f aca="false">0.5*B$12*E1901*E1901*B$14*B$13</f>
        <v>0.231515999999999</v>
      </c>
      <c r="I1902" s="0" t="n">
        <f aca="false">B$10*B$4+H1902</f>
        <v>0</v>
      </c>
    </row>
    <row r="1903" customFormat="false" ht="12.75" hidden="false" customHeight="false" outlineLevel="0" collapsed="false">
      <c r="A1903" s="0" t="n">
        <f aca="false">A1902+B$9</f>
        <v>18.8200000000001</v>
      </c>
      <c r="B1903" s="0" t="n">
        <f aca="false">B1902+C1902*B$9</f>
        <v>0</v>
      </c>
      <c r="C1903" s="0" t="n">
        <f aca="false">C1902+F1902*B$9</f>
        <v>0</v>
      </c>
      <c r="D1903" s="0" t="n">
        <f aca="false">D1902+E1903*B$9</f>
        <v>-39.1638932446054</v>
      </c>
      <c r="E1903" s="0" t="n">
        <f aca="false">E1902+G1903*B$9</f>
        <v>-2.09658141626786</v>
      </c>
      <c r="F1903" s="0" t="n">
        <v>0</v>
      </c>
      <c r="G1903" s="0" t="n">
        <f aca="false">I1903/B$4</f>
        <v>0</v>
      </c>
      <c r="H1903" s="0" t="n">
        <f aca="false">0.5*B$12*E1902*E1902*B$14*B$13</f>
        <v>0.231515999999999</v>
      </c>
      <c r="I1903" s="0" t="n">
        <f aca="false">B$10*B$4+H1903</f>
        <v>0</v>
      </c>
    </row>
    <row r="1904" customFormat="false" ht="12.75" hidden="false" customHeight="false" outlineLevel="0" collapsed="false">
      <c r="A1904" s="0" t="n">
        <f aca="false">A1903+B$9</f>
        <v>18.8300000000001</v>
      </c>
      <c r="B1904" s="0" t="n">
        <f aca="false">B1903+C1903*B$9</f>
        <v>0</v>
      </c>
      <c r="C1904" s="0" t="n">
        <f aca="false">C1903+F1903*B$9</f>
        <v>0</v>
      </c>
      <c r="D1904" s="0" t="n">
        <f aca="false">D1903+E1904*B$9</f>
        <v>-39.1848590587681</v>
      </c>
      <c r="E1904" s="0" t="n">
        <f aca="false">E1903+G1904*B$9</f>
        <v>-2.09658141626786</v>
      </c>
      <c r="F1904" s="0" t="n">
        <v>0</v>
      </c>
      <c r="G1904" s="0" t="n">
        <f aca="false">I1904/B$4</f>
        <v>0</v>
      </c>
      <c r="H1904" s="0" t="n">
        <f aca="false">0.5*B$12*E1903*E1903*B$14*B$13</f>
        <v>0.231515999999999</v>
      </c>
      <c r="I1904" s="0" t="n">
        <f aca="false">B$10*B$4+H1904</f>
        <v>0</v>
      </c>
    </row>
    <row r="1905" customFormat="false" ht="12.75" hidden="false" customHeight="false" outlineLevel="0" collapsed="false">
      <c r="A1905" s="0" t="n">
        <f aca="false">A1904+B$9</f>
        <v>18.8400000000001</v>
      </c>
      <c r="B1905" s="0" t="n">
        <f aca="false">B1904+C1904*B$9</f>
        <v>0</v>
      </c>
      <c r="C1905" s="0" t="n">
        <f aca="false">C1904+F1904*B$9</f>
        <v>0</v>
      </c>
      <c r="D1905" s="0" t="n">
        <f aca="false">D1904+E1905*B$9</f>
        <v>-39.2058248729307</v>
      </c>
      <c r="E1905" s="0" t="n">
        <f aca="false">E1904+G1905*B$9</f>
        <v>-2.09658141626786</v>
      </c>
      <c r="F1905" s="0" t="n">
        <v>0</v>
      </c>
      <c r="G1905" s="0" t="n">
        <f aca="false">I1905/B$4</f>
        <v>0</v>
      </c>
      <c r="H1905" s="0" t="n">
        <f aca="false">0.5*B$12*E1904*E1904*B$14*B$13</f>
        <v>0.231515999999999</v>
      </c>
      <c r="I1905" s="0" t="n">
        <f aca="false">B$10*B$4+H1905</f>
        <v>0</v>
      </c>
    </row>
    <row r="1906" customFormat="false" ht="12.75" hidden="false" customHeight="false" outlineLevel="0" collapsed="false">
      <c r="A1906" s="0" t="n">
        <f aca="false">A1905+B$9</f>
        <v>18.8500000000001</v>
      </c>
      <c r="B1906" s="0" t="n">
        <f aca="false">B1905+C1905*B$9</f>
        <v>0</v>
      </c>
      <c r="C1906" s="0" t="n">
        <f aca="false">C1905+F1905*B$9</f>
        <v>0</v>
      </c>
      <c r="D1906" s="0" t="n">
        <f aca="false">D1905+E1906*B$9</f>
        <v>-39.2267906870934</v>
      </c>
      <c r="E1906" s="0" t="n">
        <f aca="false">E1905+G1906*B$9</f>
        <v>-2.09658141626786</v>
      </c>
      <c r="F1906" s="0" t="n">
        <v>0</v>
      </c>
      <c r="G1906" s="0" t="n">
        <f aca="false">I1906/B$4</f>
        <v>0</v>
      </c>
      <c r="H1906" s="0" t="n">
        <f aca="false">0.5*B$12*E1905*E1905*B$14*B$13</f>
        <v>0.231515999999999</v>
      </c>
      <c r="I1906" s="0" t="n">
        <f aca="false">B$10*B$4+H1906</f>
        <v>0</v>
      </c>
    </row>
    <row r="1907" customFormat="false" ht="12.75" hidden="false" customHeight="false" outlineLevel="0" collapsed="false">
      <c r="A1907" s="0" t="n">
        <f aca="false">A1906+B$9</f>
        <v>18.8600000000002</v>
      </c>
      <c r="B1907" s="0" t="n">
        <f aca="false">B1906+C1906*B$9</f>
        <v>0</v>
      </c>
      <c r="C1907" s="0" t="n">
        <f aca="false">C1906+F1906*B$9</f>
        <v>0</v>
      </c>
      <c r="D1907" s="0" t="n">
        <f aca="false">D1906+E1907*B$9</f>
        <v>-39.2477565012561</v>
      </c>
      <c r="E1907" s="0" t="n">
        <f aca="false">E1906+G1907*B$9</f>
        <v>-2.09658141626786</v>
      </c>
      <c r="F1907" s="0" t="n">
        <v>0</v>
      </c>
      <c r="G1907" s="0" t="n">
        <f aca="false">I1907/B$4</f>
        <v>0</v>
      </c>
      <c r="H1907" s="0" t="n">
        <f aca="false">0.5*B$12*E1906*E1906*B$14*B$13</f>
        <v>0.231515999999999</v>
      </c>
      <c r="I1907" s="0" t="n">
        <f aca="false">B$10*B$4+H1907</f>
        <v>0</v>
      </c>
    </row>
    <row r="1908" customFormat="false" ht="12.75" hidden="false" customHeight="false" outlineLevel="0" collapsed="false">
      <c r="A1908" s="0" t="n">
        <f aca="false">A1907+B$9</f>
        <v>18.8700000000002</v>
      </c>
      <c r="B1908" s="0" t="n">
        <f aca="false">B1907+C1907*B$9</f>
        <v>0</v>
      </c>
      <c r="C1908" s="0" t="n">
        <f aca="false">C1907+F1907*B$9</f>
        <v>0</v>
      </c>
      <c r="D1908" s="0" t="n">
        <f aca="false">D1907+E1908*B$9</f>
        <v>-39.2687223154188</v>
      </c>
      <c r="E1908" s="0" t="n">
        <f aca="false">E1907+G1908*B$9</f>
        <v>-2.09658141626786</v>
      </c>
      <c r="F1908" s="0" t="n">
        <v>0</v>
      </c>
      <c r="G1908" s="0" t="n">
        <f aca="false">I1908/B$4</f>
        <v>0</v>
      </c>
      <c r="H1908" s="0" t="n">
        <f aca="false">0.5*B$12*E1907*E1907*B$14*B$13</f>
        <v>0.231515999999999</v>
      </c>
      <c r="I1908" s="0" t="n">
        <f aca="false">B$10*B$4+H1908</f>
        <v>0</v>
      </c>
    </row>
    <row r="1909" customFormat="false" ht="12.75" hidden="false" customHeight="false" outlineLevel="0" collapsed="false">
      <c r="A1909" s="0" t="n">
        <f aca="false">A1908+B$9</f>
        <v>18.8800000000002</v>
      </c>
      <c r="B1909" s="0" t="n">
        <f aca="false">B1908+C1908*B$9</f>
        <v>0</v>
      </c>
      <c r="C1909" s="0" t="n">
        <f aca="false">C1908+F1908*B$9</f>
        <v>0</v>
      </c>
      <c r="D1909" s="0" t="n">
        <f aca="false">D1908+E1909*B$9</f>
        <v>-39.2896881295815</v>
      </c>
      <c r="E1909" s="0" t="n">
        <f aca="false">E1908+G1909*B$9</f>
        <v>-2.09658141626786</v>
      </c>
      <c r="F1909" s="0" t="n">
        <v>0</v>
      </c>
      <c r="G1909" s="0" t="n">
        <f aca="false">I1909/B$4</f>
        <v>0</v>
      </c>
      <c r="H1909" s="0" t="n">
        <f aca="false">0.5*B$12*E1908*E1908*B$14*B$13</f>
        <v>0.231515999999999</v>
      </c>
      <c r="I1909" s="0" t="n">
        <f aca="false">B$10*B$4+H1909</f>
        <v>0</v>
      </c>
    </row>
    <row r="1910" customFormat="false" ht="12.75" hidden="false" customHeight="false" outlineLevel="0" collapsed="false">
      <c r="A1910" s="0" t="n">
        <f aca="false">A1909+B$9</f>
        <v>18.8900000000002</v>
      </c>
      <c r="B1910" s="0" t="n">
        <f aca="false">B1909+C1909*B$9</f>
        <v>0</v>
      </c>
      <c r="C1910" s="0" t="n">
        <f aca="false">C1909+F1909*B$9</f>
        <v>0</v>
      </c>
      <c r="D1910" s="0" t="n">
        <f aca="false">D1909+E1910*B$9</f>
        <v>-39.3106539437441</v>
      </c>
      <c r="E1910" s="0" t="n">
        <f aca="false">E1909+G1910*B$9</f>
        <v>-2.09658141626786</v>
      </c>
      <c r="F1910" s="0" t="n">
        <v>0</v>
      </c>
      <c r="G1910" s="0" t="n">
        <f aca="false">I1910/B$4</f>
        <v>0</v>
      </c>
      <c r="H1910" s="0" t="n">
        <f aca="false">0.5*B$12*E1909*E1909*B$14*B$13</f>
        <v>0.231515999999999</v>
      </c>
      <c r="I1910" s="0" t="n">
        <f aca="false">B$10*B$4+H1910</f>
        <v>0</v>
      </c>
    </row>
    <row r="1911" customFormat="false" ht="12.75" hidden="false" customHeight="false" outlineLevel="0" collapsed="false">
      <c r="A1911" s="0" t="n">
        <f aca="false">A1910+B$9</f>
        <v>18.9000000000002</v>
      </c>
      <c r="B1911" s="0" t="n">
        <f aca="false">B1910+C1910*B$9</f>
        <v>0</v>
      </c>
      <c r="C1911" s="0" t="n">
        <f aca="false">C1910+F1910*B$9</f>
        <v>0</v>
      </c>
      <c r="D1911" s="0" t="n">
        <f aca="false">D1910+E1911*B$9</f>
        <v>-39.3316197579068</v>
      </c>
      <c r="E1911" s="0" t="n">
        <f aca="false">E1910+G1911*B$9</f>
        <v>-2.09658141626786</v>
      </c>
      <c r="F1911" s="0" t="n">
        <v>0</v>
      </c>
      <c r="G1911" s="0" t="n">
        <f aca="false">I1911/B$4</f>
        <v>0</v>
      </c>
      <c r="H1911" s="0" t="n">
        <f aca="false">0.5*B$12*E1910*E1910*B$14*B$13</f>
        <v>0.231515999999999</v>
      </c>
      <c r="I1911" s="0" t="n">
        <f aca="false">B$10*B$4+H1911</f>
        <v>0</v>
      </c>
    </row>
    <row r="1912" customFormat="false" ht="12.75" hidden="false" customHeight="false" outlineLevel="0" collapsed="false">
      <c r="A1912" s="0" t="n">
        <f aca="false">A1911+B$9</f>
        <v>18.9100000000002</v>
      </c>
      <c r="B1912" s="0" t="n">
        <f aca="false">B1911+C1911*B$9</f>
        <v>0</v>
      </c>
      <c r="C1912" s="0" t="n">
        <f aca="false">C1911+F1911*B$9</f>
        <v>0</v>
      </c>
      <c r="D1912" s="0" t="n">
        <f aca="false">D1911+E1912*B$9</f>
        <v>-39.3525855720695</v>
      </c>
      <c r="E1912" s="0" t="n">
        <f aca="false">E1911+G1912*B$9</f>
        <v>-2.09658141626786</v>
      </c>
      <c r="F1912" s="0" t="n">
        <v>0</v>
      </c>
      <c r="G1912" s="0" t="n">
        <f aca="false">I1912/B$4</f>
        <v>0</v>
      </c>
      <c r="H1912" s="0" t="n">
        <f aca="false">0.5*B$12*E1911*E1911*B$14*B$13</f>
        <v>0.231515999999999</v>
      </c>
      <c r="I1912" s="0" t="n">
        <f aca="false">B$10*B$4+H1912</f>
        <v>0</v>
      </c>
    </row>
    <row r="1913" customFormat="false" ht="12.75" hidden="false" customHeight="false" outlineLevel="0" collapsed="false">
      <c r="A1913" s="0" t="n">
        <f aca="false">A1912+B$9</f>
        <v>18.9200000000002</v>
      </c>
      <c r="B1913" s="0" t="n">
        <f aca="false">B1912+C1912*B$9</f>
        <v>0</v>
      </c>
      <c r="C1913" s="0" t="n">
        <f aca="false">C1912+F1912*B$9</f>
        <v>0</v>
      </c>
      <c r="D1913" s="0" t="n">
        <f aca="false">D1912+E1913*B$9</f>
        <v>-39.3735513862322</v>
      </c>
      <c r="E1913" s="0" t="n">
        <f aca="false">E1912+G1913*B$9</f>
        <v>-2.09658141626786</v>
      </c>
      <c r="F1913" s="0" t="n">
        <v>0</v>
      </c>
      <c r="G1913" s="0" t="n">
        <f aca="false">I1913/B$4</f>
        <v>0</v>
      </c>
      <c r="H1913" s="0" t="n">
        <f aca="false">0.5*B$12*E1912*E1912*B$14*B$13</f>
        <v>0.231515999999999</v>
      </c>
      <c r="I1913" s="0" t="n">
        <f aca="false">B$10*B$4+H1913</f>
        <v>0</v>
      </c>
    </row>
    <row r="1914" customFormat="false" ht="12.75" hidden="false" customHeight="false" outlineLevel="0" collapsed="false">
      <c r="A1914" s="0" t="n">
        <f aca="false">A1913+B$9</f>
        <v>18.9300000000002</v>
      </c>
      <c r="B1914" s="0" t="n">
        <f aca="false">B1913+C1913*B$9</f>
        <v>0</v>
      </c>
      <c r="C1914" s="0" t="n">
        <f aca="false">C1913+F1913*B$9</f>
        <v>0</v>
      </c>
      <c r="D1914" s="0" t="n">
        <f aca="false">D1913+E1914*B$9</f>
        <v>-39.3945172003949</v>
      </c>
      <c r="E1914" s="0" t="n">
        <f aca="false">E1913+G1914*B$9</f>
        <v>-2.09658141626786</v>
      </c>
      <c r="F1914" s="0" t="n">
        <v>0</v>
      </c>
      <c r="G1914" s="0" t="n">
        <f aca="false">I1914/B$4</f>
        <v>0</v>
      </c>
      <c r="H1914" s="0" t="n">
        <f aca="false">0.5*B$12*E1913*E1913*B$14*B$13</f>
        <v>0.231515999999999</v>
      </c>
      <c r="I1914" s="0" t="n">
        <f aca="false">B$10*B$4+H1914</f>
        <v>0</v>
      </c>
    </row>
    <row r="1915" customFormat="false" ht="12.75" hidden="false" customHeight="false" outlineLevel="0" collapsed="false">
      <c r="A1915" s="0" t="n">
        <f aca="false">A1914+B$9</f>
        <v>18.9400000000002</v>
      </c>
      <c r="B1915" s="0" t="n">
        <f aca="false">B1914+C1914*B$9</f>
        <v>0</v>
      </c>
      <c r="C1915" s="0" t="n">
        <f aca="false">C1914+F1914*B$9</f>
        <v>0</v>
      </c>
      <c r="D1915" s="0" t="n">
        <f aca="false">D1914+E1915*B$9</f>
        <v>-39.4154830145575</v>
      </c>
      <c r="E1915" s="0" t="n">
        <f aca="false">E1914+G1915*B$9</f>
        <v>-2.09658141626786</v>
      </c>
      <c r="F1915" s="0" t="n">
        <v>0</v>
      </c>
      <c r="G1915" s="0" t="n">
        <f aca="false">I1915/B$4</f>
        <v>0</v>
      </c>
      <c r="H1915" s="0" t="n">
        <f aca="false">0.5*B$12*E1914*E1914*B$14*B$13</f>
        <v>0.231515999999999</v>
      </c>
      <c r="I1915" s="0" t="n">
        <f aca="false">B$10*B$4+H1915</f>
        <v>0</v>
      </c>
    </row>
    <row r="1916" customFormat="false" ht="12.75" hidden="false" customHeight="false" outlineLevel="0" collapsed="false">
      <c r="A1916" s="0" t="n">
        <f aca="false">A1915+B$9</f>
        <v>18.9500000000002</v>
      </c>
      <c r="B1916" s="0" t="n">
        <f aca="false">B1915+C1915*B$9</f>
        <v>0</v>
      </c>
      <c r="C1916" s="0" t="n">
        <f aca="false">C1915+F1915*B$9</f>
        <v>0</v>
      </c>
      <c r="D1916" s="0" t="n">
        <f aca="false">D1915+E1916*B$9</f>
        <v>-39.4364488287202</v>
      </c>
      <c r="E1916" s="0" t="n">
        <f aca="false">E1915+G1916*B$9</f>
        <v>-2.09658141626786</v>
      </c>
      <c r="F1916" s="0" t="n">
        <v>0</v>
      </c>
      <c r="G1916" s="0" t="n">
        <f aca="false">I1916/B$4</f>
        <v>0</v>
      </c>
      <c r="H1916" s="0" t="n">
        <f aca="false">0.5*B$12*E1915*E1915*B$14*B$13</f>
        <v>0.231515999999999</v>
      </c>
      <c r="I1916" s="0" t="n">
        <f aca="false">B$10*B$4+H1916</f>
        <v>0</v>
      </c>
    </row>
    <row r="1917" customFormat="false" ht="12.75" hidden="false" customHeight="false" outlineLevel="0" collapsed="false">
      <c r="A1917" s="0" t="n">
        <f aca="false">A1916+B$9</f>
        <v>18.9600000000002</v>
      </c>
      <c r="B1917" s="0" t="n">
        <f aca="false">B1916+C1916*B$9</f>
        <v>0</v>
      </c>
      <c r="C1917" s="0" t="n">
        <f aca="false">C1916+F1916*B$9</f>
        <v>0</v>
      </c>
      <c r="D1917" s="0" t="n">
        <f aca="false">D1916+E1917*B$9</f>
        <v>-39.4574146428829</v>
      </c>
      <c r="E1917" s="0" t="n">
        <f aca="false">E1916+G1917*B$9</f>
        <v>-2.09658141626786</v>
      </c>
      <c r="F1917" s="0" t="n">
        <v>0</v>
      </c>
      <c r="G1917" s="0" t="n">
        <f aca="false">I1917/B$4</f>
        <v>0</v>
      </c>
      <c r="H1917" s="0" t="n">
        <f aca="false">0.5*B$12*E1916*E1916*B$14*B$13</f>
        <v>0.231515999999999</v>
      </c>
      <c r="I1917" s="0" t="n">
        <f aca="false">B$10*B$4+H1917</f>
        <v>0</v>
      </c>
    </row>
    <row r="1918" customFormat="false" ht="12.75" hidden="false" customHeight="false" outlineLevel="0" collapsed="false">
      <c r="A1918" s="0" t="n">
        <f aca="false">A1917+B$9</f>
        <v>18.9700000000002</v>
      </c>
      <c r="B1918" s="0" t="n">
        <f aca="false">B1917+C1917*B$9</f>
        <v>0</v>
      </c>
      <c r="C1918" s="0" t="n">
        <f aca="false">C1917+F1917*B$9</f>
        <v>0</v>
      </c>
      <c r="D1918" s="0" t="n">
        <f aca="false">D1917+E1918*B$9</f>
        <v>-39.4783804570456</v>
      </c>
      <c r="E1918" s="0" t="n">
        <f aca="false">E1917+G1918*B$9</f>
        <v>-2.09658141626786</v>
      </c>
      <c r="F1918" s="0" t="n">
        <v>0</v>
      </c>
      <c r="G1918" s="0" t="n">
        <f aca="false">I1918/B$4</f>
        <v>0</v>
      </c>
      <c r="H1918" s="0" t="n">
        <f aca="false">0.5*B$12*E1917*E1917*B$14*B$13</f>
        <v>0.231515999999999</v>
      </c>
      <c r="I1918" s="0" t="n">
        <f aca="false">B$10*B$4+H1918</f>
        <v>0</v>
      </c>
    </row>
    <row r="1919" customFormat="false" ht="12.75" hidden="false" customHeight="false" outlineLevel="0" collapsed="false">
      <c r="A1919" s="0" t="n">
        <f aca="false">A1918+B$9</f>
        <v>18.9800000000002</v>
      </c>
      <c r="B1919" s="0" t="n">
        <f aca="false">B1918+C1918*B$9</f>
        <v>0</v>
      </c>
      <c r="C1919" s="0" t="n">
        <f aca="false">C1918+F1918*B$9</f>
        <v>0</v>
      </c>
      <c r="D1919" s="0" t="n">
        <f aca="false">D1918+E1919*B$9</f>
        <v>-39.4993462712082</v>
      </c>
      <c r="E1919" s="0" t="n">
        <f aca="false">E1918+G1919*B$9</f>
        <v>-2.09658141626786</v>
      </c>
      <c r="F1919" s="0" t="n">
        <v>0</v>
      </c>
      <c r="G1919" s="0" t="n">
        <f aca="false">I1919/B$4</f>
        <v>0</v>
      </c>
      <c r="H1919" s="0" t="n">
        <f aca="false">0.5*B$12*E1918*E1918*B$14*B$13</f>
        <v>0.231515999999999</v>
      </c>
      <c r="I1919" s="0" t="n">
        <f aca="false">B$10*B$4+H1919</f>
        <v>0</v>
      </c>
    </row>
    <row r="1920" customFormat="false" ht="12.75" hidden="false" customHeight="false" outlineLevel="0" collapsed="false">
      <c r="A1920" s="0" t="n">
        <f aca="false">A1919+B$9</f>
        <v>18.9900000000002</v>
      </c>
      <c r="B1920" s="0" t="n">
        <f aca="false">B1919+C1919*B$9</f>
        <v>0</v>
      </c>
      <c r="C1920" s="0" t="n">
        <f aca="false">C1919+F1919*B$9</f>
        <v>0</v>
      </c>
      <c r="D1920" s="0" t="n">
        <f aca="false">D1919+E1920*B$9</f>
        <v>-39.5203120853709</v>
      </c>
      <c r="E1920" s="0" t="n">
        <f aca="false">E1919+G1920*B$9</f>
        <v>-2.09658141626786</v>
      </c>
      <c r="F1920" s="0" t="n">
        <v>0</v>
      </c>
      <c r="G1920" s="0" t="n">
        <f aca="false">I1920/B$4</f>
        <v>0</v>
      </c>
      <c r="H1920" s="0" t="n">
        <f aca="false">0.5*B$12*E1919*E1919*B$14*B$13</f>
        <v>0.231515999999999</v>
      </c>
      <c r="I1920" s="0" t="n">
        <f aca="false">B$10*B$4+H1920</f>
        <v>0</v>
      </c>
    </row>
    <row r="1921" customFormat="false" ht="12.75" hidden="false" customHeight="false" outlineLevel="0" collapsed="false">
      <c r="A1921" s="0" t="n">
        <f aca="false">A1920+B$9</f>
        <v>19.0000000000002</v>
      </c>
      <c r="B1921" s="0" t="n">
        <f aca="false">B1920+C1920*B$9</f>
        <v>0</v>
      </c>
      <c r="C1921" s="0" t="n">
        <f aca="false">C1920+F1920*B$9</f>
        <v>0</v>
      </c>
      <c r="D1921" s="0" t="n">
        <f aca="false">D1920+E1921*B$9</f>
        <v>-39.5412778995336</v>
      </c>
      <c r="E1921" s="0" t="n">
        <f aca="false">E1920+G1921*B$9</f>
        <v>-2.09658141626786</v>
      </c>
      <c r="F1921" s="0" t="n">
        <v>0</v>
      </c>
      <c r="G1921" s="0" t="n">
        <f aca="false">I1921/B$4</f>
        <v>0</v>
      </c>
      <c r="H1921" s="0" t="n">
        <f aca="false">0.5*B$12*E1920*E1920*B$14*B$13</f>
        <v>0.231515999999999</v>
      </c>
      <c r="I1921" s="0" t="n">
        <f aca="false">B$10*B$4+H1921</f>
        <v>0</v>
      </c>
    </row>
    <row r="1922" customFormat="false" ht="12.75" hidden="false" customHeight="false" outlineLevel="0" collapsed="false">
      <c r="A1922" s="0" t="n">
        <f aca="false">A1921+B$9</f>
        <v>19.0100000000002</v>
      </c>
      <c r="B1922" s="0" t="n">
        <f aca="false">B1921+C1921*B$9</f>
        <v>0</v>
      </c>
      <c r="C1922" s="0" t="n">
        <f aca="false">C1921+F1921*B$9</f>
        <v>0</v>
      </c>
      <c r="D1922" s="0" t="n">
        <f aca="false">D1921+E1922*B$9</f>
        <v>-39.5622437136963</v>
      </c>
      <c r="E1922" s="0" t="n">
        <f aca="false">E1921+G1922*B$9</f>
        <v>-2.09658141626786</v>
      </c>
      <c r="F1922" s="0" t="n">
        <v>0</v>
      </c>
      <c r="G1922" s="0" t="n">
        <f aca="false">I1922/B$4</f>
        <v>0</v>
      </c>
      <c r="H1922" s="0" t="n">
        <f aca="false">0.5*B$12*E1921*E1921*B$14*B$13</f>
        <v>0.231515999999999</v>
      </c>
      <c r="I1922" s="0" t="n">
        <f aca="false">B$10*B$4+H1922</f>
        <v>0</v>
      </c>
    </row>
    <row r="1923" customFormat="false" ht="12.75" hidden="false" customHeight="false" outlineLevel="0" collapsed="false">
      <c r="A1923" s="0" t="n">
        <f aca="false">A1922+B$9</f>
        <v>19.0200000000002</v>
      </c>
      <c r="B1923" s="0" t="n">
        <f aca="false">B1922+C1922*B$9</f>
        <v>0</v>
      </c>
      <c r="C1923" s="0" t="n">
        <f aca="false">C1922+F1922*B$9</f>
        <v>0</v>
      </c>
      <c r="D1923" s="0" t="n">
        <f aca="false">D1922+E1923*B$9</f>
        <v>-39.583209527859</v>
      </c>
      <c r="E1923" s="0" t="n">
        <f aca="false">E1922+G1923*B$9</f>
        <v>-2.09658141626786</v>
      </c>
      <c r="F1923" s="0" t="n">
        <v>0</v>
      </c>
      <c r="G1923" s="0" t="n">
        <f aca="false">I1923/B$4</f>
        <v>0</v>
      </c>
      <c r="H1923" s="0" t="n">
        <f aca="false">0.5*B$12*E1922*E1922*B$14*B$13</f>
        <v>0.231515999999999</v>
      </c>
      <c r="I1923" s="0" t="n">
        <f aca="false">B$10*B$4+H1923</f>
        <v>0</v>
      </c>
    </row>
    <row r="1924" customFormat="false" ht="12.75" hidden="false" customHeight="false" outlineLevel="0" collapsed="false">
      <c r="A1924" s="0" t="n">
        <f aca="false">A1923+B$9</f>
        <v>19.0300000000002</v>
      </c>
      <c r="B1924" s="0" t="n">
        <f aca="false">B1923+C1923*B$9</f>
        <v>0</v>
      </c>
      <c r="C1924" s="0" t="n">
        <f aca="false">C1923+F1923*B$9</f>
        <v>0</v>
      </c>
      <c r="D1924" s="0" t="n">
        <f aca="false">D1923+E1924*B$9</f>
        <v>-39.6041753420216</v>
      </c>
      <c r="E1924" s="0" t="n">
        <f aca="false">E1923+G1924*B$9</f>
        <v>-2.09658141626786</v>
      </c>
      <c r="F1924" s="0" t="n">
        <v>0</v>
      </c>
      <c r="G1924" s="0" t="n">
        <f aca="false">I1924/B$4</f>
        <v>0</v>
      </c>
      <c r="H1924" s="0" t="n">
        <f aca="false">0.5*B$12*E1923*E1923*B$14*B$13</f>
        <v>0.231515999999999</v>
      </c>
      <c r="I1924" s="0" t="n">
        <f aca="false">B$10*B$4+H1924</f>
        <v>0</v>
      </c>
    </row>
    <row r="1925" customFormat="false" ht="12.75" hidden="false" customHeight="false" outlineLevel="0" collapsed="false">
      <c r="A1925" s="0" t="n">
        <f aca="false">A1924+B$9</f>
        <v>19.0400000000002</v>
      </c>
      <c r="B1925" s="0" t="n">
        <f aca="false">B1924+C1924*B$9</f>
        <v>0</v>
      </c>
      <c r="C1925" s="0" t="n">
        <f aca="false">C1924+F1924*B$9</f>
        <v>0</v>
      </c>
      <c r="D1925" s="0" t="n">
        <f aca="false">D1924+E1925*B$9</f>
        <v>-39.6251411561843</v>
      </c>
      <c r="E1925" s="0" t="n">
        <f aca="false">E1924+G1925*B$9</f>
        <v>-2.09658141626786</v>
      </c>
      <c r="F1925" s="0" t="n">
        <v>0</v>
      </c>
      <c r="G1925" s="0" t="n">
        <f aca="false">I1925/B$4</f>
        <v>0</v>
      </c>
      <c r="H1925" s="0" t="n">
        <f aca="false">0.5*B$12*E1924*E1924*B$14*B$13</f>
        <v>0.231515999999999</v>
      </c>
      <c r="I1925" s="0" t="n">
        <f aca="false">B$10*B$4+H1925</f>
        <v>0</v>
      </c>
    </row>
    <row r="1926" customFormat="false" ht="12.75" hidden="false" customHeight="false" outlineLevel="0" collapsed="false">
      <c r="A1926" s="0" t="n">
        <f aca="false">A1925+B$9</f>
        <v>19.0500000000002</v>
      </c>
      <c r="B1926" s="0" t="n">
        <f aca="false">B1925+C1925*B$9</f>
        <v>0</v>
      </c>
      <c r="C1926" s="0" t="n">
        <f aca="false">C1925+F1925*B$9</f>
        <v>0</v>
      </c>
      <c r="D1926" s="0" t="n">
        <f aca="false">D1925+E1926*B$9</f>
        <v>-39.646106970347</v>
      </c>
      <c r="E1926" s="0" t="n">
        <f aca="false">E1925+G1926*B$9</f>
        <v>-2.09658141626786</v>
      </c>
      <c r="F1926" s="0" t="n">
        <v>0</v>
      </c>
      <c r="G1926" s="0" t="n">
        <f aca="false">I1926/B$4</f>
        <v>0</v>
      </c>
      <c r="H1926" s="0" t="n">
        <f aca="false">0.5*B$12*E1925*E1925*B$14*B$13</f>
        <v>0.231515999999999</v>
      </c>
      <c r="I1926" s="0" t="n">
        <f aca="false">B$10*B$4+H1926</f>
        <v>0</v>
      </c>
    </row>
    <row r="1927" customFormat="false" ht="12.75" hidden="false" customHeight="false" outlineLevel="0" collapsed="false">
      <c r="A1927" s="0" t="n">
        <f aca="false">A1926+B$9</f>
        <v>19.0600000000002</v>
      </c>
      <c r="B1927" s="0" t="n">
        <f aca="false">B1926+C1926*B$9</f>
        <v>0</v>
      </c>
      <c r="C1927" s="0" t="n">
        <f aca="false">C1926+F1926*B$9</f>
        <v>0</v>
      </c>
      <c r="D1927" s="0" t="n">
        <f aca="false">D1926+E1927*B$9</f>
        <v>-39.6670727845097</v>
      </c>
      <c r="E1927" s="0" t="n">
        <f aca="false">E1926+G1927*B$9</f>
        <v>-2.09658141626786</v>
      </c>
      <c r="F1927" s="0" t="n">
        <v>0</v>
      </c>
      <c r="G1927" s="0" t="n">
        <f aca="false">I1927/B$4</f>
        <v>0</v>
      </c>
      <c r="H1927" s="0" t="n">
        <f aca="false">0.5*B$12*E1926*E1926*B$14*B$13</f>
        <v>0.231515999999999</v>
      </c>
      <c r="I1927" s="0" t="n">
        <f aca="false">B$10*B$4+H1927</f>
        <v>0</v>
      </c>
    </row>
    <row r="1928" customFormat="false" ht="12.75" hidden="false" customHeight="false" outlineLevel="0" collapsed="false">
      <c r="A1928" s="0" t="n">
        <f aca="false">A1927+B$9</f>
        <v>19.0700000000002</v>
      </c>
      <c r="B1928" s="0" t="n">
        <f aca="false">B1927+C1927*B$9</f>
        <v>0</v>
      </c>
      <c r="C1928" s="0" t="n">
        <f aca="false">C1927+F1927*B$9</f>
        <v>0</v>
      </c>
      <c r="D1928" s="0" t="n">
        <f aca="false">D1927+E1928*B$9</f>
        <v>-39.6880385986724</v>
      </c>
      <c r="E1928" s="0" t="n">
        <f aca="false">E1927+G1928*B$9</f>
        <v>-2.09658141626786</v>
      </c>
      <c r="F1928" s="0" t="n">
        <v>0</v>
      </c>
      <c r="G1928" s="0" t="n">
        <f aca="false">I1928/B$4</f>
        <v>0</v>
      </c>
      <c r="H1928" s="0" t="n">
        <f aca="false">0.5*B$12*E1927*E1927*B$14*B$13</f>
        <v>0.231515999999999</v>
      </c>
      <c r="I1928" s="0" t="n">
        <f aca="false">B$10*B$4+H1928</f>
        <v>0</v>
      </c>
    </row>
    <row r="1929" customFormat="false" ht="12.75" hidden="false" customHeight="false" outlineLevel="0" collapsed="false">
      <c r="A1929" s="0" t="n">
        <f aca="false">A1928+B$9</f>
        <v>19.0800000000002</v>
      </c>
      <c r="B1929" s="0" t="n">
        <f aca="false">B1928+C1928*B$9</f>
        <v>0</v>
      </c>
      <c r="C1929" s="0" t="n">
        <f aca="false">C1928+F1928*B$9</f>
        <v>0</v>
      </c>
      <c r="D1929" s="0" t="n">
        <f aca="false">D1928+E1929*B$9</f>
        <v>-39.709004412835</v>
      </c>
      <c r="E1929" s="0" t="n">
        <f aca="false">E1928+G1929*B$9</f>
        <v>-2.09658141626786</v>
      </c>
      <c r="F1929" s="0" t="n">
        <v>0</v>
      </c>
      <c r="G1929" s="0" t="n">
        <f aca="false">I1929/B$4</f>
        <v>0</v>
      </c>
      <c r="H1929" s="0" t="n">
        <f aca="false">0.5*B$12*E1928*E1928*B$14*B$13</f>
        <v>0.231515999999999</v>
      </c>
      <c r="I1929" s="0" t="n">
        <f aca="false">B$10*B$4+H1929</f>
        <v>0</v>
      </c>
    </row>
    <row r="1930" customFormat="false" ht="12.75" hidden="false" customHeight="false" outlineLevel="0" collapsed="false">
      <c r="A1930" s="0" t="n">
        <f aca="false">A1929+B$9</f>
        <v>19.0900000000002</v>
      </c>
      <c r="B1930" s="0" t="n">
        <f aca="false">B1929+C1929*B$9</f>
        <v>0</v>
      </c>
      <c r="C1930" s="0" t="n">
        <f aca="false">C1929+F1929*B$9</f>
        <v>0</v>
      </c>
      <c r="D1930" s="0" t="n">
        <f aca="false">D1929+E1930*B$9</f>
        <v>-39.7299702269977</v>
      </c>
      <c r="E1930" s="0" t="n">
        <f aca="false">E1929+G1930*B$9</f>
        <v>-2.09658141626786</v>
      </c>
      <c r="F1930" s="0" t="n">
        <v>0</v>
      </c>
      <c r="G1930" s="0" t="n">
        <f aca="false">I1930/B$4</f>
        <v>0</v>
      </c>
      <c r="H1930" s="0" t="n">
        <f aca="false">0.5*B$12*E1929*E1929*B$14*B$13</f>
        <v>0.231515999999999</v>
      </c>
      <c r="I1930" s="0" t="n">
        <f aca="false">B$10*B$4+H1930</f>
        <v>0</v>
      </c>
    </row>
    <row r="1931" customFormat="false" ht="12.75" hidden="false" customHeight="false" outlineLevel="0" collapsed="false">
      <c r="A1931" s="0" t="n">
        <f aca="false">A1930+B$9</f>
        <v>19.1000000000002</v>
      </c>
      <c r="B1931" s="0" t="n">
        <f aca="false">B1930+C1930*B$9</f>
        <v>0</v>
      </c>
      <c r="C1931" s="0" t="n">
        <f aca="false">C1930+F1930*B$9</f>
        <v>0</v>
      </c>
      <c r="D1931" s="0" t="n">
        <f aca="false">D1930+E1931*B$9</f>
        <v>-39.7509360411604</v>
      </c>
      <c r="E1931" s="0" t="n">
        <f aca="false">E1930+G1931*B$9</f>
        <v>-2.09658141626786</v>
      </c>
      <c r="F1931" s="0" t="n">
        <v>0</v>
      </c>
      <c r="G1931" s="0" t="n">
        <f aca="false">I1931/B$4</f>
        <v>0</v>
      </c>
      <c r="H1931" s="0" t="n">
        <f aca="false">0.5*B$12*E1930*E1930*B$14*B$13</f>
        <v>0.231515999999999</v>
      </c>
      <c r="I1931" s="0" t="n">
        <f aca="false">B$10*B$4+H1931</f>
        <v>0</v>
      </c>
    </row>
    <row r="1932" customFormat="false" ht="12.75" hidden="false" customHeight="false" outlineLevel="0" collapsed="false">
      <c r="A1932" s="0" t="n">
        <f aca="false">A1931+B$9</f>
        <v>19.1100000000002</v>
      </c>
      <c r="B1932" s="0" t="n">
        <f aca="false">B1931+C1931*B$9</f>
        <v>0</v>
      </c>
      <c r="C1932" s="0" t="n">
        <f aca="false">C1931+F1931*B$9</f>
        <v>0</v>
      </c>
      <c r="D1932" s="0" t="n">
        <f aca="false">D1931+E1932*B$9</f>
        <v>-39.7719018553231</v>
      </c>
      <c r="E1932" s="0" t="n">
        <f aca="false">E1931+G1932*B$9</f>
        <v>-2.09658141626786</v>
      </c>
      <c r="F1932" s="0" t="n">
        <v>0</v>
      </c>
      <c r="G1932" s="0" t="n">
        <f aca="false">I1932/B$4</f>
        <v>0</v>
      </c>
      <c r="H1932" s="0" t="n">
        <f aca="false">0.5*B$12*E1931*E1931*B$14*B$13</f>
        <v>0.231515999999999</v>
      </c>
      <c r="I1932" s="0" t="n">
        <f aca="false">B$10*B$4+H1932</f>
        <v>0</v>
      </c>
    </row>
    <row r="1933" customFormat="false" ht="12.75" hidden="false" customHeight="false" outlineLevel="0" collapsed="false">
      <c r="A1933" s="0" t="n">
        <f aca="false">A1932+B$9</f>
        <v>19.1200000000002</v>
      </c>
      <c r="B1933" s="0" t="n">
        <f aca="false">B1932+C1932*B$9</f>
        <v>0</v>
      </c>
      <c r="C1933" s="0" t="n">
        <f aca="false">C1932+F1932*B$9</f>
        <v>0</v>
      </c>
      <c r="D1933" s="0" t="n">
        <f aca="false">D1932+E1933*B$9</f>
        <v>-39.7928676694858</v>
      </c>
      <c r="E1933" s="0" t="n">
        <f aca="false">E1932+G1933*B$9</f>
        <v>-2.09658141626786</v>
      </c>
      <c r="F1933" s="0" t="n">
        <v>0</v>
      </c>
      <c r="G1933" s="0" t="n">
        <f aca="false">I1933/B$4</f>
        <v>0</v>
      </c>
      <c r="H1933" s="0" t="n">
        <f aca="false">0.5*B$12*E1932*E1932*B$14*B$13</f>
        <v>0.231515999999999</v>
      </c>
      <c r="I1933" s="0" t="n">
        <f aca="false">B$10*B$4+H1933</f>
        <v>0</v>
      </c>
    </row>
    <row r="1934" customFormat="false" ht="12.75" hidden="false" customHeight="false" outlineLevel="0" collapsed="false">
      <c r="A1934" s="0" t="n">
        <f aca="false">A1933+B$9</f>
        <v>19.1300000000002</v>
      </c>
      <c r="B1934" s="0" t="n">
        <f aca="false">B1933+C1933*B$9</f>
        <v>0</v>
      </c>
      <c r="C1934" s="0" t="n">
        <f aca="false">C1933+F1933*B$9</f>
        <v>0</v>
      </c>
      <c r="D1934" s="0" t="n">
        <f aca="false">D1933+E1934*B$9</f>
        <v>-39.8138334836484</v>
      </c>
      <c r="E1934" s="0" t="n">
        <f aca="false">E1933+G1934*B$9</f>
        <v>-2.09658141626786</v>
      </c>
      <c r="F1934" s="0" t="n">
        <v>0</v>
      </c>
      <c r="G1934" s="0" t="n">
        <f aca="false">I1934/B$4</f>
        <v>0</v>
      </c>
      <c r="H1934" s="0" t="n">
        <f aca="false">0.5*B$12*E1933*E1933*B$14*B$13</f>
        <v>0.231515999999999</v>
      </c>
      <c r="I1934" s="0" t="n">
        <f aca="false">B$10*B$4+H1934</f>
        <v>0</v>
      </c>
    </row>
    <row r="1935" customFormat="false" ht="12.75" hidden="false" customHeight="false" outlineLevel="0" collapsed="false">
      <c r="A1935" s="0" t="n">
        <f aca="false">A1934+B$9</f>
        <v>19.1400000000002</v>
      </c>
      <c r="B1935" s="0" t="n">
        <f aca="false">B1934+C1934*B$9</f>
        <v>0</v>
      </c>
      <c r="C1935" s="0" t="n">
        <f aca="false">C1934+F1934*B$9</f>
        <v>0</v>
      </c>
      <c r="D1935" s="0" t="n">
        <f aca="false">D1934+E1935*B$9</f>
        <v>-39.8347992978111</v>
      </c>
      <c r="E1935" s="0" t="n">
        <f aca="false">E1934+G1935*B$9</f>
        <v>-2.09658141626786</v>
      </c>
      <c r="F1935" s="0" t="n">
        <v>0</v>
      </c>
      <c r="G1935" s="0" t="n">
        <f aca="false">I1935/B$4</f>
        <v>0</v>
      </c>
      <c r="H1935" s="0" t="n">
        <f aca="false">0.5*B$12*E1934*E1934*B$14*B$13</f>
        <v>0.231515999999999</v>
      </c>
      <c r="I1935" s="0" t="n">
        <f aca="false">B$10*B$4+H1935</f>
        <v>0</v>
      </c>
    </row>
    <row r="1936" customFormat="false" ht="12.75" hidden="false" customHeight="false" outlineLevel="0" collapsed="false">
      <c r="A1936" s="0" t="n">
        <f aca="false">A1935+B$9</f>
        <v>19.1500000000002</v>
      </c>
      <c r="B1936" s="0" t="n">
        <f aca="false">B1935+C1935*B$9</f>
        <v>0</v>
      </c>
      <c r="C1936" s="0" t="n">
        <f aca="false">C1935+F1935*B$9</f>
        <v>0</v>
      </c>
      <c r="D1936" s="0" t="n">
        <f aca="false">D1935+E1936*B$9</f>
        <v>-39.8557651119738</v>
      </c>
      <c r="E1936" s="0" t="n">
        <f aca="false">E1935+G1936*B$9</f>
        <v>-2.09658141626786</v>
      </c>
      <c r="F1936" s="0" t="n">
        <v>0</v>
      </c>
      <c r="G1936" s="0" t="n">
        <f aca="false">I1936/B$4</f>
        <v>0</v>
      </c>
      <c r="H1936" s="0" t="n">
        <f aca="false">0.5*B$12*E1935*E1935*B$14*B$13</f>
        <v>0.231515999999999</v>
      </c>
      <c r="I1936" s="0" t="n">
        <f aca="false">B$10*B$4+H1936</f>
        <v>0</v>
      </c>
    </row>
    <row r="1937" customFormat="false" ht="12.75" hidden="false" customHeight="false" outlineLevel="0" collapsed="false">
      <c r="A1937" s="0" t="n">
        <f aca="false">A1936+B$9</f>
        <v>19.1600000000002</v>
      </c>
      <c r="B1937" s="0" t="n">
        <f aca="false">B1936+C1936*B$9</f>
        <v>0</v>
      </c>
      <c r="C1937" s="0" t="n">
        <f aca="false">C1936+F1936*B$9</f>
        <v>0</v>
      </c>
      <c r="D1937" s="0" t="n">
        <f aca="false">D1936+E1937*B$9</f>
        <v>-39.8767309261365</v>
      </c>
      <c r="E1937" s="0" t="n">
        <f aca="false">E1936+G1937*B$9</f>
        <v>-2.09658141626786</v>
      </c>
      <c r="F1937" s="0" t="n">
        <v>0</v>
      </c>
      <c r="G1937" s="0" t="n">
        <f aca="false">I1937/B$4</f>
        <v>0</v>
      </c>
      <c r="H1937" s="0" t="n">
        <f aca="false">0.5*B$12*E1936*E1936*B$14*B$13</f>
        <v>0.231515999999999</v>
      </c>
      <c r="I1937" s="0" t="n">
        <f aca="false">B$10*B$4+H1937</f>
        <v>0</v>
      </c>
    </row>
    <row r="1938" customFormat="false" ht="12.75" hidden="false" customHeight="false" outlineLevel="0" collapsed="false">
      <c r="A1938" s="0" t="n">
        <f aca="false">A1937+B$9</f>
        <v>19.1700000000002</v>
      </c>
      <c r="B1938" s="0" t="n">
        <f aca="false">B1937+C1937*B$9</f>
        <v>0</v>
      </c>
      <c r="C1938" s="0" t="n">
        <f aca="false">C1937+F1937*B$9</f>
        <v>0</v>
      </c>
      <c r="D1938" s="0" t="n">
        <f aca="false">D1937+E1938*B$9</f>
        <v>-39.8976967402991</v>
      </c>
      <c r="E1938" s="0" t="n">
        <f aca="false">E1937+G1938*B$9</f>
        <v>-2.09658141626786</v>
      </c>
      <c r="F1938" s="0" t="n">
        <v>0</v>
      </c>
      <c r="G1938" s="0" t="n">
        <f aca="false">I1938/B$4</f>
        <v>0</v>
      </c>
      <c r="H1938" s="0" t="n">
        <f aca="false">0.5*B$12*E1937*E1937*B$14*B$13</f>
        <v>0.231515999999999</v>
      </c>
      <c r="I1938" s="0" t="n">
        <f aca="false">B$10*B$4+H1938</f>
        <v>0</v>
      </c>
    </row>
    <row r="1939" customFormat="false" ht="12.75" hidden="false" customHeight="false" outlineLevel="0" collapsed="false">
      <c r="A1939" s="0" t="n">
        <f aca="false">A1938+B$9</f>
        <v>19.1800000000002</v>
      </c>
      <c r="B1939" s="0" t="n">
        <f aca="false">B1938+C1938*B$9</f>
        <v>0</v>
      </c>
      <c r="C1939" s="0" t="n">
        <f aca="false">C1938+F1938*B$9</f>
        <v>0</v>
      </c>
      <c r="D1939" s="0" t="n">
        <f aca="false">D1938+E1939*B$9</f>
        <v>-39.9186625544618</v>
      </c>
      <c r="E1939" s="0" t="n">
        <f aca="false">E1938+G1939*B$9</f>
        <v>-2.09658141626786</v>
      </c>
      <c r="F1939" s="0" t="n">
        <v>0</v>
      </c>
      <c r="G1939" s="0" t="n">
        <f aca="false">I1939/B$4</f>
        <v>0</v>
      </c>
      <c r="H1939" s="0" t="n">
        <f aca="false">0.5*B$12*E1938*E1938*B$14*B$13</f>
        <v>0.231515999999999</v>
      </c>
      <c r="I1939" s="0" t="n">
        <f aca="false">B$10*B$4+H1939</f>
        <v>0</v>
      </c>
    </row>
    <row r="1940" customFormat="false" ht="12.75" hidden="false" customHeight="false" outlineLevel="0" collapsed="false">
      <c r="A1940" s="0" t="n">
        <f aca="false">A1939+B$9</f>
        <v>19.1900000000002</v>
      </c>
      <c r="B1940" s="0" t="n">
        <f aca="false">B1939+C1939*B$9</f>
        <v>0</v>
      </c>
      <c r="C1940" s="0" t="n">
        <f aca="false">C1939+F1939*B$9</f>
        <v>0</v>
      </c>
      <c r="D1940" s="0" t="n">
        <f aca="false">D1939+E1940*B$9</f>
        <v>-39.9396283686245</v>
      </c>
      <c r="E1940" s="0" t="n">
        <f aca="false">E1939+G1940*B$9</f>
        <v>-2.09658141626786</v>
      </c>
      <c r="F1940" s="0" t="n">
        <v>0</v>
      </c>
      <c r="G1940" s="0" t="n">
        <f aca="false">I1940/B$4</f>
        <v>0</v>
      </c>
      <c r="H1940" s="0" t="n">
        <f aca="false">0.5*B$12*E1939*E1939*B$14*B$13</f>
        <v>0.231515999999999</v>
      </c>
      <c r="I1940" s="0" t="n">
        <f aca="false">B$10*B$4+H1940</f>
        <v>0</v>
      </c>
    </row>
    <row r="1941" customFormat="false" ht="12.75" hidden="false" customHeight="false" outlineLevel="0" collapsed="false">
      <c r="A1941" s="0" t="n">
        <f aca="false">A1940+B$9</f>
        <v>19.2000000000002</v>
      </c>
      <c r="B1941" s="0" t="n">
        <f aca="false">B1940+C1940*B$9</f>
        <v>0</v>
      </c>
      <c r="C1941" s="0" t="n">
        <f aca="false">C1940+F1940*B$9</f>
        <v>0</v>
      </c>
      <c r="D1941" s="0" t="n">
        <f aca="false">D1940+E1941*B$9</f>
        <v>-39.9605941827872</v>
      </c>
      <c r="E1941" s="0" t="n">
        <f aca="false">E1940+G1941*B$9</f>
        <v>-2.09658141626786</v>
      </c>
      <c r="F1941" s="0" t="n">
        <v>0</v>
      </c>
      <c r="G1941" s="0" t="n">
        <f aca="false">I1941/B$4</f>
        <v>0</v>
      </c>
      <c r="H1941" s="0" t="n">
        <f aca="false">0.5*B$12*E1940*E1940*B$14*B$13</f>
        <v>0.231515999999999</v>
      </c>
      <c r="I1941" s="0" t="n">
        <f aca="false">B$10*B$4+H1941</f>
        <v>0</v>
      </c>
    </row>
    <row r="1942" customFormat="false" ht="12.75" hidden="false" customHeight="false" outlineLevel="0" collapsed="false">
      <c r="A1942" s="0" t="n">
        <f aca="false">A1941+B$9</f>
        <v>19.2100000000002</v>
      </c>
      <c r="B1942" s="0" t="n">
        <f aca="false">B1941+C1941*B$9</f>
        <v>0</v>
      </c>
      <c r="C1942" s="0" t="n">
        <f aca="false">C1941+F1941*B$9</f>
        <v>0</v>
      </c>
      <c r="D1942" s="0" t="n">
        <f aca="false">D1941+E1942*B$9</f>
        <v>-39.9815599969499</v>
      </c>
      <c r="E1942" s="0" t="n">
        <f aca="false">E1941+G1942*B$9</f>
        <v>-2.09658141626786</v>
      </c>
      <c r="F1942" s="0" t="n">
        <v>0</v>
      </c>
      <c r="G1942" s="0" t="n">
        <f aca="false">I1942/B$4</f>
        <v>0</v>
      </c>
      <c r="H1942" s="0" t="n">
        <f aca="false">0.5*B$12*E1941*E1941*B$14*B$13</f>
        <v>0.231515999999999</v>
      </c>
      <c r="I1942" s="0" t="n">
        <f aca="false">B$10*B$4+H1942</f>
        <v>0</v>
      </c>
    </row>
    <row r="1943" customFormat="false" ht="12.75" hidden="false" customHeight="false" outlineLevel="0" collapsed="false">
      <c r="A1943" s="0" t="n">
        <f aca="false">A1942+B$9</f>
        <v>19.2200000000002</v>
      </c>
      <c r="B1943" s="0" t="n">
        <f aca="false">B1942+C1942*B$9</f>
        <v>0</v>
      </c>
      <c r="C1943" s="0" t="n">
        <f aca="false">C1942+F1942*B$9</f>
        <v>0</v>
      </c>
      <c r="D1943" s="0" t="n">
        <f aca="false">D1942+E1943*B$9</f>
        <v>-40.0025258111125</v>
      </c>
      <c r="E1943" s="0" t="n">
        <f aca="false">E1942+G1943*B$9</f>
        <v>-2.09658141626786</v>
      </c>
      <c r="F1943" s="0" t="n">
        <v>0</v>
      </c>
      <c r="G1943" s="0" t="n">
        <f aca="false">I1943/B$4</f>
        <v>0</v>
      </c>
      <c r="H1943" s="0" t="n">
        <f aca="false">0.5*B$12*E1942*E1942*B$14*B$13</f>
        <v>0.231515999999999</v>
      </c>
      <c r="I1943" s="0" t="n">
        <f aca="false">B$10*B$4+H1943</f>
        <v>0</v>
      </c>
    </row>
    <row r="1944" customFormat="false" ht="12.75" hidden="false" customHeight="false" outlineLevel="0" collapsed="false">
      <c r="A1944" s="0" t="n">
        <f aca="false">A1943+B$9</f>
        <v>19.2300000000002</v>
      </c>
      <c r="B1944" s="0" t="n">
        <f aca="false">B1943+C1943*B$9</f>
        <v>0</v>
      </c>
      <c r="C1944" s="0" t="n">
        <f aca="false">C1943+F1943*B$9</f>
        <v>0</v>
      </c>
      <c r="D1944" s="0" t="n">
        <f aca="false">D1943+E1944*B$9</f>
        <v>-40.0234916252752</v>
      </c>
      <c r="E1944" s="0" t="n">
        <f aca="false">E1943+G1944*B$9</f>
        <v>-2.09658141626786</v>
      </c>
      <c r="F1944" s="0" t="n">
        <v>0</v>
      </c>
      <c r="G1944" s="0" t="n">
        <f aca="false">I1944/B$4</f>
        <v>0</v>
      </c>
      <c r="H1944" s="0" t="n">
        <f aca="false">0.5*B$12*E1943*E1943*B$14*B$13</f>
        <v>0.231515999999999</v>
      </c>
      <c r="I1944" s="0" t="n">
        <f aca="false">B$10*B$4+H1944</f>
        <v>0</v>
      </c>
    </row>
    <row r="1945" customFormat="false" ht="12.75" hidden="false" customHeight="false" outlineLevel="0" collapsed="false">
      <c r="A1945" s="0" t="n">
        <f aca="false">A1944+B$9</f>
        <v>19.2400000000002</v>
      </c>
      <c r="B1945" s="0" t="n">
        <f aca="false">B1944+C1944*B$9</f>
        <v>0</v>
      </c>
      <c r="C1945" s="0" t="n">
        <f aca="false">C1944+F1944*B$9</f>
        <v>0</v>
      </c>
      <c r="D1945" s="0" t="n">
        <f aca="false">D1944+E1945*B$9</f>
        <v>-40.0444574394379</v>
      </c>
      <c r="E1945" s="0" t="n">
        <f aca="false">E1944+G1945*B$9</f>
        <v>-2.09658141626786</v>
      </c>
      <c r="F1945" s="0" t="n">
        <v>0</v>
      </c>
      <c r="G1945" s="0" t="n">
        <f aca="false">I1945/B$4</f>
        <v>0</v>
      </c>
      <c r="H1945" s="0" t="n">
        <f aca="false">0.5*B$12*E1944*E1944*B$14*B$13</f>
        <v>0.231515999999999</v>
      </c>
      <c r="I1945" s="0" t="n">
        <f aca="false">B$10*B$4+H1945</f>
        <v>0</v>
      </c>
    </row>
    <row r="1946" customFormat="false" ht="12.75" hidden="false" customHeight="false" outlineLevel="0" collapsed="false">
      <c r="A1946" s="0" t="n">
        <f aca="false">A1945+B$9</f>
        <v>19.2500000000002</v>
      </c>
      <c r="B1946" s="0" t="n">
        <f aca="false">B1945+C1945*B$9</f>
        <v>0</v>
      </c>
      <c r="C1946" s="0" t="n">
        <f aca="false">C1945+F1945*B$9</f>
        <v>0</v>
      </c>
      <c r="D1946" s="0" t="n">
        <f aca="false">D1945+E1946*B$9</f>
        <v>-40.0654232536006</v>
      </c>
      <c r="E1946" s="0" t="n">
        <f aca="false">E1945+G1946*B$9</f>
        <v>-2.09658141626786</v>
      </c>
      <c r="F1946" s="0" t="n">
        <v>0</v>
      </c>
      <c r="G1946" s="0" t="n">
        <f aca="false">I1946/B$4</f>
        <v>0</v>
      </c>
      <c r="H1946" s="0" t="n">
        <f aca="false">0.5*B$12*E1945*E1945*B$14*B$13</f>
        <v>0.231515999999999</v>
      </c>
      <c r="I1946" s="0" t="n">
        <f aca="false">B$10*B$4+H1946</f>
        <v>0</v>
      </c>
    </row>
    <row r="1947" customFormat="false" ht="12.75" hidden="false" customHeight="false" outlineLevel="0" collapsed="false">
      <c r="A1947" s="0" t="n">
        <f aca="false">A1946+B$9</f>
        <v>19.2600000000002</v>
      </c>
      <c r="B1947" s="0" t="n">
        <f aca="false">B1946+C1946*B$9</f>
        <v>0</v>
      </c>
      <c r="C1947" s="0" t="n">
        <f aca="false">C1946+F1946*B$9</f>
        <v>0</v>
      </c>
      <c r="D1947" s="0" t="n">
        <f aca="false">D1946+E1947*B$9</f>
        <v>-40.0863890677633</v>
      </c>
      <c r="E1947" s="0" t="n">
        <f aca="false">E1946+G1947*B$9</f>
        <v>-2.09658141626786</v>
      </c>
      <c r="F1947" s="0" t="n">
        <v>0</v>
      </c>
      <c r="G1947" s="0" t="n">
        <f aca="false">I1947/B$4</f>
        <v>0</v>
      </c>
      <c r="H1947" s="0" t="n">
        <f aca="false">0.5*B$12*E1946*E1946*B$14*B$13</f>
        <v>0.231515999999999</v>
      </c>
      <c r="I1947" s="0" t="n">
        <f aca="false">B$10*B$4+H1947</f>
        <v>0</v>
      </c>
    </row>
    <row r="1948" customFormat="false" ht="12.75" hidden="false" customHeight="false" outlineLevel="0" collapsed="false">
      <c r="A1948" s="0" t="n">
        <f aca="false">A1947+B$9</f>
        <v>19.2700000000002</v>
      </c>
      <c r="B1948" s="0" t="n">
        <f aca="false">B1947+C1947*B$9</f>
        <v>0</v>
      </c>
      <c r="C1948" s="0" t="n">
        <f aca="false">C1947+F1947*B$9</f>
        <v>0</v>
      </c>
      <c r="D1948" s="0" t="n">
        <f aca="false">D1947+E1948*B$9</f>
        <v>-40.1073548819259</v>
      </c>
      <c r="E1948" s="0" t="n">
        <f aca="false">E1947+G1948*B$9</f>
        <v>-2.09658141626786</v>
      </c>
      <c r="F1948" s="0" t="n">
        <v>0</v>
      </c>
      <c r="G1948" s="0" t="n">
        <f aca="false">I1948/B$4</f>
        <v>0</v>
      </c>
      <c r="H1948" s="0" t="n">
        <f aca="false">0.5*B$12*E1947*E1947*B$14*B$13</f>
        <v>0.231515999999999</v>
      </c>
      <c r="I1948" s="0" t="n">
        <f aca="false">B$10*B$4+H1948</f>
        <v>0</v>
      </c>
    </row>
    <row r="1949" customFormat="false" ht="12.75" hidden="false" customHeight="false" outlineLevel="0" collapsed="false">
      <c r="A1949" s="0" t="n">
        <f aca="false">A1948+B$9</f>
        <v>19.2800000000002</v>
      </c>
      <c r="B1949" s="0" t="n">
        <f aca="false">B1948+C1948*B$9</f>
        <v>0</v>
      </c>
      <c r="C1949" s="0" t="n">
        <f aca="false">C1948+F1948*B$9</f>
        <v>0</v>
      </c>
      <c r="D1949" s="0" t="n">
        <f aca="false">D1948+E1949*B$9</f>
        <v>-40.1283206960886</v>
      </c>
      <c r="E1949" s="0" t="n">
        <f aca="false">E1948+G1949*B$9</f>
        <v>-2.09658141626786</v>
      </c>
      <c r="F1949" s="0" t="n">
        <v>0</v>
      </c>
      <c r="G1949" s="0" t="n">
        <f aca="false">I1949/B$4</f>
        <v>0</v>
      </c>
      <c r="H1949" s="0" t="n">
        <f aca="false">0.5*B$12*E1948*E1948*B$14*B$13</f>
        <v>0.231515999999999</v>
      </c>
      <c r="I1949" s="0" t="n">
        <f aca="false">B$10*B$4+H1949</f>
        <v>0</v>
      </c>
    </row>
    <row r="1950" customFormat="false" ht="12.75" hidden="false" customHeight="false" outlineLevel="0" collapsed="false">
      <c r="A1950" s="0" t="n">
        <f aca="false">A1949+B$9</f>
        <v>19.2900000000002</v>
      </c>
      <c r="B1950" s="0" t="n">
        <f aca="false">B1949+C1949*B$9</f>
        <v>0</v>
      </c>
      <c r="C1950" s="0" t="n">
        <f aca="false">C1949+F1949*B$9</f>
        <v>0</v>
      </c>
      <c r="D1950" s="0" t="n">
        <f aca="false">D1949+E1950*B$9</f>
        <v>-40.1492865102513</v>
      </c>
      <c r="E1950" s="0" t="n">
        <f aca="false">E1949+G1950*B$9</f>
        <v>-2.09658141626786</v>
      </c>
      <c r="F1950" s="0" t="n">
        <v>0</v>
      </c>
      <c r="G1950" s="0" t="n">
        <f aca="false">I1950/B$4</f>
        <v>0</v>
      </c>
      <c r="H1950" s="0" t="n">
        <f aca="false">0.5*B$12*E1949*E1949*B$14*B$13</f>
        <v>0.231515999999999</v>
      </c>
      <c r="I1950" s="0" t="n">
        <f aca="false">B$10*B$4+H1950</f>
        <v>0</v>
      </c>
    </row>
    <row r="1951" customFormat="false" ht="12.75" hidden="false" customHeight="false" outlineLevel="0" collapsed="false">
      <c r="A1951" s="0" t="n">
        <f aca="false">A1950+B$9</f>
        <v>19.3000000000002</v>
      </c>
      <c r="B1951" s="0" t="n">
        <f aca="false">B1950+C1950*B$9</f>
        <v>0</v>
      </c>
      <c r="C1951" s="0" t="n">
        <f aca="false">C1950+F1950*B$9</f>
        <v>0</v>
      </c>
      <c r="D1951" s="0" t="n">
        <f aca="false">D1950+E1951*B$9</f>
        <v>-40.170252324414</v>
      </c>
      <c r="E1951" s="0" t="n">
        <f aca="false">E1950+G1951*B$9</f>
        <v>-2.09658141626786</v>
      </c>
      <c r="F1951" s="0" t="n">
        <v>0</v>
      </c>
      <c r="G1951" s="0" t="n">
        <f aca="false">I1951/B$4</f>
        <v>0</v>
      </c>
      <c r="H1951" s="0" t="n">
        <f aca="false">0.5*B$12*E1950*E1950*B$14*B$13</f>
        <v>0.231515999999999</v>
      </c>
      <c r="I1951" s="0" t="n">
        <f aca="false">B$10*B$4+H1951</f>
        <v>0</v>
      </c>
    </row>
    <row r="1952" customFormat="false" ht="12.75" hidden="false" customHeight="false" outlineLevel="0" collapsed="false">
      <c r="A1952" s="0" t="n">
        <f aca="false">A1951+B$9</f>
        <v>19.3100000000002</v>
      </c>
      <c r="B1952" s="0" t="n">
        <f aca="false">B1951+C1951*B$9</f>
        <v>0</v>
      </c>
      <c r="C1952" s="0" t="n">
        <f aca="false">C1951+F1951*B$9</f>
        <v>0</v>
      </c>
      <c r="D1952" s="0" t="n">
        <f aca="false">D1951+E1952*B$9</f>
        <v>-40.1912181385767</v>
      </c>
      <c r="E1952" s="0" t="n">
        <f aca="false">E1951+G1952*B$9</f>
        <v>-2.09658141626786</v>
      </c>
      <c r="F1952" s="0" t="n">
        <v>0</v>
      </c>
      <c r="G1952" s="0" t="n">
        <f aca="false">I1952/B$4</f>
        <v>0</v>
      </c>
      <c r="H1952" s="0" t="n">
        <f aca="false">0.5*B$12*E1951*E1951*B$14*B$13</f>
        <v>0.231515999999999</v>
      </c>
      <c r="I1952" s="0" t="n">
        <f aca="false">B$10*B$4+H1952</f>
        <v>0</v>
      </c>
    </row>
    <row r="1953" customFormat="false" ht="12.75" hidden="false" customHeight="false" outlineLevel="0" collapsed="false">
      <c r="A1953" s="0" t="n">
        <f aca="false">A1952+B$9</f>
        <v>19.3200000000002</v>
      </c>
      <c r="B1953" s="0" t="n">
        <f aca="false">B1952+C1952*B$9</f>
        <v>0</v>
      </c>
      <c r="C1953" s="0" t="n">
        <f aca="false">C1952+F1952*B$9</f>
        <v>0</v>
      </c>
      <c r="D1953" s="0" t="n">
        <f aca="false">D1952+E1953*B$9</f>
        <v>-40.2121839527393</v>
      </c>
      <c r="E1953" s="0" t="n">
        <f aca="false">E1952+G1953*B$9</f>
        <v>-2.09658141626786</v>
      </c>
      <c r="F1953" s="0" t="n">
        <v>0</v>
      </c>
      <c r="G1953" s="0" t="n">
        <f aca="false">I1953/B$4</f>
        <v>0</v>
      </c>
      <c r="H1953" s="0" t="n">
        <f aca="false">0.5*B$12*E1952*E1952*B$14*B$13</f>
        <v>0.231515999999999</v>
      </c>
      <c r="I1953" s="0" t="n">
        <f aca="false">B$10*B$4+H1953</f>
        <v>0</v>
      </c>
    </row>
    <row r="1954" customFormat="false" ht="12.75" hidden="false" customHeight="false" outlineLevel="0" collapsed="false">
      <c r="A1954" s="0" t="n">
        <f aca="false">A1953+B$9</f>
        <v>19.3300000000002</v>
      </c>
      <c r="B1954" s="0" t="n">
        <f aca="false">B1953+C1953*B$9</f>
        <v>0</v>
      </c>
      <c r="C1954" s="0" t="n">
        <f aca="false">C1953+F1953*B$9</f>
        <v>0</v>
      </c>
      <c r="D1954" s="0" t="n">
        <f aca="false">D1953+E1954*B$9</f>
        <v>-40.233149766902</v>
      </c>
      <c r="E1954" s="0" t="n">
        <f aca="false">E1953+G1954*B$9</f>
        <v>-2.09658141626786</v>
      </c>
      <c r="F1954" s="0" t="n">
        <v>0</v>
      </c>
      <c r="G1954" s="0" t="n">
        <f aca="false">I1954/B$4</f>
        <v>0</v>
      </c>
      <c r="H1954" s="0" t="n">
        <f aca="false">0.5*B$12*E1953*E1953*B$14*B$13</f>
        <v>0.231515999999999</v>
      </c>
      <c r="I1954" s="0" t="n">
        <f aca="false">B$10*B$4+H1954</f>
        <v>0</v>
      </c>
    </row>
    <row r="1955" customFormat="false" ht="12.75" hidden="false" customHeight="false" outlineLevel="0" collapsed="false">
      <c r="A1955" s="0" t="n">
        <f aca="false">A1954+B$9</f>
        <v>19.3400000000002</v>
      </c>
      <c r="B1955" s="0" t="n">
        <f aca="false">B1954+C1954*B$9</f>
        <v>0</v>
      </c>
      <c r="C1955" s="0" t="n">
        <f aca="false">C1954+F1954*B$9</f>
        <v>0</v>
      </c>
      <c r="D1955" s="0" t="n">
        <f aca="false">D1954+E1955*B$9</f>
        <v>-40.2541155810647</v>
      </c>
      <c r="E1955" s="0" t="n">
        <f aca="false">E1954+G1955*B$9</f>
        <v>-2.09658141626786</v>
      </c>
      <c r="F1955" s="0" t="n">
        <v>0</v>
      </c>
      <c r="G1955" s="0" t="n">
        <f aca="false">I1955/B$4</f>
        <v>0</v>
      </c>
      <c r="H1955" s="0" t="n">
        <f aca="false">0.5*B$12*E1954*E1954*B$14*B$13</f>
        <v>0.231515999999999</v>
      </c>
      <c r="I1955" s="0" t="n">
        <f aca="false">B$10*B$4+H1955</f>
        <v>0</v>
      </c>
    </row>
    <row r="1956" customFormat="false" ht="12.75" hidden="false" customHeight="false" outlineLevel="0" collapsed="false">
      <c r="A1956" s="0" t="n">
        <f aca="false">A1955+B$9</f>
        <v>19.3500000000002</v>
      </c>
      <c r="B1956" s="0" t="n">
        <f aca="false">B1955+C1955*B$9</f>
        <v>0</v>
      </c>
      <c r="C1956" s="0" t="n">
        <f aca="false">C1955+F1955*B$9</f>
        <v>0</v>
      </c>
      <c r="D1956" s="0" t="n">
        <f aca="false">D1955+E1956*B$9</f>
        <v>-40.2750813952274</v>
      </c>
      <c r="E1956" s="0" t="n">
        <f aca="false">E1955+G1956*B$9</f>
        <v>-2.09658141626786</v>
      </c>
      <c r="F1956" s="0" t="n">
        <v>0</v>
      </c>
      <c r="G1956" s="0" t="n">
        <f aca="false">I1956/B$4</f>
        <v>0</v>
      </c>
      <c r="H1956" s="0" t="n">
        <f aca="false">0.5*B$12*E1955*E1955*B$14*B$13</f>
        <v>0.231515999999999</v>
      </c>
      <c r="I1956" s="0" t="n">
        <f aca="false">B$10*B$4+H1956</f>
        <v>0</v>
      </c>
    </row>
    <row r="1957" customFormat="false" ht="12.75" hidden="false" customHeight="false" outlineLevel="0" collapsed="false">
      <c r="A1957" s="0" t="n">
        <f aca="false">A1956+B$9</f>
        <v>19.3600000000002</v>
      </c>
      <c r="B1957" s="0" t="n">
        <f aca="false">B1956+C1956*B$9</f>
        <v>0</v>
      </c>
      <c r="C1957" s="0" t="n">
        <f aca="false">C1956+F1956*B$9</f>
        <v>0</v>
      </c>
      <c r="D1957" s="0" t="n">
        <f aca="false">D1956+E1957*B$9</f>
        <v>-40.29604720939</v>
      </c>
      <c r="E1957" s="0" t="n">
        <f aca="false">E1956+G1957*B$9</f>
        <v>-2.09658141626786</v>
      </c>
      <c r="F1957" s="0" t="n">
        <v>0</v>
      </c>
      <c r="G1957" s="0" t="n">
        <f aca="false">I1957/B$4</f>
        <v>0</v>
      </c>
      <c r="H1957" s="0" t="n">
        <f aca="false">0.5*B$12*E1956*E1956*B$14*B$13</f>
        <v>0.231515999999999</v>
      </c>
      <c r="I1957" s="0" t="n">
        <f aca="false">B$10*B$4+H1957</f>
        <v>0</v>
      </c>
    </row>
    <row r="1958" customFormat="false" ht="12.75" hidden="false" customHeight="false" outlineLevel="0" collapsed="false">
      <c r="A1958" s="0" t="n">
        <f aca="false">A1957+B$9</f>
        <v>19.3700000000002</v>
      </c>
      <c r="B1958" s="0" t="n">
        <f aca="false">B1957+C1957*B$9</f>
        <v>0</v>
      </c>
      <c r="C1958" s="0" t="n">
        <f aca="false">C1957+F1957*B$9</f>
        <v>0</v>
      </c>
      <c r="D1958" s="0" t="n">
        <f aca="false">D1957+E1958*B$9</f>
        <v>-40.3170130235527</v>
      </c>
      <c r="E1958" s="0" t="n">
        <f aca="false">E1957+G1958*B$9</f>
        <v>-2.09658141626786</v>
      </c>
      <c r="F1958" s="0" t="n">
        <v>0</v>
      </c>
      <c r="G1958" s="0" t="n">
        <f aca="false">I1958/B$4</f>
        <v>0</v>
      </c>
      <c r="H1958" s="0" t="n">
        <f aca="false">0.5*B$12*E1957*E1957*B$14*B$13</f>
        <v>0.231515999999999</v>
      </c>
      <c r="I1958" s="0" t="n">
        <f aca="false">B$10*B$4+H1958</f>
        <v>0</v>
      </c>
    </row>
    <row r="1959" customFormat="false" ht="12.75" hidden="false" customHeight="false" outlineLevel="0" collapsed="false">
      <c r="A1959" s="0" t="n">
        <f aca="false">A1958+B$9</f>
        <v>19.3800000000002</v>
      </c>
      <c r="B1959" s="0" t="n">
        <f aca="false">B1958+C1958*B$9</f>
        <v>0</v>
      </c>
      <c r="C1959" s="0" t="n">
        <f aca="false">C1958+F1958*B$9</f>
        <v>0</v>
      </c>
      <c r="D1959" s="0" t="n">
        <f aca="false">D1958+E1959*B$9</f>
        <v>-40.3379788377154</v>
      </c>
      <c r="E1959" s="0" t="n">
        <f aca="false">E1958+G1959*B$9</f>
        <v>-2.09658141626786</v>
      </c>
      <c r="F1959" s="0" t="n">
        <v>0</v>
      </c>
      <c r="G1959" s="0" t="n">
        <f aca="false">I1959/B$4</f>
        <v>0</v>
      </c>
      <c r="H1959" s="0" t="n">
        <f aca="false">0.5*B$12*E1958*E1958*B$14*B$13</f>
        <v>0.231515999999999</v>
      </c>
      <c r="I1959" s="0" t="n">
        <f aca="false">B$10*B$4+H1959</f>
        <v>0</v>
      </c>
    </row>
    <row r="1960" customFormat="false" ht="12.75" hidden="false" customHeight="false" outlineLevel="0" collapsed="false">
      <c r="A1960" s="0" t="n">
        <f aca="false">A1959+B$9</f>
        <v>19.3900000000002</v>
      </c>
      <c r="B1960" s="0" t="n">
        <f aca="false">B1959+C1959*B$9</f>
        <v>0</v>
      </c>
      <c r="C1960" s="0" t="n">
        <f aca="false">C1959+F1959*B$9</f>
        <v>0</v>
      </c>
      <c r="D1960" s="0" t="n">
        <f aca="false">D1959+E1960*B$9</f>
        <v>-40.3589446518781</v>
      </c>
      <c r="E1960" s="0" t="n">
        <f aca="false">E1959+G1960*B$9</f>
        <v>-2.09658141626786</v>
      </c>
      <c r="F1960" s="0" t="n">
        <v>0</v>
      </c>
      <c r="G1960" s="0" t="n">
        <f aca="false">I1960/B$4</f>
        <v>0</v>
      </c>
      <c r="H1960" s="0" t="n">
        <f aca="false">0.5*B$12*E1959*E1959*B$14*B$13</f>
        <v>0.231515999999999</v>
      </c>
      <c r="I1960" s="0" t="n">
        <f aca="false">B$10*B$4+H1960</f>
        <v>0</v>
      </c>
    </row>
    <row r="1961" customFormat="false" ht="12.75" hidden="false" customHeight="false" outlineLevel="0" collapsed="false">
      <c r="A1961" s="0" t="n">
        <f aca="false">A1960+B$9</f>
        <v>19.4000000000002</v>
      </c>
      <c r="B1961" s="0" t="n">
        <f aca="false">B1960+C1960*B$9</f>
        <v>0</v>
      </c>
      <c r="C1961" s="0" t="n">
        <f aca="false">C1960+F1960*B$9</f>
        <v>0</v>
      </c>
      <c r="D1961" s="0" t="n">
        <f aca="false">D1960+E1961*B$9</f>
        <v>-40.3799104660408</v>
      </c>
      <c r="E1961" s="0" t="n">
        <f aca="false">E1960+G1961*B$9</f>
        <v>-2.09658141626786</v>
      </c>
      <c r="F1961" s="0" t="n">
        <v>0</v>
      </c>
      <c r="G1961" s="0" t="n">
        <f aca="false">I1961/B$4</f>
        <v>0</v>
      </c>
      <c r="H1961" s="0" t="n">
        <f aca="false">0.5*B$12*E1960*E1960*B$14*B$13</f>
        <v>0.231515999999999</v>
      </c>
      <c r="I1961" s="0" t="n">
        <f aca="false">B$10*B$4+H1961</f>
        <v>0</v>
      </c>
    </row>
    <row r="1962" customFormat="false" ht="12.75" hidden="false" customHeight="false" outlineLevel="0" collapsed="false">
      <c r="A1962" s="0" t="n">
        <f aca="false">A1961+B$9</f>
        <v>19.4100000000002</v>
      </c>
      <c r="B1962" s="0" t="n">
        <f aca="false">B1961+C1961*B$9</f>
        <v>0</v>
      </c>
      <c r="C1962" s="0" t="n">
        <f aca="false">C1961+F1961*B$9</f>
        <v>0</v>
      </c>
      <c r="D1962" s="0" t="n">
        <f aca="false">D1961+E1962*B$9</f>
        <v>-40.4008762802034</v>
      </c>
      <c r="E1962" s="0" t="n">
        <f aca="false">E1961+G1962*B$9</f>
        <v>-2.09658141626786</v>
      </c>
      <c r="F1962" s="0" t="n">
        <v>0</v>
      </c>
      <c r="G1962" s="0" t="n">
        <f aca="false">I1962/B$4</f>
        <v>0</v>
      </c>
      <c r="H1962" s="0" t="n">
        <f aca="false">0.5*B$12*E1961*E1961*B$14*B$13</f>
        <v>0.231515999999999</v>
      </c>
      <c r="I1962" s="0" t="n">
        <f aca="false">B$10*B$4+H1962</f>
        <v>0</v>
      </c>
    </row>
    <row r="1963" customFormat="false" ht="12.75" hidden="false" customHeight="false" outlineLevel="0" collapsed="false">
      <c r="A1963" s="0" t="n">
        <f aca="false">A1962+B$9</f>
        <v>19.4200000000002</v>
      </c>
      <c r="B1963" s="0" t="n">
        <f aca="false">B1962+C1962*B$9</f>
        <v>0</v>
      </c>
      <c r="C1963" s="0" t="n">
        <f aca="false">C1962+F1962*B$9</f>
        <v>0</v>
      </c>
      <c r="D1963" s="0" t="n">
        <f aca="false">D1962+E1963*B$9</f>
        <v>-40.4218420943661</v>
      </c>
      <c r="E1963" s="0" t="n">
        <f aca="false">E1962+G1963*B$9</f>
        <v>-2.09658141626786</v>
      </c>
      <c r="F1963" s="0" t="n">
        <v>0</v>
      </c>
      <c r="G1963" s="0" t="n">
        <f aca="false">I1963/B$4</f>
        <v>0</v>
      </c>
      <c r="H1963" s="0" t="n">
        <f aca="false">0.5*B$12*E1962*E1962*B$14*B$13</f>
        <v>0.231515999999999</v>
      </c>
      <c r="I1963" s="0" t="n">
        <f aca="false">B$10*B$4+H1963</f>
        <v>0</v>
      </c>
    </row>
    <row r="1964" customFormat="false" ht="12.75" hidden="false" customHeight="false" outlineLevel="0" collapsed="false">
      <c r="A1964" s="0" t="n">
        <f aca="false">A1963+B$9</f>
        <v>19.4300000000002</v>
      </c>
      <c r="B1964" s="0" t="n">
        <f aca="false">B1963+C1963*B$9</f>
        <v>0</v>
      </c>
      <c r="C1964" s="0" t="n">
        <f aca="false">C1963+F1963*B$9</f>
        <v>0</v>
      </c>
      <c r="D1964" s="0" t="n">
        <f aca="false">D1963+E1964*B$9</f>
        <v>-40.4428079085288</v>
      </c>
      <c r="E1964" s="0" t="n">
        <f aca="false">E1963+G1964*B$9</f>
        <v>-2.09658141626786</v>
      </c>
      <c r="F1964" s="0" t="n">
        <v>0</v>
      </c>
      <c r="G1964" s="0" t="n">
        <f aca="false">I1964/B$4</f>
        <v>0</v>
      </c>
      <c r="H1964" s="0" t="n">
        <f aca="false">0.5*B$12*E1963*E1963*B$14*B$13</f>
        <v>0.231515999999999</v>
      </c>
      <c r="I1964" s="0" t="n">
        <f aca="false">B$10*B$4+H1964</f>
        <v>0</v>
      </c>
    </row>
    <row r="1965" customFormat="false" ht="12.75" hidden="false" customHeight="false" outlineLevel="0" collapsed="false">
      <c r="A1965" s="0" t="n">
        <f aca="false">A1964+B$9</f>
        <v>19.4400000000002</v>
      </c>
      <c r="B1965" s="0" t="n">
        <f aca="false">B1964+C1964*B$9</f>
        <v>0</v>
      </c>
      <c r="C1965" s="0" t="n">
        <f aca="false">C1964+F1964*B$9</f>
        <v>0</v>
      </c>
      <c r="D1965" s="0" t="n">
        <f aca="false">D1964+E1965*B$9</f>
        <v>-40.4637737226915</v>
      </c>
      <c r="E1965" s="0" t="n">
        <f aca="false">E1964+G1965*B$9</f>
        <v>-2.09658141626786</v>
      </c>
      <c r="F1965" s="0" t="n">
        <v>0</v>
      </c>
      <c r="G1965" s="0" t="n">
        <f aca="false">I1965/B$4</f>
        <v>0</v>
      </c>
      <c r="H1965" s="0" t="n">
        <f aca="false">0.5*B$12*E1964*E1964*B$14*B$13</f>
        <v>0.231515999999999</v>
      </c>
      <c r="I1965" s="0" t="n">
        <f aca="false">B$10*B$4+H1965</f>
        <v>0</v>
      </c>
    </row>
    <row r="1966" customFormat="false" ht="12.75" hidden="false" customHeight="false" outlineLevel="0" collapsed="false">
      <c r="A1966" s="0" t="n">
        <f aca="false">A1965+B$9</f>
        <v>19.4500000000002</v>
      </c>
      <c r="B1966" s="0" t="n">
        <f aca="false">B1965+C1965*B$9</f>
        <v>0</v>
      </c>
      <c r="C1966" s="0" t="n">
        <f aca="false">C1965+F1965*B$9</f>
        <v>0</v>
      </c>
      <c r="D1966" s="0" t="n">
        <f aca="false">D1965+E1966*B$9</f>
        <v>-40.4847395368542</v>
      </c>
      <c r="E1966" s="0" t="n">
        <f aca="false">E1965+G1966*B$9</f>
        <v>-2.09658141626786</v>
      </c>
      <c r="F1966" s="0" t="n">
        <v>0</v>
      </c>
      <c r="G1966" s="0" t="n">
        <f aca="false">I1966/B$4</f>
        <v>0</v>
      </c>
      <c r="H1966" s="0" t="n">
        <f aca="false">0.5*B$12*E1965*E1965*B$14*B$13</f>
        <v>0.231515999999999</v>
      </c>
      <c r="I1966" s="0" t="n">
        <f aca="false">B$10*B$4+H1966</f>
        <v>0</v>
      </c>
    </row>
    <row r="1967" customFormat="false" ht="12.75" hidden="false" customHeight="false" outlineLevel="0" collapsed="false">
      <c r="A1967" s="0" t="n">
        <f aca="false">A1966+B$9</f>
        <v>19.4600000000002</v>
      </c>
      <c r="B1967" s="0" t="n">
        <f aca="false">B1966+C1966*B$9</f>
        <v>0</v>
      </c>
      <c r="C1967" s="0" t="n">
        <f aca="false">C1966+F1966*B$9</f>
        <v>0</v>
      </c>
      <c r="D1967" s="0" t="n">
        <f aca="false">D1966+E1967*B$9</f>
        <v>-40.5057053510168</v>
      </c>
      <c r="E1967" s="0" t="n">
        <f aca="false">E1966+G1967*B$9</f>
        <v>-2.09658141626786</v>
      </c>
      <c r="F1967" s="0" t="n">
        <v>0</v>
      </c>
      <c r="G1967" s="0" t="n">
        <f aca="false">I1967/B$4</f>
        <v>0</v>
      </c>
      <c r="H1967" s="0" t="n">
        <f aca="false">0.5*B$12*E1966*E1966*B$14*B$13</f>
        <v>0.231515999999999</v>
      </c>
      <c r="I1967" s="0" t="n">
        <f aca="false">B$10*B$4+H1967</f>
        <v>0</v>
      </c>
    </row>
    <row r="1968" customFormat="false" ht="12.75" hidden="false" customHeight="false" outlineLevel="0" collapsed="false">
      <c r="A1968" s="0" t="n">
        <f aca="false">A1967+B$9</f>
        <v>19.4700000000002</v>
      </c>
      <c r="B1968" s="0" t="n">
        <f aca="false">B1967+C1967*B$9</f>
        <v>0</v>
      </c>
      <c r="C1968" s="0" t="n">
        <f aca="false">C1967+F1967*B$9</f>
        <v>0</v>
      </c>
      <c r="D1968" s="0" t="n">
        <f aca="false">D1967+E1968*B$9</f>
        <v>-40.5266711651795</v>
      </c>
      <c r="E1968" s="0" t="n">
        <f aca="false">E1967+G1968*B$9</f>
        <v>-2.09658141626786</v>
      </c>
      <c r="F1968" s="0" t="n">
        <v>0</v>
      </c>
      <c r="G1968" s="0" t="n">
        <f aca="false">I1968/B$4</f>
        <v>0</v>
      </c>
      <c r="H1968" s="0" t="n">
        <f aca="false">0.5*B$12*E1967*E1967*B$14*B$13</f>
        <v>0.231515999999999</v>
      </c>
      <c r="I1968" s="0" t="n">
        <f aca="false">B$10*B$4+H1968</f>
        <v>0</v>
      </c>
    </row>
    <row r="1969" customFormat="false" ht="12.75" hidden="false" customHeight="false" outlineLevel="0" collapsed="false">
      <c r="A1969" s="0" t="n">
        <f aca="false">A1968+B$9</f>
        <v>19.4800000000002</v>
      </c>
      <c r="B1969" s="0" t="n">
        <f aca="false">B1968+C1968*B$9</f>
        <v>0</v>
      </c>
      <c r="C1969" s="0" t="n">
        <f aca="false">C1968+F1968*B$9</f>
        <v>0</v>
      </c>
      <c r="D1969" s="0" t="n">
        <f aca="false">D1968+E1969*B$9</f>
        <v>-40.5476369793422</v>
      </c>
      <c r="E1969" s="0" t="n">
        <f aca="false">E1968+G1969*B$9</f>
        <v>-2.09658141626786</v>
      </c>
      <c r="F1969" s="0" t="n">
        <v>0</v>
      </c>
      <c r="G1969" s="0" t="n">
        <f aca="false">I1969/B$4</f>
        <v>0</v>
      </c>
      <c r="H1969" s="0" t="n">
        <f aca="false">0.5*B$12*E1968*E1968*B$14*B$13</f>
        <v>0.231515999999999</v>
      </c>
      <c r="I1969" s="0" t="n">
        <f aca="false">B$10*B$4+H1969</f>
        <v>0</v>
      </c>
    </row>
    <row r="1970" customFormat="false" ht="12.75" hidden="false" customHeight="false" outlineLevel="0" collapsed="false">
      <c r="A1970" s="0" t="n">
        <f aca="false">A1969+B$9</f>
        <v>19.4900000000002</v>
      </c>
      <c r="B1970" s="0" t="n">
        <f aca="false">B1969+C1969*B$9</f>
        <v>0</v>
      </c>
      <c r="C1970" s="0" t="n">
        <f aca="false">C1969+F1969*B$9</f>
        <v>0</v>
      </c>
      <c r="D1970" s="0" t="n">
        <f aca="false">D1969+E1970*B$9</f>
        <v>-40.5686027935049</v>
      </c>
      <c r="E1970" s="0" t="n">
        <f aca="false">E1969+G1970*B$9</f>
        <v>-2.09658141626786</v>
      </c>
      <c r="F1970" s="0" t="n">
        <v>0</v>
      </c>
      <c r="G1970" s="0" t="n">
        <f aca="false">I1970/B$4</f>
        <v>0</v>
      </c>
      <c r="H1970" s="0" t="n">
        <f aca="false">0.5*B$12*E1969*E1969*B$14*B$13</f>
        <v>0.231515999999999</v>
      </c>
      <c r="I1970" s="0" t="n">
        <f aca="false">B$10*B$4+H1970</f>
        <v>0</v>
      </c>
    </row>
    <row r="1971" customFormat="false" ht="12.75" hidden="false" customHeight="false" outlineLevel="0" collapsed="false">
      <c r="A1971" s="0" t="n">
        <f aca="false">A1970+B$9</f>
        <v>19.5000000000003</v>
      </c>
      <c r="B1971" s="0" t="n">
        <f aca="false">B1970+C1970*B$9</f>
        <v>0</v>
      </c>
      <c r="C1971" s="0" t="n">
        <f aca="false">C1970+F1970*B$9</f>
        <v>0</v>
      </c>
      <c r="D1971" s="0" t="n">
        <f aca="false">D1970+E1971*B$9</f>
        <v>-40.5895686076676</v>
      </c>
      <c r="E1971" s="0" t="n">
        <f aca="false">E1970+G1971*B$9</f>
        <v>-2.09658141626786</v>
      </c>
      <c r="F1971" s="0" t="n">
        <v>0</v>
      </c>
      <c r="G1971" s="0" t="n">
        <f aca="false">I1971/B$4</f>
        <v>0</v>
      </c>
      <c r="H1971" s="0" t="n">
        <f aca="false">0.5*B$12*E1970*E1970*B$14*B$13</f>
        <v>0.231515999999999</v>
      </c>
      <c r="I1971" s="0" t="n">
        <f aca="false">B$10*B$4+H1971</f>
        <v>0</v>
      </c>
    </row>
    <row r="1972" customFormat="false" ht="12.75" hidden="false" customHeight="false" outlineLevel="0" collapsed="false">
      <c r="A1972" s="0" t="n">
        <f aca="false">A1971+B$9</f>
        <v>19.5100000000003</v>
      </c>
      <c r="B1972" s="0" t="n">
        <f aca="false">B1971+C1971*B$9</f>
        <v>0</v>
      </c>
      <c r="C1972" s="0" t="n">
        <f aca="false">C1971+F1971*B$9</f>
        <v>0</v>
      </c>
      <c r="D1972" s="0" t="n">
        <f aca="false">D1971+E1972*B$9</f>
        <v>-40.6105344218302</v>
      </c>
      <c r="E1972" s="0" t="n">
        <f aca="false">E1971+G1972*B$9</f>
        <v>-2.09658141626786</v>
      </c>
      <c r="F1972" s="0" t="n">
        <v>0</v>
      </c>
      <c r="G1972" s="0" t="n">
        <f aca="false">I1972/B$4</f>
        <v>0</v>
      </c>
      <c r="H1972" s="0" t="n">
        <f aca="false">0.5*B$12*E1971*E1971*B$14*B$13</f>
        <v>0.231515999999999</v>
      </c>
      <c r="I1972" s="0" t="n">
        <f aca="false">B$10*B$4+H1972</f>
        <v>0</v>
      </c>
    </row>
    <row r="1973" customFormat="false" ht="12.75" hidden="false" customHeight="false" outlineLevel="0" collapsed="false">
      <c r="A1973" s="0" t="n">
        <f aca="false">A1972+B$9</f>
        <v>19.5200000000003</v>
      </c>
      <c r="B1973" s="0" t="n">
        <f aca="false">B1972+C1972*B$9</f>
        <v>0</v>
      </c>
      <c r="C1973" s="0" t="n">
        <f aca="false">C1972+F1972*B$9</f>
        <v>0</v>
      </c>
      <c r="D1973" s="0" t="n">
        <f aca="false">D1972+E1973*B$9</f>
        <v>-40.6315002359929</v>
      </c>
      <c r="E1973" s="0" t="n">
        <f aca="false">E1972+G1973*B$9</f>
        <v>-2.09658141626786</v>
      </c>
      <c r="F1973" s="0" t="n">
        <v>0</v>
      </c>
      <c r="G1973" s="0" t="n">
        <f aca="false">I1973/B$4</f>
        <v>0</v>
      </c>
      <c r="H1973" s="0" t="n">
        <f aca="false">0.5*B$12*E1972*E1972*B$14*B$13</f>
        <v>0.231515999999999</v>
      </c>
      <c r="I1973" s="0" t="n">
        <f aca="false">B$10*B$4+H1973</f>
        <v>0</v>
      </c>
    </row>
    <row r="1974" customFormat="false" ht="12.75" hidden="false" customHeight="false" outlineLevel="0" collapsed="false">
      <c r="A1974" s="0" t="n">
        <f aca="false">A1973+B$9</f>
        <v>19.5300000000003</v>
      </c>
      <c r="B1974" s="0" t="n">
        <f aca="false">B1973+C1973*B$9</f>
        <v>0</v>
      </c>
      <c r="C1974" s="0" t="n">
        <f aca="false">C1973+F1973*B$9</f>
        <v>0</v>
      </c>
      <c r="D1974" s="0" t="n">
        <f aca="false">D1973+E1974*B$9</f>
        <v>-40.6524660501556</v>
      </c>
      <c r="E1974" s="0" t="n">
        <f aca="false">E1973+G1974*B$9</f>
        <v>-2.09658141626786</v>
      </c>
      <c r="F1974" s="0" t="n">
        <v>0</v>
      </c>
      <c r="G1974" s="0" t="n">
        <f aca="false">I1974/B$4</f>
        <v>0</v>
      </c>
      <c r="H1974" s="0" t="n">
        <f aca="false">0.5*B$12*E1973*E1973*B$14*B$13</f>
        <v>0.231515999999999</v>
      </c>
      <c r="I1974" s="0" t="n">
        <f aca="false">B$10*B$4+H1974</f>
        <v>0</v>
      </c>
    </row>
    <row r="1975" customFormat="false" ht="12.75" hidden="false" customHeight="false" outlineLevel="0" collapsed="false">
      <c r="A1975" s="0" t="n">
        <f aca="false">A1974+B$9</f>
        <v>19.5400000000003</v>
      </c>
      <c r="B1975" s="0" t="n">
        <f aca="false">B1974+C1974*B$9</f>
        <v>0</v>
      </c>
      <c r="C1975" s="0" t="n">
        <f aca="false">C1974+F1974*B$9</f>
        <v>0</v>
      </c>
      <c r="D1975" s="0" t="n">
        <f aca="false">D1974+E1975*B$9</f>
        <v>-40.6734318643183</v>
      </c>
      <c r="E1975" s="0" t="n">
        <f aca="false">E1974+G1975*B$9</f>
        <v>-2.09658141626786</v>
      </c>
      <c r="F1975" s="0" t="n">
        <v>0</v>
      </c>
      <c r="G1975" s="0" t="n">
        <f aca="false">I1975/B$4</f>
        <v>0</v>
      </c>
      <c r="H1975" s="0" t="n">
        <f aca="false">0.5*B$12*E1974*E1974*B$14*B$13</f>
        <v>0.231515999999999</v>
      </c>
      <c r="I1975" s="0" t="n">
        <f aca="false">B$10*B$4+H1975</f>
        <v>0</v>
      </c>
    </row>
    <row r="1976" customFormat="false" ht="12.75" hidden="false" customHeight="false" outlineLevel="0" collapsed="false">
      <c r="A1976" s="0" t="n">
        <f aca="false">A1975+B$9</f>
        <v>19.5500000000003</v>
      </c>
      <c r="B1976" s="0" t="n">
        <f aca="false">B1975+C1975*B$9</f>
        <v>0</v>
      </c>
      <c r="C1976" s="0" t="n">
        <f aca="false">C1975+F1975*B$9</f>
        <v>0</v>
      </c>
      <c r="D1976" s="0" t="n">
        <f aca="false">D1975+E1976*B$9</f>
        <v>-40.694397678481</v>
      </c>
      <c r="E1976" s="0" t="n">
        <f aca="false">E1975+G1976*B$9</f>
        <v>-2.09658141626786</v>
      </c>
      <c r="F1976" s="0" t="n">
        <v>0</v>
      </c>
      <c r="G1976" s="0" t="n">
        <f aca="false">I1976/B$4</f>
        <v>0</v>
      </c>
      <c r="H1976" s="0" t="n">
        <f aca="false">0.5*B$12*E1975*E1975*B$14*B$13</f>
        <v>0.231515999999999</v>
      </c>
      <c r="I1976" s="0" t="n">
        <f aca="false">B$10*B$4+H1976</f>
        <v>0</v>
      </c>
    </row>
    <row r="1977" customFormat="false" ht="12.75" hidden="false" customHeight="false" outlineLevel="0" collapsed="false">
      <c r="A1977" s="0" t="n">
        <f aca="false">A1976+B$9</f>
        <v>19.5600000000003</v>
      </c>
      <c r="B1977" s="0" t="n">
        <f aca="false">B1976+C1976*B$9</f>
        <v>0</v>
      </c>
      <c r="C1977" s="0" t="n">
        <f aca="false">C1976+F1976*B$9</f>
        <v>0</v>
      </c>
      <c r="D1977" s="0" t="n">
        <f aca="false">D1976+E1977*B$9</f>
        <v>-40.7153634926436</v>
      </c>
      <c r="E1977" s="0" t="n">
        <f aca="false">E1976+G1977*B$9</f>
        <v>-2.09658141626786</v>
      </c>
      <c r="F1977" s="0" t="n">
        <v>0</v>
      </c>
      <c r="G1977" s="0" t="n">
        <f aca="false">I1977/B$4</f>
        <v>0</v>
      </c>
      <c r="H1977" s="0" t="n">
        <f aca="false">0.5*B$12*E1976*E1976*B$14*B$13</f>
        <v>0.231515999999999</v>
      </c>
      <c r="I1977" s="0" t="n">
        <f aca="false">B$10*B$4+H1977</f>
        <v>0</v>
      </c>
    </row>
    <row r="1978" customFormat="false" ht="12.75" hidden="false" customHeight="false" outlineLevel="0" collapsed="false">
      <c r="A1978" s="0" t="n">
        <f aca="false">A1977+B$9</f>
        <v>19.5700000000003</v>
      </c>
      <c r="B1978" s="0" t="n">
        <f aca="false">B1977+C1977*B$9</f>
        <v>0</v>
      </c>
      <c r="C1978" s="0" t="n">
        <f aca="false">C1977+F1977*B$9</f>
        <v>0</v>
      </c>
      <c r="D1978" s="0" t="n">
        <f aca="false">D1977+E1978*B$9</f>
        <v>-40.7363293068063</v>
      </c>
      <c r="E1978" s="0" t="n">
        <f aca="false">E1977+G1978*B$9</f>
        <v>-2.09658141626786</v>
      </c>
      <c r="F1978" s="0" t="n">
        <v>0</v>
      </c>
      <c r="G1978" s="0" t="n">
        <f aca="false">I1978/B$4</f>
        <v>0</v>
      </c>
      <c r="H1978" s="0" t="n">
        <f aca="false">0.5*B$12*E1977*E1977*B$14*B$13</f>
        <v>0.231515999999999</v>
      </c>
      <c r="I1978" s="0" t="n">
        <f aca="false">B$10*B$4+H1978</f>
        <v>0</v>
      </c>
    </row>
    <row r="1979" customFormat="false" ht="12.75" hidden="false" customHeight="false" outlineLevel="0" collapsed="false">
      <c r="A1979" s="0" t="n">
        <f aca="false">A1978+B$9</f>
        <v>19.5800000000003</v>
      </c>
      <c r="B1979" s="0" t="n">
        <f aca="false">B1978+C1978*B$9</f>
        <v>0</v>
      </c>
      <c r="C1979" s="0" t="n">
        <f aca="false">C1978+F1978*B$9</f>
        <v>0</v>
      </c>
      <c r="D1979" s="0" t="n">
        <f aca="false">D1978+E1979*B$9</f>
        <v>-40.757295120969</v>
      </c>
      <c r="E1979" s="0" t="n">
        <f aca="false">E1978+G1979*B$9</f>
        <v>-2.09658141626786</v>
      </c>
      <c r="F1979" s="0" t="n">
        <v>0</v>
      </c>
      <c r="G1979" s="0" t="n">
        <f aca="false">I1979/B$4</f>
        <v>0</v>
      </c>
      <c r="H1979" s="0" t="n">
        <f aca="false">0.5*B$12*E1978*E1978*B$14*B$13</f>
        <v>0.231515999999999</v>
      </c>
      <c r="I1979" s="0" t="n">
        <f aca="false">B$10*B$4+H1979</f>
        <v>0</v>
      </c>
    </row>
    <row r="1980" customFormat="false" ht="12.75" hidden="false" customHeight="false" outlineLevel="0" collapsed="false">
      <c r="A1980" s="0" t="n">
        <f aca="false">A1979+B$9</f>
        <v>19.5900000000003</v>
      </c>
      <c r="B1980" s="0" t="n">
        <f aca="false">B1979+C1979*B$9</f>
        <v>0</v>
      </c>
      <c r="C1980" s="0" t="n">
        <f aca="false">C1979+F1979*B$9</f>
        <v>0</v>
      </c>
      <c r="D1980" s="0" t="n">
        <f aca="false">D1979+E1980*B$9</f>
        <v>-40.7782609351317</v>
      </c>
      <c r="E1980" s="0" t="n">
        <f aca="false">E1979+G1980*B$9</f>
        <v>-2.09658141626786</v>
      </c>
      <c r="F1980" s="0" t="n">
        <v>0</v>
      </c>
      <c r="G1980" s="0" t="n">
        <f aca="false">I1980/B$4</f>
        <v>0</v>
      </c>
      <c r="H1980" s="0" t="n">
        <f aca="false">0.5*B$12*E1979*E1979*B$14*B$13</f>
        <v>0.231515999999999</v>
      </c>
      <c r="I1980" s="0" t="n">
        <f aca="false">B$10*B$4+H1980</f>
        <v>0</v>
      </c>
    </row>
    <row r="1981" customFormat="false" ht="12.75" hidden="false" customHeight="false" outlineLevel="0" collapsed="false">
      <c r="A1981" s="0" t="n">
        <f aca="false">A1980+B$9</f>
        <v>19.6000000000003</v>
      </c>
      <c r="B1981" s="0" t="n">
        <f aca="false">B1980+C1980*B$9</f>
        <v>0</v>
      </c>
      <c r="C1981" s="0" t="n">
        <f aca="false">C1980+F1980*B$9</f>
        <v>0</v>
      </c>
      <c r="D1981" s="0" t="n">
        <f aca="false">D1980+E1981*B$9</f>
        <v>-40.7992267492943</v>
      </c>
      <c r="E1981" s="0" t="n">
        <f aca="false">E1980+G1981*B$9</f>
        <v>-2.09658141626786</v>
      </c>
      <c r="F1981" s="0" t="n">
        <v>0</v>
      </c>
      <c r="G1981" s="0" t="n">
        <f aca="false">I1981/B$4</f>
        <v>0</v>
      </c>
      <c r="H1981" s="0" t="n">
        <f aca="false">0.5*B$12*E1980*E1980*B$14*B$13</f>
        <v>0.231515999999999</v>
      </c>
      <c r="I1981" s="0" t="n">
        <f aca="false">B$10*B$4+H1981</f>
        <v>0</v>
      </c>
    </row>
    <row r="1982" customFormat="false" ht="12.75" hidden="false" customHeight="false" outlineLevel="0" collapsed="false">
      <c r="A1982" s="0" t="n">
        <f aca="false">A1981+B$9</f>
        <v>19.6100000000003</v>
      </c>
      <c r="B1982" s="0" t="n">
        <f aca="false">B1981+C1981*B$9</f>
        <v>0</v>
      </c>
      <c r="C1982" s="0" t="n">
        <f aca="false">C1981+F1981*B$9</f>
        <v>0</v>
      </c>
      <c r="D1982" s="0" t="n">
        <f aca="false">D1981+E1982*B$9</f>
        <v>-40.820192563457</v>
      </c>
      <c r="E1982" s="0" t="n">
        <f aca="false">E1981+G1982*B$9</f>
        <v>-2.09658141626786</v>
      </c>
      <c r="F1982" s="0" t="n">
        <v>0</v>
      </c>
      <c r="G1982" s="0" t="n">
        <f aca="false">I1982/B$4</f>
        <v>0</v>
      </c>
      <c r="H1982" s="0" t="n">
        <f aca="false">0.5*B$12*E1981*E1981*B$14*B$13</f>
        <v>0.231515999999999</v>
      </c>
      <c r="I1982" s="0" t="n">
        <f aca="false">B$10*B$4+H1982</f>
        <v>0</v>
      </c>
    </row>
    <row r="1983" customFormat="false" ht="12.75" hidden="false" customHeight="false" outlineLevel="0" collapsed="false">
      <c r="A1983" s="0" t="n">
        <f aca="false">A1982+B$9</f>
        <v>19.6200000000003</v>
      </c>
      <c r="B1983" s="0" t="n">
        <f aca="false">B1982+C1982*B$9</f>
        <v>0</v>
      </c>
      <c r="C1983" s="0" t="n">
        <f aca="false">C1982+F1982*B$9</f>
        <v>0</v>
      </c>
      <c r="D1983" s="0" t="n">
        <f aca="false">D1982+E1983*B$9</f>
        <v>-40.8411583776197</v>
      </c>
      <c r="E1983" s="0" t="n">
        <f aca="false">E1982+G1983*B$9</f>
        <v>-2.09658141626786</v>
      </c>
      <c r="F1983" s="0" t="n">
        <v>0</v>
      </c>
      <c r="G1983" s="0" t="n">
        <f aca="false">I1983/B$4</f>
        <v>0</v>
      </c>
      <c r="H1983" s="0" t="n">
        <f aca="false">0.5*B$12*E1982*E1982*B$14*B$13</f>
        <v>0.231515999999999</v>
      </c>
      <c r="I1983" s="0" t="n">
        <f aca="false">B$10*B$4+H1983</f>
        <v>0</v>
      </c>
    </row>
    <row r="1984" customFormat="false" ht="12.75" hidden="false" customHeight="false" outlineLevel="0" collapsed="false">
      <c r="A1984" s="0" t="n">
        <f aca="false">A1983+B$9</f>
        <v>19.6300000000003</v>
      </c>
      <c r="B1984" s="0" t="n">
        <f aca="false">B1983+C1983*B$9</f>
        <v>0</v>
      </c>
      <c r="C1984" s="0" t="n">
        <f aca="false">C1983+F1983*B$9</f>
        <v>0</v>
      </c>
      <c r="D1984" s="0" t="n">
        <f aca="false">D1983+E1984*B$9</f>
        <v>-40.8621241917824</v>
      </c>
      <c r="E1984" s="0" t="n">
        <f aca="false">E1983+G1984*B$9</f>
        <v>-2.09658141626786</v>
      </c>
      <c r="F1984" s="0" t="n">
        <v>0</v>
      </c>
      <c r="G1984" s="0" t="n">
        <f aca="false">I1984/B$4</f>
        <v>0</v>
      </c>
      <c r="H1984" s="0" t="n">
        <f aca="false">0.5*B$12*E1983*E1983*B$14*B$13</f>
        <v>0.231515999999999</v>
      </c>
      <c r="I1984" s="0" t="n">
        <f aca="false">B$10*B$4+H1984</f>
        <v>0</v>
      </c>
    </row>
    <row r="1985" customFormat="false" ht="12.75" hidden="false" customHeight="false" outlineLevel="0" collapsed="false">
      <c r="A1985" s="0" t="n">
        <f aca="false">A1984+B$9</f>
        <v>19.6400000000003</v>
      </c>
      <c r="B1985" s="0" t="n">
        <f aca="false">B1984+C1984*B$9</f>
        <v>0</v>
      </c>
      <c r="C1985" s="0" t="n">
        <f aca="false">C1984+F1984*B$9</f>
        <v>0</v>
      </c>
      <c r="D1985" s="0" t="n">
        <f aca="false">D1984+E1985*B$9</f>
        <v>-40.8830900059451</v>
      </c>
      <c r="E1985" s="0" t="n">
        <f aca="false">E1984+G1985*B$9</f>
        <v>-2.09658141626786</v>
      </c>
      <c r="F1985" s="0" t="n">
        <v>0</v>
      </c>
      <c r="G1985" s="0" t="n">
        <f aca="false">I1985/B$4</f>
        <v>0</v>
      </c>
      <c r="H1985" s="0" t="n">
        <f aca="false">0.5*B$12*E1984*E1984*B$14*B$13</f>
        <v>0.231515999999999</v>
      </c>
      <c r="I1985" s="0" t="n">
        <f aca="false">B$10*B$4+H1985</f>
        <v>0</v>
      </c>
    </row>
    <row r="1986" customFormat="false" ht="12.75" hidden="false" customHeight="false" outlineLevel="0" collapsed="false">
      <c r="A1986" s="0" t="n">
        <f aca="false">A1985+B$9</f>
        <v>19.6500000000003</v>
      </c>
      <c r="B1986" s="0" t="n">
        <f aca="false">B1985+C1985*B$9</f>
        <v>0</v>
      </c>
      <c r="C1986" s="0" t="n">
        <f aca="false">C1985+F1985*B$9</f>
        <v>0</v>
      </c>
      <c r="D1986" s="0" t="n">
        <f aca="false">D1985+E1986*B$9</f>
        <v>-40.9040558201077</v>
      </c>
      <c r="E1986" s="0" t="n">
        <f aca="false">E1985+G1986*B$9</f>
        <v>-2.09658141626786</v>
      </c>
      <c r="F1986" s="0" t="n">
        <v>0</v>
      </c>
      <c r="G1986" s="0" t="n">
        <f aca="false">I1986/B$4</f>
        <v>0</v>
      </c>
      <c r="H1986" s="0" t="n">
        <f aca="false">0.5*B$12*E1985*E1985*B$14*B$13</f>
        <v>0.231515999999999</v>
      </c>
      <c r="I1986" s="0" t="n">
        <f aca="false">B$10*B$4+H1986</f>
        <v>0</v>
      </c>
    </row>
    <row r="1987" customFormat="false" ht="12.75" hidden="false" customHeight="false" outlineLevel="0" collapsed="false">
      <c r="A1987" s="0" t="n">
        <f aca="false">A1986+B$9</f>
        <v>19.6600000000003</v>
      </c>
      <c r="B1987" s="0" t="n">
        <f aca="false">B1986+C1986*B$9</f>
        <v>0</v>
      </c>
      <c r="C1987" s="0" t="n">
        <f aca="false">C1986+F1986*B$9</f>
        <v>0</v>
      </c>
      <c r="D1987" s="0" t="n">
        <f aca="false">D1986+E1987*B$9</f>
        <v>-40.9250216342704</v>
      </c>
      <c r="E1987" s="0" t="n">
        <f aca="false">E1986+G1987*B$9</f>
        <v>-2.09658141626786</v>
      </c>
      <c r="F1987" s="0" t="n">
        <v>0</v>
      </c>
      <c r="G1987" s="0" t="n">
        <f aca="false">I1987/B$4</f>
        <v>0</v>
      </c>
      <c r="H1987" s="0" t="n">
        <f aca="false">0.5*B$12*E1986*E1986*B$14*B$13</f>
        <v>0.231515999999999</v>
      </c>
      <c r="I1987" s="0" t="n">
        <f aca="false">B$10*B$4+H1987</f>
        <v>0</v>
      </c>
    </row>
    <row r="1988" customFormat="false" ht="12.75" hidden="false" customHeight="false" outlineLevel="0" collapsed="false">
      <c r="A1988" s="0" t="n">
        <f aca="false">A1987+B$9</f>
        <v>19.6700000000003</v>
      </c>
      <c r="B1988" s="0" t="n">
        <f aca="false">B1987+C1987*B$9</f>
        <v>0</v>
      </c>
      <c r="C1988" s="0" t="n">
        <f aca="false">C1987+F1987*B$9</f>
        <v>0</v>
      </c>
      <c r="D1988" s="0" t="n">
        <f aca="false">D1987+E1988*B$9</f>
        <v>-40.9459874484331</v>
      </c>
      <c r="E1988" s="0" t="n">
        <f aca="false">E1987+G1988*B$9</f>
        <v>-2.09658141626786</v>
      </c>
      <c r="F1988" s="0" t="n">
        <v>0</v>
      </c>
      <c r="G1988" s="0" t="n">
        <f aca="false">I1988/B$4</f>
        <v>0</v>
      </c>
      <c r="H1988" s="0" t="n">
        <f aca="false">0.5*B$12*E1987*E1987*B$14*B$13</f>
        <v>0.231515999999999</v>
      </c>
      <c r="I1988" s="0" t="n">
        <f aca="false">B$10*B$4+H1988</f>
        <v>0</v>
      </c>
    </row>
    <row r="1989" customFormat="false" ht="12.75" hidden="false" customHeight="false" outlineLevel="0" collapsed="false">
      <c r="A1989" s="0" t="n">
        <f aca="false">A1988+B$9</f>
        <v>19.6800000000003</v>
      </c>
      <c r="B1989" s="0" t="n">
        <f aca="false">B1988+C1988*B$9</f>
        <v>0</v>
      </c>
      <c r="C1989" s="0" t="n">
        <f aca="false">C1988+F1988*B$9</f>
        <v>0</v>
      </c>
      <c r="D1989" s="0" t="n">
        <f aca="false">D1988+E1989*B$9</f>
        <v>-40.9669532625958</v>
      </c>
      <c r="E1989" s="0" t="n">
        <f aca="false">E1988+G1989*B$9</f>
        <v>-2.09658141626786</v>
      </c>
      <c r="F1989" s="0" t="n">
        <v>0</v>
      </c>
      <c r="G1989" s="0" t="n">
        <f aca="false">I1989/B$4</f>
        <v>0</v>
      </c>
      <c r="H1989" s="0" t="n">
        <f aca="false">0.5*B$12*E1988*E1988*B$14*B$13</f>
        <v>0.231515999999999</v>
      </c>
      <c r="I1989" s="0" t="n">
        <f aca="false">B$10*B$4+H1989</f>
        <v>0</v>
      </c>
    </row>
    <row r="1990" customFormat="false" ht="12.75" hidden="false" customHeight="false" outlineLevel="0" collapsed="false">
      <c r="A1990" s="0" t="n">
        <f aca="false">A1989+B$9</f>
        <v>19.6900000000003</v>
      </c>
      <c r="B1990" s="0" t="n">
        <f aca="false">B1989+C1989*B$9</f>
        <v>0</v>
      </c>
      <c r="C1990" s="0" t="n">
        <f aca="false">C1989+F1989*B$9</f>
        <v>0</v>
      </c>
      <c r="D1990" s="0" t="n">
        <f aca="false">D1989+E1990*B$9</f>
        <v>-40.9879190767585</v>
      </c>
      <c r="E1990" s="0" t="n">
        <f aca="false">E1989+G1990*B$9</f>
        <v>-2.09658141626786</v>
      </c>
      <c r="F1990" s="0" t="n">
        <v>0</v>
      </c>
      <c r="G1990" s="0" t="n">
        <f aca="false">I1990/B$4</f>
        <v>0</v>
      </c>
      <c r="H1990" s="0" t="n">
        <f aca="false">0.5*B$12*E1989*E1989*B$14*B$13</f>
        <v>0.231515999999999</v>
      </c>
      <c r="I1990" s="0" t="n">
        <f aca="false">B$10*B$4+H1990</f>
        <v>0</v>
      </c>
    </row>
    <row r="1991" customFormat="false" ht="12.75" hidden="false" customHeight="false" outlineLevel="0" collapsed="false">
      <c r="A1991" s="0" t="n">
        <f aca="false">A1990+B$9</f>
        <v>19.7000000000003</v>
      </c>
      <c r="B1991" s="0" t="n">
        <f aca="false">B1990+C1990*B$9</f>
        <v>0</v>
      </c>
      <c r="C1991" s="0" t="n">
        <f aca="false">C1990+F1990*B$9</f>
        <v>0</v>
      </c>
      <c r="D1991" s="0" t="n">
        <f aca="false">D1990+E1991*B$9</f>
        <v>-41.0088848909211</v>
      </c>
      <c r="E1991" s="0" t="n">
        <f aca="false">E1990+G1991*B$9</f>
        <v>-2.09658141626786</v>
      </c>
      <c r="F1991" s="0" t="n">
        <v>0</v>
      </c>
      <c r="G1991" s="0" t="n">
        <f aca="false">I1991/B$4</f>
        <v>0</v>
      </c>
      <c r="H1991" s="0" t="n">
        <f aca="false">0.5*B$12*E1990*E1990*B$14*B$13</f>
        <v>0.231515999999999</v>
      </c>
      <c r="I1991" s="0" t="n">
        <f aca="false">B$10*B$4+H1991</f>
        <v>0</v>
      </c>
    </row>
    <row r="1992" customFormat="false" ht="12.75" hidden="false" customHeight="false" outlineLevel="0" collapsed="false">
      <c r="A1992" s="0" t="n">
        <f aca="false">A1991+B$9</f>
        <v>19.7100000000003</v>
      </c>
      <c r="B1992" s="0" t="n">
        <f aca="false">B1991+C1991*B$9</f>
        <v>0</v>
      </c>
      <c r="C1992" s="0" t="n">
        <f aca="false">C1991+F1991*B$9</f>
        <v>0</v>
      </c>
      <c r="D1992" s="0" t="n">
        <f aca="false">D1991+E1992*B$9</f>
        <v>-41.0298507050838</v>
      </c>
      <c r="E1992" s="0" t="n">
        <f aca="false">E1991+G1992*B$9</f>
        <v>-2.09658141626786</v>
      </c>
      <c r="F1992" s="0" t="n">
        <v>0</v>
      </c>
      <c r="G1992" s="0" t="n">
        <f aca="false">I1992/B$4</f>
        <v>0</v>
      </c>
      <c r="H1992" s="0" t="n">
        <f aca="false">0.5*B$12*E1991*E1991*B$14*B$13</f>
        <v>0.231515999999999</v>
      </c>
      <c r="I1992" s="0" t="n">
        <f aca="false">B$10*B$4+H1992</f>
        <v>0</v>
      </c>
    </row>
    <row r="1993" customFormat="false" ht="12.75" hidden="false" customHeight="false" outlineLevel="0" collapsed="false">
      <c r="A1993" s="0" t="n">
        <f aca="false">A1992+B$9</f>
        <v>19.7200000000003</v>
      </c>
      <c r="B1993" s="0" t="n">
        <f aca="false">B1992+C1992*B$9</f>
        <v>0</v>
      </c>
      <c r="C1993" s="0" t="n">
        <f aca="false">C1992+F1992*B$9</f>
        <v>0</v>
      </c>
      <c r="D1993" s="0" t="n">
        <f aca="false">D1992+E1993*B$9</f>
        <v>-41.0508165192465</v>
      </c>
      <c r="E1993" s="0" t="n">
        <f aca="false">E1992+G1993*B$9</f>
        <v>-2.09658141626786</v>
      </c>
      <c r="F1993" s="0" t="n">
        <v>0</v>
      </c>
      <c r="G1993" s="0" t="n">
        <f aca="false">I1993/B$4</f>
        <v>0</v>
      </c>
      <c r="H1993" s="0" t="n">
        <f aca="false">0.5*B$12*E1992*E1992*B$14*B$13</f>
        <v>0.231515999999999</v>
      </c>
      <c r="I1993" s="0" t="n">
        <f aca="false">B$10*B$4+H1993</f>
        <v>0</v>
      </c>
    </row>
    <row r="1994" customFormat="false" ht="12.75" hidden="false" customHeight="false" outlineLevel="0" collapsed="false">
      <c r="A1994" s="0" t="n">
        <f aca="false">A1993+B$9</f>
        <v>19.7300000000003</v>
      </c>
      <c r="B1994" s="0" t="n">
        <f aca="false">B1993+C1993*B$9</f>
        <v>0</v>
      </c>
      <c r="C1994" s="0" t="n">
        <f aca="false">C1993+F1993*B$9</f>
        <v>0</v>
      </c>
      <c r="D1994" s="0" t="n">
        <f aca="false">D1993+E1994*B$9</f>
        <v>-41.0717823334092</v>
      </c>
      <c r="E1994" s="0" t="n">
        <f aca="false">E1993+G1994*B$9</f>
        <v>-2.09658141626786</v>
      </c>
      <c r="F1994" s="0" t="n">
        <v>0</v>
      </c>
      <c r="G1994" s="0" t="n">
        <f aca="false">I1994/B$4</f>
        <v>0</v>
      </c>
      <c r="H1994" s="0" t="n">
        <f aca="false">0.5*B$12*E1993*E1993*B$14*B$13</f>
        <v>0.231515999999999</v>
      </c>
      <c r="I1994" s="0" t="n">
        <f aca="false">B$10*B$4+H1994</f>
        <v>0</v>
      </c>
    </row>
    <row r="1995" customFormat="false" ht="12.75" hidden="false" customHeight="false" outlineLevel="0" collapsed="false">
      <c r="A1995" s="0" t="n">
        <f aca="false">A1994+B$9</f>
        <v>19.7400000000003</v>
      </c>
      <c r="B1995" s="0" t="n">
        <f aca="false">B1994+C1994*B$9</f>
        <v>0</v>
      </c>
      <c r="C1995" s="0" t="n">
        <f aca="false">C1994+F1994*B$9</f>
        <v>0</v>
      </c>
      <c r="D1995" s="0" t="n">
        <f aca="false">D1994+E1995*B$9</f>
        <v>-41.0927481475719</v>
      </c>
      <c r="E1995" s="0" t="n">
        <f aca="false">E1994+G1995*B$9</f>
        <v>-2.09658141626786</v>
      </c>
      <c r="F1995" s="0" t="n">
        <v>0</v>
      </c>
      <c r="G1995" s="0" t="n">
        <f aca="false">I1995/B$4</f>
        <v>0</v>
      </c>
      <c r="H1995" s="0" t="n">
        <f aca="false">0.5*B$12*E1994*E1994*B$14*B$13</f>
        <v>0.231515999999999</v>
      </c>
      <c r="I1995" s="0" t="n">
        <f aca="false">B$10*B$4+H1995</f>
        <v>0</v>
      </c>
    </row>
    <row r="1996" customFormat="false" ht="12.75" hidden="false" customHeight="false" outlineLevel="0" collapsed="false">
      <c r="A1996" s="0" t="n">
        <f aca="false">A1995+B$9</f>
        <v>19.7500000000003</v>
      </c>
      <c r="B1996" s="0" t="n">
        <f aca="false">B1995+C1995*B$9</f>
        <v>0</v>
      </c>
      <c r="C1996" s="0" t="n">
        <f aca="false">C1995+F1995*B$9</f>
        <v>0</v>
      </c>
      <c r="D1996" s="0" t="n">
        <f aca="false">D1995+E1996*B$9</f>
        <v>-41.1137139617345</v>
      </c>
      <c r="E1996" s="0" t="n">
        <f aca="false">E1995+G1996*B$9</f>
        <v>-2.09658141626786</v>
      </c>
      <c r="F1996" s="0" t="n">
        <v>0</v>
      </c>
      <c r="G1996" s="0" t="n">
        <f aca="false">I1996/B$4</f>
        <v>0</v>
      </c>
      <c r="H1996" s="0" t="n">
        <f aca="false">0.5*B$12*E1995*E1995*B$14*B$13</f>
        <v>0.231515999999999</v>
      </c>
      <c r="I1996" s="0" t="n">
        <f aca="false">B$10*B$4+H1996</f>
        <v>0</v>
      </c>
    </row>
    <row r="1997" customFormat="false" ht="12.75" hidden="false" customHeight="false" outlineLevel="0" collapsed="false">
      <c r="A1997" s="0" t="n">
        <f aca="false">A1996+B$9</f>
        <v>19.7600000000003</v>
      </c>
      <c r="B1997" s="0" t="n">
        <f aca="false">B1996+C1996*B$9</f>
        <v>0</v>
      </c>
      <c r="C1997" s="0" t="n">
        <f aca="false">C1996+F1996*B$9</f>
        <v>0</v>
      </c>
      <c r="D1997" s="0" t="n">
        <f aca="false">D1996+E1997*B$9</f>
        <v>-41.1346797758972</v>
      </c>
      <c r="E1997" s="0" t="n">
        <f aca="false">E1996+G1997*B$9</f>
        <v>-2.09658141626786</v>
      </c>
      <c r="F1997" s="0" t="n">
        <v>0</v>
      </c>
      <c r="G1997" s="0" t="n">
        <f aca="false">I1997/B$4</f>
        <v>0</v>
      </c>
      <c r="H1997" s="0" t="n">
        <f aca="false">0.5*B$12*E1996*E1996*B$14*B$13</f>
        <v>0.231515999999999</v>
      </c>
      <c r="I1997" s="0" t="n">
        <f aca="false">B$10*B$4+H1997</f>
        <v>0</v>
      </c>
    </row>
    <row r="1998" customFormat="false" ht="12.75" hidden="false" customHeight="false" outlineLevel="0" collapsed="false">
      <c r="A1998" s="0" t="n">
        <f aca="false">A1997+B$9</f>
        <v>19.7700000000003</v>
      </c>
      <c r="B1998" s="0" t="n">
        <f aca="false">B1997+C1997*B$9</f>
        <v>0</v>
      </c>
      <c r="C1998" s="0" t="n">
        <f aca="false">C1997+F1997*B$9</f>
        <v>0</v>
      </c>
      <c r="D1998" s="0" t="n">
        <f aca="false">D1997+E1998*B$9</f>
        <v>-41.1556455900599</v>
      </c>
      <c r="E1998" s="0" t="n">
        <f aca="false">E1997+G1998*B$9</f>
        <v>-2.09658141626786</v>
      </c>
      <c r="F1998" s="0" t="n">
        <v>0</v>
      </c>
      <c r="G1998" s="0" t="n">
        <f aca="false">I1998/B$4</f>
        <v>0</v>
      </c>
      <c r="H1998" s="0" t="n">
        <f aca="false">0.5*B$12*E1997*E1997*B$14*B$13</f>
        <v>0.231515999999999</v>
      </c>
      <c r="I1998" s="0" t="n">
        <f aca="false">B$10*B$4+H1998</f>
        <v>0</v>
      </c>
    </row>
    <row r="1999" customFormat="false" ht="12.75" hidden="false" customHeight="false" outlineLevel="0" collapsed="false">
      <c r="A1999" s="0" t="n">
        <f aca="false">A1998+B$9</f>
        <v>19.7800000000003</v>
      </c>
      <c r="B1999" s="0" t="n">
        <f aca="false">B1998+C1998*B$9</f>
        <v>0</v>
      </c>
      <c r="C1999" s="0" t="n">
        <f aca="false">C1998+F1998*B$9</f>
        <v>0</v>
      </c>
      <c r="D1999" s="0" t="n">
        <f aca="false">D1998+E1999*B$9</f>
        <v>-41.1766114042226</v>
      </c>
      <c r="E1999" s="0" t="n">
        <f aca="false">E1998+G1999*B$9</f>
        <v>-2.09658141626786</v>
      </c>
      <c r="F1999" s="0" t="n">
        <v>0</v>
      </c>
      <c r="G1999" s="0" t="n">
        <f aca="false">I1999/B$4</f>
        <v>0</v>
      </c>
      <c r="H1999" s="0" t="n">
        <f aca="false">0.5*B$12*E1998*E1998*B$14*B$13</f>
        <v>0.231515999999999</v>
      </c>
      <c r="I1999" s="0" t="n">
        <f aca="false">B$10*B$4+H1999</f>
        <v>0</v>
      </c>
    </row>
    <row r="2000" customFormat="false" ht="12.75" hidden="false" customHeight="false" outlineLevel="0" collapsed="false">
      <c r="A2000" s="0" t="n">
        <f aca="false">A1999+B$9</f>
        <v>19.7900000000003</v>
      </c>
      <c r="B2000" s="0" t="n">
        <f aca="false">B1999+C1999*B$9</f>
        <v>0</v>
      </c>
      <c r="C2000" s="0" t="n">
        <f aca="false">C1999+F1999*B$9</f>
        <v>0</v>
      </c>
      <c r="D2000" s="0" t="n">
        <f aca="false">D1999+E2000*B$9</f>
        <v>-41.1975772183852</v>
      </c>
      <c r="E2000" s="0" t="n">
        <f aca="false">E1999+G2000*B$9</f>
        <v>-2.09658141626786</v>
      </c>
      <c r="F2000" s="0" t="n">
        <v>0</v>
      </c>
      <c r="G2000" s="0" t="n">
        <f aca="false">I2000/B$4</f>
        <v>0</v>
      </c>
      <c r="H2000" s="0" t="n">
        <f aca="false">0.5*B$12*E1999*E1999*B$14*B$13</f>
        <v>0.231515999999999</v>
      </c>
      <c r="I2000" s="0" t="n">
        <f aca="false">B$10*B$4+H2000</f>
        <v>0</v>
      </c>
    </row>
    <row r="2001" customFormat="false" ht="12.75" hidden="false" customHeight="false" outlineLevel="0" collapsed="false">
      <c r="A2001" s="0" t="n">
        <f aca="false">A2000+B$9</f>
        <v>19.8000000000003</v>
      </c>
      <c r="B2001" s="0" t="n">
        <f aca="false">B2000+C2000*B$9</f>
        <v>0</v>
      </c>
      <c r="C2001" s="0" t="n">
        <f aca="false">C2000+F2000*B$9</f>
        <v>0</v>
      </c>
      <c r="D2001" s="0" t="n">
        <f aca="false">D2000+E2001*B$9</f>
        <v>-41.2185430325479</v>
      </c>
      <c r="E2001" s="0" t="n">
        <f aca="false">E2000+G2001*B$9</f>
        <v>-2.09658141626786</v>
      </c>
      <c r="F2001" s="0" t="n">
        <v>0</v>
      </c>
      <c r="G2001" s="0" t="n">
        <f aca="false">I2001/B$4</f>
        <v>0</v>
      </c>
      <c r="H2001" s="0" t="n">
        <f aca="false">0.5*B$12*E2000*E2000*B$14*B$13</f>
        <v>0.231515999999999</v>
      </c>
      <c r="I2001" s="0" t="n">
        <f aca="false">B$10*B$4+H2001</f>
        <v>0</v>
      </c>
    </row>
    <row r="2002" customFormat="false" ht="12.75" hidden="false" customHeight="false" outlineLevel="0" collapsed="false">
      <c r="A2002" s="0" t="n">
        <f aca="false">A2001+B$9</f>
        <v>19.8100000000003</v>
      </c>
      <c r="B2002" s="0" t="n">
        <f aca="false">B2001+C2001*B$9</f>
        <v>0</v>
      </c>
      <c r="C2002" s="0" t="n">
        <f aca="false">C2001+F2001*B$9</f>
        <v>0</v>
      </c>
      <c r="D2002" s="0" t="n">
        <f aca="false">D2001+E2002*B$9</f>
        <v>-41.2395088467106</v>
      </c>
      <c r="E2002" s="0" t="n">
        <f aca="false">E2001+G2002*B$9</f>
        <v>-2.09658141626786</v>
      </c>
      <c r="F2002" s="0" t="n">
        <v>0</v>
      </c>
      <c r="G2002" s="0" t="n">
        <f aca="false">I2002/B$4</f>
        <v>0</v>
      </c>
      <c r="H2002" s="0" t="n">
        <f aca="false">0.5*B$12*E2001*E2001*B$14*B$13</f>
        <v>0.231515999999999</v>
      </c>
      <c r="I2002" s="0" t="n">
        <f aca="false">B$10*B$4+H2002</f>
        <v>0</v>
      </c>
    </row>
    <row r="2003" customFormat="false" ht="12.75" hidden="false" customHeight="false" outlineLevel="0" collapsed="false">
      <c r="A2003" s="0" t="n">
        <f aca="false">A2002+B$9</f>
        <v>19.8200000000003</v>
      </c>
      <c r="B2003" s="0" t="n">
        <f aca="false">B2002+C2002*B$9</f>
        <v>0</v>
      </c>
      <c r="C2003" s="0" t="n">
        <f aca="false">C2002+F2002*B$9</f>
        <v>0</v>
      </c>
      <c r="D2003" s="0" t="n">
        <f aca="false">D2002+E2003*B$9</f>
        <v>-41.2604746608733</v>
      </c>
      <c r="E2003" s="0" t="n">
        <f aca="false">E2002+G2003*B$9</f>
        <v>-2.09658141626786</v>
      </c>
      <c r="F2003" s="0" t="n">
        <v>0</v>
      </c>
      <c r="G2003" s="0" t="n">
        <f aca="false">I2003/B$4</f>
        <v>0</v>
      </c>
      <c r="H2003" s="0" t="n">
        <f aca="false">0.5*B$12*E2002*E2002*B$14*B$13</f>
        <v>0.231515999999999</v>
      </c>
      <c r="I2003" s="0" t="n">
        <f aca="false">B$10*B$4+H2003</f>
        <v>0</v>
      </c>
    </row>
    <row r="2004" customFormat="false" ht="12.75" hidden="false" customHeight="false" outlineLevel="0" collapsed="false">
      <c r="A2004" s="0" t="n">
        <f aca="false">A2003+B$9</f>
        <v>19.8300000000003</v>
      </c>
      <c r="B2004" s="0" t="n">
        <f aca="false">B2003+C2003*B$9</f>
        <v>0</v>
      </c>
      <c r="C2004" s="0" t="n">
        <f aca="false">C2003+F2003*B$9</f>
        <v>0</v>
      </c>
      <c r="D2004" s="0" t="n">
        <f aca="false">D2003+E2004*B$9</f>
        <v>-41.281440475036</v>
      </c>
      <c r="E2004" s="0" t="n">
        <f aca="false">E2003+G2004*B$9</f>
        <v>-2.09658141626786</v>
      </c>
      <c r="F2004" s="0" t="n">
        <v>0</v>
      </c>
      <c r="G2004" s="0" t="n">
        <f aca="false">I2004/B$4</f>
        <v>0</v>
      </c>
      <c r="H2004" s="0" t="n">
        <f aca="false">0.5*B$12*E2003*E2003*B$14*B$13</f>
        <v>0.231515999999999</v>
      </c>
      <c r="I2004" s="0" t="n">
        <f aca="false">B$10*B$4+H2004</f>
        <v>0</v>
      </c>
    </row>
    <row r="2005" customFormat="false" ht="12.75" hidden="false" customHeight="false" outlineLevel="0" collapsed="false">
      <c r="A2005" s="0" t="n">
        <f aca="false">A2004+B$9</f>
        <v>19.8400000000003</v>
      </c>
      <c r="B2005" s="0" t="n">
        <f aca="false">B2004+C2004*B$9</f>
        <v>0</v>
      </c>
      <c r="C2005" s="0" t="n">
        <f aca="false">C2004+F2004*B$9</f>
        <v>0</v>
      </c>
      <c r="D2005" s="0" t="n">
        <f aca="false">D2004+E2005*B$9</f>
        <v>-41.3024062891986</v>
      </c>
      <c r="E2005" s="0" t="n">
        <f aca="false">E2004+G2005*B$9</f>
        <v>-2.09658141626786</v>
      </c>
      <c r="F2005" s="0" t="n">
        <v>0</v>
      </c>
      <c r="G2005" s="0" t="n">
        <f aca="false">I2005/B$4</f>
        <v>0</v>
      </c>
      <c r="H2005" s="0" t="n">
        <f aca="false">0.5*B$12*E2004*E2004*B$14*B$13</f>
        <v>0.231515999999999</v>
      </c>
      <c r="I2005" s="0" t="n">
        <f aca="false">B$10*B$4+H2005</f>
        <v>0</v>
      </c>
    </row>
    <row r="2006" customFormat="false" ht="12.75" hidden="false" customHeight="false" outlineLevel="0" collapsed="false">
      <c r="A2006" s="0" t="n">
        <f aca="false">A2005+B$9</f>
        <v>19.8500000000003</v>
      </c>
      <c r="B2006" s="0" t="n">
        <f aca="false">B2005+C2005*B$9</f>
        <v>0</v>
      </c>
      <c r="C2006" s="0" t="n">
        <f aca="false">C2005+F2005*B$9</f>
        <v>0</v>
      </c>
      <c r="D2006" s="0" t="n">
        <f aca="false">D2005+E2006*B$9</f>
        <v>-41.3233721033613</v>
      </c>
      <c r="E2006" s="0" t="n">
        <f aca="false">E2005+G2006*B$9</f>
        <v>-2.09658141626786</v>
      </c>
      <c r="F2006" s="0" t="n">
        <v>0</v>
      </c>
      <c r="G2006" s="0" t="n">
        <f aca="false">I2006/B$4</f>
        <v>0</v>
      </c>
      <c r="H2006" s="0" t="n">
        <f aca="false">0.5*B$12*E2005*E2005*B$14*B$13</f>
        <v>0.231515999999999</v>
      </c>
      <c r="I2006" s="0" t="n">
        <f aca="false">B$10*B$4+H2006</f>
        <v>0</v>
      </c>
    </row>
    <row r="2007" customFormat="false" ht="12.75" hidden="false" customHeight="false" outlineLevel="0" collapsed="false">
      <c r="A2007" s="0" t="n">
        <f aca="false">A2006+B$9</f>
        <v>19.8600000000003</v>
      </c>
      <c r="B2007" s="0" t="n">
        <f aca="false">B2006+C2006*B$9</f>
        <v>0</v>
      </c>
      <c r="C2007" s="0" t="n">
        <f aca="false">C2006+F2006*B$9</f>
        <v>0</v>
      </c>
      <c r="D2007" s="0" t="n">
        <f aca="false">D2006+E2007*B$9</f>
        <v>-41.344337917524</v>
      </c>
      <c r="E2007" s="0" t="n">
        <f aca="false">E2006+G2007*B$9</f>
        <v>-2.09658141626786</v>
      </c>
      <c r="F2007" s="0" t="n">
        <v>0</v>
      </c>
      <c r="G2007" s="0" t="n">
        <f aca="false">I2007/B$4</f>
        <v>0</v>
      </c>
      <c r="H2007" s="0" t="n">
        <f aca="false">0.5*B$12*E2006*E2006*B$14*B$13</f>
        <v>0.231515999999999</v>
      </c>
      <c r="I2007" s="0" t="n">
        <f aca="false">B$10*B$4+H2007</f>
        <v>0</v>
      </c>
    </row>
    <row r="2008" customFormat="false" ht="12.75" hidden="false" customHeight="false" outlineLevel="0" collapsed="false">
      <c r="A2008" s="0" t="n">
        <f aca="false">A2007+B$9</f>
        <v>19.8700000000003</v>
      </c>
      <c r="B2008" s="0" t="n">
        <f aca="false">B2007+C2007*B$9</f>
        <v>0</v>
      </c>
      <c r="C2008" s="0" t="n">
        <f aca="false">C2007+F2007*B$9</f>
        <v>0</v>
      </c>
      <c r="D2008" s="0" t="n">
        <f aca="false">D2007+E2008*B$9</f>
        <v>-41.3653037316867</v>
      </c>
      <c r="E2008" s="0" t="n">
        <f aca="false">E2007+G2008*B$9</f>
        <v>-2.09658141626786</v>
      </c>
      <c r="F2008" s="0" t="n">
        <v>0</v>
      </c>
      <c r="G2008" s="0" t="n">
        <f aca="false">I2008/B$4</f>
        <v>0</v>
      </c>
      <c r="H2008" s="0" t="n">
        <f aca="false">0.5*B$12*E2007*E2007*B$14*B$13</f>
        <v>0.231515999999999</v>
      </c>
      <c r="I2008" s="0" t="n">
        <f aca="false">B$10*B$4+H2008</f>
        <v>0</v>
      </c>
    </row>
    <row r="2009" customFormat="false" ht="12.75" hidden="false" customHeight="false" outlineLevel="0" collapsed="false">
      <c r="A2009" s="0" t="n">
        <f aca="false">A2008+B$9</f>
        <v>19.8800000000003</v>
      </c>
      <c r="B2009" s="0" t="n">
        <f aca="false">B2008+C2008*B$9</f>
        <v>0</v>
      </c>
      <c r="C2009" s="0" t="n">
        <f aca="false">C2008+F2008*B$9</f>
        <v>0</v>
      </c>
      <c r="D2009" s="0" t="n">
        <f aca="false">D2008+E2009*B$9</f>
        <v>-41.3862695458494</v>
      </c>
      <c r="E2009" s="0" t="n">
        <f aca="false">E2008+G2009*B$9</f>
        <v>-2.09658141626786</v>
      </c>
      <c r="F2009" s="0" t="n">
        <v>0</v>
      </c>
      <c r="G2009" s="0" t="n">
        <f aca="false">I2009/B$4</f>
        <v>0</v>
      </c>
      <c r="H2009" s="0" t="n">
        <f aca="false">0.5*B$12*E2008*E2008*B$14*B$13</f>
        <v>0.231515999999999</v>
      </c>
      <c r="I2009" s="0" t="n">
        <f aca="false">B$10*B$4+H2009</f>
        <v>0</v>
      </c>
    </row>
    <row r="2010" customFormat="false" ht="12.75" hidden="false" customHeight="false" outlineLevel="0" collapsed="false">
      <c r="A2010" s="0" t="n">
        <f aca="false">A2009+B$9</f>
        <v>19.8900000000003</v>
      </c>
      <c r="B2010" s="0" t="n">
        <f aca="false">B2009+C2009*B$9</f>
        <v>0</v>
      </c>
      <c r="C2010" s="0" t="n">
        <f aca="false">C2009+F2009*B$9</f>
        <v>0</v>
      </c>
      <c r="D2010" s="0" t="n">
        <f aca="false">D2009+E2010*B$9</f>
        <v>-41.407235360012</v>
      </c>
      <c r="E2010" s="0" t="n">
        <f aca="false">E2009+G2010*B$9</f>
        <v>-2.09658141626786</v>
      </c>
      <c r="F2010" s="0" t="n">
        <v>0</v>
      </c>
      <c r="G2010" s="0" t="n">
        <f aca="false">I2010/B$4</f>
        <v>0</v>
      </c>
      <c r="H2010" s="0" t="n">
        <f aca="false">0.5*B$12*E2009*E2009*B$14*B$13</f>
        <v>0.231515999999999</v>
      </c>
      <c r="I2010" s="0" t="n">
        <f aca="false">B$10*B$4+H2010</f>
        <v>0</v>
      </c>
    </row>
    <row r="2011" customFormat="false" ht="12.75" hidden="false" customHeight="false" outlineLevel="0" collapsed="false">
      <c r="A2011" s="0" t="n">
        <f aca="false">A2010+B$9</f>
        <v>19.9000000000003</v>
      </c>
      <c r="B2011" s="0" t="n">
        <f aca="false">B2010+C2010*B$9</f>
        <v>0</v>
      </c>
      <c r="C2011" s="0" t="n">
        <f aca="false">C2010+F2010*B$9</f>
        <v>0</v>
      </c>
      <c r="D2011" s="0" t="n">
        <f aca="false">D2010+E2011*B$9</f>
        <v>-41.4282011741747</v>
      </c>
      <c r="E2011" s="0" t="n">
        <f aca="false">E2010+G2011*B$9</f>
        <v>-2.09658141626786</v>
      </c>
      <c r="F2011" s="0" t="n">
        <v>0</v>
      </c>
      <c r="G2011" s="0" t="n">
        <f aca="false">I2011/B$4</f>
        <v>0</v>
      </c>
      <c r="H2011" s="0" t="n">
        <f aca="false">0.5*B$12*E2010*E2010*B$14*B$13</f>
        <v>0.231515999999999</v>
      </c>
      <c r="I2011" s="0" t="n">
        <f aca="false">B$10*B$4+H2011</f>
        <v>0</v>
      </c>
    </row>
    <row r="2012" customFormat="false" ht="12.75" hidden="false" customHeight="false" outlineLevel="0" collapsed="false">
      <c r="A2012" s="0" t="n">
        <f aca="false">A2011+B$9</f>
        <v>19.9100000000003</v>
      </c>
      <c r="B2012" s="0" t="n">
        <f aca="false">B2011+C2011*B$9</f>
        <v>0</v>
      </c>
      <c r="C2012" s="0" t="n">
        <f aca="false">C2011+F2011*B$9</f>
        <v>0</v>
      </c>
      <c r="D2012" s="0" t="n">
        <f aca="false">D2011+E2012*B$9</f>
        <v>-41.4491669883374</v>
      </c>
      <c r="E2012" s="0" t="n">
        <f aca="false">E2011+G2012*B$9</f>
        <v>-2.09658141626786</v>
      </c>
      <c r="F2012" s="0" t="n">
        <v>0</v>
      </c>
      <c r="G2012" s="0" t="n">
        <f aca="false">I2012/B$4</f>
        <v>0</v>
      </c>
      <c r="H2012" s="0" t="n">
        <f aca="false">0.5*B$12*E2011*E2011*B$14*B$13</f>
        <v>0.231515999999999</v>
      </c>
      <c r="I2012" s="0" t="n">
        <f aca="false">B$10*B$4+H2012</f>
        <v>0</v>
      </c>
    </row>
    <row r="2013" customFormat="false" ht="12.75" hidden="false" customHeight="false" outlineLevel="0" collapsed="false">
      <c r="A2013" s="0" t="n">
        <f aca="false">A2012+B$9</f>
        <v>19.9200000000003</v>
      </c>
      <c r="B2013" s="0" t="n">
        <f aca="false">B2012+C2012*B$9</f>
        <v>0</v>
      </c>
      <c r="C2013" s="0" t="n">
        <f aca="false">C2012+F2012*B$9</f>
        <v>0</v>
      </c>
      <c r="D2013" s="0" t="n">
        <f aca="false">D2012+E2013*B$9</f>
        <v>-41.4701328025001</v>
      </c>
      <c r="E2013" s="0" t="n">
        <f aca="false">E2012+G2013*B$9</f>
        <v>-2.09658141626786</v>
      </c>
      <c r="F2013" s="0" t="n">
        <v>0</v>
      </c>
      <c r="G2013" s="0" t="n">
        <f aca="false">I2013/B$4</f>
        <v>0</v>
      </c>
      <c r="H2013" s="0" t="n">
        <f aca="false">0.5*B$12*E2012*E2012*B$14*B$13</f>
        <v>0.231515999999999</v>
      </c>
      <c r="I2013" s="0" t="n">
        <f aca="false">B$10*B$4+H2013</f>
        <v>0</v>
      </c>
    </row>
    <row r="2014" customFormat="false" ht="12.75" hidden="false" customHeight="false" outlineLevel="0" collapsed="false">
      <c r="A2014" s="0" t="n">
        <f aca="false">A2013+B$9</f>
        <v>19.9300000000003</v>
      </c>
      <c r="B2014" s="0" t="n">
        <f aca="false">B2013+C2013*B$9</f>
        <v>0</v>
      </c>
      <c r="C2014" s="0" t="n">
        <f aca="false">C2013+F2013*B$9</f>
        <v>0</v>
      </c>
      <c r="D2014" s="0" t="n">
        <f aca="false">D2013+E2014*B$9</f>
        <v>-41.4910986166628</v>
      </c>
      <c r="E2014" s="0" t="n">
        <f aca="false">E2013+G2014*B$9</f>
        <v>-2.09658141626786</v>
      </c>
      <c r="F2014" s="0" t="n">
        <v>0</v>
      </c>
      <c r="G2014" s="0" t="n">
        <f aca="false">I2014/B$4</f>
        <v>0</v>
      </c>
      <c r="H2014" s="0" t="n">
        <f aca="false">0.5*B$12*E2013*E2013*B$14*B$13</f>
        <v>0.231515999999999</v>
      </c>
      <c r="I2014" s="0" t="n">
        <f aca="false">B$10*B$4+H2014</f>
        <v>0</v>
      </c>
    </row>
    <row r="2015" customFormat="false" ht="12.75" hidden="false" customHeight="false" outlineLevel="0" collapsed="false">
      <c r="A2015" s="0" t="n">
        <f aca="false">A2014+B$9</f>
        <v>19.9400000000003</v>
      </c>
      <c r="B2015" s="0" t="n">
        <f aca="false">B2014+C2014*B$9</f>
        <v>0</v>
      </c>
      <c r="C2015" s="0" t="n">
        <f aca="false">C2014+F2014*B$9</f>
        <v>0</v>
      </c>
      <c r="D2015" s="0" t="n">
        <f aca="false">D2014+E2015*B$9</f>
        <v>-41.5120644308254</v>
      </c>
      <c r="E2015" s="0" t="n">
        <f aca="false">E2014+G2015*B$9</f>
        <v>-2.09658141626786</v>
      </c>
      <c r="F2015" s="0" t="n">
        <v>0</v>
      </c>
      <c r="G2015" s="0" t="n">
        <f aca="false">I2015/B$4</f>
        <v>0</v>
      </c>
      <c r="H2015" s="0" t="n">
        <f aca="false">0.5*B$12*E2014*E2014*B$14*B$13</f>
        <v>0.231515999999999</v>
      </c>
      <c r="I2015" s="0" t="n">
        <f aca="false">B$10*B$4+H2015</f>
        <v>0</v>
      </c>
    </row>
    <row r="2016" customFormat="false" ht="12.75" hidden="false" customHeight="false" outlineLevel="0" collapsed="false">
      <c r="A2016" s="0" t="n">
        <f aca="false">A2015+B$9</f>
        <v>19.9500000000003</v>
      </c>
      <c r="B2016" s="0" t="n">
        <f aca="false">B2015+C2015*B$9</f>
        <v>0</v>
      </c>
      <c r="C2016" s="0" t="n">
        <f aca="false">C2015+F2015*B$9</f>
        <v>0</v>
      </c>
      <c r="D2016" s="0" t="n">
        <f aca="false">D2015+E2016*B$9</f>
        <v>-41.5330302449881</v>
      </c>
      <c r="E2016" s="0" t="n">
        <f aca="false">E2015+G2016*B$9</f>
        <v>-2.09658141626786</v>
      </c>
      <c r="F2016" s="0" t="n">
        <v>0</v>
      </c>
      <c r="G2016" s="0" t="n">
        <f aca="false">I2016/B$4</f>
        <v>0</v>
      </c>
      <c r="H2016" s="0" t="n">
        <f aca="false">0.5*B$12*E2015*E2015*B$14*B$13</f>
        <v>0.231515999999999</v>
      </c>
      <c r="I2016" s="0" t="n">
        <f aca="false">B$10*B$4+H2016</f>
        <v>0</v>
      </c>
    </row>
    <row r="2017" customFormat="false" ht="12.75" hidden="false" customHeight="false" outlineLevel="0" collapsed="false">
      <c r="A2017" s="0" t="n">
        <f aca="false">A2016+B$9</f>
        <v>19.9600000000003</v>
      </c>
      <c r="B2017" s="0" t="n">
        <f aca="false">B2016+C2016*B$9</f>
        <v>0</v>
      </c>
      <c r="C2017" s="0" t="n">
        <f aca="false">C2016+F2016*B$9</f>
        <v>0</v>
      </c>
      <c r="D2017" s="0" t="n">
        <f aca="false">D2016+E2017*B$9</f>
        <v>-41.5539960591508</v>
      </c>
      <c r="E2017" s="0" t="n">
        <f aca="false">E2016+G2017*B$9</f>
        <v>-2.09658141626786</v>
      </c>
      <c r="F2017" s="0" t="n">
        <v>0</v>
      </c>
      <c r="G2017" s="0" t="n">
        <f aca="false">I2017/B$4</f>
        <v>0</v>
      </c>
      <c r="H2017" s="0" t="n">
        <f aca="false">0.5*B$12*E2016*E2016*B$14*B$13</f>
        <v>0.231515999999999</v>
      </c>
      <c r="I2017" s="0" t="n">
        <f aca="false">B$10*B$4+H2017</f>
        <v>0</v>
      </c>
    </row>
    <row r="2018" customFormat="false" ht="12.75" hidden="false" customHeight="false" outlineLevel="0" collapsed="false">
      <c r="A2018" s="0" t="n">
        <f aca="false">A2017+B$9</f>
        <v>19.9700000000003</v>
      </c>
      <c r="B2018" s="0" t="n">
        <f aca="false">B2017+C2017*B$9</f>
        <v>0</v>
      </c>
      <c r="C2018" s="0" t="n">
        <f aca="false">C2017+F2017*B$9</f>
        <v>0</v>
      </c>
      <c r="D2018" s="0" t="n">
        <f aca="false">D2017+E2018*B$9</f>
        <v>-41.5749618733135</v>
      </c>
      <c r="E2018" s="0" t="n">
        <f aca="false">E2017+G2018*B$9</f>
        <v>-2.09658141626786</v>
      </c>
      <c r="F2018" s="0" t="n">
        <v>0</v>
      </c>
      <c r="G2018" s="0" t="n">
        <f aca="false">I2018/B$4</f>
        <v>0</v>
      </c>
      <c r="H2018" s="0" t="n">
        <f aca="false">0.5*B$12*E2017*E2017*B$14*B$13</f>
        <v>0.231515999999999</v>
      </c>
      <c r="I2018" s="0" t="n">
        <f aca="false">B$10*B$4+H2018</f>
        <v>0</v>
      </c>
    </row>
    <row r="2019" customFormat="false" ht="12.75" hidden="false" customHeight="false" outlineLevel="0" collapsed="false">
      <c r="A2019" s="0" t="n">
        <f aca="false">A2018+B$9</f>
        <v>19.9800000000003</v>
      </c>
      <c r="B2019" s="0" t="n">
        <f aca="false">B2018+C2018*B$9</f>
        <v>0</v>
      </c>
      <c r="C2019" s="0" t="n">
        <f aca="false">C2018+F2018*B$9</f>
        <v>0</v>
      </c>
      <c r="D2019" s="0" t="n">
        <f aca="false">D2018+E2019*B$9</f>
        <v>-41.5959276874761</v>
      </c>
      <c r="E2019" s="0" t="n">
        <f aca="false">E2018+G2019*B$9</f>
        <v>-2.09658141626786</v>
      </c>
      <c r="F2019" s="0" t="n">
        <v>0</v>
      </c>
      <c r="G2019" s="0" t="n">
        <f aca="false">I2019/B$4</f>
        <v>0</v>
      </c>
      <c r="H2019" s="0" t="n">
        <f aca="false">0.5*B$12*E2018*E2018*B$14*B$13</f>
        <v>0.231515999999999</v>
      </c>
      <c r="I2019" s="0" t="n">
        <f aca="false">B$10*B$4+H2019</f>
        <v>0</v>
      </c>
    </row>
    <row r="2020" customFormat="false" ht="12.75" hidden="false" customHeight="false" outlineLevel="0" collapsed="false">
      <c r="A2020" s="0" t="n">
        <f aca="false">A2019+B$9</f>
        <v>19.9900000000003</v>
      </c>
      <c r="B2020" s="0" t="n">
        <f aca="false">B2019+C2019*B$9</f>
        <v>0</v>
      </c>
      <c r="C2020" s="0" t="n">
        <f aca="false">C2019+F2019*B$9</f>
        <v>0</v>
      </c>
      <c r="D2020" s="0" t="n">
        <f aca="false">D2019+E2020*B$9</f>
        <v>-41.6168935016388</v>
      </c>
      <c r="E2020" s="0" t="n">
        <f aca="false">E2019+G2020*B$9</f>
        <v>-2.09658141626786</v>
      </c>
      <c r="F2020" s="0" t="n">
        <v>0</v>
      </c>
      <c r="G2020" s="0" t="n">
        <f aca="false">I2020/B$4</f>
        <v>0</v>
      </c>
      <c r="H2020" s="0" t="n">
        <f aca="false">0.5*B$12*E2019*E2019*B$14*B$13</f>
        <v>0.231515999999999</v>
      </c>
      <c r="I2020" s="0" t="n">
        <f aca="false">B$10*B$4+H2020</f>
        <v>0</v>
      </c>
    </row>
    <row r="2021" customFormat="false" ht="12.75" hidden="false" customHeight="false" outlineLevel="0" collapsed="false">
      <c r="A2021" s="0" t="n">
        <f aca="false">A2020+B$9</f>
        <v>20.0000000000003</v>
      </c>
      <c r="B2021" s="0" t="n">
        <f aca="false">B2020+C2020*B$9</f>
        <v>0</v>
      </c>
      <c r="C2021" s="0" t="n">
        <f aca="false">C2020+F2020*B$9</f>
        <v>0</v>
      </c>
      <c r="D2021" s="0" t="n">
        <f aca="false">D2020+E2021*B$9</f>
        <v>-41.6378593158015</v>
      </c>
      <c r="E2021" s="0" t="n">
        <f aca="false">E2020+G2021*B$9</f>
        <v>-2.09658141626786</v>
      </c>
      <c r="F2021" s="0" t="n">
        <v>0</v>
      </c>
      <c r="G2021" s="0" t="n">
        <f aca="false">I2021/B$4</f>
        <v>0</v>
      </c>
      <c r="H2021" s="0" t="n">
        <f aca="false">0.5*B$12*E2020*E2020*B$14*B$13</f>
        <v>0.231515999999999</v>
      </c>
      <c r="I2021" s="0" t="n">
        <f aca="false">B$10*B$4+H2021</f>
        <v>0</v>
      </c>
    </row>
    <row r="2022" customFormat="false" ht="12.75" hidden="false" customHeight="false" outlineLevel="0" collapsed="false">
      <c r="A2022" s="0" t="n">
        <f aca="false">A2021+B$9</f>
        <v>20.0100000000003</v>
      </c>
      <c r="B2022" s="0" t="n">
        <f aca="false">B2021+C2021*B$9</f>
        <v>0</v>
      </c>
      <c r="C2022" s="0" t="n">
        <f aca="false">C2021+F2021*B$9</f>
        <v>0</v>
      </c>
      <c r="D2022" s="0" t="n">
        <f aca="false">D2021+E2022*B$9</f>
        <v>-41.6588251299642</v>
      </c>
      <c r="E2022" s="0" t="n">
        <f aca="false">E2021+G2022*B$9</f>
        <v>-2.09658141626786</v>
      </c>
      <c r="F2022" s="0" t="n">
        <v>0</v>
      </c>
      <c r="G2022" s="0" t="n">
        <f aca="false">I2022/B$4</f>
        <v>0</v>
      </c>
      <c r="H2022" s="0" t="n">
        <f aca="false">0.5*B$12*E2021*E2021*B$14*B$13</f>
        <v>0.231515999999999</v>
      </c>
      <c r="I2022" s="0" t="n">
        <f aca="false">B$10*B$4+H2022</f>
        <v>0</v>
      </c>
    </row>
    <row r="2023" customFormat="false" ht="12.75" hidden="false" customHeight="false" outlineLevel="0" collapsed="false">
      <c r="A2023" s="0" t="n">
        <f aca="false">A2022+B$9</f>
        <v>20.0200000000003</v>
      </c>
      <c r="B2023" s="0" t="n">
        <f aca="false">B2022+C2022*B$9</f>
        <v>0</v>
      </c>
      <c r="C2023" s="0" t="n">
        <f aca="false">C2022+F2022*B$9</f>
        <v>0</v>
      </c>
      <c r="D2023" s="0" t="n">
        <f aca="false">D2022+E2023*B$9</f>
        <v>-41.6797909441269</v>
      </c>
      <c r="E2023" s="0" t="n">
        <f aca="false">E2022+G2023*B$9</f>
        <v>-2.09658141626786</v>
      </c>
      <c r="F2023" s="0" t="n">
        <v>0</v>
      </c>
      <c r="G2023" s="0" t="n">
        <f aca="false">I2023/B$4</f>
        <v>0</v>
      </c>
      <c r="H2023" s="0" t="n">
        <f aca="false">0.5*B$12*E2022*E2022*B$14*B$13</f>
        <v>0.231515999999999</v>
      </c>
      <c r="I2023" s="0" t="n">
        <f aca="false">B$10*B$4+H2023</f>
        <v>0</v>
      </c>
    </row>
    <row r="2024" customFormat="false" ht="12.75" hidden="false" customHeight="false" outlineLevel="0" collapsed="false">
      <c r="A2024" s="0" t="n">
        <f aca="false">A2023+B$9</f>
        <v>20.0300000000003</v>
      </c>
      <c r="B2024" s="0" t="n">
        <f aca="false">B2023+C2023*B$9</f>
        <v>0</v>
      </c>
      <c r="C2024" s="0" t="n">
        <f aca="false">C2023+F2023*B$9</f>
        <v>0</v>
      </c>
      <c r="D2024" s="0" t="n">
        <f aca="false">D2023+E2024*B$9</f>
        <v>-41.7007567582895</v>
      </c>
      <c r="E2024" s="0" t="n">
        <f aca="false">E2023+G2024*B$9</f>
        <v>-2.09658141626786</v>
      </c>
      <c r="F2024" s="0" t="n">
        <v>0</v>
      </c>
      <c r="G2024" s="0" t="n">
        <f aca="false">I2024/B$4</f>
        <v>0</v>
      </c>
      <c r="H2024" s="0" t="n">
        <f aca="false">0.5*B$12*E2023*E2023*B$14*B$13</f>
        <v>0.231515999999999</v>
      </c>
      <c r="I2024" s="0" t="n">
        <f aca="false">B$10*B$4+H2024</f>
        <v>0</v>
      </c>
    </row>
    <row r="2025" customFormat="false" ht="12.75" hidden="false" customHeight="false" outlineLevel="0" collapsed="false">
      <c r="A2025" s="0" t="n">
        <f aca="false">A2024+B$9</f>
        <v>20.0400000000003</v>
      </c>
      <c r="B2025" s="0" t="n">
        <f aca="false">B2024+C2024*B$9</f>
        <v>0</v>
      </c>
      <c r="C2025" s="0" t="n">
        <f aca="false">C2024+F2024*B$9</f>
        <v>0</v>
      </c>
      <c r="D2025" s="0" t="n">
        <f aca="false">D2024+E2025*B$9</f>
        <v>-41.7217225724522</v>
      </c>
      <c r="E2025" s="0" t="n">
        <f aca="false">E2024+G2025*B$9</f>
        <v>-2.09658141626786</v>
      </c>
      <c r="F2025" s="0" t="n">
        <v>0</v>
      </c>
      <c r="G2025" s="0" t="n">
        <f aca="false">I2025/B$4</f>
        <v>0</v>
      </c>
      <c r="H2025" s="0" t="n">
        <f aca="false">0.5*B$12*E2024*E2024*B$14*B$13</f>
        <v>0.231515999999999</v>
      </c>
      <c r="I2025" s="0" t="n">
        <f aca="false">B$10*B$4+H2025</f>
        <v>0</v>
      </c>
    </row>
    <row r="2026" customFormat="false" ht="12.75" hidden="false" customHeight="false" outlineLevel="0" collapsed="false">
      <c r="A2026" s="0" t="n">
        <f aca="false">A2025+B$9</f>
        <v>20.0500000000003</v>
      </c>
      <c r="B2026" s="0" t="n">
        <f aca="false">B2025+C2025*B$9</f>
        <v>0</v>
      </c>
      <c r="C2026" s="0" t="n">
        <f aca="false">C2025+F2025*B$9</f>
        <v>0</v>
      </c>
      <c r="D2026" s="0" t="n">
        <f aca="false">D2025+E2026*B$9</f>
        <v>-41.7426883866149</v>
      </c>
      <c r="E2026" s="0" t="n">
        <f aca="false">E2025+G2026*B$9</f>
        <v>-2.09658141626786</v>
      </c>
      <c r="F2026" s="0" t="n">
        <v>0</v>
      </c>
      <c r="G2026" s="0" t="n">
        <f aca="false">I2026/B$4</f>
        <v>0</v>
      </c>
      <c r="H2026" s="0" t="n">
        <f aca="false">0.5*B$12*E2025*E2025*B$14*B$13</f>
        <v>0.231515999999999</v>
      </c>
      <c r="I2026" s="0" t="n">
        <f aca="false">B$10*B$4+H2026</f>
        <v>0</v>
      </c>
    </row>
    <row r="2027" customFormat="false" ht="12.75" hidden="false" customHeight="false" outlineLevel="0" collapsed="false">
      <c r="A2027" s="0" t="n">
        <f aca="false">A2026+B$9</f>
        <v>20.0600000000003</v>
      </c>
      <c r="B2027" s="0" t="n">
        <f aca="false">B2026+C2026*B$9</f>
        <v>0</v>
      </c>
      <c r="C2027" s="0" t="n">
        <f aca="false">C2026+F2026*B$9</f>
        <v>0</v>
      </c>
      <c r="D2027" s="0" t="n">
        <f aca="false">D2026+E2027*B$9</f>
        <v>-41.7636542007776</v>
      </c>
      <c r="E2027" s="0" t="n">
        <f aca="false">E2026+G2027*B$9</f>
        <v>-2.09658141626786</v>
      </c>
      <c r="F2027" s="0" t="n">
        <v>0</v>
      </c>
      <c r="G2027" s="0" t="n">
        <f aca="false">I2027/B$4</f>
        <v>0</v>
      </c>
      <c r="H2027" s="0" t="n">
        <f aca="false">0.5*B$12*E2026*E2026*B$14*B$13</f>
        <v>0.231515999999999</v>
      </c>
      <c r="I2027" s="0" t="n">
        <f aca="false">B$10*B$4+H2027</f>
        <v>0</v>
      </c>
    </row>
    <row r="2028" customFormat="false" ht="12.75" hidden="false" customHeight="false" outlineLevel="0" collapsed="false">
      <c r="A2028" s="0" t="n">
        <f aca="false">A2027+B$9</f>
        <v>20.0700000000003</v>
      </c>
      <c r="B2028" s="0" t="n">
        <f aca="false">B2027+C2027*B$9</f>
        <v>0</v>
      </c>
      <c r="C2028" s="0" t="n">
        <f aca="false">C2027+F2027*B$9</f>
        <v>0</v>
      </c>
      <c r="D2028" s="0" t="n">
        <f aca="false">D2027+E2028*B$9</f>
        <v>-41.7846200149403</v>
      </c>
      <c r="E2028" s="0" t="n">
        <f aca="false">E2027+G2028*B$9</f>
        <v>-2.09658141626786</v>
      </c>
      <c r="F2028" s="0" t="n">
        <v>0</v>
      </c>
      <c r="G2028" s="0" t="n">
        <f aca="false">I2028/B$4</f>
        <v>0</v>
      </c>
      <c r="H2028" s="0" t="n">
        <f aca="false">0.5*B$12*E2027*E2027*B$14*B$13</f>
        <v>0.231515999999999</v>
      </c>
      <c r="I2028" s="0" t="n">
        <f aca="false">B$10*B$4+H2028</f>
        <v>0</v>
      </c>
    </row>
    <row r="2029" customFormat="false" ht="12.75" hidden="false" customHeight="false" outlineLevel="0" collapsed="false">
      <c r="A2029" s="0" t="n">
        <f aca="false">A2028+B$9</f>
        <v>20.0800000000003</v>
      </c>
      <c r="B2029" s="0" t="n">
        <f aca="false">B2028+C2028*B$9</f>
        <v>0</v>
      </c>
      <c r="C2029" s="0" t="n">
        <f aca="false">C2028+F2028*B$9</f>
        <v>0</v>
      </c>
      <c r="D2029" s="0" t="n">
        <f aca="false">D2028+E2029*B$9</f>
        <v>-41.8055858291029</v>
      </c>
      <c r="E2029" s="0" t="n">
        <f aca="false">E2028+G2029*B$9</f>
        <v>-2.09658141626786</v>
      </c>
      <c r="F2029" s="0" t="n">
        <v>0</v>
      </c>
      <c r="G2029" s="0" t="n">
        <f aca="false">I2029/B$4</f>
        <v>0</v>
      </c>
      <c r="H2029" s="0" t="n">
        <f aca="false">0.5*B$12*E2028*E2028*B$14*B$13</f>
        <v>0.231515999999999</v>
      </c>
      <c r="I2029" s="0" t="n">
        <f aca="false">B$10*B$4+H2029</f>
        <v>0</v>
      </c>
    </row>
    <row r="2030" customFormat="false" ht="12.75" hidden="false" customHeight="false" outlineLevel="0" collapsed="false">
      <c r="A2030" s="0" t="n">
        <f aca="false">A2029+B$9</f>
        <v>20.0900000000003</v>
      </c>
      <c r="B2030" s="0" t="n">
        <f aca="false">B2029+C2029*B$9</f>
        <v>0</v>
      </c>
      <c r="C2030" s="0" t="n">
        <f aca="false">C2029+F2029*B$9</f>
        <v>0</v>
      </c>
      <c r="D2030" s="0" t="n">
        <f aca="false">D2029+E2030*B$9</f>
        <v>-41.8265516432656</v>
      </c>
      <c r="E2030" s="0" t="n">
        <f aca="false">E2029+G2030*B$9</f>
        <v>-2.09658141626786</v>
      </c>
      <c r="F2030" s="0" t="n">
        <v>0</v>
      </c>
      <c r="G2030" s="0" t="n">
        <f aca="false">I2030/B$4</f>
        <v>0</v>
      </c>
      <c r="H2030" s="0" t="n">
        <f aca="false">0.5*B$12*E2029*E2029*B$14*B$13</f>
        <v>0.231515999999999</v>
      </c>
      <c r="I2030" s="0" t="n">
        <f aca="false">B$10*B$4+H2030</f>
        <v>0</v>
      </c>
    </row>
    <row r="2031" customFormat="false" ht="12.75" hidden="false" customHeight="false" outlineLevel="0" collapsed="false">
      <c r="A2031" s="0" t="n">
        <f aca="false">A2030+B$9</f>
        <v>20.1000000000003</v>
      </c>
      <c r="B2031" s="0" t="n">
        <f aca="false">B2030+C2030*B$9</f>
        <v>0</v>
      </c>
      <c r="C2031" s="0" t="n">
        <f aca="false">C2030+F2030*B$9</f>
        <v>0</v>
      </c>
      <c r="D2031" s="0" t="n">
        <f aca="false">D2030+E2031*B$9</f>
        <v>-41.8475174574283</v>
      </c>
      <c r="E2031" s="0" t="n">
        <f aca="false">E2030+G2031*B$9</f>
        <v>-2.09658141626786</v>
      </c>
      <c r="F2031" s="0" t="n">
        <v>0</v>
      </c>
      <c r="G2031" s="0" t="n">
        <f aca="false">I2031/B$4</f>
        <v>0</v>
      </c>
      <c r="H2031" s="0" t="n">
        <f aca="false">0.5*B$12*E2030*E2030*B$14*B$13</f>
        <v>0.231515999999999</v>
      </c>
      <c r="I2031" s="0" t="n">
        <f aca="false">B$10*B$4+H2031</f>
        <v>0</v>
      </c>
    </row>
    <row r="2032" customFormat="false" ht="12.75" hidden="false" customHeight="false" outlineLevel="0" collapsed="false">
      <c r="A2032" s="0" t="n">
        <f aca="false">A2031+B$9</f>
        <v>20.1100000000003</v>
      </c>
      <c r="B2032" s="0" t="n">
        <f aca="false">B2031+C2031*B$9</f>
        <v>0</v>
      </c>
      <c r="C2032" s="0" t="n">
        <f aca="false">C2031+F2031*B$9</f>
        <v>0</v>
      </c>
      <c r="D2032" s="0" t="n">
        <f aca="false">D2031+E2032*B$9</f>
        <v>-41.868483271591</v>
      </c>
      <c r="E2032" s="0" t="n">
        <f aca="false">E2031+G2032*B$9</f>
        <v>-2.09658141626786</v>
      </c>
      <c r="F2032" s="0" t="n">
        <v>0</v>
      </c>
      <c r="G2032" s="0" t="n">
        <f aca="false">I2032/B$4</f>
        <v>0</v>
      </c>
      <c r="H2032" s="0" t="n">
        <f aca="false">0.5*B$12*E2031*E2031*B$14*B$13</f>
        <v>0.231515999999999</v>
      </c>
      <c r="I2032" s="0" t="n">
        <f aca="false">B$10*B$4+H2032</f>
        <v>0</v>
      </c>
    </row>
    <row r="2033" customFormat="false" ht="12.75" hidden="false" customHeight="false" outlineLevel="0" collapsed="false">
      <c r="A2033" s="0" t="n">
        <f aca="false">A2032+B$9</f>
        <v>20.1200000000003</v>
      </c>
      <c r="B2033" s="0" t="n">
        <f aca="false">B2032+C2032*B$9</f>
        <v>0</v>
      </c>
      <c r="C2033" s="0" t="n">
        <f aca="false">C2032+F2032*B$9</f>
        <v>0</v>
      </c>
      <c r="D2033" s="0" t="n">
        <f aca="false">D2032+E2033*B$9</f>
        <v>-41.8894490857537</v>
      </c>
      <c r="E2033" s="0" t="n">
        <f aca="false">E2032+G2033*B$9</f>
        <v>-2.09658141626786</v>
      </c>
      <c r="F2033" s="0" t="n">
        <v>0</v>
      </c>
      <c r="G2033" s="0" t="n">
        <f aca="false">I2033/B$4</f>
        <v>0</v>
      </c>
      <c r="H2033" s="0" t="n">
        <f aca="false">0.5*B$12*E2032*E2032*B$14*B$13</f>
        <v>0.231515999999999</v>
      </c>
      <c r="I2033" s="0" t="n">
        <f aca="false">B$10*B$4+H2033</f>
        <v>0</v>
      </c>
    </row>
    <row r="2034" customFormat="false" ht="12.75" hidden="false" customHeight="false" outlineLevel="0" collapsed="false">
      <c r="A2034" s="0" t="n">
        <f aca="false">A2033+B$9</f>
        <v>20.1300000000003</v>
      </c>
      <c r="B2034" s="0" t="n">
        <f aca="false">B2033+C2033*B$9</f>
        <v>0</v>
      </c>
      <c r="C2034" s="0" t="n">
        <f aca="false">C2033+F2033*B$9</f>
        <v>0</v>
      </c>
      <c r="D2034" s="0" t="n">
        <f aca="false">D2033+E2034*B$9</f>
        <v>-41.9104148999163</v>
      </c>
      <c r="E2034" s="0" t="n">
        <f aca="false">E2033+G2034*B$9</f>
        <v>-2.09658141626786</v>
      </c>
      <c r="F2034" s="0" t="n">
        <v>0</v>
      </c>
      <c r="G2034" s="0" t="n">
        <f aca="false">I2034/B$4</f>
        <v>0</v>
      </c>
      <c r="H2034" s="0" t="n">
        <f aca="false">0.5*B$12*E2033*E2033*B$14*B$13</f>
        <v>0.231515999999999</v>
      </c>
      <c r="I2034" s="0" t="n">
        <f aca="false">B$10*B$4+H2034</f>
        <v>0</v>
      </c>
    </row>
    <row r="2035" customFormat="false" ht="12.75" hidden="false" customHeight="false" outlineLevel="0" collapsed="false">
      <c r="A2035" s="0" t="n">
        <f aca="false">A2034+B$9</f>
        <v>20.1400000000004</v>
      </c>
      <c r="B2035" s="0" t="n">
        <f aca="false">B2034+C2034*B$9</f>
        <v>0</v>
      </c>
      <c r="C2035" s="0" t="n">
        <f aca="false">C2034+F2034*B$9</f>
        <v>0</v>
      </c>
      <c r="D2035" s="0" t="n">
        <f aca="false">D2034+E2035*B$9</f>
        <v>-41.931380714079</v>
      </c>
      <c r="E2035" s="0" t="n">
        <f aca="false">E2034+G2035*B$9</f>
        <v>-2.09658141626786</v>
      </c>
      <c r="F2035" s="0" t="n">
        <v>0</v>
      </c>
      <c r="G2035" s="0" t="n">
        <f aca="false">I2035/B$4</f>
        <v>0</v>
      </c>
      <c r="H2035" s="0" t="n">
        <f aca="false">0.5*B$12*E2034*E2034*B$14*B$13</f>
        <v>0.231515999999999</v>
      </c>
      <c r="I2035" s="0" t="n">
        <f aca="false">B$10*B$4+H2035</f>
        <v>0</v>
      </c>
    </row>
    <row r="2036" customFormat="false" ht="12.75" hidden="false" customHeight="false" outlineLevel="0" collapsed="false">
      <c r="A2036" s="0" t="n">
        <f aca="false">A2035+B$9</f>
        <v>20.1500000000004</v>
      </c>
      <c r="B2036" s="0" t="n">
        <f aca="false">B2035+C2035*B$9</f>
        <v>0</v>
      </c>
      <c r="C2036" s="0" t="n">
        <f aca="false">C2035+F2035*B$9</f>
        <v>0</v>
      </c>
      <c r="D2036" s="0" t="n">
        <f aca="false">D2035+E2036*B$9</f>
        <v>-41.9523465282417</v>
      </c>
      <c r="E2036" s="0" t="n">
        <f aca="false">E2035+G2036*B$9</f>
        <v>-2.09658141626786</v>
      </c>
      <c r="F2036" s="0" t="n">
        <v>0</v>
      </c>
      <c r="G2036" s="0" t="n">
        <f aca="false">I2036/B$4</f>
        <v>0</v>
      </c>
      <c r="H2036" s="0" t="n">
        <f aca="false">0.5*B$12*E2035*E2035*B$14*B$13</f>
        <v>0.231515999999999</v>
      </c>
      <c r="I2036" s="0" t="n">
        <f aca="false">B$10*B$4+H2036</f>
        <v>0</v>
      </c>
    </row>
    <row r="2037" customFormat="false" ht="12.75" hidden="false" customHeight="false" outlineLevel="0" collapsed="false">
      <c r="A2037" s="0" t="n">
        <f aca="false">A2036+B$9</f>
        <v>20.1600000000004</v>
      </c>
      <c r="B2037" s="0" t="n">
        <f aca="false">B2036+C2036*B$9</f>
        <v>0</v>
      </c>
      <c r="C2037" s="0" t="n">
        <f aca="false">C2036+F2036*B$9</f>
        <v>0</v>
      </c>
      <c r="D2037" s="0" t="n">
        <f aca="false">D2036+E2037*B$9</f>
        <v>-41.9733123424044</v>
      </c>
      <c r="E2037" s="0" t="n">
        <f aca="false">E2036+G2037*B$9</f>
        <v>-2.09658141626786</v>
      </c>
      <c r="F2037" s="0" t="n">
        <v>0</v>
      </c>
      <c r="G2037" s="0" t="n">
        <f aca="false">I2037/B$4</f>
        <v>0</v>
      </c>
      <c r="H2037" s="0" t="n">
        <f aca="false">0.5*B$12*E2036*E2036*B$14*B$13</f>
        <v>0.231515999999999</v>
      </c>
      <c r="I2037" s="0" t="n">
        <f aca="false">B$10*B$4+H2037</f>
        <v>0</v>
      </c>
    </row>
    <row r="2038" customFormat="false" ht="12.75" hidden="false" customHeight="false" outlineLevel="0" collapsed="false">
      <c r="A2038" s="0" t="n">
        <f aca="false">A2037+B$9</f>
        <v>20.1700000000004</v>
      </c>
      <c r="B2038" s="0" t="n">
        <f aca="false">B2037+C2037*B$9</f>
        <v>0</v>
      </c>
      <c r="C2038" s="0" t="n">
        <f aca="false">C2037+F2037*B$9</f>
        <v>0</v>
      </c>
      <c r="D2038" s="0" t="n">
        <f aca="false">D2037+E2038*B$9</f>
        <v>-41.994278156567</v>
      </c>
      <c r="E2038" s="0" t="n">
        <f aca="false">E2037+G2038*B$9</f>
        <v>-2.09658141626786</v>
      </c>
      <c r="F2038" s="0" t="n">
        <v>0</v>
      </c>
      <c r="G2038" s="0" t="n">
        <f aca="false">I2038/B$4</f>
        <v>0</v>
      </c>
      <c r="H2038" s="0" t="n">
        <f aca="false">0.5*B$12*E2037*E2037*B$14*B$13</f>
        <v>0.231515999999999</v>
      </c>
      <c r="I2038" s="0" t="n">
        <f aca="false">B$10*B$4+H2038</f>
        <v>0</v>
      </c>
    </row>
    <row r="2039" customFormat="false" ht="12.75" hidden="false" customHeight="false" outlineLevel="0" collapsed="false">
      <c r="A2039" s="0" t="n">
        <f aca="false">A2038+B$9</f>
        <v>20.1800000000004</v>
      </c>
      <c r="B2039" s="0" t="n">
        <f aca="false">B2038+C2038*B$9</f>
        <v>0</v>
      </c>
      <c r="C2039" s="0" t="n">
        <f aca="false">C2038+F2038*B$9</f>
        <v>0</v>
      </c>
      <c r="D2039" s="0" t="n">
        <f aca="false">D2038+E2039*B$9</f>
        <v>-42.0152439707297</v>
      </c>
      <c r="E2039" s="0" t="n">
        <f aca="false">E2038+G2039*B$9</f>
        <v>-2.09658141626786</v>
      </c>
      <c r="F2039" s="0" t="n">
        <v>0</v>
      </c>
      <c r="G2039" s="0" t="n">
        <f aca="false">I2039/B$4</f>
        <v>0</v>
      </c>
      <c r="H2039" s="0" t="n">
        <f aca="false">0.5*B$12*E2038*E2038*B$14*B$13</f>
        <v>0.231515999999999</v>
      </c>
      <c r="I2039" s="0" t="n">
        <f aca="false">B$10*B$4+H2039</f>
        <v>0</v>
      </c>
    </row>
    <row r="2040" customFormat="false" ht="12.75" hidden="false" customHeight="false" outlineLevel="0" collapsed="false">
      <c r="A2040" s="0" t="n">
        <f aca="false">A2039+B$9</f>
        <v>20.1900000000004</v>
      </c>
      <c r="B2040" s="0" t="n">
        <f aca="false">B2039+C2039*B$9</f>
        <v>0</v>
      </c>
      <c r="C2040" s="0" t="n">
        <f aca="false">C2039+F2039*B$9</f>
        <v>0</v>
      </c>
      <c r="D2040" s="0" t="n">
        <f aca="false">D2039+E2040*B$9</f>
        <v>-42.0362097848924</v>
      </c>
      <c r="E2040" s="0" t="n">
        <f aca="false">E2039+G2040*B$9</f>
        <v>-2.09658141626786</v>
      </c>
      <c r="F2040" s="0" t="n">
        <v>0</v>
      </c>
      <c r="G2040" s="0" t="n">
        <f aca="false">I2040/B$4</f>
        <v>0</v>
      </c>
      <c r="H2040" s="0" t="n">
        <f aca="false">0.5*B$12*E2039*E2039*B$14*B$13</f>
        <v>0.231515999999999</v>
      </c>
      <c r="I2040" s="0" t="n">
        <f aca="false">B$10*B$4+H2040</f>
        <v>0</v>
      </c>
    </row>
    <row r="2041" customFormat="false" ht="12.75" hidden="false" customHeight="false" outlineLevel="0" collapsed="false">
      <c r="A2041" s="0" t="n">
        <f aca="false">A2040+B$9</f>
        <v>20.2000000000004</v>
      </c>
      <c r="B2041" s="0" t="n">
        <f aca="false">B2040+C2040*B$9</f>
        <v>0</v>
      </c>
      <c r="C2041" s="0" t="n">
        <f aca="false">C2040+F2040*B$9</f>
        <v>0</v>
      </c>
      <c r="D2041" s="0" t="n">
        <f aca="false">D2040+E2041*B$9</f>
        <v>-42.0571755990551</v>
      </c>
      <c r="E2041" s="0" t="n">
        <f aca="false">E2040+G2041*B$9</f>
        <v>-2.09658141626786</v>
      </c>
      <c r="F2041" s="0" t="n">
        <v>0</v>
      </c>
      <c r="G2041" s="0" t="n">
        <f aca="false">I2041/B$4</f>
        <v>0</v>
      </c>
      <c r="H2041" s="0" t="n">
        <f aca="false">0.5*B$12*E2040*E2040*B$14*B$13</f>
        <v>0.231515999999999</v>
      </c>
      <c r="I2041" s="0" t="n">
        <f aca="false">B$10*B$4+H2041</f>
        <v>0</v>
      </c>
    </row>
    <row r="2042" customFormat="false" ht="12.75" hidden="false" customHeight="false" outlineLevel="0" collapsed="false">
      <c r="A2042" s="0" t="n">
        <f aca="false">A2041+B$9</f>
        <v>20.2100000000004</v>
      </c>
      <c r="B2042" s="0" t="n">
        <f aca="false">B2041+C2041*B$9</f>
        <v>0</v>
      </c>
      <c r="C2042" s="0" t="n">
        <f aca="false">C2041+F2041*B$9</f>
        <v>0</v>
      </c>
      <c r="D2042" s="0" t="n">
        <f aca="false">D2041+E2042*B$9</f>
        <v>-42.0781414132178</v>
      </c>
      <c r="E2042" s="0" t="n">
        <f aca="false">E2041+G2042*B$9</f>
        <v>-2.09658141626786</v>
      </c>
      <c r="F2042" s="0" t="n">
        <v>0</v>
      </c>
      <c r="G2042" s="0" t="n">
        <f aca="false">I2042/B$4</f>
        <v>0</v>
      </c>
      <c r="H2042" s="0" t="n">
        <f aca="false">0.5*B$12*E2041*E2041*B$14*B$13</f>
        <v>0.231515999999999</v>
      </c>
      <c r="I2042" s="0" t="n">
        <f aca="false">B$10*B$4+H2042</f>
        <v>0</v>
      </c>
    </row>
    <row r="2043" customFormat="false" ht="12.75" hidden="false" customHeight="false" outlineLevel="0" collapsed="false">
      <c r="A2043" s="0" t="n">
        <f aca="false">A2042+B$9</f>
        <v>20.2200000000004</v>
      </c>
      <c r="B2043" s="0" t="n">
        <f aca="false">B2042+C2042*B$9</f>
        <v>0</v>
      </c>
      <c r="C2043" s="0" t="n">
        <f aca="false">C2042+F2042*B$9</f>
        <v>0</v>
      </c>
      <c r="D2043" s="0" t="n">
        <f aca="false">D2042+E2043*B$9</f>
        <v>-42.0991072273804</v>
      </c>
      <c r="E2043" s="0" t="n">
        <f aca="false">E2042+G2043*B$9</f>
        <v>-2.09658141626786</v>
      </c>
      <c r="F2043" s="0" t="n">
        <v>0</v>
      </c>
      <c r="G2043" s="0" t="n">
        <f aca="false">I2043/B$4</f>
        <v>0</v>
      </c>
      <c r="H2043" s="0" t="n">
        <f aca="false">0.5*B$12*E2042*E2042*B$14*B$13</f>
        <v>0.231515999999999</v>
      </c>
      <c r="I2043" s="0" t="n">
        <f aca="false">B$10*B$4+H2043</f>
        <v>0</v>
      </c>
    </row>
    <row r="2044" customFormat="false" ht="12.75" hidden="false" customHeight="false" outlineLevel="0" collapsed="false">
      <c r="A2044" s="0" t="n">
        <f aca="false">A2043+B$9</f>
        <v>20.2300000000004</v>
      </c>
      <c r="B2044" s="0" t="n">
        <f aca="false">B2043+C2043*B$9</f>
        <v>0</v>
      </c>
      <c r="C2044" s="0" t="n">
        <f aca="false">C2043+F2043*B$9</f>
        <v>0</v>
      </c>
      <c r="D2044" s="0" t="n">
        <f aca="false">D2043+E2044*B$9</f>
        <v>-42.1200730415431</v>
      </c>
      <c r="E2044" s="0" t="n">
        <f aca="false">E2043+G2044*B$9</f>
        <v>-2.09658141626786</v>
      </c>
      <c r="F2044" s="0" t="n">
        <v>0</v>
      </c>
      <c r="G2044" s="0" t="n">
        <f aca="false">I2044/B$4</f>
        <v>0</v>
      </c>
      <c r="H2044" s="0" t="n">
        <f aca="false">0.5*B$12*E2043*E2043*B$14*B$13</f>
        <v>0.231515999999999</v>
      </c>
      <c r="I2044" s="0" t="n">
        <f aca="false">B$10*B$4+H2044</f>
        <v>0</v>
      </c>
    </row>
    <row r="2045" customFormat="false" ht="12.75" hidden="false" customHeight="false" outlineLevel="0" collapsed="false">
      <c r="A2045" s="0" t="n">
        <f aca="false">A2044+B$9</f>
        <v>20.2400000000004</v>
      </c>
      <c r="B2045" s="0" t="n">
        <f aca="false">B2044+C2044*B$9</f>
        <v>0</v>
      </c>
      <c r="C2045" s="0" t="n">
        <f aca="false">C2044+F2044*B$9</f>
        <v>0</v>
      </c>
      <c r="D2045" s="0" t="n">
        <f aca="false">D2044+E2045*B$9</f>
        <v>-42.1410388557058</v>
      </c>
      <c r="E2045" s="0" t="n">
        <f aca="false">E2044+G2045*B$9</f>
        <v>-2.09658141626786</v>
      </c>
      <c r="F2045" s="0" t="n">
        <v>0</v>
      </c>
      <c r="G2045" s="0" t="n">
        <f aca="false">I2045/B$4</f>
        <v>0</v>
      </c>
      <c r="H2045" s="0" t="n">
        <f aca="false">0.5*B$12*E2044*E2044*B$14*B$13</f>
        <v>0.231515999999999</v>
      </c>
      <c r="I2045" s="0" t="n">
        <f aca="false">B$10*B$4+H2045</f>
        <v>0</v>
      </c>
    </row>
    <row r="2046" customFormat="false" ht="12.75" hidden="false" customHeight="false" outlineLevel="0" collapsed="false">
      <c r="A2046" s="0" t="n">
        <f aca="false">A2045+B$9</f>
        <v>20.2500000000004</v>
      </c>
      <c r="B2046" s="0" t="n">
        <f aca="false">B2045+C2045*B$9</f>
        <v>0</v>
      </c>
      <c r="C2046" s="0" t="n">
        <f aca="false">C2045+F2045*B$9</f>
        <v>0</v>
      </c>
      <c r="D2046" s="0" t="n">
        <f aca="false">D2045+E2046*B$9</f>
        <v>-42.1620046698685</v>
      </c>
      <c r="E2046" s="0" t="n">
        <f aca="false">E2045+G2046*B$9</f>
        <v>-2.09658141626786</v>
      </c>
      <c r="F2046" s="0" t="n">
        <v>0</v>
      </c>
      <c r="G2046" s="0" t="n">
        <f aca="false">I2046/B$4</f>
        <v>0</v>
      </c>
      <c r="H2046" s="0" t="n">
        <f aca="false">0.5*B$12*E2045*E2045*B$14*B$13</f>
        <v>0.231515999999999</v>
      </c>
      <c r="I2046" s="0" t="n">
        <f aca="false">B$10*B$4+H2046</f>
        <v>0</v>
      </c>
    </row>
    <row r="2047" customFormat="false" ht="12.75" hidden="false" customHeight="false" outlineLevel="0" collapsed="false">
      <c r="A2047" s="0" t="n">
        <f aca="false">A2046+B$9</f>
        <v>20.2600000000004</v>
      </c>
      <c r="B2047" s="0" t="n">
        <f aca="false">B2046+C2046*B$9</f>
        <v>0</v>
      </c>
      <c r="C2047" s="0" t="n">
        <f aca="false">C2046+F2046*B$9</f>
        <v>0</v>
      </c>
      <c r="D2047" s="0" t="n">
        <f aca="false">D2046+E2047*B$9</f>
        <v>-42.1829704840312</v>
      </c>
      <c r="E2047" s="0" t="n">
        <f aca="false">E2046+G2047*B$9</f>
        <v>-2.09658141626786</v>
      </c>
      <c r="F2047" s="0" t="n">
        <v>0</v>
      </c>
      <c r="G2047" s="0" t="n">
        <f aca="false">I2047/B$4</f>
        <v>0</v>
      </c>
      <c r="H2047" s="0" t="n">
        <f aca="false">0.5*B$12*E2046*E2046*B$14*B$13</f>
        <v>0.231515999999999</v>
      </c>
      <c r="I2047" s="0" t="n">
        <f aca="false">B$10*B$4+H2047</f>
        <v>0</v>
      </c>
    </row>
    <row r="2048" customFormat="false" ht="12.75" hidden="false" customHeight="false" outlineLevel="0" collapsed="false">
      <c r="A2048" s="0" t="n">
        <f aca="false">A2047+B$9</f>
        <v>20.2700000000004</v>
      </c>
      <c r="B2048" s="0" t="n">
        <f aca="false">B2047+C2047*B$9</f>
        <v>0</v>
      </c>
      <c r="C2048" s="0" t="n">
        <f aca="false">C2047+F2047*B$9</f>
        <v>0</v>
      </c>
      <c r="D2048" s="0" t="n">
        <f aca="false">D2047+E2048*B$9</f>
        <v>-42.2039362981938</v>
      </c>
      <c r="E2048" s="0" t="n">
        <f aca="false">E2047+G2048*B$9</f>
        <v>-2.09658141626786</v>
      </c>
      <c r="F2048" s="0" t="n">
        <v>0</v>
      </c>
      <c r="G2048" s="0" t="n">
        <f aca="false">I2048/B$4</f>
        <v>0</v>
      </c>
      <c r="H2048" s="0" t="n">
        <f aca="false">0.5*B$12*E2047*E2047*B$14*B$13</f>
        <v>0.231515999999999</v>
      </c>
      <c r="I2048" s="0" t="n">
        <f aca="false">B$10*B$4+H2048</f>
        <v>0</v>
      </c>
    </row>
    <row r="2049" customFormat="false" ht="12.75" hidden="false" customHeight="false" outlineLevel="0" collapsed="false">
      <c r="A2049" s="0" t="n">
        <f aca="false">A2048+B$9</f>
        <v>20.2800000000004</v>
      </c>
      <c r="B2049" s="0" t="n">
        <f aca="false">B2048+C2048*B$9</f>
        <v>0</v>
      </c>
      <c r="C2049" s="0" t="n">
        <f aca="false">C2048+F2048*B$9</f>
        <v>0</v>
      </c>
      <c r="D2049" s="0" t="n">
        <f aca="false">D2048+E2049*B$9</f>
        <v>-42.2249021123565</v>
      </c>
      <c r="E2049" s="0" t="n">
        <f aca="false">E2048+G2049*B$9</f>
        <v>-2.09658141626786</v>
      </c>
      <c r="F2049" s="0" t="n">
        <v>0</v>
      </c>
      <c r="G2049" s="0" t="n">
        <f aca="false">I2049/B$4</f>
        <v>0</v>
      </c>
      <c r="H2049" s="0" t="n">
        <f aca="false">0.5*B$12*E2048*E2048*B$14*B$13</f>
        <v>0.231515999999999</v>
      </c>
      <c r="I2049" s="0" t="n">
        <f aca="false">B$10*B$4+H2049</f>
        <v>0</v>
      </c>
    </row>
    <row r="2050" customFormat="false" ht="12.75" hidden="false" customHeight="false" outlineLevel="0" collapsed="false">
      <c r="A2050" s="0" t="n">
        <f aca="false">A2049+B$9</f>
        <v>20.2900000000004</v>
      </c>
      <c r="B2050" s="0" t="n">
        <f aca="false">B2049+C2049*B$9</f>
        <v>0</v>
      </c>
      <c r="C2050" s="0" t="n">
        <f aca="false">C2049+F2049*B$9</f>
        <v>0</v>
      </c>
      <c r="D2050" s="0" t="n">
        <f aca="false">D2049+E2050*B$9</f>
        <v>-42.2458679265192</v>
      </c>
      <c r="E2050" s="0" t="n">
        <f aca="false">E2049+G2050*B$9</f>
        <v>-2.09658141626786</v>
      </c>
      <c r="F2050" s="0" t="n">
        <v>0</v>
      </c>
      <c r="G2050" s="0" t="n">
        <f aca="false">I2050/B$4</f>
        <v>0</v>
      </c>
      <c r="H2050" s="0" t="n">
        <f aca="false">0.5*B$12*E2049*E2049*B$14*B$13</f>
        <v>0.231515999999999</v>
      </c>
      <c r="I2050" s="0" t="n">
        <f aca="false">B$10*B$4+H2050</f>
        <v>0</v>
      </c>
    </row>
    <row r="2051" customFormat="false" ht="12.75" hidden="false" customHeight="false" outlineLevel="0" collapsed="false">
      <c r="A2051" s="0" t="n">
        <f aca="false">A2050+B$9</f>
        <v>20.3000000000004</v>
      </c>
      <c r="B2051" s="0" t="n">
        <f aca="false">B2050+C2050*B$9</f>
        <v>0</v>
      </c>
      <c r="C2051" s="0" t="n">
        <f aca="false">C2050+F2050*B$9</f>
        <v>0</v>
      </c>
      <c r="D2051" s="0" t="n">
        <f aca="false">D2050+E2051*B$9</f>
        <v>-42.2668337406819</v>
      </c>
      <c r="E2051" s="0" t="n">
        <f aca="false">E2050+G2051*B$9</f>
        <v>-2.09658141626786</v>
      </c>
      <c r="F2051" s="0" t="n">
        <v>0</v>
      </c>
      <c r="G2051" s="0" t="n">
        <f aca="false">I2051/B$4</f>
        <v>0</v>
      </c>
      <c r="H2051" s="0" t="n">
        <f aca="false">0.5*B$12*E2050*E2050*B$14*B$13</f>
        <v>0.231515999999999</v>
      </c>
      <c r="I2051" s="0" t="n">
        <f aca="false">B$10*B$4+H2051</f>
        <v>0</v>
      </c>
    </row>
    <row r="2052" customFormat="false" ht="12.75" hidden="false" customHeight="false" outlineLevel="0" collapsed="false">
      <c r="A2052" s="0" t="n">
        <f aca="false">A2051+B$9</f>
        <v>20.3100000000004</v>
      </c>
      <c r="B2052" s="0" t="n">
        <f aca="false">B2051+C2051*B$9</f>
        <v>0</v>
      </c>
      <c r="C2052" s="0" t="n">
        <f aca="false">C2051+F2051*B$9</f>
        <v>0</v>
      </c>
      <c r="D2052" s="0" t="n">
        <f aca="false">D2051+E2052*B$9</f>
        <v>-42.2877995548446</v>
      </c>
      <c r="E2052" s="0" t="n">
        <f aca="false">E2051+G2052*B$9</f>
        <v>-2.09658141626786</v>
      </c>
      <c r="F2052" s="0" t="n">
        <v>0</v>
      </c>
      <c r="G2052" s="0" t="n">
        <f aca="false">I2052/B$4</f>
        <v>0</v>
      </c>
      <c r="H2052" s="0" t="n">
        <f aca="false">0.5*B$12*E2051*E2051*B$14*B$13</f>
        <v>0.231515999999999</v>
      </c>
      <c r="I2052" s="0" t="n">
        <f aca="false">B$10*B$4+H2052</f>
        <v>0</v>
      </c>
    </row>
    <row r="2053" customFormat="false" ht="12.75" hidden="false" customHeight="false" outlineLevel="0" collapsed="false">
      <c r="A2053" s="0" t="n">
        <f aca="false">A2052+B$9</f>
        <v>20.3200000000004</v>
      </c>
      <c r="B2053" s="0" t="n">
        <f aca="false">B2052+C2052*B$9</f>
        <v>0</v>
      </c>
      <c r="C2053" s="0" t="n">
        <f aca="false">C2052+F2052*B$9</f>
        <v>0</v>
      </c>
      <c r="D2053" s="0" t="n">
        <f aca="false">D2052+E2053*B$9</f>
        <v>-42.3087653690072</v>
      </c>
      <c r="E2053" s="0" t="n">
        <f aca="false">E2052+G2053*B$9</f>
        <v>-2.09658141626786</v>
      </c>
      <c r="F2053" s="0" t="n">
        <v>0</v>
      </c>
      <c r="G2053" s="0" t="n">
        <f aca="false">I2053/B$4</f>
        <v>0</v>
      </c>
      <c r="H2053" s="0" t="n">
        <f aca="false">0.5*B$12*E2052*E2052*B$14*B$13</f>
        <v>0.231515999999999</v>
      </c>
      <c r="I2053" s="0" t="n">
        <f aca="false">B$10*B$4+H2053</f>
        <v>0</v>
      </c>
    </row>
    <row r="2054" customFormat="false" ht="12.75" hidden="false" customHeight="false" outlineLevel="0" collapsed="false">
      <c r="A2054" s="0" t="n">
        <f aca="false">A2053+B$9</f>
        <v>20.3300000000004</v>
      </c>
      <c r="B2054" s="0" t="n">
        <f aca="false">B2053+C2053*B$9</f>
        <v>0</v>
      </c>
      <c r="C2054" s="0" t="n">
        <f aca="false">C2053+F2053*B$9</f>
        <v>0</v>
      </c>
      <c r="D2054" s="0" t="n">
        <f aca="false">D2053+E2054*B$9</f>
        <v>-42.3297311831699</v>
      </c>
      <c r="E2054" s="0" t="n">
        <f aca="false">E2053+G2054*B$9</f>
        <v>-2.09658141626786</v>
      </c>
      <c r="F2054" s="0" t="n">
        <v>0</v>
      </c>
      <c r="G2054" s="0" t="n">
        <f aca="false">I2054/B$4</f>
        <v>0</v>
      </c>
      <c r="H2054" s="0" t="n">
        <f aca="false">0.5*B$12*E2053*E2053*B$14*B$13</f>
        <v>0.231515999999999</v>
      </c>
      <c r="I2054" s="0" t="n">
        <f aca="false">B$10*B$4+H2054</f>
        <v>0</v>
      </c>
    </row>
    <row r="2055" customFormat="false" ht="12.75" hidden="false" customHeight="false" outlineLevel="0" collapsed="false">
      <c r="A2055" s="0" t="n">
        <f aca="false">A2054+B$9</f>
        <v>20.3400000000004</v>
      </c>
      <c r="B2055" s="0" t="n">
        <f aca="false">B2054+C2054*B$9</f>
        <v>0</v>
      </c>
      <c r="C2055" s="0" t="n">
        <f aca="false">C2054+F2054*B$9</f>
        <v>0</v>
      </c>
      <c r="D2055" s="0" t="n">
        <f aca="false">D2054+E2055*B$9</f>
        <v>-42.3506969973326</v>
      </c>
      <c r="E2055" s="0" t="n">
        <f aca="false">E2054+G2055*B$9</f>
        <v>-2.09658141626786</v>
      </c>
      <c r="F2055" s="0" t="n">
        <v>0</v>
      </c>
      <c r="G2055" s="0" t="n">
        <f aca="false">I2055/B$4</f>
        <v>0</v>
      </c>
      <c r="H2055" s="0" t="n">
        <f aca="false">0.5*B$12*E2054*E2054*B$14*B$13</f>
        <v>0.231515999999999</v>
      </c>
      <c r="I2055" s="0" t="n">
        <f aca="false">B$10*B$4+H2055</f>
        <v>0</v>
      </c>
    </row>
    <row r="2056" customFormat="false" ht="12.75" hidden="false" customHeight="false" outlineLevel="0" collapsed="false">
      <c r="A2056" s="0" t="n">
        <f aca="false">A2055+B$9</f>
        <v>20.3500000000004</v>
      </c>
      <c r="B2056" s="0" t="n">
        <f aca="false">B2055+C2055*B$9</f>
        <v>0</v>
      </c>
      <c r="C2056" s="0" t="n">
        <f aca="false">C2055+F2055*B$9</f>
        <v>0</v>
      </c>
      <c r="D2056" s="0" t="n">
        <f aca="false">D2055+E2056*B$9</f>
        <v>-42.3716628114953</v>
      </c>
      <c r="E2056" s="0" t="n">
        <f aca="false">E2055+G2056*B$9</f>
        <v>-2.09658141626786</v>
      </c>
      <c r="F2056" s="0" t="n">
        <v>0</v>
      </c>
      <c r="G2056" s="0" t="n">
        <f aca="false">I2056/B$4</f>
        <v>0</v>
      </c>
      <c r="H2056" s="0" t="n">
        <f aca="false">0.5*B$12*E2055*E2055*B$14*B$13</f>
        <v>0.231515999999999</v>
      </c>
      <c r="I2056" s="0" t="n">
        <f aca="false">B$10*B$4+H2056</f>
        <v>0</v>
      </c>
    </row>
    <row r="2057" customFormat="false" ht="12.75" hidden="false" customHeight="false" outlineLevel="0" collapsed="false">
      <c r="A2057" s="0" t="n">
        <f aca="false">A2056+B$9</f>
        <v>20.3600000000004</v>
      </c>
      <c r="B2057" s="0" t="n">
        <f aca="false">B2056+C2056*B$9</f>
        <v>0</v>
      </c>
      <c r="C2057" s="0" t="n">
        <f aca="false">C2056+F2056*B$9</f>
        <v>0</v>
      </c>
      <c r="D2057" s="0" t="n">
        <f aca="false">D2056+E2057*B$9</f>
        <v>-42.3926286256579</v>
      </c>
      <c r="E2057" s="0" t="n">
        <f aca="false">E2056+G2057*B$9</f>
        <v>-2.09658141626786</v>
      </c>
      <c r="F2057" s="0" t="n">
        <v>0</v>
      </c>
      <c r="G2057" s="0" t="n">
        <f aca="false">I2057/B$4</f>
        <v>0</v>
      </c>
      <c r="H2057" s="0" t="n">
        <f aca="false">0.5*B$12*E2056*E2056*B$14*B$13</f>
        <v>0.231515999999999</v>
      </c>
      <c r="I2057" s="0" t="n">
        <f aca="false">B$10*B$4+H2057</f>
        <v>0</v>
      </c>
    </row>
    <row r="2058" customFormat="false" ht="12.75" hidden="false" customHeight="false" outlineLevel="0" collapsed="false">
      <c r="A2058" s="0" t="n">
        <f aca="false">A2057+B$9</f>
        <v>20.3700000000004</v>
      </c>
      <c r="B2058" s="0" t="n">
        <f aca="false">B2057+C2057*B$9</f>
        <v>0</v>
      </c>
      <c r="C2058" s="0" t="n">
        <f aca="false">C2057+F2057*B$9</f>
        <v>0</v>
      </c>
      <c r="D2058" s="0" t="n">
        <f aca="false">D2057+E2058*B$9</f>
        <v>-42.4135944398206</v>
      </c>
      <c r="E2058" s="0" t="n">
        <f aca="false">E2057+G2058*B$9</f>
        <v>-2.09658141626786</v>
      </c>
      <c r="F2058" s="0" t="n">
        <v>0</v>
      </c>
      <c r="G2058" s="0" t="n">
        <f aca="false">I2058/B$4</f>
        <v>0</v>
      </c>
      <c r="H2058" s="0" t="n">
        <f aca="false">0.5*B$12*E2057*E2057*B$14*B$13</f>
        <v>0.231515999999999</v>
      </c>
      <c r="I2058" s="0" t="n">
        <f aca="false">B$10*B$4+H2058</f>
        <v>0</v>
      </c>
    </row>
    <row r="2059" customFormat="false" ht="12.75" hidden="false" customHeight="false" outlineLevel="0" collapsed="false">
      <c r="A2059" s="0" t="n">
        <f aca="false">A2058+B$9</f>
        <v>20.3800000000004</v>
      </c>
      <c r="B2059" s="0" t="n">
        <f aca="false">B2058+C2058*B$9</f>
        <v>0</v>
      </c>
      <c r="C2059" s="0" t="n">
        <f aca="false">C2058+F2058*B$9</f>
        <v>0</v>
      </c>
      <c r="D2059" s="0" t="n">
        <f aca="false">D2058+E2059*B$9</f>
        <v>-42.4345602539833</v>
      </c>
      <c r="E2059" s="0" t="n">
        <f aca="false">E2058+G2059*B$9</f>
        <v>-2.09658141626786</v>
      </c>
      <c r="F2059" s="0" t="n">
        <v>0</v>
      </c>
      <c r="G2059" s="0" t="n">
        <f aca="false">I2059/B$4</f>
        <v>0</v>
      </c>
      <c r="H2059" s="0" t="n">
        <f aca="false">0.5*B$12*E2058*E2058*B$14*B$13</f>
        <v>0.231515999999999</v>
      </c>
      <c r="I2059" s="0" t="n">
        <f aca="false">B$10*B$4+H2059</f>
        <v>0</v>
      </c>
    </row>
    <row r="2060" customFormat="false" ht="12.75" hidden="false" customHeight="false" outlineLevel="0" collapsed="false">
      <c r="A2060" s="0" t="n">
        <f aca="false">A2059+B$9</f>
        <v>20.3900000000004</v>
      </c>
      <c r="B2060" s="0" t="n">
        <f aca="false">B2059+C2059*B$9</f>
        <v>0</v>
      </c>
      <c r="C2060" s="0" t="n">
        <f aca="false">C2059+F2059*B$9</f>
        <v>0</v>
      </c>
      <c r="D2060" s="0" t="n">
        <f aca="false">D2059+E2060*B$9</f>
        <v>-42.455526068146</v>
      </c>
      <c r="E2060" s="0" t="n">
        <f aca="false">E2059+G2060*B$9</f>
        <v>-2.09658141626786</v>
      </c>
      <c r="F2060" s="0" t="n">
        <v>0</v>
      </c>
      <c r="G2060" s="0" t="n">
        <f aca="false">I2060/B$4</f>
        <v>0</v>
      </c>
      <c r="H2060" s="0" t="n">
        <f aca="false">0.5*B$12*E2059*E2059*B$14*B$13</f>
        <v>0.231515999999999</v>
      </c>
      <c r="I2060" s="0" t="n">
        <f aca="false">B$10*B$4+H2060</f>
        <v>0</v>
      </c>
    </row>
    <row r="2061" customFormat="false" ht="12.75" hidden="false" customHeight="false" outlineLevel="0" collapsed="false">
      <c r="A2061" s="0" t="n">
        <f aca="false">A2060+B$9</f>
        <v>20.4000000000004</v>
      </c>
      <c r="B2061" s="0" t="n">
        <f aca="false">B2060+C2060*B$9</f>
        <v>0</v>
      </c>
      <c r="C2061" s="0" t="n">
        <f aca="false">C2060+F2060*B$9</f>
        <v>0</v>
      </c>
      <c r="D2061" s="0" t="n">
        <f aca="false">D2060+E2061*B$9</f>
        <v>-42.4764918823087</v>
      </c>
      <c r="E2061" s="0" t="n">
        <f aca="false">E2060+G2061*B$9</f>
        <v>-2.09658141626786</v>
      </c>
      <c r="F2061" s="0" t="n">
        <v>0</v>
      </c>
      <c r="G2061" s="0" t="n">
        <f aca="false">I2061/B$4</f>
        <v>0</v>
      </c>
      <c r="H2061" s="0" t="n">
        <f aca="false">0.5*B$12*E2060*E2060*B$14*B$13</f>
        <v>0.231515999999999</v>
      </c>
      <c r="I2061" s="0" t="n">
        <f aca="false">B$10*B$4+H2061</f>
        <v>0</v>
      </c>
    </row>
    <row r="2062" customFormat="false" ht="12.75" hidden="false" customHeight="false" outlineLevel="0" collapsed="false">
      <c r="A2062" s="0" t="n">
        <f aca="false">A2061+B$9</f>
        <v>20.4100000000004</v>
      </c>
      <c r="B2062" s="0" t="n">
        <f aca="false">B2061+C2061*B$9</f>
        <v>0</v>
      </c>
      <c r="C2062" s="0" t="n">
        <f aca="false">C2061+F2061*B$9</f>
        <v>0</v>
      </c>
      <c r="D2062" s="0" t="n">
        <f aca="false">D2061+E2062*B$9</f>
        <v>-42.4974576964713</v>
      </c>
      <c r="E2062" s="0" t="n">
        <f aca="false">E2061+G2062*B$9</f>
        <v>-2.09658141626786</v>
      </c>
      <c r="F2062" s="0" t="n">
        <v>0</v>
      </c>
      <c r="G2062" s="0" t="n">
        <f aca="false">I2062/B$4</f>
        <v>0</v>
      </c>
      <c r="H2062" s="0" t="n">
        <f aca="false">0.5*B$12*E2061*E2061*B$14*B$13</f>
        <v>0.231515999999999</v>
      </c>
      <c r="I2062" s="0" t="n">
        <f aca="false">B$10*B$4+H2062</f>
        <v>0</v>
      </c>
    </row>
    <row r="2063" customFormat="false" ht="12.75" hidden="false" customHeight="false" outlineLevel="0" collapsed="false">
      <c r="A2063" s="0" t="n">
        <f aca="false">A2062+B$9</f>
        <v>20.4200000000004</v>
      </c>
      <c r="B2063" s="0" t="n">
        <f aca="false">B2062+C2062*B$9</f>
        <v>0</v>
      </c>
      <c r="C2063" s="0" t="n">
        <f aca="false">C2062+F2062*B$9</f>
        <v>0</v>
      </c>
      <c r="D2063" s="0" t="n">
        <f aca="false">D2062+E2063*B$9</f>
        <v>-42.518423510634</v>
      </c>
      <c r="E2063" s="0" t="n">
        <f aca="false">E2062+G2063*B$9</f>
        <v>-2.09658141626786</v>
      </c>
      <c r="F2063" s="0" t="n">
        <v>0</v>
      </c>
      <c r="G2063" s="0" t="n">
        <f aca="false">I2063/B$4</f>
        <v>0</v>
      </c>
      <c r="H2063" s="0" t="n">
        <f aca="false">0.5*B$12*E2062*E2062*B$14*B$13</f>
        <v>0.231515999999999</v>
      </c>
      <c r="I2063" s="0" t="n">
        <f aca="false">B$10*B$4+H2063</f>
        <v>0</v>
      </c>
    </row>
    <row r="2064" customFormat="false" ht="12.75" hidden="false" customHeight="false" outlineLevel="0" collapsed="false">
      <c r="A2064" s="0" t="n">
        <f aca="false">A2063+B$9</f>
        <v>20.4300000000004</v>
      </c>
      <c r="B2064" s="0" t="n">
        <f aca="false">B2063+C2063*B$9</f>
        <v>0</v>
      </c>
      <c r="C2064" s="0" t="n">
        <f aca="false">C2063+F2063*B$9</f>
        <v>0</v>
      </c>
      <c r="D2064" s="0" t="n">
        <f aca="false">D2063+E2064*B$9</f>
        <v>-42.5393893247967</v>
      </c>
      <c r="E2064" s="0" t="n">
        <f aca="false">E2063+G2064*B$9</f>
        <v>-2.09658141626786</v>
      </c>
      <c r="F2064" s="0" t="n">
        <v>0</v>
      </c>
      <c r="G2064" s="0" t="n">
        <f aca="false">I2064/B$4</f>
        <v>0</v>
      </c>
      <c r="H2064" s="0" t="n">
        <f aca="false">0.5*B$12*E2063*E2063*B$14*B$13</f>
        <v>0.231515999999999</v>
      </c>
      <c r="I2064" s="0" t="n">
        <f aca="false">B$10*B$4+H2064</f>
        <v>0</v>
      </c>
    </row>
    <row r="2065" customFormat="false" ht="12.75" hidden="false" customHeight="false" outlineLevel="0" collapsed="false">
      <c r="A2065" s="0" t="n">
        <f aca="false">A2064+B$9</f>
        <v>20.4400000000004</v>
      </c>
      <c r="B2065" s="0" t="n">
        <f aca="false">B2064+C2064*B$9</f>
        <v>0</v>
      </c>
      <c r="C2065" s="0" t="n">
        <f aca="false">C2064+F2064*B$9</f>
        <v>0</v>
      </c>
      <c r="D2065" s="0" t="n">
        <f aca="false">D2064+E2065*B$9</f>
        <v>-42.5603551389594</v>
      </c>
      <c r="E2065" s="0" t="n">
        <f aca="false">E2064+G2065*B$9</f>
        <v>-2.09658141626786</v>
      </c>
      <c r="F2065" s="0" t="n">
        <v>0</v>
      </c>
      <c r="G2065" s="0" t="n">
        <f aca="false">I2065/B$4</f>
        <v>0</v>
      </c>
      <c r="H2065" s="0" t="n">
        <f aca="false">0.5*B$12*E2064*E2064*B$14*B$13</f>
        <v>0.231515999999999</v>
      </c>
      <c r="I2065" s="0" t="n">
        <f aca="false">B$10*B$4+H2065</f>
        <v>0</v>
      </c>
    </row>
    <row r="2066" customFormat="false" ht="12.75" hidden="false" customHeight="false" outlineLevel="0" collapsed="false">
      <c r="A2066" s="0" t="n">
        <f aca="false">A2065+B$9</f>
        <v>20.4500000000004</v>
      </c>
      <c r="B2066" s="0" t="n">
        <f aca="false">B2065+C2065*B$9</f>
        <v>0</v>
      </c>
      <c r="C2066" s="0" t="n">
        <f aca="false">C2065+F2065*B$9</f>
        <v>0</v>
      </c>
      <c r="D2066" s="0" t="n">
        <f aca="false">D2065+E2066*B$9</f>
        <v>-42.5813209531221</v>
      </c>
      <c r="E2066" s="0" t="n">
        <f aca="false">E2065+G2066*B$9</f>
        <v>-2.09658141626786</v>
      </c>
      <c r="F2066" s="0" t="n">
        <v>0</v>
      </c>
      <c r="G2066" s="0" t="n">
        <f aca="false">I2066/B$4</f>
        <v>0</v>
      </c>
      <c r="H2066" s="0" t="n">
        <f aca="false">0.5*B$12*E2065*E2065*B$14*B$13</f>
        <v>0.231515999999999</v>
      </c>
      <c r="I2066" s="0" t="n">
        <f aca="false">B$10*B$4+H2066</f>
        <v>0</v>
      </c>
    </row>
    <row r="2067" customFormat="false" ht="12.75" hidden="false" customHeight="false" outlineLevel="0" collapsed="false">
      <c r="A2067" s="0" t="n">
        <f aca="false">A2066+B$9</f>
        <v>20.4600000000004</v>
      </c>
      <c r="B2067" s="0" t="n">
        <f aca="false">B2066+C2066*B$9</f>
        <v>0</v>
      </c>
      <c r="C2067" s="0" t="n">
        <f aca="false">C2066+F2066*B$9</f>
        <v>0</v>
      </c>
      <c r="D2067" s="0" t="n">
        <f aca="false">D2066+E2067*B$9</f>
        <v>-42.6022867672847</v>
      </c>
      <c r="E2067" s="0" t="n">
        <f aca="false">E2066+G2067*B$9</f>
        <v>-2.09658141626786</v>
      </c>
      <c r="F2067" s="0" t="n">
        <v>0</v>
      </c>
      <c r="G2067" s="0" t="n">
        <f aca="false">I2067/B$4</f>
        <v>0</v>
      </c>
      <c r="H2067" s="0" t="n">
        <f aca="false">0.5*B$12*E2066*E2066*B$14*B$13</f>
        <v>0.231515999999999</v>
      </c>
      <c r="I2067" s="0" t="n">
        <f aca="false">B$10*B$4+H2067</f>
        <v>0</v>
      </c>
    </row>
    <row r="2068" customFormat="false" ht="12.75" hidden="false" customHeight="false" outlineLevel="0" collapsed="false">
      <c r="A2068" s="0" t="n">
        <f aca="false">A2067+B$9</f>
        <v>20.4700000000004</v>
      </c>
      <c r="B2068" s="0" t="n">
        <f aca="false">B2067+C2067*B$9</f>
        <v>0</v>
      </c>
      <c r="C2068" s="0" t="n">
        <f aca="false">C2067+F2067*B$9</f>
        <v>0</v>
      </c>
      <c r="D2068" s="0" t="n">
        <f aca="false">D2067+E2068*B$9</f>
        <v>-42.6232525814474</v>
      </c>
      <c r="E2068" s="0" t="n">
        <f aca="false">E2067+G2068*B$9</f>
        <v>-2.09658141626786</v>
      </c>
      <c r="F2068" s="0" t="n">
        <v>0</v>
      </c>
      <c r="G2068" s="0" t="n">
        <f aca="false">I2068/B$4</f>
        <v>0</v>
      </c>
      <c r="H2068" s="0" t="n">
        <f aca="false">0.5*B$12*E2067*E2067*B$14*B$13</f>
        <v>0.231515999999999</v>
      </c>
      <c r="I2068" s="0" t="n">
        <f aca="false">B$10*B$4+H2068</f>
        <v>0</v>
      </c>
    </row>
    <row r="2069" customFormat="false" ht="12.75" hidden="false" customHeight="false" outlineLevel="0" collapsed="false">
      <c r="A2069" s="0" t="n">
        <f aca="false">A2068+B$9</f>
        <v>20.4800000000004</v>
      </c>
      <c r="B2069" s="0" t="n">
        <f aca="false">B2068+C2068*B$9</f>
        <v>0</v>
      </c>
      <c r="C2069" s="0" t="n">
        <f aca="false">C2068+F2068*B$9</f>
        <v>0</v>
      </c>
      <c r="D2069" s="0" t="n">
        <f aca="false">D2068+E2069*B$9</f>
        <v>-42.6442183956101</v>
      </c>
      <c r="E2069" s="0" t="n">
        <f aca="false">E2068+G2069*B$9</f>
        <v>-2.09658141626786</v>
      </c>
      <c r="F2069" s="0" t="n">
        <v>0</v>
      </c>
      <c r="G2069" s="0" t="n">
        <f aca="false">I2069/B$4</f>
        <v>0</v>
      </c>
      <c r="H2069" s="0" t="n">
        <f aca="false">0.5*B$12*E2068*E2068*B$14*B$13</f>
        <v>0.231515999999999</v>
      </c>
      <c r="I2069" s="0" t="n">
        <f aca="false">B$10*B$4+H2069</f>
        <v>0</v>
      </c>
    </row>
    <row r="2070" customFormat="false" ht="12.75" hidden="false" customHeight="false" outlineLevel="0" collapsed="false">
      <c r="A2070" s="0" t="n">
        <f aca="false">A2069+B$9</f>
        <v>20.4900000000004</v>
      </c>
      <c r="B2070" s="0" t="n">
        <f aca="false">B2069+C2069*B$9</f>
        <v>0</v>
      </c>
      <c r="C2070" s="0" t="n">
        <f aca="false">C2069+F2069*B$9</f>
        <v>0</v>
      </c>
      <c r="D2070" s="0" t="n">
        <f aca="false">D2069+E2070*B$9</f>
        <v>-42.6651842097728</v>
      </c>
      <c r="E2070" s="0" t="n">
        <f aca="false">E2069+G2070*B$9</f>
        <v>-2.09658141626786</v>
      </c>
      <c r="F2070" s="0" t="n">
        <v>0</v>
      </c>
      <c r="G2070" s="0" t="n">
        <f aca="false">I2070/B$4</f>
        <v>0</v>
      </c>
      <c r="H2070" s="0" t="n">
        <f aca="false">0.5*B$12*E2069*E2069*B$14*B$13</f>
        <v>0.231515999999999</v>
      </c>
      <c r="I2070" s="0" t="n">
        <f aca="false">B$10*B$4+H2070</f>
        <v>0</v>
      </c>
    </row>
    <row r="2071" customFormat="false" ht="12.75" hidden="false" customHeight="false" outlineLevel="0" collapsed="false">
      <c r="A2071" s="0" t="n">
        <f aca="false">A2070+B$9</f>
        <v>20.5000000000004</v>
      </c>
      <c r="B2071" s="0" t="n">
        <f aca="false">B2070+C2070*B$9</f>
        <v>0</v>
      </c>
      <c r="C2071" s="0" t="n">
        <f aca="false">C2070+F2070*B$9</f>
        <v>0</v>
      </c>
      <c r="D2071" s="0" t="n">
        <f aca="false">D2070+E2071*B$9</f>
        <v>-42.6861500239355</v>
      </c>
      <c r="E2071" s="0" t="n">
        <f aca="false">E2070+G2071*B$9</f>
        <v>-2.09658141626786</v>
      </c>
      <c r="F2071" s="0" t="n">
        <v>0</v>
      </c>
      <c r="G2071" s="0" t="n">
        <f aca="false">I2071/B$4</f>
        <v>0</v>
      </c>
      <c r="H2071" s="0" t="n">
        <f aca="false">0.5*B$12*E2070*E2070*B$14*B$13</f>
        <v>0.231515999999999</v>
      </c>
      <c r="I2071" s="0" t="n">
        <f aca="false">B$10*B$4+H2071</f>
        <v>0</v>
      </c>
    </row>
    <row r="2072" customFormat="false" ht="12.75" hidden="false" customHeight="false" outlineLevel="0" collapsed="false">
      <c r="A2072" s="0" t="n">
        <f aca="false">A2071+B$9</f>
        <v>20.5100000000004</v>
      </c>
      <c r="B2072" s="0" t="n">
        <f aca="false">B2071+C2071*B$9</f>
        <v>0</v>
      </c>
      <c r="C2072" s="0" t="n">
        <f aca="false">C2071+F2071*B$9</f>
        <v>0</v>
      </c>
      <c r="D2072" s="0" t="n">
        <f aca="false">D2071+E2072*B$9</f>
        <v>-42.7071158380981</v>
      </c>
      <c r="E2072" s="0" t="n">
        <f aca="false">E2071+G2072*B$9</f>
        <v>-2.09658141626786</v>
      </c>
      <c r="F2072" s="0" t="n">
        <v>0</v>
      </c>
      <c r="G2072" s="0" t="n">
        <f aca="false">I2072/B$4</f>
        <v>0</v>
      </c>
      <c r="H2072" s="0" t="n">
        <f aca="false">0.5*B$12*E2071*E2071*B$14*B$13</f>
        <v>0.231515999999999</v>
      </c>
      <c r="I2072" s="0" t="n">
        <f aca="false">B$10*B$4+H2072</f>
        <v>0</v>
      </c>
    </row>
    <row r="2073" customFormat="false" ht="12.75" hidden="false" customHeight="false" outlineLevel="0" collapsed="false">
      <c r="A2073" s="0" t="n">
        <f aca="false">A2072+B$9</f>
        <v>20.5200000000004</v>
      </c>
      <c r="B2073" s="0" t="n">
        <f aca="false">B2072+C2072*B$9</f>
        <v>0</v>
      </c>
      <c r="C2073" s="0" t="n">
        <f aca="false">C2072+F2072*B$9</f>
        <v>0</v>
      </c>
      <c r="D2073" s="0" t="n">
        <f aca="false">D2072+E2073*B$9</f>
        <v>-42.7280816522608</v>
      </c>
      <c r="E2073" s="0" t="n">
        <f aca="false">E2072+G2073*B$9</f>
        <v>-2.09658141626786</v>
      </c>
      <c r="F2073" s="0" t="n">
        <v>0</v>
      </c>
      <c r="G2073" s="0" t="n">
        <f aca="false">I2073/B$4</f>
        <v>0</v>
      </c>
      <c r="H2073" s="0" t="n">
        <f aca="false">0.5*B$12*E2072*E2072*B$14*B$13</f>
        <v>0.231515999999999</v>
      </c>
      <c r="I2073" s="0" t="n">
        <f aca="false">B$10*B$4+H2073</f>
        <v>0</v>
      </c>
    </row>
    <row r="2074" customFormat="false" ht="12.75" hidden="false" customHeight="false" outlineLevel="0" collapsed="false">
      <c r="A2074" s="0" t="n">
        <f aca="false">A2073+B$9</f>
        <v>20.5300000000004</v>
      </c>
      <c r="B2074" s="0" t="n">
        <f aca="false">B2073+C2073*B$9</f>
        <v>0</v>
      </c>
      <c r="C2074" s="0" t="n">
        <f aca="false">C2073+F2073*B$9</f>
        <v>0</v>
      </c>
      <c r="D2074" s="0" t="n">
        <f aca="false">D2073+E2074*B$9</f>
        <v>-42.7490474664235</v>
      </c>
      <c r="E2074" s="0" t="n">
        <f aca="false">E2073+G2074*B$9</f>
        <v>-2.09658141626786</v>
      </c>
      <c r="F2074" s="0" t="n">
        <v>0</v>
      </c>
      <c r="G2074" s="0" t="n">
        <f aca="false">I2074/B$4</f>
        <v>0</v>
      </c>
      <c r="H2074" s="0" t="n">
        <f aca="false">0.5*B$12*E2073*E2073*B$14*B$13</f>
        <v>0.231515999999999</v>
      </c>
      <c r="I2074" s="0" t="n">
        <f aca="false">B$10*B$4+H2074</f>
        <v>0</v>
      </c>
    </row>
    <row r="2075" customFormat="false" ht="12.75" hidden="false" customHeight="false" outlineLevel="0" collapsed="false">
      <c r="A2075" s="0" t="n">
        <f aca="false">A2074+B$9</f>
        <v>20.5400000000004</v>
      </c>
      <c r="B2075" s="0" t="n">
        <f aca="false">B2074+C2074*B$9</f>
        <v>0</v>
      </c>
      <c r="C2075" s="0" t="n">
        <f aca="false">C2074+F2074*B$9</f>
        <v>0</v>
      </c>
      <c r="D2075" s="0" t="n">
        <f aca="false">D2074+E2075*B$9</f>
        <v>-42.7700132805862</v>
      </c>
      <c r="E2075" s="0" t="n">
        <f aca="false">E2074+G2075*B$9</f>
        <v>-2.09658141626786</v>
      </c>
      <c r="F2075" s="0" t="n">
        <v>0</v>
      </c>
      <c r="G2075" s="0" t="n">
        <f aca="false">I2075/B$4</f>
        <v>0</v>
      </c>
      <c r="H2075" s="0" t="n">
        <f aca="false">0.5*B$12*E2074*E2074*B$14*B$13</f>
        <v>0.231515999999999</v>
      </c>
      <c r="I2075" s="0" t="n">
        <f aca="false">B$10*B$4+H2075</f>
        <v>0</v>
      </c>
    </row>
    <row r="2076" customFormat="false" ht="12.75" hidden="false" customHeight="false" outlineLevel="0" collapsed="false">
      <c r="A2076" s="0" t="n">
        <f aca="false">A2075+B$9</f>
        <v>20.5500000000004</v>
      </c>
      <c r="B2076" s="0" t="n">
        <f aca="false">B2075+C2075*B$9</f>
        <v>0</v>
      </c>
      <c r="C2076" s="0" t="n">
        <f aca="false">C2075+F2075*B$9</f>
        <v>0</v>
      </c>
      <c r="D2076" s="0" t="n">
        <f aca="false">D2075+E2076*B$9</f>
        <v>-42.7909790947488</v>
      </c>
      <c r="E2076" s="0" t="n">
        <f aca="false">E2075+G2076*B$9</f>
        <v>-2.09658141626786</v>
      </c>
      <c r="F2076" s="0" t="n">
        <v>0</v>
      </c>
      <c r="G2076" s="0" t="n">
        <f aca="false">I2076/B$4</f>
        <v>0</v>
      </c>
      <c r="H2076" s="0" t="n">
        <f aca="false">0.5*B$12*E2075*E2075*B$14*B$13</f>
        <v>0.231515999999999</v>
      </c>
      <c r="I2076" s="0" t="n">
        <f aca="false">B$10*B$4+H2076</f>
        <v>0</v>
      </c>
    </row>
    <row r="2077" customFormat="false" ht="12.75" hidden="false" customHeight="false" outlineLevel="0" collapsed="false">
      <c r="A2077" s="0" t="n">
        <f aca="false">A2076+B$9</f>
        <v>20.5600000000004</v>
      </c>
      <c r="B2077" s="0" t="n">
        <f aca="false">B2076+C2076*B$9</f>
        <v>0</v>
      </c>
      <c r="C2077" s="0" t="n">
        <f aca="false">C2076+F2076*B$9</f>
        <v>0</v>
      </c>
      <c r="D2077" s="0" t="n">
        <f aca="false">D2076+E2077*B$9</f>
        <v>-42.8119449089115</v>
      </c>
      <c r="E2077" s="0" t="n">
        <f aca="false">E2076+G2077*B$9</f>
        <v>-2.09658141626786</v>
      </c>
      <c r="F2077" s="0" t="n">
        <v>0</v>
      </c>
      <c r="G2077" s="0" t="n">
        <f aca="false">I2077/B$4</f>
        <v>0</v>
      </c>
      <c r="H2077" s="0" t="n">
        <f aca="false">0.5*B$12*E2076*E2076*B$14*B$13</f>
        <v>0.231515999999999</v>
      </c>
      <c r="I2077" s="0" t="n">
        <f aca="false">B$10*B$4+H2077</f>
        <v>0</v>
      </c>
    </row>
    <row r="2078" customFormat="false" ht="12.75" hidden="false" customHeight="false" outlineLevel="0" collapsed="false">
      <c r="A2078" s="0" t="n">
        <f aca="false">A2077+B$9</f>
        <v>20.5700000000004</v>
      </c>
      <c r="B2078" s="0" t="n">
        <f aca="false">B2077+C2077*B$9</f>
        <v>0</v>
      </c>
      <c r="C2078" s="0" t="n">
        <f aca="false">C2077+F2077*B$9</f>
        <v>0</v>
      </c>
      <c r="D2078" s="0" t="n">
        <f aca="false">D2077+E2078*B$9</f>
        <v>-42.8329107230742</v>
      </c>
      <c r="E2078" s="0" t="n">
        <f aca="false">E2077+G2078*B$9</f>
        <v>-2.09658141626786</v>
      </c>
      <c r="F2078" s="0" t="n">
        <v>0</v>
      </c>
      <c r="G2078" s="0" t="n">
        <f aca="false">I2078/B$4</f>
        <v>0</v>
      </c>
      <c r="H2078" s="0" t="n">
        <f aca="false">0.5*B$12*E2077*E2077*B$14*B$13</f>
        <v>0.231515999999999</v>
      </c>
      <c r="I2078" s="0" t="n">
        <f aca="false">B$10*B$4+H2078</f>
        <v>0</v>
      </c>
    </row>
    <row r="2079" customFormat="false" ht="12.75" hidden="false" customHeight="false" outlineLevel="0" collapsed="false">
      <c r="A2079" s="0" t="n">
        <f aca="false">A2078+B$9</f>
        <v>20.5800000000004</v>
      </c>
      <c r="B2079" s="0" t="n">
        <f aca="false">B2078+C2078*B$9</f>
        <v>0</v>
      </c>
      <c r="C2079" s="0" t="n">
        <f aca="false">C2078+F2078*B$9</f>
        <v>0</v>
      </c>
      <c r="D2079" s="0" t="n">
        <f aca="false">D2078+E2079*B$9</f>
        <v>-42.8538765372369</v>
      </c>
      <c r="E2079" s="0" t="n">
        <f aca="false">E2078+G2079*B$9</f>
        <v>-2.09658141626786</v>
      </c>
      <c r="F2079" s="0" t="n">
        <v>0</v>
      </c>
      <c r="G2079" s="0" t="n">
        <f aca="false">I2079/B$4</f>
        <v>0</v>
      </c>
      <c r="H2079" s="0" t="n">
        <f aca="false">0.5*B$12*E2078*E2078*B$14*B$13</f>
        <v>0.231515999999999</v>
      </c>
      <c r="I2079" s="0" t="n">
        <f aca="false">B$10*B$4+H2079</f>
        <v>0</v>
      </c>
    </row>
    <row r="2080" customFormat="false" ht="12.75" hidden="false" customHeight="false" outlineLevel="0" collapsed="false">
      <c r="A2080" s="0" t="n">
        <f aca="false">A2079+B$9</f>
        <v>20.5900000000004</v>
      </c>
      <c r="B2080" s="0" t="n">
        <f aca="false">B2079+C2079*B$9</f>
        <v>0</v>
      </c>
      <c r="C2080" s="0" t="n">
        <f aca="false">C2079+F2079*B$9</f>
        <v>0</v>
      </c>
      <c r="D2080" s="0" t="n">
        <f aca="false">D2079+E2080*B$9</f>
        <v>-42.8748423513996</v>
      </c>
      <c r="E2080" s="0" t="n">
        <f aca="false">E2079+G2080*B$9</f>
        <v>-2.09658141626786</v>
      </c>
      <c r="F2080" s="0" t="n">
        <v>0</v>
      </c>
      <c r="G2080" s="0" t="n">
        <f aca="false">I2080/B$4</f>
        <v>0</v>
      </c>
      <c r="H2080" s="0" t="n">
        <f aca="false">0.5*B$12*E2079*E2079*B$14*B$13</f>
        <v>0.231515999999999</v>
      </c>
      <c r="I2080" s="0" t="n">
        <f aca="false">B$10*B$4+H2080</f>
        <v>0</v>
      </c>
    </row>
    <row r="2081" customFormat="false" ht="12.75" hidden="false" customHeight="false" outlineLevel="0" collapsed="false">
      <c r="A2081" s="0" t="n">
        <f aca="false">A2080+B$9</f>
        <v>20.6000000000004</v>
      </c>
      <c r="B2081" s="0" t="n">
        <f aca="false">B2080+C2080*B$9</f>
        <v>0</v>
      </c>
      <c r="C2081" s="0" t="n">
        <f aca="false">C2080+F2080*B$9</f>
        <v>0</v>
      </c>
      <c r="D2081" s="0" t="n">
        <f aca="false">D2080+E2081*B$9</f>
        <v>-42.8958081655622</v>
      </c>
      <c r="E2081" s="0" t="n">
        <f aca="false">E2080+G2081*B$9</f>
        <v>-2.09658141626786</v>
      </c>
      <c r="F2081" s="0" t="n">
        <v>0</v>
      </c>
      <c r="G2081" s="0" t="n">
        <f aca="false">I2081/B$4</f>
        <v>0</v>
      </c>
      <c r="H2081" s="0" t="n">
        <f aca="false">0.5*B$12*E2080*E2080*B$14*B$13</f>
        <v>0.231515999999999</v>
      </c>
      <c r="I2081" s="0" t="n">
        <f aca="false">B$10*B$4+H2081</f>
        <v>0</v>
      </c>
    </row>
    <row r="2082" customFormat="false" ht="12.75" hidden="false" customHeight="false" outlineLevel="0" collapsed="false">
      <c r="A2082" s="0" t="n">
        <f aca="false">A2081+B$9</f>
        <v>20.6100000000004</v>
      </c>
      <c r="B2082" s="0" t="n">
        <f aca="false">B2081+C2081*B$9</f>
        <v>0</v>
      </c>
      <c r="C2082" s="0" t="n">
        <f aca="false">C2081+F2081*B$9</f>
        <v>0</v>
      </c>
      <c r="D2082" s="0" t="n">
        <f aca="false">D2081+E2082*B$9</f>
        <v>-42.9167739797249</v>
      </c>
      <c r="E2082" s="0" t="n">
        <f aca="false">E2081+G2082*B$9</f>
        <v>-2.09658141626786</v>
      </c>
      <c r="F2082" s="0" t="n">
        <v>0</v>
      </c>
      <c r="G2082" s="0" t="n">
        <f aca="false">I2082/B$4</f>
        <v>0</v>
      </c>
      <c r="H2082" s="0" t="n">
        <f aca="false">0.5*B$12*E2081*E2081*B$14*B$13</f>
        <v>0.231515999999999</v>
      </c>
      <c r="I2082" s="0" t="n">
        <f aca="false">B$10*B$4+H2082</f>
        <v>0</v>
      </c>
    </row>
    <row r="2083" customFormat="false" ht="12.75" hidden="false" customHeight="false" outlineLevel="0" collapsed="false">
      <c r="A2083" s="0" t="n">
        <f aca="false">A2082+B$9</f>
        <v>20.6200000000004</v>
      </c>
      <c r="B2083" s="0" t="n">
        <f aca="false">B2082+C2082*B$9</f>
        <v>0</v>
      </c>
      <c r="C2083" s="0" t="n">
        <f aca="false">C2082+F2082*B$9</f>
        <v>0</v>
      </c>
      <c r="D2083" s="0" t="n">
        <f aca="false">D2082+E2083*B$9</f>
        <v>-42.9377397938876</v>
      </c>
      <c r="E2083" s="0" t="n">
        <f aca="false">E2082+G2083*B$9</f>
        <v>-2.09658141626786</v>
      </c>
      <c r="F2083" s="0" t="n">
        <v>0</v>
      </c>
      <c r="G2083" s="0" t="n">
        <f aca="false">I2083/B$4</f>
        <v>0</v>
      </c>
      <c r="H2083" s="0" t="n">
        <f aca="false">0.5*B$12*E2082*E2082*B$14*B$13</f>
        <v>0.231515999999999</v>
      </c>
      <c r="I2083" s="0" t="n">
        <f aca="false">B$10*B$4+H2083</f>
        <v>0</v>
      </c>
    </row>
    <row r="2084" customFormat="false" ht="12.75" hidden="false" customHeight="false" outlineLevel="0" collapsed="false">
      <c r="A2084" s="0" t="n">
        <f aca="false">A2083+B$9</f>
        <v>20.6300000000004</v>
      </c>
      <c r="B2084" s="0" t="n">
        <f aca="false">B2083+C2083*B$9</f>
        <v>0</v>
      </c>
      <c r="C2084" s="0" t="n">
        <f aca="false">C2083+F2083*B$9</f>
        <v>0</v>
      </c>
      <c r="D2084" s="0" t="n">
        <f aca="false">D2083+E2084*B$9</f>
        <v>-42.9587056080503</v>
      </c>
      <c r="E2084" s="0" t="n">
        <f aca="false">E2083+G2084*B$9</f>
        <v>-2.09658141626786</v>
      </c>
      <c r="F2084" s="0" t="n">
        <v>0</v>
      </c>
      <c r="G2084" s="0" t="n">
        <f aca="false">I2084/B$4</f>
        <v>0</v>
      </c>
      <c r="H2084" s="0" t="n">
        <f aca="false">0.5*B$12*E2083*E2083*B$14*B$13</f>
        <v>0.231515999999999</v>
      </c>
      <c r="I2084" s="0" t="n">
        <f aca="false">B$10*B$4+H2084</f>
        <v>0</v>
      </c>
    </row>
    <row r="2085" customFormat="false" ht="12.75" hidden="false" customHeight="false" outlineLevel="0" collapsed="false">
      <c r="A2085" s="0" t="n">
        <f aca="false">A2084+B$9</f>
        <v>20.6400000000004</v>
      </c>
      <c r="B2085" s="0" t="n">
        <f aca="false">B2084+C2084*B$9</f>
        <v>0</v>
      </c>
      <c r="C2085" s="0" t="n">
        <f aca="false">C2084+F2084*B$9</f>
        <v>0</v>
      </c>
      <c r="D2085" s="0" t="n">
        <f aca="false">D2084+E2085*B$9</f>
        <v>-42.979671422213</v>
      </c>
      <c r="E2085" s="0" t="n">
        <f aca="false">E2084+G2085*B$9</f>
        <v>-2.09658141626786</v>
      </c>
      <c r="F2085" s="0" t="n">
        <v>0</v>
      </c>
      <c r="G2085" s="0" t="n">
        <f aca="false">I2085/B$4</f>
        <v>0</v>
      </c>
      <c r="H2085" s="0" t="n">
        <f aca="false">0.5*B$12*E2084*E2084*B$14*B$13</f>
        <v>0.231515999999999</v>
      </c>
      <c r="I2085" s="0" t="n">
        <f aca="false">B$10*B$4+H2085</f>
        <v>0</v>
      </c>
    </row>
    <row r="2086" customFormat="false" ht="12.75" hidden="false" customHeight="false" outlineLevel="0" collapsed="false">
      <c r="A2086" s="0" t="n">
        <f aca="false">A2085+B$9</f>
        <v>20.6500000000004</v>
      </c>
      <c r="B2086" s="0" t="n">
        <f aca="false">B2085+C2085*B$9</f>
        <v>0</v>
      </c>
      <c r="C2086" s="0" t="n">
        <f aca="false">C2085+F2085*B$9</f>
        <v>0</v>
      </c>
      <c r="D2086" s="0" t="n">
        <f aca="false">D2085+E2086*B$9</f>
        <v>-43.0006372363756</v>
      </c>
      <c r="E2086" s="0" t="n">
        <f aca="false">E2085+G2086*B$9</f>
        <v>-2.09658141626786</v>
      </c>
      <c r="F2086" s="0" t="n">
        <v>0</v>
      </c>
      <c r="G2086" s="0" t="n">
        <f aca="false">I2086/B$4</f>
        <v>0</v>
      </c>
      <c r="H2086" s="0" t="n">
        <f aca="false">0.5*B$12*E2085*E2085*B$14*B$13</f>
        <v>0.231515999999999</v>
      </c>
      <c r="I2086" s="0" t="n">
        <f aca="false">B$10*B$4+H2086</f>
        <v>0</v>
      </c>
    </row>
    <row r="2087" customFormat="false" ht="12.75" hidden="false" customHeight="false" outlineLevel="0" collapsed="false">
      <c r="A2087" s="0" t="n">
        <f aca="false">A2086+B$9</f>
        <v>20.6600000000004</v>
      </c>
      <c r="B2087" s="0" t="n">
        <f aca="false">B2086+C2086*B$9</f>
        <v>0</v>
      </c>
      <c r="C2087" s="0" t="n">
        <f aca="false">C2086+F2086*B$9</f>
        <v>0</v>
      </c>
      <c r="D2087" s="0" t="n">
        <f aca="false">D2086+E2087*B$9</f>
        <v>-43.0216030505383</v>
      </c>
      <c r="E2087" s="0" t="n">
        <f aca="false">E2086+G2087*B$9</f>
        <v>-2.09658141626786</v>
      </c>
      <c r="F2087" s="0" t="n">
        <v>0</v>
      </c>
      <c r="G2087" s="0" t="n">
        <f aca="false">I2087/B$4</f>
        <v>0</v>
      </c>
      <c r="H2087" s="0" t="n">
        <f aca="false">0.5*B$12*E2086*E2086*B$14*B$13</f>
        <v>0.231515999999999</v>
      </c>
      <c r="I2087" s="0" t="n">
        <f aca="false">B$10*B$4+H2087</f>
        <v>0</v>
      </c>
    </row>
    <row r="2088" customFormat="false" ht="12.75" hidden="false" customHeight="false" outlineLevel="0" collapsed="false">
      <c r="A2088" s="0" t="n">
        <f aca="false">A2087+B$9</f>
        <v>20.6700000000004</v>
      </c>
      <c r="B2088" s="0" t="n">
        <f aca="false">B2087+C2087*B$9</f>
        <v>0</v>
      </c>
      <c r="C2088" s="0" t="n">
        <f aca="false">C2087+F2087*B$9</f>
        <v>0</v>
      </c>
      <c r="D2088" s="0" t="n">
        <f aca="false">D2087+E2088*B$9</f>
        <v>-43.042568864701</v>
      </c>
      <c r="E2088" s="0" t="n">
        <f aca="false">E2087+G2088*B$9</f>
        <v>-2.09658141626786</v>
      </c>
      <c r="F2088" s="0" t="n">
        <v>0</v>
      </c>
      <c r="G2088" s="0" t="n">
        <f aca="false">I2088/B$4</f>
        <v>0</v>
      </c>
      <c r="H2088" s="0" t="n">
        <f aca="false">0.5*B$12*E2087*E2087*B$14*B$13</f>
        <v>0.231515999999999</v>
      </c>
      <c r="I2088" s="0" t="n">
        <f aca="false">B$10*B$4+H2088</f>
        <v>0</v>
      </c>
    </row>
    <row r="2089" customFormat="false" ht="12.75" hidden="false" customHeight="false" outlineLevel="0" collapsed="false">
      <c r="A2089" s="0" t="n">
        <f aca="false">A2088+B$9</f>
        <v>20.6800000000004</v>
      </c>
      <c r="B2089" s="0" t="n">
        <f aca="false">B2088+C2088*B$9</f>
        <v>0</v>
      </c>
      <c r="C2089" s="0" t="n">
        <f aca="false">C2088+F2088*B$9</f>
        <v>0</v>
      </c>
      <c r="D2089" s="0" t="n">
        <f aca="false">D2088+E2089*B$9</f>
        <v>-43.0635346788637</v>
      </c>
      <c r="E2089" s="0" t="n">
        <f aca="false">E2088+G2089*B$9</f>
        <v>-2.09658141626786</v>
      </c>
      <c r="F2089" s="0" t="n">
        <v>0</v>
      </c>
      <c r="G2089" s="0" t="n">
        <f aca="false">I2089/B$4</f>
        <v>0</v>
      </c>
      <c r="H2089" s="0" t="n">
        <f aca="false">0.5*B$12*E2088*E2088*B$14*B$13</f>
        <v>0.231515999999999</v>
      </c>
      <c r="I2089" s="0" t="n">
        <f aca="false">B$10*B$4+H2089</f>
        <v>0</v>
      </c>
    </row>
    <row r="2090" customFormat="false" ht="12.75" hidden="false" customHeight="false" outlineLevel="0" collapsed="false">
      <c r="A2090" s="0" t="n">
        <f aca="false">A2089+B$9</f>
        <v>20.6900000000004</v>
      </c>
      <c r="B2090" s="0" t="n">
        <f aca="false">B2089+C2089*B$9</f>
        <v>0</v>
      </c>
      <c r="C2090" s="0" t="n">
        <f aca="false">C2089+F2089*B$9</f>
        <v>0</v>
      </c>
      <c r="D2090" s="0" t="n">
        <f aca="false">D2089+E2090*B$9</f>
        <v>-43.0845004930264</v>
      </c>
      <c r="E2090" s="0" t="n">
        <f aca="false">E2089+G2090*B$9</f>
        <v>-2.09658141626786</v>
      </c>
      <c r="F2090" s="0" t="n">
        <v>0</v>
      </c>
      <c r="G2090" s="0" t="n">
        <f aca="false">I2090/B$4</f>
        <v>0</v>
      </c>
      <c r="H2090" s="0" t="n">
        <f aca="false">0.5*B$12*E2089*E2089*B$14*B$13</f>
        <v>0.231515999999999</v>
      </c>
      <c r="I2090" s="0" t="n">
        <f aca="false">B$10*B$4+H2090</f>
        <v>0</v>
      </c>
    </row>
    <row r="2091" customFormat="false" ht="12.75" hidden="false" customHeight="false" outlineLevel="0" collapsed="false">
      <c r="A2091" s="0" t="n">
        <f aca="false">A2090+B$9</f>
        <v>20.7000000000004</v>
      </c>
      <c r="B2091" s="0" t="n">
        <f aca="false">B2090+C2090*B$9</f>
        <v>0</v>
      </c>
      <c r="C2091" s="0" t="n">
        <f aca="false">C2090+F2090*B$9</f>
        <v>0</v>
      </c>
      <c r="D2091" s="0" t="n">
        <f aca="false">D2090+E2091*B$9</f>
        <v>-43.105466307189</v>
      </c>
      <c r="E2091" s="0" t="n">
        <f aca="false">E2090+G2091*B$9</f>
        <v>-2.09658141626786</v>
      </c>
      <c r="F2091" s="0" t="n">
        <v>0</v>
      </c>
      <c r="G2091" s="0" t="n">
        <f aca="false">I2091/B$4</f>
        <v>0</v>
      </c>
      <c r="H2091" s="0" t="n">
        <f aca="false">0.5*B$12*E2090*E2090*B$14*B$13</f>
        <v>0.231515999999999</v>
      </c>
      <c r="I2091" s="0" t="n">
        <f aca="false">B$10*B$4+H2091</f>
        <v>0</v>
      </c>
    </row>
    <row r="2092" customFormat="false" ht="12.75" hidden="false" customHeight="false" outlineLevel="0" collapsed="false">
      <c r="A2092" s="0" t="n">
        <f aca="false">A2091+B$9</f>
        <v>20.7100000000004</v>
      </c>
      <c r="B2092" s="0" t="n">
        <f aca="false">B2091+C2091*B$9</f>
        <v>0</v>
      </c>
      <c r="C2092" s="0" t="n">
        <f aca="false">C2091+F2091*B$9</f>
        <v>0</v>
      </c>
      <c r="D2092" s="0" t="n">
        <f aca="false">D2091+E2092*B$9</f>
        <v>-43.1264321213517</v>
      </c>
      <c r="E2092" s="0" t="n">
        <f aca="false">E2091+G2092*B$9</f>
        <v>-2.09658141626786</v>
      </c>
      <c r="F2092" s="0" t="n">
        <v>0</v>
      </c>
      <c r="G2092" s="0" t="n">
        <f aca="false">I2092/B$4</f>
        <v>0</v>
      </c>
      <c r="H2092" s="0" t="n">
        <f aca="false">0.5*B$12*E2091*E2091*B$14*B$13</f>
        <v>0.231515999999999</v>
      </c>
      <c r="I2092" s="0" t="n">
        <f aca="false">B$10*B$4+H2092</f>
        <v>0</v>
      </c>
    </row>
    <row r="2093" customFormat="false" ht="12.75" hidden="false" customHeight="false" outlineLevel="0" collapsed="false">
      <c r="A2093" s="0" t="n">
        <f aca="false">A2092+B$9</f>
        <v>20.7200000000004</v>
      </c>
      <c r="B2093" s="0" t="n">
        <f aca="false">B2092+C2092*B$9</f>
        <v>0</v>
      </c>
      <c r="C2093" s="0" t="n">
        <f aca="false">C2092+F2092*B$9</f>
        <v>0</v>
      </c>
      <c r="D2093" s="0" t="n">
        <f aca="false">D2092+E2093*B$9</f>
        <v>-43.1473979355144</v>
      </c>
      <c r="E2093" s="0" t="n">
        <f aca="false">E2092+G2093*B$9</f>
        <v>-2.09658141626786</v>
      </c>
      <c r="F2093" s="0" t="n">
        <v>0</v>
      </c>
      <c r="G2093" s="0" t="n">
        <f aca="false">I2093/B$4</f>
        <v>0</v>
      </c>
      <c r="H2093" s="0" t="n">
        <f aca="false">0.5*B$12*E2092*E2092*B$14*B$13</f>
        <v>0.231515999999999</v>
      </c>
      <c r="I2093" s="0" t="n">
        <f aca="false">B$10*B$4+H2093</f>
        <v>0</v>
      </c>
    </row>
    <row r="2094" customFormat="false" ht="12.75" hidden="false" customHeight="false" outlineLevel="0" collapsed="false">
      <c r="A2094" s="0" t="n">
        <f aca="false">A2093+B$9</f>
        <v>20.7300000000004</v>
      </c>
      <c r="B2094" s="0" t="n">
        <f aca="false">B2093+C2093*B$9</f>
        <v>0</v>
      </c>
      <c r="C2094" s="0" t="n">
        <f aca="false">C2093+F2093*B$9</f>
        <v>0</v>
      </c>
      <c r="D2094" s="0" t="n">
        <f aca="false">D2093+E2094*B$9</f>
        <v>-43.1683637496771</v>
      </c>
      <c r="E2094" s="0" t="n">
        <f aca="false">E2093+G2094*B$9</f>
        <v>-2.09658141626786</v>
      </c>
      <c r="F2094" s="0" t="n">
        <v>0</v>
      </c>
      <c r="G2094" s="0" t="n">
        <f aca="false">I2094/B$4</f>
        <v>0</v>
      </c>
      <c r="H2094" s="0" t="n">
        <f aca="false">0.5*B$12*E2093*E2093*B$14*B$13</f>
        <v>0.231515999999999</v>
      </c>
      <c r="I2094" s="0" t="n">
        <f aca="false">B$10*B$4+H2094</f>
        <v>0</v>
      </c>
    </row>
    <row r="2095" customFormat="false" ht="12.75" hidden="false" customHeight="false" outlineLevel="0" collapsed="false">
      <c r="A2095" s="0" t="n">
        <f aca="false">A2094+B$9</f>
        <v>20.7400000000004</v>
      </c>
      <c r="B2095" s="0" t="n">
        <f aca="false">B2094+C2094*B$9</f>
        <v>0</v>
      </c>
      <c r="C2095" s="0" t="n">
        <f aca="false">C2094+F2094*B$9</f>
        <v>0</v>
      </c>
      <c r="D2095" s="0" t="n">
        <f aca="false">D2094+E2095*B$9</f>
        <v>-43.1893295638397</v>
      </c>
      <c r="E2095" s="0" t="n">
        <f aca="false">E2094+G2095*B$9</f>
        <v>-2.09658141626786</v>
      </c>
      <c r="F2095" s="0" t="n">
        <v>0</v>
      </c>
      <c r="G2095" s="0" t="n">
        <f aca="false">I2095/B$4</f>
        <v>0</v>
      </c>
      <c r="H2095" s="0" t="n">
        <f aca="false">0.5*B$12*E2094*E2094*B$14*B$13</f>
        <v>0.231515999999999</v>
      </c>
      <c r="I2095" s="0" t="n">
        <f aca="false">B$10*B$4+H2095</f>
        <v>0</v>
      </c>
    </row>
    <row r="2096" customFormat="false" ht="12.75" hidden="false" customHeight="false" outlineLevel="0" collapsed="false">
      <c r="A2096" s="0" t="n">
        <f aca="false">A2095+B$9</f>
        <v>20.7500000000004</v>
      </c>
      <c r="B2096" s="0" t="n">
        <f aca="false">B2095+C2095*B$9</f>
        <v>0</v>
      </c>
      <c r="C2096" s="0" t="n">
        <f aca="false">C2095+F2095*B$9</f>
        <v>0</v>
      </c>
      <c r="D2096" s="0" t="n">
        <f aca="false">D2095+E2096*B$9</f>
        <v>-43.2102953780024</v>
      </c>
      <c r="E2096" s="0" t="n">
        <f aca="false">E2095+G2096*B$9</f>
        <v>-2.09658141626786</v>
      </c>
      <c r="F2096" s="0" t="n">
        <v>0</v>
      </c>
      <c r="G2096" s="0" t="n">
        <f aca="false">I2096/B$4</f>
        <v>0</v>
      </c>
      <c r="H2096" s="0" t="n">
        <f aca="false">0.5*B$12*E2095*E2095*B$14*B$13</f>
        <v>0.231515999999999</v>
      </c>
      <c r="I2096" s="0" t="n">
        <f aca="false">B$10*B$4+H2096</f>
        <v>0</v>
      </c>
    </row>
    <row r="2097" customFormat="false" ht="12.75" hidden="false" customHeight="false" outlineLevel="0" collapsed="false">
      <c r="A2097" s="0" t="n">
        <f aca="false">A2096+B$9</f>
        <v>20.7600000000004</v>
      </c>
      <c r="B2097" s="0" t="n">
        <f aca="false">B2096+C2096*B$9</f>
        <v>0</v>
      </c>
      <c r="C2097" s="0" t="n">
        <f aca="false">C2096+F2096*B$9</f>
        <v>0</v>
      </c>
      <c r="D2097" s="0" t="n">
        <f aca="false">D2096+E2097*B$9</f>
        <v>-43.2312611921651</v>
      </c>
      <c r="E2097" s="0" t="n">
        <f aca="false">E2096+G2097*B$9</f>
        <v>-2.09658141626786</v>
      </c>
      <c r="F2097" s="0" t="n">
        <v>0</v>
      </c>
      <c r="G2097" s="0" t="n">
        <f aca="false">I2097/B$4</f>
        <v>0</v>
      </c>
      <c r="H2097" s="0" t="n">
        <f aca="false">0.5*B$12*E2096*E2096*B$14*B$13</f>
        <v>0.231515999999999</v>
      </c>
      <c r="I2097" s="0" t="n">
        <f aca="false">B$10*B$4+H2097</f>
        <v>0</v>
      </c>
    </row>
    <row r="2098" customFormat="false" ht="12.75" hidden="false" customHeight="false" outlineLevel="0" collapsed="false">
      <c r="A2098" s="0" t="n">
        <f aca="false">A2097+B$9</f>
        <v>20.7700000000004</v>
      </c>
      <c r="B2098" s="0" t="n">
        <f aca="false">B2097+C2097*B$9</f>
        <v>0</v>
      </c>
      <c r="C2098" s="0" t="n">
        <f aca="false">C2097+F2097*B$9</f>
        <v>0</v>
      </c>
      <c r="D2098" s="0" t="n">
        <f aca="false">D2097+E2098*B$9</f>
        <v>-43.2522270063278</v>
      </c>
      <c r="E2098" s="0" t="n">
        <f aca="false">E2097+G2098*B$9</f>
        <v>-2.09658141626786</v>
      </c>
      <c r="F2098" s="0" t="n">
        <v>0</v>
      </c>
      <c r="G2098" s="0" t="n">
        <f aca="false">I2098/B$4</f>
        <v>0</v>
      </c>
      <c r="H2098" s="0" t="n">
        <f aca="false">0.5*B$12*E2097*E2097*B$14*B$13</f>
        <v>0.231515999999999</v>
      </c>
      <c r="I2098" s="0" t="n">
        <f aca="false">B$10*B$4+H2098</f>
        <v>0</v>
      </c>
    </row>
    <row r="2099" customFormat="false" ht="12.75" hidden="false" customHeight="false" outlineLevel="0" collapsed="false">
      <c r="A2099" s="0" t="n">
        <f aca="false">A2098+B$9</f>
        <v>20.7800000000005</v>
      </c>
      <c r="B2099" s="0" t="n">
        <f aca="false">B2098+C2098*B$9</f>
        <v>0</v>
      </c>
      <c r="C2099" s="0" t="n">
        <f aca="false">C2098+F2098*B$9</f>
        <v>0</v>
      </c>
      <c r="D2099" s="0" t="n">
        <f aca="false">D2098+E2099*B$9</f>
        <v>-43.2731928204905</v>
      </c>
      <c r="E2099" s="0" t="n">
        <f aca="false">E2098+G2099*B$9</f>
        <v>-2.09658141626786</v>
      </c>
      <c r="F2099" s="0" t="n">
        <v>0</v>
      </c>
      <c r="G2099" s="0" t="n">
        <f aca="false">I2099/B$4</f>
        <v>0</v>
      </c>
      <c r="H2099" s="0" t="n">
        <f aca="false">0.5*B$12*E2098*E2098*B$14*B$13</f>
        <v>0.231515999999999</v>
      </c>
      <c r="I2099" s="0" t="n">
        <f aca="false">B$10*B$4+H2099</f>
        <v>0</v>
      </c>
    </row>
    <row r="2100" customFormat="false" ht="12.75" hidden="false" customHeight="false" outlineLevel="0" collapsed="false">
      <c r="A2100" s="0" t="n">
        <f aca="false">A2099+B$9</f>
        <v>20.7900000000005</v>
      </c>
      <c r="B2100" s="0" t="n">
        <f aca="false">B2099+C2099*B$9</f>
        <v>0</v>
      </c>
      <c r="C2100" s="0" t="n">
        <f aca="false">C2099+F2099*B$9</f>
        <v>0</v>
      </c>
      <c r="D2100" s="0" t="n">
        <f aca="false">D2099+E2100*B$9</f>
        <v>-43.2941586346531</v>
      </c>
      <c r="E2100" s="0" t="n">
        <f aca="false">E2099+G2100*B$9</f>
        <v>-2.09658141626786</v>
      </c>
      <c r="F2100" s="0" t="n">
        <v>0</v>
      </c>
      <c r="G2100" s="0" t="n">
        <f aca="false">I2100/B$4</f>
        <v>0</v>
      </c>
      <c r="H2100" s="0" t="n">
        <f aca="false">0.5*B$12*E2099*E2099*B$14*B$13</f>
        <v>0.231515999999999</v>
      </c>
      <c r="I2100" s="0" t="n">
        <f aca="false">B$10*B$4+H2100</f>
        <v>0</v>
      </c>
    </row>
    <row r="2101" customFormat="false" ht="12.75" hidden="false" customHeight="false" outlineLevel="0" collapsed="false">
      <c r="A2101" s="0" t="n">
        <f aca="false">A2100+B$9</f>
        <v>20.8000000000005</v>
      </c>
      <c r="B2101" s="0" t="n">
        <f aca="false">B2100+C2100*B$9</f>
        <v>0</v>
      </c>
      <c r="C2101" s="0" t="n">
        <f aca="false">C2100+F2100*B$9</f>
        <v>0</v>
      </c>
      <c r="D2101" s="0" t="n">
        <f aca="false">D2100+E2101*B$9</f>
        <v>-43.3151244488158</v>
      </c>
      <c r="E2101" s="0" t="n">
        <f aca="false">E2100+G2101*B$9</f>
        <v>-2.09658141626786</v>
      </c>
      <c r="F2101" s="0" t="n">
        <v>0</v>
      </c>
      <c r="G2101" s="0" t="n">
        <f aca="false">I2101/B$4</f>
        <v>0</v>
      </c>
      <c r="H2101" s="0" t="n">
        <f aca="false">0.5*B$12*E2100*E2100*B$14*B$13</f>
        <v>0.231515999999999</v>
      </c>
      <c r="I2101" s="0" t="n">
        <f aca="false">B$10*B$4+H2101</f>
        <v>0</v>
      </c>
    </row>
    <row r="2102" customFormat="false" ht="12.75" hidden="false" customHeight="false" outlineLevel="0" collapsed="false">
      <c r="A2102" s="0" t="n">
        <f aca="false">A2101+B$9</f>
        <v>20.8100000000005</v>
      </c>
      <c r="B2102" s="0" t="n">
        <f aca="false">B2101+C2101*B$9</f>
        <v>0</v>
      </c>
      <c r="C2102" s="0" t="n">
        <f aca="false">C2101+F2101*B$9</f>
        <v>0</v>
      </c>
      <c r="D2102" s="0" t="n">
        <f aca="false">D2101+E2102*B$9</f>
        <v>-43.3360902629785</v>
      </c>
      <c r="E2102" s="0" t="n">
        <f aca="false">E2101+G2102*B$9</f>
        <v>-2.09658141626786</v>
      </c>
      <c r="F2102" s="0" t="n">
        <v>0</v>
      </c>
      <c r="G2102" s="0" t="n">
        <f aca="false">I2102/B$4</f>
        <v>0</v>
      </c>
      <c r="H2102" s="0" t="n">
        <f aca="false">0.5*B$12*E2101*E2101*B$14*B$13</f>
        <v>0.231515999999999</v>
      </c>
      <c r="I2102" s="0" t="n">
        <f aca="false">B$10*B$4+H2102</f>
        <v>0</v>
      </c>
    </row>
    <row r="2103" customFormat="false" ht="12.75" hidden="false" customHeight="false" outlineLevel="0" collapsed="false">
      <c r="A2103" s="0" t="n">
        <f aca="false">A2102+B$9</f>
        <v>20.8200000000005</v>
      </c>
      <c r="B2103" s="0" t="n">
        <f aca="false">B2102+C2102*B$9</f>
        <v>0</v>
      </c>
      <c r="C2103" s="0" t="n">
        <f aca="false">C2102+F2102*B$9</f>
        <v>0</v>
      </c>
      <c r="D2103" s="0" t="n">
        <f aca="false">D2102+E2103*B$9</f>
        <v>-43.3570560771412</v>
      </c>
      <c r="E2103" s="0" t="n">
        <f aca="false">E2102+G2103*B$9</f>
        <v>-2.09658141626786</v>
      </c>
      <c r="F2103" s="0" t="n">
        <v>0</v>
      </c>
      <c r="G2103" s="0" t="n">
        <f aca="false">I2103/B$4</f>
        <v>0</v>
      </c>
      <c r="H2103" s="0" t="n">
        <f aca="false">0.5*B$12*E2102*E2102*B$14*B$13</f>
        <v>0.231515999999999</v>
      </c>
      <c r="I2103" s="0" t="n">
        <f aca="false">B$10*B$4+H2103</f>
        <v>0</v>
      </c>
    </row>
    <row r="2104" customFormat="false" ht="12.75" hidden="false" customHeight="false" outlineLevel="0" collapsed="false">
      <c r="A2104" s="0" t="n">
        <f aca="false">A2103+B$9</f>
        <v>20.8300000000005</v>
      </c>
      <c r="B2104" s="0" t="n">
        <f aca="false">B2103+C2103*B$9</f>
        <v>0</v>
      </c>
      <c r="C2104" s="0" t="n">
        <f aca="false">C2103+F2103*B$9</f>
        <v>0</v>
      </c>
      <c r="D2104" s="0" t="n">
        <f aca="false">D2103+E2104*B$9</f>
        <v>-43.3780218913039</v>
      </c>
      <c r="E2104" s="0" t="n">
        <f aca="false">E2103+G2104*B$9</f>
        <v>-2.09658141626786</v>
      </c>
      <c r="F2104" s="0" t="n">
        <v>0</v>
      </c>
      <c r="G2104" s="0" t="n">
        <f aca="false">I2104/B$4</f>
        <v>0</v>
      </c>
      <c r="H2104" s="0" t="n">
        <f aca="false">0.5*B$12*E2103*E2103*B$14*B$13</f>
        <v>0.231515999999999</v>
      </c>
      <c r="I2104" s="0" t="n">
        <f aca="false">B$10*B$4+H2104</f>
        <v>0</v>
      </c>
    </row>
    <row r="2105" customFormat="false" ht="12.75" hidden="false" customHeight="false" outlineLevel="0" collapsed="false">
      <c r="A2105" s="0" t="n">
        <f aca="false">A2104+B$9</f>
        <v>20.8400000000005</v>
      </c>
      <c r="B2105" s="0" t="n">
        <f aca="false">B2104+C2104*B$9</f>
        <v>0</v>
      </c>
      <c r="C2105" s="0" t="n">
        <f aca="false">C2104+F2104*B$9</f>
        <v>0</v>
      </c>
      <c r="D2105" s="0" t="n">
        <f aca="false">D2104+E2105*B$9</f>
        <v>-43.3989877054665</v>
      </c>
      <c r="E2105" s="0" t="n">
        <f aca="false">E2104+G2105*B$9</f>
        <v>-2.09658141626786</v>
      </c>
      <c r="F2105" s="0" t="n">
        <v>0</v>
      </c>
      <c r="G2105" s="0" t="n">
        <f aca="false">I2105/B$4</f>
        <v>0</v>
      </c>
      <c r="H2105" s="0" t="n">
        <f aca="false">0.5*B$12*E2104*E2104*B$14*B$13</f>
        <v>0.231515999999999</v>
      </c>
      <c r="I2105" s="0" t="n">
        <f aca="false">B$10*B$4+H2105</f>
        <v>0</v>
      </c>
    </row>
    <row r="2106" customFormat="false" ht="12.75" hidden="false" customHeight="false" outlineLevel="0" collapsed="false">
      <c r="A2106" s="0" t="n">
        <f aca="false">A2105+B$9</f>
        <v>20.8500000000005</v>
      </c>
      <c r="B2106" s="0" t="n">
        <f aca="false">B2105+C2105*B$9</f>
        <v>0</v>
      </c>
      <c r="C2106" s="0" t="n">
        <f aca="false">C2105+F2105*B$9</f>
        <v>0</v>
      </c>
      <c r="D2106" s="0" t="n">
        <f aca="false">D2105+E2106*B$9</f>
        <v>-43.4199535196292</v>
      </c>
      <c r="E2106" s="0" t="n">
        <f aca="false">E2105+G2106*B$9</f>
        <v>-2.09658141626786</v>
      </c>
      <c r="F2106" s="0" t="n">
        <v>0</v>
      </c>
      <c r="G2106" s="0" t="n">
        <f aca="false">I2106/B$4</f>
        <v>0</v>
      </c>
      <c r="H2106" s="0" t="n">
        <f aca="false">0.5*B$12*E2105*E2105*B$14*B$13</f>
        <v>0.231515999999999</v>
      </c>
      <c r="I2106" s="0" t="n">
        <f aca="false">B$10*B$4+H2106</f>
        <v>0</v>
      </c>
    </row>
    <row r="2107" customFormat="false" ht="12.75" hidden="false" customHeight="false" outlineLevel="0" collapsed="false">
      <c r="A2107" s="0" t="n">
        <f aca="false">A2106+B$9</f>
        <v>20.8600000000005</v>
      </c>
      <c r="B2107" s="0" t="n">
        <f aca="false">B2106+C2106*B$9</f>
        <v>0</v>
      </c>
      <c r="C2107" s="0" t="n">
        <f aca="false">C2106+F2106*B$9</f>
        <v>0</v>
      </c>
      <c r="D2107" s="0" t="n">
        <f aca="false">D2106+E2107*B$9</f>
        <v>-43.4409193337919</v>
      </c>
      <c r="E2107" s="0" t="n">
        <f aca="false">E2106+G2107*B$9</f>
        <v>-2.09658141626786</v>
      </c>
      <c r="F2107" s="0" t="n">
        <v>0</v>
      </c>
      <c r="G2107" s="0" t="n">
        <f aca="false">I2107/B$4</f>
        <v>0</v>
      </c>
      <c r="H2107" s="0" t="n">
        <f aca="false">0.5*B$12*E2106*E2106*B$14*B$13</f>
        <v>0.231515999999999</v>
      </c>
      <c r="I2107" s="0" t="n">
        <f aca="false">B$10*B$4+H2107</f>
        <v>0</v>
      </c>
    </row>
    <row r="2108" customFormat="false" ht="12.75" hidden="false" customHeight="false" outlineLevel="0" collapsed="false">
      <c r="A2108" s="0" t="n">
        <f aca="false">A2107+B$9</f>
        <v>20.8700000000005</v>
      </c>
      <c r="B2108" s="0" t="n">
        <f aca="false">B2107+C2107*B$9</f>
        <v>0</v>
      </c>
      <c r="C2108" s="0" t="n">
        <f aca="false">C2107+F2107*B$9</f>
        <v>0</v>
      </c>
      <c r="D2108" s="0" t="n">
        <f aca="false">D2107+E2108*B$9</f>
        <v>-43.4618851479546</v>
      </c>
      <c r="E2108" s="0" t="n">
        <f aca="false">E2107+G2108*B$9</f>
        <v>-2.09658141626786</v>
      </c>
      <c r="F2108" s="0" t="n">
        <v>0</v>
      </c>
      <c r="G2108" s="0" t="n">
        <f aca="false">I2108/B$4</f>
        <v>0</v>
      </c>
      <c r="H2108" s="0" t="n">
        <f aca="false">0.5*B$12*E2107*E2107*B$14*B$13</f>
        <v>0.231515999999999</v>
      </c>
      <c r="I2108" s="0" t="n">
        <f aca="false">B$10*B$4+H2108</f>
        <v>0</v>
      </c>
    </row>
    <row r="2109" customFormat="false" ht="12.75" hidden="false" customHeight="false" outlineLevel="0" collapsed="false">
      <c r="A2109" s="0" t="n">
        <f aca="false">A2108+B$9</f>
        <v>20.8800000000005</v>
      </c>
      <c r="B2109" s="0" t="n">
        <f aca="false">B2108+C2108*B$9</f>
        <v>0</v>
      </c>
      <c r="C2109" s="0" t="n">
        <f aca="false">C2108+F2108*B$9</f>
        <v>0</v>
      </c>
      <c r="D2109" s="0" t="n">
        <f aca="false">D2108+E2109*B$9</f>
        <v>-43.4828509621173</v>
      </c>
      <c r="E2109" s="0" t="n">
        <f aca="false">E2108+G2109*B$9</f>
        <v>-2.09658141626786</v>
      </c>
      <c r="F2109" s="0" t="n">
        <v>0</v>
      </c>
      <c r="G2109" s="0" t="n">
        <f aca="false">I2109/B$4</f>
        <v>0</v>
      </c>
      <c r="H2109" s="0" t="n">
        <f aca="false">0.5*B$12*E2108*E2108*B$14*B$13</f>
        <v>0.231515999999999</v>
      </c>
      <c r="I2109" s="0" t="n">
        <f aca="false">B$10*B$4+H2109</f>
        <v>0</v>
      </c>
    </row>
    <row r="2110" customFormat="false" ht="12.75" hidden="false" customHeight="false" outlineLevel="0" collapsed="false">
      <c r="A2110" s="0" t="n">
        <f aca="false">A2109+B$9</f>
        <v>20.8900000000005</v>
      </c>
      <c r="B2110" s="0" t="n">
        <f aca="false">B2109+C2109*B$9</f>
        <v>0</v>
      </c>
      <c r="C2110" s="0" t="n">
        <f aca="false">C2109+F2109*B$9</f>
        <v>0</v>
      </c>
      <c r="D2110" s="0" t="n">
        <f aca="false">D2109+E2110*B$9</f>
        <v>-43.5038167762799</v>
      </c>
      <c r="E2110" s="0" t="n">
        <f aca="false">E2109+G2110*B$9</f>
        <v>-2.09658141626786</v>
      </c>
      <c r="F2110" s="0" t="n">
        <v>0</v>
      </c>
      <c r="G2110" s="0" t="n">
        <f aca="false">I2110/B$4</f>
        <v>0</v>
      </c>
      <c r="H2110" s="0" t="n">
        <f aca="false">0.5*B$12*E2109*E2109*B$14*B$13</f>
        <v>0.231515999999999</v>
      </c>
      <c r="I2110" s="0" t="n">
        <f aca="false">B$10*B$4+H2110</f>
        <v>0</v>
      </c>
    </row>
    <row r="2111" customFormat="false" ht="12.75" hidden="false" customHeight="false" outlineLevel="0" collapsed="false">
      <c r="A2111" s="0" t="n">
        <f aca="false">A2110+B$9</f>
        <v>20.9000000000005</v>
      </c>
      <c r="B2111" s="0" t="n">
        <f aca="false">B2110+C2110*B$9</f>
        <v>0</v>
      </c>
      <c r="C2111" s="0" t="n">
        <f aca="false">C2110+F2110*B$9</f>
        <v>0</v>
      </c>
      <c r="D2111" s="0" t="n">
        <f aca="false">D2110+E2111*B$9</f>
        <v>-43.5247825904426</v>
      </c>
      <c r="E2111" s="0" t="n">
        <f aca="false">E2110+G2111*B$9</f>
        <v>-2.09658141626786</v>
      </c>
      <c r="F2111" s="0" t="n">
        <v>0</v>
      </c>
      <c r="G2111" s="0" t="n">
        <f aca="false">I2111/B$4</f>
        <v>0</v>
      </c>
      <c r="H2111" s="0" t="n">
        <f aca="false">0.5*B$12*E2110*E2110*B$14*B$13</f>
        <v>0.231515999999999</v>
      </c>
      <c r="I2111" s="0" t="n">
        <f aca="false">B$10*B$4+H2111</f>
        <v>0</v>
      </c>
    </row>
    <row r="2112" customFormat="false" ht="12.75" hidden="false" customHeight="false" outlineLevel="0" collapsed="false">
      <c r="A2112" s="0" t="n">
        <f aca="false">A2111+B$9</f>
        <v>20.9100000000005</v>
      </c>
      <c r="B2112" s="0" t="n">
        <f aca="false">B2111+C2111*B$9</f>
        <v>0</v>
      </c>
      <c r="C2112" s="0" t="n">
        <f aca="false">C2111+F2111*B$9</f>
        <v>0</v>
      </c>
      <c r="D2112" s="0" t="n">
        <f aca="false">D2111+E2112*B$9</f>
        <v>-43.5457484046053</v>
      </c>
      <c r="E2112" s="0" t="n">
        <f aca="false">E2111+G2112*B$9</f>
        <v>-2.09658141626786</v>
      </c>
      <c r="F2112" s="0" t="n">
        <v>0</v>
      </c>
      <c r="G2112" s="0" t="n">
        <f aca="false">I2112/B$4</f>
        <v>0</v>
      </c>
      <c r="H2112" s="0" t="n">
        <f aca="false">0.5*B$12*E2111*E2111*B$14*B$13</f>
        <v>0.231515999999999</v>
      </c>
      <c r="I2112" s="0" t="n">
        <f aca="false">B$10*B$4+H2112</f>
        <v>0</v>
      </c>
    </row>
    <row r="2113" customFormat="false" ht="12.75" hidden="false" customHeight="false" outlineLevel="0" collapsed="false">
      <c r="A2113" s="0" t="n">
        <f aca="false">A2112+B$9</f>
        <v>20.9200000000005</v>
      </c>
      <c r="B2113" s="0" t="n">
        <f aca="false">B2112+C2112*B$9</f>
        <v>0</v>
      </c>
      <c r="C2113" s="0" t="n">
        <f aca="false">C2112+F2112*B$9</f>
        <v>0</v>
      </c>
      <c r="D2113" s="0" t="n">
        <f aca="false">D2112+E2113*B$9</f>
        <v>-43.566714218768</v>
      </c>
      <c r="E2113" s="0" t="n">
        <f aca="false">E2112+G2113*B$9</f>
        <v>-2.09658141626786</v>
      </c>
      <c r="F2113" s="0" t="n">
        <v>0</v>
      </c>
      <c r="G2113" s="0" t="n">
        <f aca="false">I2113/B$4</f>
        <v>0</v>
      </c>
      <c r="H2113" s="0" t="n">
        <f aca="false">0.5*B$12*E2112*E2112*B$14*B$13</f>
        <v>0.231515999999999</v>
      </c>
      <c r="I2113" s="0" t="n">
        <f aca="false">B$10*B$4+H2113</f>
        <v>0</v>
      </c>
    </row>
    <row r="2114" customFormat="false" ht="12.75" hidden="false" customHeight="false" outlineLevel="0" collapsed="false">
      <c r="A2114" s="0" t="n">
        <f aca="false">A2113+B$9</f>
        <v>20.9300000000005</v>
      </c>
      <c r="B2114" s="0" t="n">
        <f aca="false">B2113+C2113*B$9</f>
        <v>0</v>
      </c>
      <c r="C2114" s="0" t="n">
        <f aca="false">C2113+F2113*B$9</f>
        <v>0</v>
      </c>
      <c r="D2114" s="0" t="n">
        <f aca="false">D2113+E2114*B$9</f>
        <v>-43.5876800329306</v>
      </c>
      <c r="E2114" s="0" t="n">
        <f aca="false">E2113+G2114*B$9</f>
        <v>-2.09658141626786</v>
      </c>
      <c r="F2114" s="0" t="n">
        <v>0</v>
      </c>
      <c r="G2114" s="0" t="n">
        <f aca="false">I2114/B$4</f>
        <v>0</v>
      </c>
      <c r="H2114" s="0" t="n">
        <f aca="false">0.5*B$12*E2113*E2113*B$14*B$13</f>
        <v>0.231515999999999</v>
      </c>
      <c r="I2114" s="0" t="n">
        <f aca="false">B$10*B$4+H2114</f>
        <v>0</v>
      </c>
    </row>
    <row r="2115" customFormat="false" ht="12.75" hidden="false" customHeight="false" outlineLevel="0" collapsed="false">
      <c r="A2115" s="0" t="n">
        <f aca="false">A2114+B$9</f>
        <v>20.9400000000005</v>
      </c>
      <c r="B2115" s="0" t="n">
        <f aca="false">B2114+C2114*B$9</f>
        <v>0</v>
      </c>
      <c r="C2115" s="0" t="n">
        <f aca="false">C2114+F2114*B$9</f>
        <v>0</v>
      </c>
      <c r="D2115" s="0" t="n">
        <f aca="false">D2114+E2115*B$9</f>
        <v>-43.6086458470933</v>
      </c>
      <c r="E2115" s="0" t="n">
        <f aca="false">E2114+G2115*B$9</f>
        <v>-2.09658141626786</v>
      </c>
      <c r="F2115" s="0" t="n">
        <v>0</v>
      </c>
      <c r="G2115" s="0" t="n">
        <f aca="false">I2115/B$4</f>
        <v>0</v>
      </c>
      <c r="H2115" s="0" t="n">
        <f aca="false">0.5*B$12*E2114*E2114*B$14*B$13</f>
        <v>0.231515999999999</v>
      </c>
      <c r="I2115" s="0" t="n">
        <f aca="false">B$10*B$4+H2115</f>
        <v>0</v>
      </c>
    </row>
    <row r="2116" customFormat="false" ht="12.75" hidden="false" customHeight="false" outlineLevel="0" collapsed="false">
      <c r="A2116" s="0" t="n">
        <f aca="false">A2115+B$9</f>
        <v>20.9500000000005</v>
      </c>
      <c r="B2116" s="0" t="n">
        <f aca="false">B2115+C2115*B$9</f>
        <v>0</v>
      </c>
      <c r="C2116" s="0" t="n">
        <f aca="false">C2115+F2115*B$9</f>
        <v>0</v>
      </c>
      <c r="D2116" s="0" t="n">
        <f aca="false">D2115+E2116*B$9</f>
        <v>-43.629611661256</v>
      </c>
      <c r="E2116" s="0" t="n">
        <f aca="false">E2115+G2116*B$9</f>
        <v>-2.09658141626786</v>
      </c>
      <c r="F2116" s="0" t="n">
        <v>0</v>
      </c>
      <c r="G2116" s="0" t="n">
        <f aca="false">I2116/B$4</f>
        <v>0</v>
      </c>
      <c r="H2116" s="0" t="n">
        <f aca="false">0.5*B$12*E2115*E2115*B$14*B$13</f>
        <v>0.231515999999999</v>
      </c>
      <c r="I2116" s="0" t="n">
        <f aca="false">B$10*B$4+H2116</f>
        <v>0</v>
      </c>
    </row>
    <row r="2117" customFormat="false" ht="12.75" hidden="false" customHeight="false" outlineLevel="0" collapsed="false">
      <c r="A2117" s="0" t="n">
        <f aca="false">A2116+B$9</f>
        <v>20.9600000000005</v>
      </c>
      <c r="B2117" s="0" t="n">
        <f aca="false">B2116+C2116*B$9</f>
        <v>0</v>
      </c>
      <c r="C2117" s="0" t="n">
        <f aca="false">C2116+F2116*B$9</f>
        <v>0</v>
      </c>
      <c r="D2117" s="0" t="n">
        <f aca="false">D2116+E2117*B$9</f>
        <v>-43.6505774754187</v>
      </c>
      <c r="E2117" s="0" t="n">
        <f aca="false">E2116+G2117*B$9</f>
        <v>-2.09658141626786</v>
      </c>
      <c r="F2117" s="0" t="n">
        <v>0</v>
      </c>
      <c r="G2117" s="0" t="n">
        <f aca="false">I2117/B$4</f>
        <v>0</v>
      </c>
      <c r="H2117" s="0" t="n">
        <f aca="false">0.5*B$12*E2116*E2116*B$14*B$13</f>
        <v>0.231515999999999</v>
      </c>
      <c r="I2117" s="0" t="n">
        <f aca="false">B$10*B$4+H2117</f>
        <v>0</v>
      </c>
    </row>
    <row r="2118" customFormat="false" ht="12.75" hidden="false" customHeight="false" outlineLevel="0" collapsed="false">
      <c r="A2118" s="0" t="n">
        <f aca="false">A2117+B$9</f>
        <v>20.9700000000005</v>
      </c>
      <c r="B2118" s="0" t="n">
        <f aca="false">B2117+C2117*B$9</f>
        <v>0</v>
      </c>
      <c r="C2118" s="0" t="n">
        <f aca="false">C2117+F2117*B$9</f>
        <v>0</v>
      </c>
      <c r="D2118" s="0" t="n">
        <f aca="false">D2117+E2118*B$9</f>
        <v>-43.6715432895814</v>
      </c>
      <c r="E2118" s="0" t="n">
        <f aca="false">E2117+G2118*B$9</f>
        <v>-2.09658141626786</v>
      </c>
      <c r="F2118" s="0" t="n">
        <v>0</v>
      </c>
      <c r="G2118" s="0" t="n">
        <f aca="false">I2118/B$4</f>
        <v>0</v>
      </c>
      <c r="H2118" s="0" t="n">
        <f aca="false">0.5*B$12*E2117*E2117*B$14*B$13</f>
        <v>0.231515999999999</v>
      </c>
      <c r="I2118" s="0" t="n">
        <f aca="false">B$10*B$4+H2118</f>
        <v>0</v>
      </c>
    </row>
    <row r="2119" customFormat="false" ht="12.75" hidden="false" customHeight="false" outlineLevel="0" collapsed="false">
      <c r="A2119" s="0" t="n">
        <f aca="false">A2118+B$9</f>
        <v>20.9800000000005</v>
      </c>
      <c r="B2119" s="0" t="n">
        <f aca="false">B2118+C2118*B$9</f>
        <v>0</v>
      </c>
      <c r="C2119" s="0" t="n">
        <f aca="false">C2118+F2118*B$9</f>
        <v>0</v>
      </c>
      <c r="D2119" s="0" t="n">
        <f aca="false">D2118+E2119*B$9</f>
        <v>-43.692509103744</v>
      </c>
      <c r="E2119" s="0" t="n">
        <f aca="false">E2118+G2119*B$9</f>
        <v>-2.09658141626786</v>
      </c>
      <c r="F2119" s="0" t="n">
        <v>0</v>
      </c>
      <c r="G2119" s="0" t="n">
        <f aca="false">I2119/B$4</f>
        <v>0</v>
      </c>
      <c r="H2119" s="0" t="n">
        <f aca="false">0.5*B$12*E2118*E2118*B$14*B$13</f>
        <v>0.231515999999999</v>
      </c>
      <c r="I2119" s="0" t="n">
        <f aca="false">B$10*B$4+H2119</f>
        <v>0</v>
      </c>
    </row>
    <row r="2120" customFormat="false" ht="12.75" hidden="false" customHeight="false" outlineLevel="0" collapsed="false">
      <c r="A2120" s="0" t="n">
        <f aca="false">A2119+B$9</f>
        <v>20.9900000000005</v>
      </c>
      <c r="B2120" s="0" t="n">
        <f aca="false">B2119+C2119*B$9</f>
        <v>0</v>
      </c>
      <c r="C2120" s="0" t="n">
        <f aca="false">C2119+F2119*B$9</f>
        <v>0</v>
      </c>
      <c r="D2120" s="0" t="n">
        <f aca="false">D2119+E2120*B$9</f>
        <v>-43.7134749179067</v>
      </c>
      <c r="E2120" s="0" t="n">
        <f aca="false">E2119+G2120*B$9</f>
        <v>-2.09658141626786</v>
      </c>
      <c r="F2120" s="0" t="n">
        <v>0</v>
      </c>
      <c r="G2120" s="0" t="n">
        <f aca="false">I2120/B$4</f>
        <v>0</v>
      </c>
      <c r="H2120" s="0" t="n">
        <f aca="false">0.5*B$12*E2119*E2119*B$14*B$13</f>
        <v>0.231515999999999</v>
      </c>
      <c r="I2120" s="0" t="n">
        <f aca="false">B$10*B$4+H2120</f>
        <v>0</v>
      </c>
    </row>
    <row r="2121" customFormat="false" ht="12.75" hidden="false" customHeight="false" outlineLevel="0" collapsed="false">
      <c r="A2121" s="0" t="n">
        <f aca="false">A2120+B$9</f>
        <v>21.0000000000005</v>
      </c>
      <c r="B2121" s="0" t="n">
        <f aca="false">B2120+C2120*B$9</f>
        <v>0</v>
      </c>
      <c r="C2121" s="0" t="n">
        <f aca="false">C2120+F2120*B$9</f>
        <v>0</v>
      </c>
      <c r="D2121" s="0" t="n">
        <f aca="false">D2120+E2121*B$9</f>
        <v>-43.7344407320694</v>
      </c>
      <c r="E2121" s="0" t="n">
        <f aca="false">E2120+G2121*B$9</f>
        <v>-2.09658141626786</v>
      </c>
      <c r="F2121" s="0" t="n">
        <v>0</v>
      </c>
      <c r="G2121" s="0" t="n">
        <f aca="false">I2121/B$4</f>
        <v>0</v>
      </c>
      <c r="H2121" s="0" t="n">
        <f aca="false">0.5*B$12*E2120*E2120*B$14*B$13</f>
        <v>0.231515999999999</v>
      </c>
      <c r="I2121" s="0" t="n">
        <f aca="false">B$10*B$4+H2121</f>
        <v>0</v>
      </c>
    </row>
    <row r="2122" customFormat="false" ht="12.75" hidden="false" customHeight="false" outlineLevel="0" collapsed="false">
      <c r="A2122" s="0" t="n">
        <f aca="false">A2121+B$9</f>
        <v>21.0100000000005</v>
      </c>
      <c r="B2122" s="0" t="n">
        <f aca="false">B2121+C2121*B$9</f>
        <v>0</v>
      </c>
      <c r="C2122" s="0" t="n">
        <f aca="false">C2121+F2121*B$9</f>
        <v>0</v>
      </c>
      <c r="D2122" s="0" t="n">
        <f aca="false">D2121+E2122*B$9</f>
        <v>-43.7554065462321</v>
      </c>
      <c r="E2122" s="0" t="n">
        <f aca="false">E2121+G2122*B$9</f>
        <v>-2.09658141626786</v>
      </c>
      <c r="F2122" s="0" t="n">
        <v>0</v>
      </c>
      <c r="G2122" s="0" t="n">
        <f aca="false">I2122/B$4</f>
        <v>0</v>
      </c>
      <c r="H2122" s="0" t="n">
        <f aca="false">0.5*B$12*E2121*E2121*B$14*B$13</f>
        <v>0.231515999999999</v>
      </c>
      <c r="I2122" s="0" t="n">
        <f aca="false">B$10*B$4+H2122</f>
        <v>0</v>
      </c>
    </row>
    <row r="2123" customFormat="false" ht="12.75" hidden="false" customHeight="false" outlineLevel="0" collapsed="false">
      <c r="A2123" s="0" t="n">
        <f aca="false">A2122+B$9</f>
        <v>21.0200000000005</v>
      </c>
      <c r="B2123" s="0" t="n">
        <f aca="false">B2122+C2122*B$9</f>
        <v>0</v>
      </c>
      <c r="C2123" s="0" t="n">
        <f aca="false">C2122+F2122*B$9</f>
        <v>0</v>
      </c>
      <c r="D2123" s="0" t="n">
        <f aca="false">D2122+E2123*B$9</f>
        <v>-43.7763723603948</v>
      </c>
      <c r="E2123" s="0" t="n">
        <f aca="false">E2122+G2123*B$9</f>
        <v>-2.09658141626786</v>
      </c>
      <c r="F2123" s="0" t="n">
        <v>0</v>
      </c>
      <c r="G2123" s="0" t="n">
        <f aca="false">I2123/B$4</f>
        <v>0</v>
      </c>
      <c r="H2123" s="0" t="n">
        <f aca="false">0.5*B$12*E2122*E2122*B$14*B$13</f>
        <v>0.231515999999999</v>
      </c>
      <c r="I2123" s="0" t="n">
        <f aca="false">B$10*B$4+H2123</f>
        <v>0</v>
      </c>
    </row>
    <row r="2124" customFormat="false" ht="12.75" hidden="false" customHeight="false" outlineLevel="0" collapsed="false">
      <c r="A2124" s="0" t="n">
        <f aca="false">A2123+B$9</f>
        <v>21.0300000000005</v>
      </c>
      <c r="B2124" s="0" t="n">
        <f aca="false">B2123+C2123*B$9</f>
        <v>0</v>
      </c>
      <c r="C2124" s="0" t="n">
        <f aca="false">C2123+F2123*B$9</f>
        <v>0</v>
      </c>
      <c r="D2124" s="0" t="n">
        <f aca="false">D2123+E2124*B$9</f>
        <v>-43.7973381745574</v>
      </c>
      <c r="E2124" s="0" t="n">
        <f aca="false">E2123+G2124*B$9</f>
        <v>-2.09658141626786</v>
      </c>
      <c r="F2124" s="0" t="n">
        <v>0</v>
      </c>
      <c r="G2124" s="0" t="n">
        <f aca="false">I2124/B$4</f>
        <v>0</v>
      </c>
      <c r="H2124" s="0" t="n">
        <f aca="false">0.5*B$12*E2123*E2123*B$14*B$13</f>
        <v>0.231515999999999</v>
      </c>
      <c r="I2124" s="0" t="n">
        <f aca="false">B$10*B$4+H2124</f>
        <v>0</v>
      </c>
    </row>
    <row r="2125" customFormat="false" ht="12.75" hidden="false" customHeight="false" outlineLevel="0" collapsed="false">
      <c r="A2125" s="0" t="n">
        <f aca="false">A2124+B$9</f>
        <v>21.0400000000005</v>
      </c>
      <c r="B2125" s="0" t="n">
        <f aca="false">B2124+C2124*B$9</f>
        <v>0</v>
      </c>
      <c r="C2125" s="0" t="n">
        <f aca="false">C2124+F2124*B$9</f>
        <v>0</v>
      </c>
      <c r="D2125" s="0" t="n">
        <f aca="false">D2124+E2125*B$9</f>
        <v>-43.8183039887201</v>
      </c>
      <c r="E2125" s="0" t="n">
        <f aca="false">E2124+G2125*B$9</f>
        <v>-2.09658141626786</v>
      </c>
      <c r="F2125" s="0" t="n">
        <v>0</v>
      </c>
      <c r="G2125" s="0" t="n">
        <f aca="false">I2125/B$4</f>
        <v>0</v>
      </c>
      <c r="H2125" s="0" t="n">
        <f aca="false">0.5*B$12*E2124*E2124*B$14*B$13</f>
        <v>0.231515999999999</v>
      </c>
      <c r="I2125" s="0" t="n">
        <f aca="false">B$10*B$4+H2125</f>
        <v>0</v>
      </c>
    </row>
    <row r="2126" customFormat="false" ht="12.75" hidden="false" customHeight="false" outlineLevel="0" collapsed="false">
      <c r="A2126" s="0" t="n">
        <f aca="false">A2125+B$9</f>
        <v>21.0500000000005</v>
      </c>
      <c r="B2126" s="0" t="n">
        <f aca="false">B2125+C2125*B$9</f>
        <v>0</v>
      </c>
      <c r="C2126" s="0" t="n">
        <f aca="false">C2125+F2125*B$9</f>
        <v>0</v>
      </c>
      <c r="D2126" s="0" t="n">
        <f aca="false">D2125+E2126*B$9</f>
        <v>-43.8392698028828</v>
      </c>
      <c r="E2126" s="0" t="n">
        <f aca="false">E2125+G2126*B$9</f>
        <v>-2.09658141626786</v>
      </c>
      <c r="F2126" s="0" t="n">
        <v>0</v>
      </c>
      <c r="G2126" s="0" t="n">
        <f aca="false">I2126/B$4</f>
        <v>0</v>
      </c>
      <c r="H2126" s="0" t="n">
        <f aca="false">0.5*B$12*E2125*E2125*B$14*B$13</f>
        <v>0.231515999999999</v>
      </c>
      <c r="I2126" s="0" t="n">
        <f aca="false">B$10*B$4+H2126</f>
        <v>0</v>
      </c>
    </row>
    <row r="2127" customFormat="false" ht="12.75" hidden="false" customHeight="false" outlineLevel="0" collapsed="false">
      <c r="A2127" s="0" t="n">
        <f aca="false">A2126+B$9</f>
        <v>21.0600000000005</v>
      </c>
      <c r="B2127" s="0" t="n">
        <f aca="false">B2126+C2126*B$9</f>
        <v>0</v>
      </c>
      <c r="C2127" s="0" t="n">
        <f aca="false">C2126+F2126*B$9</f>
        <v>0</v>
      </c>
      <c r="D2127" s="0" t="n">
        <f aca="false">D2126+E2127*B$9</f>
        <v>-43.8602356170455</v>
      </c>
      <c r="E2127" s="0" t="n">
        <f aca="false">E2126+G2127*B$9</f>
        <v>-2.09658141626786</v>
      </c>
      <c r="F2127" s="0" t="n">
        <v>0</v>
      </c>
      <c r="G2127" s="0" t="n">
        <f aca="false">I2127/B$4</f>
        <v>0</v>
      </c>
      <c r="H2127" s="0" t="n">
        <f aca="false">0.5*B$12*E2126*E2126*B$14*B$13</f>
        <v>0.231515999999999</v>
      </c>
      <c r="I2127" s="0" t="n">
        <f aca="false">B$10*B$4+H2127</f>
        <v>0</v>
      </c>
    </row>
    <row r="2128" customFormat="false" ht="12.75" hidden="false" customHeight="false" outlineLevel="0" collapsed="false">
      <c r="A2128" s="0" t="n">
        <f aca="false">A2127+B$9</f>
        <v>21.0700000000005</v>
      </c>
      <c r="B2128" s="0" t="n">
        <f aca="false">B2127+C2127*B$9</f>
        <v>0</v>
      </c>
      <c r="C2128" s="0" t="n">
        <f aca="false">C2127+F2127*B$9</f>
        <v>0</v>
      </c>
      <c r="D2128" s="0" t="n">
        <f aca="false">D2127+E2128*B$9</f>
        <v>-43.8812014312082</v>
      </c>
      <c r="E2128" s="0" t="n">
        <f aca="false">E2127+G2128*B$9</f>
        <v>-2.09658141626786</v>
      </c>
      <c r="F2128" s="0" t="n">
        <v>0</v>
      </c>
      <c r="G2128" s="0" t="n">
        <f aca="false">I2128/B$4</f>
        <v>0</v>
      </c>
      <c r="H2128" s="0" t="n">
        <f aca="false">0.5*B$12*E2127*E2127*B$14*B$13</f>
        <v>0.231515999999999</v>
      </c>
      <c r="I2128" s="0" t="n">
        <f aca="false">B$10*B$4+H2128</f>
        <v>0</v>
      </c>
    </row>
    <row r="2129" customFormat="false" ht="12.75" hidden="false" customHeight="false" outlineLevel="0" collapsed="false">
      <c r="A2129" s="0" t="n">
        <f aca="false">A2128+B$9</f>
        <v>21.0800000000005</v>
      </c>
      <c r="B2129" s="0" t="n">
        <f aca="false">B2128+C2128*B$9</f>
        <v>0</v>
      </c>
      <c r="C2129" s="0" t="n">
        <f aca="false">C2128+F2128*B$9</f>
        <v>0</v>
      </c>
      <c r="D2129" s="0" t="n">
        <f aca="false">D2128+E2129*B$9</f>
        <v>-43.9021672453708</v>
      </c>
      <c r="E2129" s="0" t="n">
        <f aca="false">E2128+G2129*B$9</f>
        <v>-2.09658141626786</v>
      </c>
      <c r="F2129" s="0" t="n">
        <v>0</v>
      </c>
      <c r="G2129" s="0" t="n">
        <f aca="false">I2129/B$4</f>
        <v>0</v>
      </c>
      <c r="H2129" s="0" t="n">
        <f aca="false">0.5*B$12*E2128*E2128*B$14*B$13</f>
        <v>0.231515999999999</v>
      </c>
      <c r="I2129" s="0" t="n">
        <f aca="false">B$10*B$4+H2129</f>
        <v>0</v>
      </c>
    </row>
    <row r="2130" customFormat="false" ht="12.75" hidden="false" customHeight="false" outlineLevel="0" collapsed="false">
      <c r="A2130" s="0" t="n">
        <f aca="false">A2129+B$9</f>
        <v>21.0900000000005</v>
      </c>
      <c r="B2130" s="0" t="n">
        <f aca="false">B2129+C2129*B$9</f>
        <v>0</v>
      </c>
      <c r="C2130" s="0" t="n">
        <f aca="false">C2129+F2129*B$9</f>
        <v>0</v>
      </c>
      <c r="D2130" s="0" t="n">
        <f aca="false">D2129+E2130*B$9</f>
        <v>-43.9231330595335</v>
      </c>
      <c r="E2130" s="0" t="n">
        <f aca="false">E2129+G2130*B$9</f>
        <v>-2.09658141626786</v>
      </c>
      <c r="F2130" s="0" t="n">
        <v>0</v>
      </c>
      <c r="G2130" s="0" t="n">
        <f aca="false">I2130/B$4</f>
        <v>0</v>
      </c>
      <c r="H2130" s="0" t="n">
        <f aca="false">0.5*B$12*E2129*E2129*B$14*B$13</f>
        <v>0.231515999999999</v>
      </c>
      <c r="I2130" s="0" t="n">
        <f aca="false">B$10*B$4+H2130</f>
        <v>0</v>
      </c>
    </row>
    <row r="2131" customFormat="false" ht="12.75" hidden="false" customHeight="false" outlineLevel="0" collapsed="false">
      <c r="A2131" s="0" t="n">
        <f aca="false">A2130+B$9</f>
        <v>21.1000000000005</v>
      </c>
      <c r="B2131" s="0" t="n">
        <f aca="false">B2130+C2130*B$9</f>
        <v>0</v>
      </c>
      <c r="C2131" s="0" t="n">
        <f aca="false">C2130+F2130*B$9</f>
        <v>0</v>
      </c>
      <c r="D2131" s="0" t="n">
        <f aca="false">D2130+E2131*B$9</f>
        <v>-43.9440988736962</v>
      </c>
      <c r="E2131" s="0" t="n">
        <f aca="false">E2130+G2131*B$9</f>
        <v>-2.09658141626786</v>
      </c>
      <c r="F2131" s="0" t="n">
        <v>0</v>
      </c>
      <c r="G2131" s="0" t="n">
        <f aca="false">I2131/B$4</f>
        <v>0</v>
      </c>
      <c r="H2131" s="0" t="n">
        <f aca="false">0.5*B$12*E2130*E2130*B$14*B$13</f>
        <v>0.231515999999999</v>
      </c>
      <c r="I2131" s="0" t="n">
        <f aca="false">B$10*B$4+H2131</f>
        <v>0</v>
      </c>
    </row>
    <row r="2132" customFormat="false" ht="12.75" hidden="false" customHeight="false" outlineLevel="0" collapsed="false">
      <c r="A2132" s="0" t="n">
        <f aca="false">A2131+B$9</f>
        <v>21.1100000000005</v>
      </c>
      <c r="B2132" s="0" t="n">
        <f aca="false">B2131+C2131*B$9</f>
        <v>0</v>
      </c>
      <c r="C2132" s="0" t="n">
        <f aca="false">C2131+F2131*B$9</f>
        <v>0</v>
      </c>
      <c r="D2132" s="0" t="n">
        <f aca="false">D2131+E2132*B$9</f>
        <v>-43.9650646878589</v>
      </c>
      <c r="E2132" s="0" t="n">
        <f aca="false">E2131+G2132*B$9</f>
        <v>-2.09658141626786</v>
      </c>
      <c r="F2132" s="0" t="n">
        <v>0</v>
      </c>
      <c r="G2132" s="0" t="n">
        <f aca="false">I2132/B$4</f>
        <v>0</v>
      </c>
      <c r="H2132" s="0" t="n">
        <f aca="false">0.5*B$12*E2131*E2131*B$14*B$13</f>
        <v>0.231515999999999</v>
      </c>
      <c r="I2132" s="0" t="n">
        <f aca="false">B$10*B$4+H2132</f>
        <v>0</v>
      </c>
    </row>
    <row r="2133" customFormat="false" ht="12.75" hidden="false" customHeight="false" outlineLevel="0" collapsed="false">
      <c r="A2133" s="0" t="n">
        <f aca="false">A2132+B$9</f>
        <v>21.1200000000005</v>
      </c>
      <c r="B2133" s="0" t="n">
        <f aca="false">B2132+C2132*B$9</f>
        <v>0</v>
      </c>
      <c r="C2133" s="0" t="n">
        <f aca="false">C2132+F2132*B$9</f>
        <v>0</v>
      </c>
      <c r="D2133" s="0" t="n">
        <f aca="false">D2132+E2133*B$9</f>
        <v>-43.9860305020215</v>
      </c>
      <c r="E2133" s="0" t="n">
        <f aca="false">E2132+G2133*B$9</f>
        <v>-2.09658141626786</v>
      </c>
      <c r="F2133" s="0" t="n">
        <v>0</v>
      </c>
      <c r="G2133" s="0" t="n">
        <f aca="false">I2133/B$4</f>
        <v>0</v>
      </c>
      <c r="H2133" s="0" t="n">
        <f aca="false">0.5*B$12*E2132*E2132*B$14*B$13</f>
        <v>0.231515999999999</v>
      </c>
      <c r="I2133" s="0" t="n">
        <f aca="false">B$10*B$4+H2133</f>
        <v>0</v>
      </c>
    </row>
    <row r="2134" customFormat="false" ht="12.75" hidden="false" customHeight="false" outlineLevel="0" collapsed="false">
      <c r="A2134" s="0" t="n">
        <f aca="false">A2133+B$9</f>
        <v>21.1300000000005</v>
      </c>
      <c r="B2134" s="0" t="n">
        <f aca="false">B2133+C2133*B$9</f>
        <v>0</v>
      </c>
      <c r="C2134" s="0" t="n">
        <f aca="false">C2133+F2133*B$9</f>
        <v>0</v>
      </c>
      <c r="D2134" s="0" t="n">
        <f aca="false">D2133+E2134*B$9</f>
        <v>-44.0069963161842</v>
      </c>
      <c r="E2134" s="0" t="n">
        <f aca="false">E2133+G2134*B$9</f>
        <v>-2.09658141626786</v>
      </c>
      <c r="F2134" s="0" t="n">
        <v>0</v>
      </c>
      <c r="G2134" s="0" t="n">
        <f aca="false">I2134/B$4</f>
        <v>0</v>
      </c>
      <c r="H2134" s="0" t="n">
        <f aca="false">0.5*B$12*E2133*E2133*B$14*B$13</f>
        <v>0.231515999999999</v>
      </c>
      <c r="I2134" s="0" t="n">
        <f aca="false">B$10*B$4+H2134</f>
        <v>0</v>
      </c>
    </row>
    <row r="2135" customFormat="false" ht="12.75" hidden="false" customHeight="false" outlineLevel="0" collapsed="false">
      <c r="A2135" s="0" t="n">
        <f aca="false">A2134+B$9</f>
        <v>21.1400000000005</v>
      </c>
      <c r="B2135" s="0" t="n">
        <f aca="false">B2134+C2134*B$9</f>
        <v>0</v>
      </c>
      <c r="C2135" s="0" t="n">
        <f aca="false">C2134+F2134*B$9</f>
        <v>0</v>
      </c>
      <c r="D2135" s="0" t="n">
        <f aca="false">D2134+E2135*B$9</f>
        <v>-44.0279621303469</v>
      </c>
      <c r="E2135" s="0" t="n">
        <f aca="false">E2134+G2135*B$9</f>
        <v>-2.09658141626786</v>
      </c>
      <c r="F2135" s="0" t="n">
        <v>0</v>
      </c>
      <c r="G2135" s="0" t="n">
        <f aca="false">I2135/B$4</f>
        <v>0</v>
      </c>
      <c r="H2135" s="0" t="n">
        <f aca="false">0.5*B$12*E2134*E2134*B$14*B$13</f>
        <v>0.231515999999999</v>
      </c>
      <c r="I2135" s="0" t="n">
        <f aca="false">B$10*B$4+H2135</f>
        <v>0</v>
      </c>
    </row>
    <row r="2136" customFormat="false" ht="12.75" hidden="false" customHeight="false" outlineLevel="0" collapsed="false">
      <c r="A2136" s="0" t="n">
        <f aca="false">A2135+B$9</f>
        <v>21.1500000000005</v>
      </c>
      <c r="B2136" s="0" t="n">
        <f aca="false">B2135+C2135*B$9</f>
        <v>0</v>
      </c>
      <c r="C2136" s="0" t="n">
        <f aca="false">C2135+F2135*B$9</f>
        <v>0</v>
      </c>
      <c r="D2136" s="0" t="n">
        <f aca="false">D2135+E2136*B$9</f>
        <v>-44.0489279445096</v>
      </c>
      <c r="E2136" s="0" t="n">
        <f aca="false">E2135+G2136*B$9</f>
        <v>-2.09658141626786</v>
      </c>
      <c r="F2136" s="0" t="n">
        <v>0</v>
      </c>
      <c r="G2136" s="0" t="n">
        <f aca="false">I2136/B$4</f>
        <v>0</v>
      </c>
      <c r="H2136" s="0" t="n">
        <f aca="false">0.5*B$12*E2135*E2135*B$14*B$13</f>
        <v>0.231515999999999</v>
      </c>
      <c r="I2136" s="0" t="n">
        <f aca="false">B$10*B$4+H2136</f>
        <v>0</v>
      </c>
    </row>
    <row r="2137" customFormat="false" ht="12.75" hidden="false" customHeight="false" outlineLevel="0" collapsed="false">
      <c r="A2137" s="0" t="n">
        <f aca="false">A2136+B$9</f>
        <v>21.1600000000005</v>
      </c>
      <c r="B2137" s="0" t="n">
        <f aca="false">B2136+C2136*B$9</f>
        <v>0</v>
      </c>
      <c r="C2137" s="0" t="n">
        <f aca="false">C2136+F2136*B$9</f>
        <v>0</v>
      </c>
      <c r="D2137" s="0" t="n">
        <f aca="false">D2136+E2137*B$9</f>
        <v>-44.0698937586723</v>
      </c>
      <c r="E2137" s="0" t="n">
        <f aca="false">E2136+G2137*B$9</f>
        <v>-2.09658141626786</v>
      </c>
      <c r="F2137" s="0" t="n">
        <v>0</v>
      </c>
      <c r="G2137" s="0" t="n">
        <f aca="false">I2137/B$4</f>
        <v>0</v>
      </c>
      <c r="H2137" s="0" t="n">
        <f aca="false">0.5*B$12*E2136*E2136*B$14*B$13</f>
        <v>0.231515999999999</v>
      </c>
      <c r="I2137" s="0" t="n">
        <f aca="false">B$10*B$4+H2137</f>
        <v>0</v>
      </c>
    </row>
    <row r="2138" customFormat="false" ht="12.75" hidden="false" customHeight="false" outlineLevel="0" collapsed="false">
      <c r="A2138" s="0" t="n">
        <f aca="false">A2137+B$9</f>
        <v>21.1700000000005</v>
      </c>
      <c r="B2138" s="0" t="n">
        <f aca="false">B2137+C2137*B$9</f>
        <v>0</v>
      </c>
      <c r="C2138" s="0" t="n">
        <f aca="false">C2137+F2137*B$9</f>
        <v>0</v>
      </c>
      <c r="D2138" s="0" t="n">
        <f aca="false">D2137+E2138*B$9</f>
        <v>-44.0908595728349</v>
      </c>
      <c r="E2138" s="0" t="n">
        <f aca="false">E2137+G2138*B$9</f>
        <v>-2.09658141626786</v>
      </c>
      <c r="F2138" s="0" t="n">
        <v>0</v>
      </c>
      <c r="G2138" s="0" t="n">
        <f aca="false">I2138/B$4</f>
        <v>0</v>
      </c>
      <c r="H2138" s="0" t="n">
        <f aca="false">0.5*B$12*E2137*E2137*B$14*B$13</f>
        <v>0.231515999999999</v>
      </c>
      <c r="I2138" s="0" t="n">
        <f aca="false">B$10*B$4+H2138</f>
        <v>0</v>
      </c>
    </row>
    <row r="2139" customFormat="false" ht="12.75" hidden="false" customHeight="false" outlineLevel="0" collapsed="false">
      <c r="A2139" s="0" t="n">
        <f aca="false">A2138+B$9</f>
        <v>21.1800000000005</v>
      </c>
      <c r="B2139" s="0" t="n">
        <f aca="false">B2138+C2138*B$9</f>
        <v>0</v>
      </c>
      <c r="C2139" s="0" t="n">
        <f aca="false">C2138+F2138*B$9</f>
        <v>0</v>
      </c>
      <c r="D2139" s="0" t="n">
        <f aca="false">D2138+E2139*B$9</f>
        <v>-44.1118253869976</v>
      </c>
      <c r="E2139" s="0" t="n">
        <f aca="false">E2138+G2139*B$9</f>
        <v>-2.09658141626786</v>
      </c>
      <c r="F2139" s="0" t="n">
        <v>0</v>
      </c>
      <c r="G2139" s="0" t="n">
        <f aca="false">I2139/B$4</f>
        <v>0</v>
      </c>
      <c r="H2139" s="0" t="n">
        <f aca="false">0.5*B$12*E2138*E2138*B$14*B$13</f>
        <v>0.231515999999999</v>
      </c>
      <c r="I2139" s="0" t="n">
        <f aca="false">B$10*B$4+H2139</f>
        <v>0</v>
      </c>
    </row>
    <row r="2140" customFormat="false" ht="12.75" hidden="false" customHeight="false" outlineLevel="0" collapsed="false">
      <c r="A2140" s="0" t="n">
        <f aca="false">A2139+B$9</f>
        <v>21.1900000000005</v>
      </c>
      <c r="B2140" s="0" t="n">
        <f aca="false">B2139+C2139*B$9</f>
        <v>0</v>
      </c>
      <c r="C2140" s="0" t="n">
        <f aca="false">C2139+F2139*B$9</f>
        <v>0</v>
      </c>
      <c r="D2140" s="0" t="n">
        <f aca="false">D2139+E2140*B$9</f>
        <v>-44.1327912011603</v>
      </c>
      <c r="E2140" s="0" t="n">
        <f aca="false">E2139+G2140*B$9</f>
        <v>-2.09658141626786</v>
      </c>
      <c r="F2140" s="0" t="n">
        <v>0</v>
      </c>
      <c r="G2140" s="0" t="n">
        <f aca="false">I2140/B$4</f>
        <v>0</v>
      </c>
      <c r="H2140" s="0" t="n">
        <f aca="false">0.5*B$12*E2139*E2139*B$14*B$13</f>
        <v>0.231515999999999</v>
      </c>
      <c r="I2140" s="0" t="n">
        <f aca="false">B$10*B$4+H2140</f>
        <v>0</v>
      </c>
    </row>
    <row r="2141" customFormat="false" ht="12.75" hidden="false" customHeight="false" outlineLevel="0" collapsed="false">
      <c r="A2141" s="0" t="n">
        <f aca="false">A2140+B$9</f>
        <v>21.2000000000005</v>
      </c>
      <c r="B2141" s="0" t="n">
        <f aca="false">B2140+C2140*B$9</f>
        <v>0</v>
      </c>
      <c r="C2141" s="0" t="n">
        <f aca="false">C2140+F2140*B$9</f>
        <v>0</v>
      </c>
      <c r="D2141" s="0" t="n">
        <f aca="false">D2140+E2141*B$9</f>
        <v>-44.153757015323</v>
      </c>
      <c r="E2141" s="0" t="n">
        <f aca="false">E2140+G2141*B$9</f>
        <v>-2.09658141626786</v>
      </c>
      <c r="F2141" s="0" t="n">
        <v>0</v>
      </c>
      <c r="G2141" s="0" t="n">
        <f aca="false">I2141/B$4</f>
        <v>0</v>
      </c>
      <c r="H2141" s="0" t="n">
        <f aca="false">0.5*B$12*E2140*E2140*B$14*B$13</f>
        <v>0.231515999999999</v>
      </c>
      <c r="I2141" s="0" t="n">
        <f aca="false">B$10*B$4+H2141</f>
        <v>0</v>
      </c>
    </row>
    <row r="2142" customFormat="false" ht="12.75" hidden="false" customHeight="false" outlineLevel="0" collapsed="false">
      <c r="A2142" s="0" t="n">
        <f aca="false">A2141+B$9</f>
        <v>21.2100000000005</v>
      </c>
      <c r="B2142" s="0" t="n">
        <f aca="false">B2141+C2141*B$9</f>
        <v>0</v>
      </c>
      <c r="C2142" s="0" t="n">
        <f aca="false">C2141+F2141*B$9</f>
        <v>0</v>
      </c>
      <c r="D2142" s="0" t="n">
        <f aca="false">D2141+E2142*B$9</f>
        <v>-44.1747228294857</v>
      </c>
      <c r="E2142" s="0" t="n">
        <f aca="false">E2141+G2142*B$9</f>
        <v>-2.09658141626786</v>
      </c>
      <c r="F2142" s="0" t="n">
        <v>0</v>
      </c>
      <c r="G2142" s="0" t="n">
        <f aca="false">I2142/B$4</f>
        <v>0</v>
      </c>
      <c r="H2142" s="0" t="n">
        <f aca="false">0.5*B$12*E2141*E2141*B$14*B$13</f>
        <v>0.231515999999999</v>
      </c>
      <c r="I2142" s="0" t="n">
        <f aca="false">B$10*B$4+H2142</f>
        <v>0</v>
      </c>
    </row>
    <row r="2143" customFormat="false" ht="12.75" hidden="false" customHeight="false" outlineLevel="0" collapsed="false">
      <c r="A2143" s="0" t="n">
        <f aca="false">A2142+B$9</f>
        <v>21.2200000000005</v>
      </c>
      <c r="B2143" s="0" t="n">
        <f aca="false">B2142+C2142*B$9</f>
        <v>0</v>
      </c>
      <c r="C2143" s="0" t="n">
        <f aca="false">C2142+F2142*B$9</f>
        <v>0</v>
      </c>
      <c r="D2143" s="0" t="n">
        <f aca="false">D2142+E2143*B$9</f>
        <v>-44.1956886436483</v>
      </c>
      <c r="E2143" s="0" t="n">
        <f aca="false">E2142+G2143*B$9</f>
        <v>-2.09658141626786</v>
      </c>
      <c r="F2143" s="0" t="n">
        <v>0</v>
      </c>
      <c r="G2143" s="0" t="n">
        <f aca="false">I2143/B$4</f>
        <v>0</v>
      </c>
      <c r="H2143" s="0" t="n">
        <f aca="false">0.5*B$12*E2142*E2142*B$14*B$13</f>
        <v>0.231515999999999</v>
      </c>
      <c r="I2143" s="0" t="n">
        <f aca="false">B$10*B$4+H2143</f>
        <v>0</v>
      </c>
    </row>
    <row r="2144" customFormat="false" ht="12.75" hidden="false" customHeight="false" outlineLevel="0" collapsed="false">
      <c r="A2144" s="0" t="n">
        <f aca="false">A2143+B$9</f>
        <v>21.2300000000005</v>
      </c>
      <c r="B2144" s="0" t="n">
        <f aca="false">B2143+C2143*B$9</f>
        <v>0</v>
      </c>
      <c r="C2144" s="0" t="n">
        <f aca="false">C2143+F2143*B$9</f>
        <v>0</v>
      </c>
      <c r="D2144" s="0" t="n">
        <f aca="false">D2143+E2144*B$9</f>
        <v>-44.216654457811</v>
      </c>
      <c r="E2144" s="0" t="n">
        <f aca="false">E2143+G2144*B$9</f>
        <v>-2.09658141626786</v>
      </c>
      <c r="F2144" s="0" t="n">
        <v>0</v>
      </c>
      <c r="G2144" s="0" t="n">
        <f aca="false">I2144/B$4</f>
        <v>0</v>
      </c>
      <c r="H2144" s="0" t="n">
        <f aca="false">0.5*B$12*E2143*E2143*B$14*B$13</f>
        <v>0.231515999999999</v>
      </c>
      <c r="I2144" s="0" t="n">
        <f aca="false">B$10*B$4+H2144</f>
        <v>0</v>
      </c>
    </row>
    <row r="2145" customFormat="false" ht="12.75" hidden="false" customHeight="false" outlineLevel="0" collapsed="false">
      <c r="A2145" s="0" t="n">
        <f aca="false">A2144+B$9</f>
        <v>21.2400000000005</v>
      </c>
      <c r="B2145" s="0" t="n">
        <f aca="false">B2144+C2144*B$9</f>
        <v>0</v>
      </c>
      <c r="C2145" s="0" t="n">
        <f aca="false">C2144+F2144*B$9</f>
        <v>0</v>
      </c>
      <c r="D2145" s="0" t="n">
        <f aca="false">D2144+E2145*B$9</f>
        <v>-44.2376202719737</v>
      </c>
      <c r="E2145" s="0" t="n">
        <f aca="false">E2144+G2145*B$9</f>
        <v>-2.09658141626786</v>
      </c>
      <c r="F2145" s="0" t="n">
        <v>0</v>
      </c>
      <c r="G2145" s="0" t="n">
        <f aca="false">I2145/B$4</f>
        <v>0</v>
      </c>
      <c r="H2145" s="0" t="n">
        <f aca="false">0.5*B$12*E2144*E2144*B$14*B$13</f>
        <v>0.231515999999999</v>
      </c>
      <c r="I2145" s="0" t="n">
        <f aca="false">B$10*B$4+H2145</f>
        <v>0</v>
      </c>
    </row>
    <row r="2146" customFormat="false" ht="12.75" hidden="false" customHeight="false" outlineLevel="0" collapsed="false">
      <c r="A2146" s="0" t="n">
        <f aca="false">A2145+B$9</f>
        <v>21.2500000000005</v>
      </c>
      <c r="B2146" s="0" t="n">
        <f aca="false">B2145+C2145*B$9</f>
        <v>0</v>
      </c>
      <c r="C2146" s="0" t="n">
        <f aca="false">C2145+F2145*B$9</f>
        <v>0</v>
      </c>
      <c r="D2146" s="0" t="n">
        <f aca="false">D2145+E2146*B$9</f>
        <v>-44.2585860861364</v>
      </c>
      <c r="E2146" s="0" t="n">
        <f aca="false">E2145+G2146*B$9</f>
        <v>-2.09658141626786</v>
      </c>
      <c r="F2146" s="0" t="n">
        <v>0</v>
      </c>
      <c r="G2146" s="0" t="n">
        <f aca="false">I2146/B$4</f>
        <v>0</v>
      </c>
      <c r="H2146" s="0" t="n">
        <f aca="false">0.5*B$12*E2145*E2145*B$14*B$13</f>
        <v>0.231515999999999</v>
      </c>
      <c r="I2146" s="0" t="n">
        <f aca="false">B$10*B$4+H2146</f>
        <v>0</v>
      </c>
    </row>
    <row r="2147" customFormat="false" ht="12.75" hidden="false" customHeight="false" outlineLevel="0" collapsed="false">
      <c r="A2147" s="0" t="n">
        <f aca="false">A2146+B$9</f>
        <v>21.2600000000005</v>
      </c>
      <c r="B2147" s="0" t="n">
        <f aca="false">B2146+C2146*B$9</f>
        <v>0</v>
      </c>
      <c r="C2147" s="0" t="n">
        <f aca="false">C2146+F2146*B$9</f>
        <v>0</v>
      </c>
      <c r="D2147" s="0" t="n">
        <f aca="false">D2146+E2147*B$9</f>
        <v>-44.2795519002991</v>
      </c>
      <c r="E2147" s="0" t="n">
        <f aca="false">E2146+G2147*B$9</f>
        <v>-2.09658141626786</v>
      </c>
      <c r="F2147" s="0" t="n">
        <v>0</v>
      </c>
      <c r="G2147" s="0" t="n">
        <f aca="false">I2147/B$4</f>
        <v>0</v>
      </c>
      <c r="H2147" s="0" t="n">
        <f aca="false">0.5*B$12*E2146*E2146*B$14*B$13</f>
        <v>0.231515999999999</v>
      </c>
      <c r="I2147" s="0" t="n">
        <f aca="false">B$10*B$4+H2147</f>
        <v>0</v>
      </c>
    </row>
    <row r="2148" customFormat="false" ht="12.75" hidden="false" customHeight="false" outlineLevel="0" collapsed="false">
      <c r="A2148" s="0" t="n">
        <f aca="false">A2147+B$9</f>
        <v>21.2700000000005</v>
      </c>
      <c r="B2148" s="0" t="n">
        <f aca="false">B2147+C2147*B$9</f>
        <v>0</v>
      </c>
      <c r="C2148" s="0" t="n">
        <f aca="false">C2147+F2147*B$9</f>
        <v>0</v>
      </c>
      <c r="D2148" s="0" t="n">
        <f aca="false">D2147+E2148*B$9</f>
        <v>-44.3005177144617</v>
      </c>
      <c r="E2148" s="0" t="n">
        <f aca="false">E2147+G2148*B$9</f>
        <v>-2.09658141626786</v>
      </c>
      <c r="F2148" s="0" t="n">
        <v>0</v>
      </c>
      <c r="G2148" s="0" t="n">
        <f aca="false">I2148/B$4</f>
        <v>0</v>
      </c>
      <c r="H2148" s="0" t="n">
        <f aca="false">0.5*B$12*E2147*E2147*B$14*B$13</f>
        <v>0.231515999999999</v>
      </c>
      <c r="I2148" s="0" t="n">
        <f aca="false">B$10*B$4+H2148</f>
        <v>0</v>
      </c>
    </row>
    <row r="2149" customFormat="false" ht="12.75" hidden="false" customHeight="false" outlineLevel="0" collapsed="false">
      <c r="A2149" s="0" t="n">
        <f aca="false">A2148+B$9</f>
        <v>21.2800000000005</v>
      </c>
      <c r="B2149" s="0" t="n">
        <f aca="false">B2148+C2148*B$9</f>
        <v>0</v>
      </c>
      <c r="C2149" s="0" t="n">
        <f aca="false">C2148+F2148*B$9</f>
        <v>0</v>
      </c>
      <c r="D2149" s="0" t="n">
        <f aca="false">D2148+E2149*B$9</f>
        <v>-44.3214835286244</v>
      </c>
      <c r="E2149" s="0" t="n">
        <f aca="false">E2148+G2149*B$9</f>
        <v>-2.09658141626786</v>
      </c>
      <c r="F2149" s="0" t="n">
        <v>0</v>
      </c>
      <c r="G2149" s="0" t="n">
        <f aca="false">I2149/B$4</f>
        <v>0</v>
      </c>
      <c r="H2149" s="0" t="n">
        <f aca="false">0.5*B$12*E2148*E2148*B$14*B$13</f>
        <v>0.231515999999999</v>
      </c>
      <c r="I2149" s="0" t="n">
        <f aca="false">B$10*B$4+H2149</f>
        <v>0</v>
      </c>
    </row>
    <row r="2150" customFormat="false" ht="12.75" hidden="false" customHeight="false" outlineLevel="0" collapsed="false">
      <c r="A2150" s="0" t="n">
        <f aca="false">A2149+B$9</f>
        <v>21.2900000000005</v>
      </c>
      <c r="B2150" s="0" t="n">
        <f aca="false">B2149+C2149*B$9</f>
        <v>0</v>
      </c>
      <c r="C2150" s="0" t="n">
        <f aca="false">C2149+F2149*B$9</f>
        <v>0</v>
      </c>
      <c r="D2150" s="0" t="n">
        <f aca="false">D2149+E2150*B$9</f>
        <v>-44.3424493427871</v>
      </c>
      <c r="E2150" s="0" t="n">
        <f aca="false">E2149+G2150*B$9</f>
        <v>-2.09658141626786</v>
      </c>
      <c r="F2150" s="0" t="n">
        <v>0</v>
      </c>
      <c r="G2150" s="0" t="n">
        <f aca="false">I2150/B$4</f>
        <v>0</v>
      </c>
      <c r="H2150" s="0" t="n">
        <f aca="false">0.5*B$12*E2149*E2149*B$14*B$13</f>
        <v>0.231515999999999</v>
      </c>
      <c r="I2150" s="0" t="n">
        <f aca="false">B$10*B$4+H2150</f>
        <v>0</v>
      </c>
    </row>
    <row r="2151" customFormat="false" ht="12.75" hidden="false" customHeight="false" outlineLevel="0" collapsed="false">
      <c r="A2151" s="0" t="n">
        <f aca="false">A2150+B$9</f>
        <v>21.3000000000005</v>
      </c>
      <c r="B2151" s="0" t="n">
        <f aca="false">B2150+C2150*B$9</f>
        <v>0</v>
      </c>
      <c r="C2151" s="0" t="n">
        <f aca="false">C2150+F2150*B$9</f>
        <v>0</v>
      </c>
      <c r="D2151" s="0" t="n">
        <f aca="false">D2150+E2151*B$9</f>
        <v>-44.3634151569498</v>
      </c>
      <c r="E2151" s="0" t="n">
        <f aca="false">E2150+G2151*B$9</f>
        <v>-2.09658141626786</v>
      </c>
      <c r="F2151" s="0" t="n">
        <v>0</v>
      </c>
      <c r="G2151" s="0" t="n">
        <f aca="false">I2151/B$4</f>
        <v>0</v>
      </c>
      <c r="H2151" s="0" t="n">
        <f aca="false">0.5*B$12*E2150*E2150*B$14*B$13</f>
        <v>0.231515999999999</v>
      </c>
      <c r="I2151" s="0" t="n">
        <f aca="false">B$10*B$4+H2151</f>
        <v>0</v>
      </c>
    </row>
    <row r="2152" customFormat="false" ht="12.75" hidden="false" customHeight="false" outlineLevel="0" collapsed="false">
      <c r="A2152" s="0" t="n">
        <f aca="false">A2151+B$9</f>
        <v>21.3100000000005</v>
      </c>
      <c r="B2152" s="0" t="n">
        <f aca="false">B2151+C2151*B$9</f>
        <v>0</v>
      </c>
      <c r="C2152" s="0" t="n">
        <f aca="false">C2151+F2151*B$9</f>
        <v>0</v>
      </c>
      <c r="D2152" s="0" t="n">
        <f aca="false">D2151+E2152*B$9</f>
        <v>-44.3843809711124</v>
      </c>
      <c r="E2152" s="0" t="n">
        <f aca="false">E2151+G2152*B$9</f>
        <v>-2.09658141626786</v>
      </c>
      <c r="F2152" s="0" t="n">
        <v>0</v>
      </c>
      <c r="G2152" s="0" t="n">
        <f aca="false">I2152/B$4</f>
        <v>0</v>
      </c>
      <c r="H2152" s="0" t="n">
        <f aca="false">0.5*B$12*E2151*E2151*B$14*B$13</f>
        <v>0.231515999999999</v>
      </c>
      <c r="I2152" s="0" t="n">
        <f aca="false">B$10*B$4+H2152</f>
        <v>0</v>
      </c>
    </row>
    <row r="2153" customFormat="false" ht="12.75" hidden="false" customHeight="false" outlineLevel="0" collapsed="false">
      <c r="A2153" s="0" t="n">
        <f aca="false">A2152+B$9</f>
        <v>21.3200000000005</v>
      </c>
      <c r="B2153" s="0" t="n">
        <f aca="false">B2152+C2152*B$9</f>
        <v>0</v>
      </c>
      <c r="C2153" s="0" t="n">
        <f aca="false">C2152+F2152*B$9</f>
        <v>0</v>
      </c>
      <c r="D2153" s="0" t="n">
        <f aca="false">D2152+E2153*B$9</f>
        <v>-44.4053467852751</v>
      </c>
      <c r="E2153" s="0" t="n">
        <f aca="false">E2152+G2153*B$9</f>
        <v>-2.09658141626786</v>
      </c>
      <c r="F2153" s="0" t="n">
        <v>0</v>
      </c>
      <c r="G2153" s="0" t="n">
        <f aca="false">I2153/B$4</f>
        <v>0</v>
      </c>
      <c r="H2153" s="0" t="n">
        <f aca="false">0.5*B$12*E2152*E2152*B$14*B$13</f>
        <v>0.231515999999999</v>
      </c>
      <c r="I2153" s="0" t="n">
        <f aca="false">B$10*B$4+H2153</f>
        <v>0</v>
      </c>
    </row>
    <row r="2154" customFormat="false" ht="12.75" hidden="false" customHeight="false" outlineLevel="0" collapsed="false">
      <c r="A2154" s="0" t="n">
        <f aca="false">A2153+B$9</f>
        <v>21.3300000000005</v>
      </c>
      <c r="B2154" s="0" t="n">
        <f aca="false">B2153+C2153*B$9</f>
        <v>0</v>
      </c>
      <c r="C2154" s="0" t="n">
        <f aca="false">C2153+F2153*B$9</f>
        <v>0</v>
      </c>
      <c r="D2154" s="0" t="n">
        <f aca="false">D2153+E2154*B$9</f>
        <v>-44.4263125994378</v>
      </c>
      <c r="E2154" s="0" t="n">
        <f aca="false">E2153+G2154*B$9</f>
        <v>-2.09658141626786</v>
      </c>
      <c r="F2154" s="0" t="n">
        <v>0</v>
      </c>
      <c r="G2154" s="0" t="n">
        <f aca="false">I2154/B$4</f>
        <v>0</v>
      </c>
      <c r="H2154" s="0" t="n">
        <f aca="false">0.5*B$12*E2153*E2153*B$14*B$13</f>
        <v>0.231515999999999</v>
      </c>
      <c r="I2154" s="0" t="n">
        <f aca="false">B$10*B$4+H2154</f>
        <v>0</v>
      </c>
    </row>
    <row r="2155" customFormat="false" ht="12.75" hidden="false" customHeight="false" outlineLevel="0" collapsed="false">
      <c r="A2155" s="0" t="n">
        <f aca="false">A2154+B$9</f>
        <v>21.3400000000005</v>
      </c>
      <c r="B2155" s="0" t="n">
        <f aca="false">B2154+C2154*B$9</f>
        <v>0</v>
      </c>
      <c r="C2155" s="0" t="n">
        <f aca="false">C2154+F2154*B$9</f>
        <v>0</v>
      </c>
      <c r="D2155" s="0" t="n">
        <f aca="false">D2154+E2155*B$9</f>
        <v>-44.4472784136005</v>
      </c>
      <c r="E2155" s="0" t="n">
        <f aca="false">E2154+G2155*B$9</f>
        <v>-2.09658141626786</v>
      </c>
      <c r="F2155" s="0" t="n">
        <v>0</v>
      </c>
      <c r="G2155" s="0" t="n">
        <f aca="false">I2155/B$4</f>
        <v>0</v>
      </c>
      <c r="H2155" s="0" t="n">
        <f aca="false">0.5*B$12*E2154*E2154*B$14*B$13</f>
        <v>0.231515999999999</v>
      </c>
      <c r="I2155" s="0" t="n">
        <f aca="false">B$10*B$4+H2155</f>
        <v>0</v>
      </c>
    </row>
    <row r="2156" customFormat="false" ht="12.75" hidden="false" customHeight="false" outlineLevel="0" collapsed="false">
      <c r="A2156" s="0" t="n">
        <f aca="false">A2155+B$9</f>
        <v>21.3500000000005</v>
      </c>
      <c r="B2156" s="0" t="n">
        <f aca="false">B2155+C2155*B$9</f>
        <v>0</v>
      </c>
      <c r="C2156" s="0" t="n">
        <f aca="false">C2155+F2155*B$9</f>
        <v>0</v>
      </c>
      <c r="D2156" s="0" t="n">
        <f aca="false">D2155+E2156*B$9</f>
        <v>-44.4682442277632</v>
      </c>
      <c r="E2156" s="0" t="n">
        <f aca="false">E2155+G2156*B$9</f>
        <v>-2.09658141626786</v>
      </c>
      <c r="F2156" s="0" t="n">
        <v>0</v>
      </c>
      <c r="G2156" s="0" t="n">
        <f aca="false">I2156/B$4</f>
        <v>0</v>
      </c>
      <c r="H2156" s="0" t="n">
        <f aca="false">0.5*B$12*E2155*E2155*B$14*B$13</f>
        <v>0.231515999999999</v>
      </c>
      <c r="I2156" s="0" t="n">
        <f aca="false">B$10*B$4+H2156</f>
        <v>0</v>
      </c>
    </row>
    <row r="2157" customFormat="false" ht="12.75" hidden="false" customHeight="false" outlineLevel="0" collapsed="false">
      <c r="A2157" s="0" t="n">
        <f aca="false">A2156+B$9</f>
        <v>21.3600000000005</v>
      </c>
      <c r="B2157" s="0" t="n">
        <f aca="false">B2156+C2156*B$9</f>
        <v>0</v>
      </c>
      <c r="C2157" s="0" t="n">
        <f aca="false">C2156+F2156*B$9</f>
        <v>0</v>
      </c>
      <c r="D2157" s="0" t="n">
        <f aca="false">D2156+E2157*B$9</f>
        <v>-44.4892100419258</v>
      </c>
      <c r="E2157" s="0" t="n">
        <f aca="false">E2156+G2157*B$9</f>
        <v>-2.09658141626786</v>
      </c>
      <c r="F2157" s="0" t="n">
        <v>0</v>
      </c>
      <c r="G2157" s="0" t="n">
        <f aca="false">I2157/B$4</f>
        <v>0</v>
      </c>
      <c r="H2157" s="0" t="n">
        <f aca="false">0.5*B$12*E2156*E2156*B$14*B$13</f>
        <v>0.231515999999999</v>
      </c>
      <c r="I2157" s="0" t="n">
        <f aca="false">B$10*B$4+H2157</f>
        <v>0</v>
      </c>
    </row>
    <row r="2158" customFormat="false" ht="12.75" hidden="false" customHeight="false" outlineLevel="0" collapsed="false">
      <c r="A2158" s="0" t="n">
        <f aca="false">A2157+B$9</f>
        <v>21.3700000000005</v>
      </c>
      <c r="B2158" s="0" t="n">
        <f aca="false">B2157+C2157*B$9</f>
        <v>0</v>
      </c>
      <c r="C2158" s="0" t="n">
        <f aca="false">C2157+F2157*B$9</f>
        <v>0</v>
      </c>
      <c r="D2158" s="0" t="n">
        <f aca="false">D2157+E2158*B$9</f>
        <v>-44.5101758560885</v>
      </c>
      <c r="E2158" s="0" t="n">
        <f aca="false">E2157+G2158*B$9</f>
        <v>-2.09658141626786</v>
      </c>
      <c r="F2158" s="0" t="n">
        <v>0</v>
      </c>
      <c r="G2158" s="0" t="n">
        <f aca="false">I2158/B$4</f>
        <v>0</v>
      </c>
      <c r="H2158" s="0" t="n">
        <f aca="false">0.5*B$12*E2157*E2157*B$14*B$13</f>
        <v>0.231515999999999</v>
      </c>
      <c r="I2158" s="0" t="n">
        <f aca="false">B$10*B$4+H2158</f>
        <v>0</v>
      </c>
    </row>
    <row r="2159" customFormat="false" ht="12.75" hidden="false" customHeight="false" outlineLevel="0" collapsed="false">
      <c r="A2159" s="0" t="n">
        <f aca="false">A2158+B$9</f>
        <v>21.3800000000005</v>
      </c>
      <c r="B2159" s="0" t="n">
        <f aca="false">B2158+C2158*B$9</f>
        <v>0</v>
      </c>
      <c r="C2159" s="0" t="n">
        <f aca="false">C2158+F2158*B$9</f>
        <v>0</v>
      </c>
      <c r="D2159" s="0" t="n">
        <f aca="false">D2158+E2159*B$9</f>
        <v>-44.5311416702512</v>
      </c>
      <c r="E2159" s="0" t="n">
        <f aca="false">E2158+G2159*B$9</f>
        <v>-2.09658141626786</v>
      </c>
      <c r="F2159" s="0" t="n">
        <v>0</v>
      </c>
      <c r="G2159" s="0" t="n">
        <f aca="false">I2159/B$4</f>
        <v>0</v>
      </c>
      <c r="H2159" s="0" t="n">
        <f aca="false">0.5*B$12*E2158*E2158*B$14*B$13</f>
        <v>0.231515999999999</v>
      </c>
      <c r="I2159" s="0" t="n">
        <f aca="false">B$10*B$4+H2159</f>
        <v>0</v>
      </c>
    </row>
    <row r="2160" customFormat="false" ht="12.75" hidden="false" customHeight="false" outlineLevel="0" collapsed="false">
      <c r="A2160" s="0" t="n">
        <f aca="false">A2159+B$9</f>
        <v>21.3900000000005</v>
      </c>
      <c r="B2160" s="0" t="n">
        <f aca="false">B2159+C2159*B$9</f>
        <v>0</v>
      </c>
      <c r="C2160" s="0" t="n">
        <f aca="false">C2159+F2159*B$9</f>
        <v>0</v>
      </c>
      <c r="D2160" s="0" t="n">
        <f aca="false">D2159+E2160*B$9</f>
        <v>-44.5521074844139</v>
      </c>
      <c r="E2160" s="0" t="n">
        <f aca="false">E2159+G2160*B$9</f>
        <v>-2.09658141626786</v>
      </c>
      <c r="F2160" s="0" t="n">
        <v>0</v>
      </c>
      <c r="G2160" s="0" t="n">
        <f aca="false">I2160/B$4</f>
        <v>0</v>
      </c>
      <c r="H2160" s="0" t="n">
        <f aca="false">0.5*B$12*E2159*E2159*B$14*B$13</f>
        <v>0.231515999999999</v>
      </c>
      <c r="I2160" s="0" t="n">
        <f aca="false">B$10*B$4+H2160</f>
        <v>0</v>
      </c>
    </row>
    <row r="2161" customFormat="false" ht="12.75" hidden="false" customHeight="false" outlineLevel="0" collapsed="false">
      <c r="A2161" s="0" t="n">
        <f aca="false">A2160+B$9</f>
        <v>21.4000000000005</v>
      </c>
      <c r="B2161" s="0" t="n">
        <f aca="false">B2160+C2160*B$9</f>
        <v>0</v>
      </c>
      <c r="C2161" s="0" t="n">
        <f aca="false">C2160+F2160*B$9</f>
        <v>0</v>
      </c>
      <c r="D2161" s="0" t="n">
        <f aca="false">D2160+E2161*B$9</f>
        <v>-44.5730732985766</v>
      </c>
      <c r="E2161" s="0" t="n">
        <f aca="false">E2160+G2161*B$9</f>
        <v>-2.09658141626786</v>
      </c>
      <c r="F2161" s="0" t="n">
        <v>0</v>
      </c>
      <c r="G2161" s="0" t="n">
        <f aca="false">I2161/B$4</f>
        <v>0</v>
      </c>
      <c r="H2161" s="0" t="n">
        <f aca="false">0.5*B$12*E2160*E2160*B$14*B$13</f>
        <v>0.231515999999999</v>
      </c>
      <c r="I2161" s="0" t="n">
        <f aca="false">B$10*B$4+H2161</f>
        <v>0</v>
      </c>
    </row>
    <row r="2162" customFormat="false" ht="12.75" hidden="false" customHeight="false" outlineLevel="0" collapsed="false">
      <c r="A2162" s="0" t="n">
        <f aca="false">A2161+B$9</f>
        <v>21.4100000000005</v>
      </c>
      <c r="B2162" s="0" t="n">
        <f aca="false">B2161+C2161*B$9</f>
        <v>0</v>
      </c>
      <c r="C2162" s="0" t="n">
        <f aca="false">C2161+F2161*B$9</f>
        <v>0</v>
      </c>
      <c r="D2162" s="0" t="n">
        <f aca="false">D2161+E2162*B$9</f>
        <v>-44.5940391127392</v>
      </c>
      <c r="E2162" s="0" t="n">
        <f aca="false">E2161+G2162*B$9</f>
        <v>-2.09658141626786</v>
      </c>
      <c r="F2162" s="0" t="n">
        <v>0</v>
      </c>
      <c r="G2162" s="0" t="n">
        <f aca="false">I2162/B$4</f>
        <v>0</v>
      </c>
      <c r="H2162" s="0" t="n">
        <f aca="false">0.5*B$12*E2161*E2161*B$14*B$13</f>
        <v>0.231515999999999</v>
      </c>
      <c r="I2162" s="0" t="n">
        <f aca="false">B$10*B$4+H2162</f>
        <v>0</v>
      </c>
    </row>
    <row r="2163" customFormat="false" ht="12.75" hidden="false" customHeight="false" outlineLevel="0" collapsed="false">
      <c r="A2163" s="0" t="n">
        <f aca="false">A2162+B$9</f>
        <v>21.4200000000006</v>
      </c>
      <c r="B2163" s="0" t="n">
        <f aca="false">B2162+C2162*B$9</f>
        <v>0</v>
      </c>
      <c r="C2163" s="0" t="n">
        <f aca="false">C2162+F2162*B$9</f>
        <v>0</v>
      </c>
      <c r="D2163" s="0" t="n">
        <f aca="false">D2162+E2163*B$9</f>
        <v>-44.6150049269019</v>
      </c>
      <c r="E2163" s="0" t="n">
        <f aca="false">E2162+G2163*B$9</f>
        <v>-2.09658141626786</v>
      </c>
      <c r="F2163" s="0" t="n">
        <v>0</v>
      </c>
      <c r="G2163" s="0" t="n">
        <f aca="false">I2163/B$4</f>
        <v>0</v>
      </c>
      <c r="H2163" s="0" t="n">
        <f aca="false">0.5*B$12*E2162*E2162*B$14*B$13</f>
        <v>0.231515999999999</v>
      </c>
      <c r="I2163" s="0" t="n">
        <f aca="false">B$10*B$4+H2163</f>
        <v>0</v>
      </c>
    </row>
    <row r="2164" customFormat="false" ht="12.75" hidden="false" customHeight="false" outlineLevel="0" collapsed="false">
      <c r="A2164" s="0" t="n">
        <f aca="false">A2163+B$9</f>
        <v>21.4300000000006</v>
      </c>
      <c r="B2164" s="0" t="n">
        <f aca="false">B2163+C2163*B$9</f>
        <v>0</v>
      </c>
      <c r="C2164" s="0" t="n">
        <f aca="false">C2163+F2163*B$9</f>
        <v>0</v>
      </c>
      <c r="D2164" s="0" t="n">
        <f aca="false">D2163+E2164*B$9</f>
        <v>-44.6359707410646</v>
      </c>
      <c r="E2164" s="0" t="n">
        <f aca="false">E2163+G2164*B$9</f>
        <v>-2.09658141626786</v>
      </c>
      <c r="F2164" s="0" t="n">
        <v>0</v>
      </c>
      <c r="G2164" s="0" t="n">
        <f aca="false">I2164/B$4</f>
        <v>0</v>
      </c>
      <c r="H2164" s="0" t="n">
        <f aca="false">0.5*B$12*E2163*E2163*B$14*B$13</f>
        <v>0.231515999999999</v>
      </c>
      <c r="I2164" s="0" t="n">
        <f aca="false">B$10*B$4+H2164</f>
        <v>0</v>
      </c>
    </row>
    <row r="2165" customFormat="false" ht="12.75" hidden="false" customHeight="false" outlineLevel="0" collapsed="false">
      <c r="A2165" s="0" t="n">
        <f aca="false">A2164+B$9</f>
        <v>21.4400000000006</v>
      </c>
      <c r="B2165" s="0" t="n">
        <f aca="false">B2164+C2164*B$9</f>
        <v>0</v>
      </c>
      <c r="C2165" s="0" t="n">
        <f aca="false">C2164+F2164*B$9</f>
        <v>0</v>
      </c>
      <c r="D2165" s="0" t="n">
        <f aca="false">D2164+E2165*B$9</f>
        <v>-44.6569365552273</v>
      </c>
      <c r="E2165" s="0" t="n">
        <f aca="false">E2164+G2165*B$9</f>
        <v>-2.09658141626786</v>
      </c>
      <c r="F2165" s="0" t="n">
        <v>0</v>
      </c>
      <c r="G2165" s="0" t="n">
        <f aca="false">I2165/B$4</f>
        <v>0</v>
      </c>
      <c r="H2165" s="0" t="n">
        <f aca="false">0.5*B$12*E2164*E2164*B$14*B$13</f>
        <v>0.231515999999999</v>
      </c>
      <c r="I2165" s="0" t="n">
        <f aca="false">B$10*B$4+H2165</f>
        <v>0</v>
      </c>
    </row>
    <row r="2166" customFormat="false" ht="12.75" hidden="false" customHeight="false" outlineLevel="0" collapsed="false">
      <c r="A2166" s="0" t="n">
        <f aca="false">A2165+B$9</f>
        <v>21.4500000000006</v>
      </c>
      <c r="B2166" s="0" t="n">
        <f aca="false">B2165+C2165*B$9</f>
        <v>0</v>
      </c>
      <c r="C2166" s="0" t="n">
        <f aca="false">C2165+F2165*B$9</f>
        <v>0</v>
      </c>
      <c r="D2166" s="0" t="n">
        <f aca="false">D2165+E2166*B$9</f>
        <v>-44.67790236939</v>
      </c>
      <c r="E2166" s="0" t="n">
        <f aca="false">E2165+G2166*B$9</f>
        <v>-2.09658141626786</v>
      </c>
      <c r="F2166" s="0" t="n">
        <v>0</v>
      </c>
      <c r="G2166" s="0" t="n">
        <f aca="false">I2166/B$4</f>
        <v>0</v>
      </c>
      <c r="H2166" s="0" t="n">
        <f aca="false">0.5*B$12*E2165*E2165*B$14*B$13</f>
        <v>0.231515999999999</v>
      </c>
      <c r="I2166" s="0" t="n">
        <f aca="false">B$10*B$4+H2166</f>
        <v>0</v>
      </c>
    </row>
    <row r="2167" customFormat="false" ht="12.75" hidden="false" customHeight="false" outlineLevel="0" collapsed="false">
      <c r="A2167" s="0" t="n">
        <f aca="false">A2166+B$9</f>
        <v>21.4600000000006</v>
      </c>
      <c r="B2167" s="0" t="n">
        <f aca="false">B2166+C2166*B$9</f>
        <v>0</v>
      </c>
      <c r="C2167" s="0" t="n">
        <f aca="false">C2166+F2166*B$9</f>
        <v>0</v>
      </c>
      <c r="D2167" s="0" t="n">
        <f aca="false">D2166+E2167*B$9</f>
        <v>-44.6988681835526</v>
      </c>
      <c r="E2167" s="0" t="n">
        <f aca="false">E2166+G2167*B$9</f>
        <v>-2.09658141626786</v>
      </c>
      <c r="F2167" s="0" t="n">
        <v>0</v>
      </c>
      <c r="G2167" s="0" t="n">
        <f aca="false">I2167/B$4</f>
        <v>0</v>
      </c>
      <c r="H2167" s="0" t="n">
        <f aca="false">0.5*B$12*E2166*E2166*B$14*B$13</f>
        <v>0.231515999999999</v>
      </c>
      <c r="I2167" s="0" t="n">
        <f aca="false">B$10*B$4+H2167</f>
        <v>0</v>
      </c>
    </row>
    <row r="2168" customFormat="false" ht="12.75" hidden="false" customHeight="false" outlineLevel="0" collapsed="false">
      <c r="A2168" s="0" t="n">
        <f aca="false">A2167+B$9</f>
        <v>21.4700000000006</v>
      </c>
      <c r="B2168" s="0" t="n">
        <f aca="false">B2167+C2167*B$9</f>
        <v>0</v>
      </c>
      <c r="C2168" s="0" t="n">
        <f aca="false">C2167+F2167*B$9</f>
        <v>0</v>
      </c>
      <c r="D2168" s="0" t="n">
        <f aca="false">D2167+E2168*B$9</f>
        <v>-44.7198339977153</v>
      </c>
      <c r="E2168" s="0" t="n">
        <f aca="false">E2167+G2168*B$9</f>
        <v>-2.09658141626786</v>
      </c>
      <c r="F2168" s="0" t="n">
        <v>0</v>
      </c>
      <c r="G2168" s="0" t="n">
        <f aca="false">I2168/B$4</f>
        <v>0</v>
      </c>
      <c r="H2168" s="0" t="n">
        <f aca="false">0.5*B$12*E2167*E2167*B$14*B$13</f>
        <v>0.231515999999999</v>
      </c>
      <c r="I2168" s="0" t="n">
        <f aca="false">B$10*B$4+H2168</f>
        <v>0</v>
      </c>
    </row>
    <row r="2169" customFormat="false" ht="12.75" hidden="false" customHeight="false" outlineLevel="0" collapsed="false">
      <c r="A2169" s="0" t="n">
        <f aca="false">A2168+B$9</f>
        <v>21.4800000000006</v>
      </c>
      <c r="B2169" s="0" t="n">
        <f aca="false">B2168+C2168*B$9</f>
        <v>0</v>
      </c>
      <c r="C2169" s="0" t="n">
        <f aca="false">C2168+F2168*B$9</f>
        <v>0</v>
      </c>
      <c r="D2169" s="0" t="n">
        <f aca="false">D2168+E2169*B$9</f>
        <v>-44.740799811878</v>
      </c>
      <c r="E2169" s="0" t="n">
        <f aca="false">E2168+G2169*B$9</f>
        <v>-2.09658141626786</v>
      </c>
      <c r="F2169" s="0" t="n">
        <v>0</v>
      </c>
      <c r="G2169" s="0" t="n">
        <f aca="false">I2169/B$4</f>
        <v>0</v>
      </c>
      <c r="H2169" s="0" t="n">
        <f aca="false">0.5*B$12*E2168*E2168*B$14*B$13</f>
        <v>0.231515999999999</v>
      </c>
      <c r="I2169" s="0" t="n">
        <f aca="false">B$10*B$4+H2169</f>
        <v>0</v>
      </c>
    </row>
    <row r="2170" customFormat="false" ht="12.75" hidden="false" customHeight="false" outlineLevel="0" collapsed="false">
      <c r="A2170" s="0" t="n">
        <f aca="false">A2169+B$9</f>
        <v>21.4900000000006</v>
      </c>
      <c r="B2170" s="0" t="n">
        <f aca="false">B2169+C2169*B$9</f>
        <v>0</v>
      </c>
      <c r="C2170" s="0" t="n">
        <f aca="false">C2169+F2169*B$9</f>
        <v>0</v>
      </c>
      <c r="D2170" s="0" t="n">
        <f aca="false">D2169+E2170*B$9</f>
        <v>-44.7617656260407</v>
      </c>
      <c r="E2170" s="0" t="n">
        <f aca="false">E2169+G2170*B$9</f>
        <v>-2.09658141626786</v>
      </c>
      <c r="F2170" s="0" t="n">
        <v>0</v>
      </c>
      <c r="G2170" s="0" t="n">
        <f aca="false">I2170/B$4</f>
        <v>0</v>
      </c>
      <c r="H2170" s="0" t="n">
        <f aca="false">0.5*B$12*E2169*E2169*B$14*B$13</f>
        <v>0.231515999999999</v>
      </c>
      <c r="I2170" s="0" t="n">
        <f aca="false">B$10*B$4+H2170</f>
        <v>0</v>
      </c>
    </row>
    <row r="2171" customFormat="false" ht="12.75" hidden="false" customHeight="false" outlineLevel="0" collapsed="false">
      <c r="A2171" s="0" t="n">
        <f aca="false">A2170+B$9</f>
        <v>21.5000000000006</v>
      </c>
      <c r="B2171" s="0" t="n">
        <f aca="false">B2170+C2170*B$9</f>
        <v>0</v>
      </c>
      <c r="C2171" s="0" t="n">
        <f aca="false">C2170+F2170*B$9</f>
        <v>0</v>
      </c>
      <c r="D2171" s="0" t="n">
        <f aca="false">D2170+E2171*B$9</f>
        <v>-44.7827314402033</v>
      </c>
      <c r="E2171" s="0" t="n">
        <f aca="false">E2170+G2171*B$9</f>
        <v>-2.09658141626786</v>
      </c>
      <c r="F2171" s="0" t="n">
        <v>0</v>
      </c>
      <c r="G2171" s="0" t="n">
        <f aca="false">I2171/B$4</f>
        <v>0</v>
      </c>
      <c r="H2171" s="0" t="n">
        <f aca="false">0.5*B$12*E2170*E2170*B$14*B$13</f>
        <v>0.231515999999999</v>
      </c>
      <c r="I2171" s="0" t="n">
        <f aca="false">B$10*B$4+H2171</f>
        <v>0</v>
      </c>
    </row>
    <row r="2172" customFormat="false" ht="12.75" hidden="false" customHeight="false" outlineLevel="0" collapsed="false">
      <c r="A2172" s="0" t="n">
        <f aca="false">A2171+B$9</f>
        <v>21.5100000000006</v>
      </c>
      <c r="B2172" s="0" t="n">
        <f aca="false">B2171+C2171*B$9</f>
        <v>0</v>
      </c>
      <c r="C2172" s="0" t="n">
        <f aca="false">C2171+F2171*B$9</f>
        <v>0</v>
      </c>
      <c r="D2172" s="0" t="n">
        <f aca="false">D2171+E2172*B$9</f>
        <v>-44.803697254366</v>
      </c>
      <c r="E2172" s="0" t="n">
        <f aca="false">E2171+G2172*B$9</f>
        <v>-2.09658141626786</v>
      </c>
      <c r="F2172" s="0" t="n">
        <v>0</v>
      </c>
      <c r="G2172" s="0" t="n">
        <f aca="false">I2172/B$4</f>
        <v>0</v>
      </c>
      <c r="H2172" s="0" t="n">
        <f aca="false">0.5*B$12*E2171*E2171*B$14*B$13</f>
        <v>0.231515999999999</v>
      </c>
      <c r="I2172" s="0" t="n">
        <f aca="false">B$10*B$4+H2172</f>
        <v>0</v>
      </c>
    </row>
    <row r="2173" customFormat="false" ht="12.75" hidden="false" customHeight="false" outlineLevel="0" collapsed="false">
      <c r="A2173" s="0" t="n">
        <f aca="false">A2172+B$9</f>
        <v>21.5200000000006</v>
      </c>
      <c r="B2173" s="0" t="n">
        <f aca="false">B2172+C2172*B$9</f>
        <v>0</v>
      </c>
      <c r="C2173" s="0" t="n">
        <f aca="false">C2172+F2172*B$9</f>
        <v>0</v>
      </c>
      <c r="D2173" s="0" t="n">
        <f aca="false">D2172+E2173*B$9</f>
        <v>-44.8246630685287</v>
      </c>
      <c r="E2173" s="0" t="n">
        <f aca="false">E2172+G2173*B$9</f>
        <v>-2.09658141626786</v>
      </c>
      <c r="F2173" s="0" t="n">
        <v>0</v>
      </c>
      <c r="G2173" s="0" t="n">
        <f aca="false">I2173/B$4</f>
        <v>0</v>
      </c>
      <c r="H2173" s="0" t="n">
        <f aca="false">0.5*B$12*E2172*E2172*B$14*B$13</f>
        <v>0.231515999999999</v>
      </c>
      <c r="I2173" s="0" t="n">
        <f aca="false">B$10*B$4+H2173</f>
        <v>0</v>
      </c>
    </row>
    <row r="2174" customFormat="false" ht="12.75" hidden="false" customHeight="false" outlineLevel="0" collapsed="false">
      <c r="A2174" s="0" t="n">
        <f aca="false">A2173+B$9</f>
        <v>21.5300000000006</v>
      </c>
      <c r="B2174" s="0" t="n">
        <f aca="false">B2173+C2173*B$9</f>
        <v>0</v>
      </c>
      <c r="C2174" s="0" t="n">
        <f aca="false">C2173+F2173*B$9</f>
        <v>0</v>
      </c>
      <c r="D2174" s="0" t="n">
        <f aca="false">D2173+E2174*B$9</f>
        <v>-44.8456288826914</v>
      </c>
      <c r="E2174" s="0" t="n">
        <f aca="false">E2173+G2174*B$9</f>
        <v>-2.09658141626786</v>
      </c>
      <c r="F2174" s="0" t="n">
        <v>0</v>
      </c>
      <c r="G2174" s="0" t="n">
        <f aca="false">I2174/B$4</f>
        <v>0</v>
      </c>
      <c r="H2174" s="0" t="n">
        <f aca="false">0.5*B$12*E2173*E2173*B$14*B$13</f>
        <v>0.231515999999999</v>
      </c>
      <c r="I2174" s="0" t="n">
        <f aca="false">B$10*B$4+H2174</f>
        <v>0</v>
      </c>
    </row>
    <row r="2175" customFormat="false" ht="12.75" hidden="false" customHeight="false" outlineLevel="0" collapsed="false">
      <c r="A2175" s="0" t="n">
        <f aca="false">A2174+B$9</f>
        <v>21.5400000000006</v>
      </c>
      <c r="B2175" s="0" t="n">
        <f aca="false">B2174+C2174*B$9</f>
        <v>0</v>
      </c>
      <c r="C2175" s="0" t="n">
        <f aca="false">C2174+F2174*B$9</f>
        <v>0</v>
      </c>
      <c r="D2175" s="0" t="n">
        <f aca="false">D2174+E2175*B$9</f>
        <v>-44.8665946968541</v>
      </c>
      <c r="E2175" s="0" t="n">
        <f aca="false">E2174+G2175*B$9</f>
        <v>-2.09658141626786</v>
      </c>
      <c r="F2175" s="0" t="n">
        <v>0</v>
      </c>
      <c r="G2175" s="0" t="n">
        <f aca="false">I2175/B$4</f>
        <v>0</v>
      </c>
      <c r="H2175" s="0" t="n">
        <f aca="false">0.5*B$12*E2174*E2174*B$14*B$13</f>
        <v>0.231515999999999</v>
      </c>
      <c r="I2175" s="0" t="n">
        <f aca="false">B$10*B$4+H2175</f>
        <v>0</v>
      </c>
    </row>
    <row r="2176" customFormat="false" ht="12.75" hidden="false" customHeight="false" outlineLevel="0" collapsed="false">
      <c r="A2176" s="0" t="n">
        <f aca="false">A2175+B$9</f>
        <v>21.5500000000006</v>
      </c>
      <c r="B2176" s="0" t="n">
        <f aca="false">B2175+C2175*B$9</f>
        <v>0</v>
      </c>
      <c r="C2176" s="0" t="n">
        <f aca="false">C2175+F2175*B$9</f>
        <v>0</v>
      </c>
      <c r="D2176" s="0" t="n">
        <f aca="false">D2175+E2176*B$9</f>
        <v>-44.8875605110167</v>
      </c>
      <c r="E2176" s="0" t="n">
        <f aca="false">E2175+G2176*B$9</f>
        <v>-2.09658141626786</v>
      </c>
      <c r="F2176" s="0" t="n">
        <v>0</v>
      </c>
      <c r="G2176" s="0" t="n">
        <f aca="false">I2176/B$4</f>
        <v>0</v>
      </c>
      <c r="H2176" s="0" t="n">
        <f aca="false">0.5*B$12*E2175*E2175*B$14*B$13</f>
        <v>0.231515999999999</v>
      </c>
      <c r="I2176" s="0" t="n">
        <f aca="false">B$10*B$4+H2176</f>
        <v>0</v>
      </c>
    </row>
    <row r="2177" customFormat="false" ht="12.75" hidden="false" customHeight="false" outlineLevel="0" collapsed="false">
      <c r="A2177" s="0" t="n">
        <f aca="false">A2176+B$9</f>
        <v>21.5600000000006</v>
      </c>
      <c r="B2177" s="0" t="n">
        <f aca="false">B2176+C2176*B$9</f>
        <v>0</v>
      </c>
      <c r="C2177" s="0" t="n">
        <f aca="false">C2176+F2176*B$9</f>
        <v>0</v>
      </c>
      <c r="D2177" s="0" t="n">
        <f aca="false">D2176+E2177*B$9</f>
        <v>-44.9085263251794</v>
      </c>
      <c r="E2177" s="0" t="n">
        <f aca="false">E2176+G2177*B$9</f>
        <v>-2.09658141626786</v>
      </c>
      <c r="F2177" s="0" t="n">
        <v>0</v>
      </c>
      <c r="G2177" s="0" t="n">
        <f aca="false">I2177/B$4</f>
        <v>0</v>
      </c>
      <c r="H2177" s="0" t="n">
        <f aca="false">0.5*B$12*E2176*E2176*B$14*B$13</f>
        <v>0.231515999999999</v>
      </c>
      <c r="I2177" s="0" t="n">
        <f aca="false">B$10*B$4+H2177</f>
        <v>0</v>
      </c>
    </row>
    <row r="2178" customFormat="false" ht="12.75" hidden="false" customHeight="false" outlineLevel="0" collapsed="false">
      <c r="A2178" s="0" t="n">
        <f aca="false">A2177+B$9</f>
        <v>21.5700000000006</v>
      </c>
      <c r="B2178" s="0" t="n">
        <f aca="false">B2177+C2177*B$9</f>
        <v>0</v>
      </c>
      <c r="C2178" s="0" t="n">
        <f aca="false">C2177+F2177*B$9</f>
        <v>0</v>
      </c>
      <c r="D2178" s="0" t="n">
        <f aca="false">D2177+E2178*B$9</f>
        <v>-44.9294921393421</v>
      </c>
      <c r="E2178" s="0" t="n">
        <f aca="false">E2177+G2178*B$9</f>
        <v>-2.09658141626786</v>
      </c>
      <c r="F2178" s="0" t="n">
        <v>0</v>
      </c>
      <c r="G2178" s="0" t="n">
        <f aca="false">I2178/B$4</f>
        <v>0</v>
      </c>
      <c r="H2178" s="0" t="n">
        <f aca="false">0.5*B$12*E2177*E2177*B$14*B$13</f>
        <v>0.231515999999999</v>
      </c>
      <c r="I2178" s="0" t="n">
        <f aca="false">B$10*B$4+H2178</f>
        <v>0</v>
      </c>
    </row>
    <row r="2179" customFormat="false" ht="12.75" hidden="false" customHeight="false" outlineLevel="0" collapsed="false">
      <c r="A2179" s="0" t="n">
        <f aca="false">A2178+B$9</f>
        <v>21.5800000000006</v>
      </c>
      <c r="B2179" s="0" t="n">
        <f aca="false">B2178+C2178*B$9</f>
        <v>0</v>
      </c>
      <c r="C2179" s="0" t="n">
        <f aca="false">C2178+F2178*B$9</f>
        <v>0</v>
      </c>
      <c r="D2179" s="0" t="n">
        <f aca="false">D2178+E2179*B$9</f>
        <v>-44.9504579535048</v>
      </c>
      <c r="E2179" s="0" t="n">
        <f aca="false">E2178+G2179*B$9</f>
        <v>-2.09658141626786</v>
      </c>
      <c r="F2179" s="0" t="n">
        <v>0</v>
      </c>
      <c r="G2179" s="0" t="n">
        <f aca="false">I2179/B$4</f>
        <v>0</v>
      </c>
      <c r="H2179" s="0" t="n">
        <f aca="false">0.5*B$12*E2178*E2178*B$14*B$13</f>
        <v>0.231515999999999</v>
      </c>
      <c r="I2179" s="0" t="n">
        <f aca="false">B$10*B$4+H2179</f>
        <v>0</v>
      </c>
    </row>
    <row r="2180" customFormat="false" ht="12.75" hidden="false" customHeight="false" outlineLevel="0" collapsed="false">
      <c r="A2180" s="0" t="n">
        <f aca="false">A2179+B$9</f>
        <v>21.5900000000006</v>
      </c>
      <c r="B2180" s="0" t="n">
        <f aca="false">B2179+C2179*B$9</f>
        <v>0</v>
      </c>
      <c r="C2180" s="0" t="n">
        <f aca="false">C2179+F2179*B$9</f>
        <v>0</v>
      </c>
      <c r="D2180" s="0" t="n">
        <f aca="false">D2179+E2180*B$9</f>
        <v>-44.9714237676675</v>
      </c>
      <c r="E2180" s="0" t="n">
        <f aca="false">E2179+G2180*B$9</f>
        <v>-2.09658141626786</v>
      </c>
      <c r="F2180" s="0" t="n">
        <v>0</v>
      </c>
      <c r="G2180" s="0" t="n">
        <f aca="false">I2180/B$4</f>
        <v>0</v>
      </c>
      <c r="H2180" s="0" t="n">
        <f aca="false">0.5*B$12*E2179*E2179*B$14*B$13</f>
        <v>0.231515999999999</v>
      </c>
      <c r="I2180" s="0" t="n">
        <f aca="false">B$10*B$4+H2180</f>
        <v>0</v>
      </c>
    </row>
    <row r="2181" customFormat="false" ht="12.75" hidden="false" customHeight="false" outlineLevel="0" collapsed="false">
      <c r="A2181" s="0" t="n">
        <f aca="false">A2180+B$9</f>
        <v>21.6000000000006</v>
      </c>
      <c r="B2181" s="0" t="n">
        <f aca="false">B2180+C2180*B$9</f>
        <v>0</v>
      </c>
      <c r="C2181" s="0" t="n">
        <f aca="false">C2180+F2180*B$9</f>
        <v>0</v>
      </c>
      <c r="D2181" s="0" t="n">
        <f aca="false">D2180+E2181*B$9</f>
        <v>-44.9923895818301</v>
      </c>
      <c r="E2181" s="0" t="n">
        <f aca="false">E2180+G2181*B$9</f>
        <v>-2.09658141626786</v>
      </c>
      <c r="F2181" s="0" t="n">
        <v>0</v>
      </c>
      <c r="G2181" s="0" t="n">
        <f aca="false">I2181/B$4</f>
        <v>0</v>
      </c>
      <c r="H2181" s="0" t="n">
        <f aca="false">0.5*B$12*E2180*E2180*B$14*B$13</f>
        <v>0.231515999999999</v>
      </c>
      <c r="I2181" s="0" t="n">
        <f aca="false">B$10*B$4+H2181</f>
        <v>0</v>
      </c>
    </row>
    <row r="2182" customFormat="false" ht="12.75" hidden="false" customHeight="false" outlineLevel="0" collapsed="false">
      <c r="A2182" s="0" t="n">
        <f aca="false">A2181+B$9</f>
        <v>21.6100000000006</v>
      </c>
      <c r="B2182" s="0" t="n">
        <f aca="false">B2181+C2181*B$9</f>
        <v>0</v>
      </c>
      <c r="C2182" s="0" t="n">
        <f aca="false">C2181+F2181*B$9</f>
        <v>0</v>
      </c>
      <c r="D2182" s="0" t="n">
        <f aca="false">D2181+E2182*B$9</f>
        <v>-45.0133553959928</v>
      </c>
      <c r="E2182" s="0" t="n">
        <f aca="false">E2181+G2182*B$9</f>
        <v>-2.09658141626786</v>
      </c>
      <c r="F2182" s="0" t="n">
        <v>0</v>
      </c>
      <c r="G2182" s="0" t="n">
        <f aca="false">I2182/B$4</f>
        <v>0</v>
      </c>
      <c r="H2182" s="0" t="n">
        <f aca="false">0.5*B$12*E2181*E2181*B$14*B$13</f>
        <v>0.231515999999999</v>
      </c>
      <c r="I2182" s="0" t="n">
        <f aca="false">B$10*B$4+H2182</f>
        <v>0</v>
      </c>
    </row>
    <row r="2183" customFormat="false" ht="12.75" hidden="false" customHeight="false" outlineLevel="0" collapsed="false">
      <c r="A2183" s="0" t="n">
        <f aca="false">A2182+B$9</f>
        <v>21.6200000000006</v>
      </c>
      <c r="B2183" s="0" t="n">
        <f aca="false">B2182+C2182*B$9</f>
        <v>0</v>
      </c>
      <c r="C2183" s="0" t="n">
        <f aca="false">C2182+F2182*B$9</f>
        <v>0</v>
      </c>
      <c r="D2183" s="0" t="n">
        <f aca="false">D2182+E2183*B$9</f>
        <v>-45.0343212101555</v>
      </c>
      <c r="E2183" s="0" t="n">
        <f aca="false">E2182+G2183*B$9</f>
        <v>-2.09658141626786</v>
      </c>
      <c r="F2183" s="0" t="n">
        <v>0</v>
      </c>
      <c r="G2183" s="0" t="n">
        <f aca="false">I2183/B$4</f>
        <v>0</v>
      </c>
      <c r="H2183" s="0" t="n">
        <f aca="false">0.5*B$12*E2182*E2182*B$14*B$13</f>
        <v>0.231515999999999</v>
      </c>
      <c r="I2183" s="0" t="n">
        <f aca="false">B$10*B$4+H2183</f>
        <v>0</v>
      </c>
    </row>
    <row r="2184" customFormat="false" ht="12.75" hidden="false" customHeight="false" outlineLevel="0" collapsed="false">
      <c r="A2184" s="0" t="n">
        <f aca="false">A2183+B$9</f>
        <v>21.6300000000006</v>
      </c>
      <c r="B2184" s="0" t="n">
        <f aca="false">B2183+C2183*B$9</f>
        <v>0</v>
      </c>
      <c r="C2184" s="0" t="n">
        <f aca="false">C2183+F2183*B$9</f>
        <v>0</v>
      </c>
      <c r="D2184" s="0" t="n">
        <f aca="false">D2183+E2184*B$9</f>
        <v>-45.0552870243182</v>
      </c>
      <c r="E2184" s="0" t="n">
        <f aca="false">E2183+G2184*B$9</f>
        <v>-2.09658141626786</v>
      </c>
      <c r="F2184" s="0" t="n">
        <v>0</v>
      </c>
      <c r="G2184" s="0" t="n">
        <f aca="false">I2184/B$4</f>
        <v>0</v>
      </c>
      <c r="H2184" s="0" t="n">
        <f aca="false">0.5*B$12*E2183*E2183*B$14*B$13</f>
        <v>0.231515999999999</v>
      </c>
      <c r="I2184" s="0" t="n">
        <f aca="false">B$10*B$4+H2184</f>
        <v>0</v>
      </c>
    </row>
    <row r="2185" customFormat="false" ht="12.75" hidden="false" customHeight="false" outlineLevel="0" collapsed="false">
      <c r="A2185" s="0" t="n">
        <f aca="false">A2184+B$9</f>
        <v>21.6400000000006</v>
      </c>
      <c r="B2185" s="0" t="n">
        <f aca="false">B2184+C2184*B$9</f>
        <v>0</v>
      </c>
      <c r="C2185" s="0" t="n">
        <f aca="false">C2184+F2184*B$9</f>
        <v>0</v>
      </c>
      <c r="D2185" s="0" t="n">
        <f aca="false">D2184+E2185*B$9</f>
        <v>-45.0762528384809</v>
      </c>
      <c r="E2185" s="0" t="n">
        <f aca="false">E2184+G2185*B$9</f>
        <v>-2.09658141626786</v>
      </c>
      <c r="F2185" s="0" t="n">
        <v>0</v>
      </c>
      <c r="G2185" s="0" t="n">
        <f aca="false">I2185/B$4</f>
        <v>0</v>
      </c>
      <c r="H2185" s="0" t="n">
        <f aca="false">0.5*B$12*E2184*E2184*B$14*B$13</f>
        <v>0.231515999999999</v>
      </c>
      <c r="I2185" s="0" t="n">
        <f aca="false">B$10*B$4+H2185</f>
        <v>0</v>
      </c>
    </row>
    <row r="2186" customFormat="false" ht="12.75" hidden="false" customHeight="false" outlineLevel="0" collapsed="false">
      <c r="A2186" s="0" t="n">
        <f aca="false">A2185+B$9</f>
        <v>21.6500000000006</v>
      </c>
      <c r="B2186" s="0" t="n">
        <f aca="false">B2185+C2185*B$9</f>
        <v>0</v>
      </c>
      <c r="C2186" s="0" t="n">
        <f aca="false">C2185+F2185*B$9</f>
        <v>0</v>
      </c>
      <c r="D2186" s="0" t="n">
        <f aca="false">D2185+E2186*B$9</f>
        <v>-45.0972186526435</v>
      </c>
      <c r="E2186" s="0" t="n">
        <f aca="false">E2185+G2186*B$9</f>
        <v>-2.09658141626786</v>
      </c>
      <c r="F2186" s="0" t="n">
        <v>0</v>
      </c>
      <c r="G2186" s="0" t="n">
        <f aca="false">I2186/B$4</f>
        <v>0</v>
      </c>
      <c r="H2186" s="0" t="n">
        <f aca="false">0.5*B$12*E2185*E2185*B$14*B$13</f>
        <v>0.231515999999999</v>
      </c>
      <c r="I2186" s="0" t="n">
        <f aca="false">B$10*B$4+H2186</f>
        <v>0</v>
      </c>
    </row>
    <row r="2187" customFormat="false" ht="12.75" hidden="false" customHeight="false" outlineLevel="0" collapsed="false">
      <c r="A2187" s="0" t="n">
        <f aca="false">A2186+B$9</f>
        <v>21.6600000000006</v>
      </c>
      <c r="B2187" s="0" t="n">
        <f aca="false">B2186+C2186*B$9</f>
        <v>0</v>
      </c>
      <c r="C2187" s="0" t="n">
        <f aca="false">C2186+F2186*B$9</f>
        <v>0</v>
      </c>
      <c r="D2187" s="0" t="n">
        <f aca="false">D2186+E2187*B$9</f>
        <v>-45.1181844668062</v>
      </c>
      <c r="E2187" s="0" t="n">
        <f aca="false">E2186+G2187*B$9</f>
        <v>-2.09658141626786</v>
      </c>
      <c r="F2187" s="0" t="n">
        <v>0</v>
      </c>
      <c r="G2187" s="0" t="n">
        <f aca="false">I2187/B$4</f>
        <v>0</v>
      </c>
      <c r="H2187" s="0" t="n">
        <f aca="false">0.5*B$12*E2186*E2186*B$14*B$13</f>
        <v>0.231515999999999</v>
      </c>
      <c r="I2187" s="0" t="n">
        <f aca="false">B$10*B$4+H2187</f>
        <v>0</v>
      </c>
    </row>
    <row r="2188" customFormat="false" ht="12.75" hidden="false" customHeight="false" outlineLevel="0" collapsed="false">
      <c r="A2188" s="0" t="n">
        <f aca="false">A2187+B$9</f>
        <v>21.6700000000006</v>
      </c>
      <c r="B2188" s="0" t="n">
        <f aca="false">B2187+C2187*B$9</f>
        <v>0</v>
      </c>
      <c r="C2188" s="0" t="n">
        <f aca="false">C2187+F2187*B$9</f>
        <v>0</v>
      </c>
      <c r="D2188" s="0" t="n">
        <f aca="false">D2187+E2188*B$9</f>
        <v>-45.1391502809689</v>
      </c>
      <c r="E2188" s="0" t="n">
        <f aca="false">E2187+G2188*B$9</f>
        <v>-2.09658141626786</v>
      </c>
      <c r="F2188" s="0" t="n">
        <v>0</v>
      </c>
      <c r="G2188" s="0" t="n">
        <f aca="false">I2188/B$4</f>
        <v>0</v>
      </c>
      <c r="H2188" s="0" t="n">
        <f aca="false">0.5*B$12*E2187*E2187*B$14*B$13</f>
        <v>0.231515999999999</v>
      </c>
      <c r="I2188" s="0" t="n">
        <f aca="false">B$10*B$4+H2188</f>
        <v>0</v>
      </c>
    </row>
    <row r="2189" customFormat="false" ht="12.75" hidden="false" customHeight="false" outlineLevel="0" collapsed="false">
      <c r="A2189" s="0" t="n">
        <f aca="false">A2188+B$9</f>
        <v>21.6800000000006</v>
      </c>
      <c r="B2189" s="0" t="n">
        <f aca="false">B2188+C2188*B$9</f>
        <v>0</v>
      </c>
      <c r="C2189" s="0" t="n">
        <f aca="false">C2188+F2188*B$9</f>
        <v>0</v>
      </c>
      <c r="D2189" s="0" t="n">
        <f aca="false">D2188+E2189*B$9</f>
        <v>-45.1601160951316</v>
      </c>
      <c r="E2189" s="0" t="n">
        <f aca="false">E2188+G2189*B$9</f>
        <v>-2.09658141626786</v>
      </c>
      <c r="F2189" s="0" t="n">
        <v>0</v>
      </c>
      <c r="G2189" s="0" t="n">
        <f aca="false">I2189/B$4</f>
        <v>0</v>
      </c>
      <c r="H2189" s="0" t="n">
        <f aca="false">0.5*B$12*E2188*E2188*B$14*B$13</f>
        <v>0.231515999999999</v>
      </c>
      <c r="I2189" s="0" t="n">
        <f aca="false">B$10*B$4+H2189</f>
        <v>0</v>
      </c>
    </row>
    <row r="2190" customFormat="false" ht="12.75" hidden="false" customHeight="false" outlineLevel="0" collapsed="false">
      <c r="A2190" s="0" t="n">
        <f aca="false">A2189+B$9</f>
        <v>21.6900000000006</v>
      </c>
      <c r="B2190" s="0" t="n">
        <f aca="false">B2189+C2189*B$9</f>
        <v>0</v>
      </c>
      <c r="C2190" s="0" t="n">
        <f aca="false">C2189+F2189*B$9</f>
        <v>0</v>
      </c>
      <c r="D2190" s="0" t="n">
        <f aca="false">D2189+E2190*B$9</f>
        <v>-45.1810819092942</v>
      </c>
      <c r="E2190" s="0" t="n">
        <f aca="false">E2189+G2190*B$9</f>
        <v>-2.09658141626786</v>
      </c>
      <c r="F2190" s="0" t="n">
        <v>0</v>
      </c>
      <c r="G2190" s="0" t="n">
        <f aca="false">I2190/B$4</f>
        <v>0</v>
      </c>
      <c r="H2190" s="0" t="n">
        <f aca="false">0.5*B$12*E2189*E2189*B$14*B$13</f>
        <v>0.231515999999999</v>
      </c>
      <c r="I2190" s="0" t="n">
        <f aca="false">B$10*B$4+H2190</f>
        <v>0</v>
      </c>
    </row>
    <row r="2191" customFormat="false" ht="12.75" hidden="false" customHeight="false" outlineLevel="0" collapsed="false">
      <c r="A2191" s="0" t="n">
        <f aca="false">A2190+B$9</f>
        <v>21.7000000000006</v>
      </c>
      <c r="B2191" s="0" t="n">
        <f aca="false">B2190+C2190*B$9</f>
        <v>0</v>
      </c>
      <c r="C2191" s="0" t="n">
        <f aca="false">C2190+F2190*B$9</f>
        <v>0</v>
      </c>
      <c r="D2191" s="0" t="n">
        <f aca="false">D2190+E2191*B$9</f>
        <v>-45.2020477234569</v>
      </c>
      <c r="E2191" s="0" t="n">
        <f aca="false">E2190+G2191*B$9</f>
        <v>-2.09658141626786</v>
      </c>
      <c r="F2191" s="0" t="n">
        <v>0</v>
      </c>
      <c r="G2191" s="0" t="n">
        <f aca="false">I2191/B$4</f>
        <v>0</v>
      </c>
      <c r="H2191" s="0" t="n">
        <f aca="false">0.5*B$12*E2190*E2190*B$14*B$13</f>
        <v>0.231515999999999</v>
      </c>
      <c r="I2191" s="0" t="n">
        <f aca="false">B$10*B$4+H2191</f>
        <v>0</v>
      </c>
    </row>
    <row r="2192" customFormat="false" ht="12.75" hidden="false" customHeight="false" outlineLevel="0" collapsed="false">
      <c r="A2192" s="0" t="n">
        <f aca="false">A2191+B$9</f>
        <v>21.7100000000006</v>
      </c>
      <c r="B2192" s="0" t="n">
        <f aca="false">B2191+C2191*B$9</f>
        <v>0</v>
      </c>
      <c r="C2192" s="0" t="n">
        <f aca="false">C2191+F2191*B$9</f>
        <v>0</v>
      </c>
      <c r="D2192" s="0" t="n">
        <f aca="false">D2191+E2192*B$9</f>
        <v>-45.2230135376196</v>
      </c>
      <c r="E2192" s="0" t="n">
        <f aca="false">E2191+G2192*B$9</f>
        <v>-2.09658141626786</v>
      </c>
      <c r="F2192" s="0" t="n">
        <v>0</v>
      </c>
      <c r="G2192" s="0" t="n">
        <f aca="false">I2192/B$4</f>
        <v>0</v>
      </c>
      <c r="H2192" s="0" t="n">
        <f aca="false">0.5*B$12*E2191*E2191*B$14*B$13</f>
        <v>0.231515999999999</v>
      </c>
      <c r="I2192" s="0" t="n">
        <f aca="false">B$10*B$4+H2192</f>
        <v>0</v>
      </c>
    </row>
    <row r="2193" customFormat="false" ht="12.75" hidden="false" customHeight="false" outlineLevel="0" collapsed="false">
      <c r="A2193" s="0" t="n">
        <f aca="false">A2192+B$9</f>
        <v>21.7200000000006</v>
      </c>
      <c r="B2193" s="0" t="n">
        <f aca="false">B2192+C2192*B$9</f>
        <v>0</v>
      </c>
      <c r="C2193" s="0" t="n">
        <f aca="false">C2192+F2192*B$9</f>
        <v>0</v>
      </c>
      <c r="D2193" s="0" t="n">
        <f aca="false">D2192+E2193*B$9</f>
        <v>-45.2439793517823</v>
      </c>
      <c r="E2193" s="0" t="n">
        <f aca="false">E2192+G2193*B$9</f>
        <v>-2.09658141626786</v>
      </c>
      <c r="F2193" s="0" t="n">
        <v>0</v>
      </c>
      <c r="G2193" s="0" t="n">
        <f aca="false">I2193/B$4</f>
        <v>0</v>
      </c>
      <c r="H2193" s="0" t="n">
        <f aca="false">0.5*B$12*E2192*E2192*B$14*B$13</f>
        <v>0.231515999999999</v>
      </c>
      <c r="I2193" s="0" t="n">
        <f aca="false">B$10*B$4+H2193</f>
        <v>0</v>
      </c>
    </row>
    <row r="2194" customFormat="false" ht="12.75" hidden="false" customHeight="false" outlineLevel="0" collapsed="false">
      <c r="A2194" s="0" t="n">
        <f aca="false">A2193+B$9</f>
        <v>21.7300000000006</v>
      </c>
      <c r="B2194" s="0" t="n">
        <f aca="false">B2193+C2193*B$9</f>
        <v>0</v>
      </c>
      <c r="C2194" s="0" t="n">
        <f aca="false">C2193+F2193*B$9</f>
        <v>0</v>
      </c>
      <c r="D2194" s="0" t="n">
        <f aca="false">D2193+E2194*B$9</f>
        <v>-45.264945165945</v>
      </c>
      <c r="E2194" s="0" t="n">
        <f aca="false">E2193+G2194*B$9</f>
        <v>-2.09658141626786</v>
      </c>
      <c r="F2194" s="0" t="n">
        <v>0</v>
      </c>
      <c r="G2194" s="0" t="n">
        <f aca="false">I2194/B$4</f>
        <v>0</v>
      </c>
      <c r="H2194" s="0" t="n">
        <f aca="false">0.5*B$12*E2193*E2193*B$14*B$13</f>
        <v>0.231515999999999</v>
      </c>
      <c r="I2194" s="0" t="n">
        <f aca="false">B$10*B$4+H2194</f>
        <v>0</v>
      </c>
    </row>
    <row r="2195" customFormat="false" ht="12.75" hidden="false" customHeight="false" outlineLevel="0" collapsed="false">
      <c r="A2195" s="0" t="n">
        <f aca="false">A2194+B$9</f>
        <v>21.7400000000006</v>
      </c>
      <c r="B2195" s="0" t="n">
        <f aca="false">B2194+C2194*B$9</f>
        <v>0</v>
      </c>
      <c r="C2195" s="0" t="n">
        <f aca="false">C2194+F2194*B$9</f>
        <v>0</v>
      </c>
      <c r="D2195" s="0" t="n">
        <f aca="false">D2194+E2195*B$9</f>
        <v>-45.2859109801076</v>
      </c>
      <c r="E2195" s="0" t="n">
        <f aca="false">E2194+G2195*B$9</f>
        <v>-2.09658141626786</v>
      </c>
      <c r="F2195" s="0" t="n">
        <v>0</v>
      </c>
      <c r="G2195" s="0" t="n">
        <f aca="false">I2195/B$4</f>
        <v>0</v>
      </c>
      <c r="H2195" s="0" t="n">
        <f aca="false">0.5*B$12*E2194*E2194*B$14*B$13</f>
        <v>0.231515999999999</v>
      </c>
      <c r="I2195" s="0" t="n">
        <f aca="false">B$10*B$4+H2195</f>
        <v>0</v>
      </c>
    </row>
    <row r="2196" customFormat="false" ht="12.75" hidden="false" customHeight="false" outlineLevel="0" collapsed="false">
      <c r="A2196" s="0" t="n">
        <f aca="false">A2195+B$9</f>
        <v>21.7500000000006</v>
      </c>
      <c r="B2196" s="0" t="n">
        <f aca="false">B2195+C2195*B$9</f>
        <v>0</v>
      </c>
      <c r="C2196" s="0" t="n">
        <f aca="false">C2195+F2195*B$9</f>
        <v>0</v>
      </c>
      <c r="D2196" s="0" t="n">
        <f aca="false">D2195+E2196*B$9</f>
        <v>-45.3068767942703</v>
      </c>
      <c r="E2196" s="0" t="n">
        <f aca="false">E2195+G2196*B$9</f>
        <v>-2.09658141626786</v>
      </c>
      <c r="F2196" s="0" t="n">
        <v>0</v>
      </c>
      <c r="G2196" s="0" t="n">
        <f aca="false">I2196/B$4</f>
        <v>0</v>
      </c>
      <c r="H2196" s="0" t="n">
        <f aca="false">0.5*B$12*E2195*E2195*B$14*B$13</f>
        <v>0.231515999999999</v>
      </c>
      <c r="I2196" s="0" t="n">
        <f aca="false">B$10*B$4+H2196</f>
        <v>0</v>
      </c>
    </row>
    <row r="2197" customFormat="false" ht="12.75" hidden="false" customHeight="false" outlineLevel="0" collapsed="false">
      <c r="A2197" s="0" t="n">
        <f aca="false">A2196+B$9</f>
        <v>21.7600000000006</v>
      </c>
      <c r="B2197" s="0" t="n">
        <f aca="false">B2196+C2196*B$9</f>
        <v>0</v>
      </c>
      <c r="C2197" s="0" t="n">
        <f aca="false">C2196+F2196*B$9</f>
        <v>0</v>
      </c>
      <c r="D2197" s="0" t="n">
        <f aca="false">D2196+E2197*B$9</f>
        <v>-45.327842608433</v>
      </c>
      <c r="E2197" s="0" t="n">
        <f aca="false">E2196+G2197*B$9</f>
        <v>-2.09658141626786</v>
      </c>
      <c r="F2197" s="0" t="n">
        <v>0</v>
      </c>
      <c r="G2197" s="0" t="n">
        <f aca="false">I2197/B$4</f>
        <v>0</v>
      </c>
      <c r="H2197" s="0" t="n">
        <f aca="false">0.5*B$12*E2196*E2196*B$14*B$13</f>
        <v>0.231515999999999</v>
      </c>
      <c r="I2197" s="0" t="n">
        <f aca="false">B$10*B$4+H2197</f>
        <v>0</v>
      </c>
    </row>
    <row r="2198" customFormat="false" ht="12.75" hidden="false" customHeight="false" outlineLevel="0" collapsed="false">
      <c r="A2198" s="0" t="n">
        <f aca="false">A2197+B$9</f>
        <v>21.7700000000006</v>
      </c>
      <c r="B2198" s="0" t="n">
        <f aca="false">B2197+C2197*B$9</f>
        <v>0</v>
      </c>
      <c r="C2198" s="0" t="n">
        <f aca="false">C2197+F2197*B$9</f>
        <v>0</v>
      </c>
      <c r="D2198" s="0" t="n">
        <f aca="false">D2197+E2198*B$9</f>
        <v>-45.3488084225957</v>
      </c>
      <c r="E2198" s="0" t="n">
        <f aca="false">E2197+G2198*B$9</f>
        <v>-2.09658141626786</v>
      </c>
      <c r="F2198" s="0" t="n">
        <v>0</v>
      </c>
      <c r="G2198" s="0" t="n">
        <f aca="false">I2198/B$4</f>
        <v>0</v>
      </c>
      <c r="H2198" s="0" t="n">
        <f aca="false">0.5*B$12*E2197*E2197*B$14*B$13</f>
        <v>0.231515999999999</v>
      </c>
      <c r="I2198" s="0" t="n">
        <f aca="false">B$10*B$4+H2198</f>
        <v>0</v>
      </c>
    </row>
    <row r="2199" customFormat="false" ht="12.75" hidden="false" customHeight="false" outlineLevel="0" collapsed="false">
      <c r="A2199" s="0" t="n">
        <f aca="false">A2198+B$9</f>
        <v>21.7800000000006</v>
      </c>
      <c r="B2199" s="0" t="n">
        <f aca="false">B2198+C2198*B$9</f>
        <v>0</v>
      </c>
      <c r="C2199" s="0" t="n">
        <f aca="false">C2198+F2198*B$9</f>
        <v>0</v>
      </c>
      <c r="D2199" s="0" t="n">
        <f aca="false">D2198+E2199*B$9</f>
        <v>-45.3697742367584</v>
      </c>
      <c r="E2199" s="0" t="n">
        <f aca="false">E2198+G2199*B$9</f>
        <v>-2.09658141626786</v>
      </c>
      <c r="F2199" s="0" t="n">
        <v>0</v>
      </c>
      <c r="G2199" s="0" t="n">
        <f aca="false">I2199/B$4</f>
        <v>0</v>
      </c>
      <c r="H2199" s="0" t="n">
        <f aca="false">0.5*B$12*E2198*E2198*B$14*B$13</f>
        <v>0.231515999999999</v>
      </c>
      <c r="I2199" s="0" t="n">
        <f aca="false">B$10*B$4+H2199</f>
        <v>0</v>
      </c>
    </row>
    <row r="2200" customFormat="false" ht="12.75" hidden="false" customHeight="false" outlineLevel="0" collapsed="false">
      <c r="A2200" s="0" t="n">
        <f aca="false">A2199+B$9</f>
        <v>21.7900000000006</v>
      </c>
      <c r="B2200" s="0" t="n">
        <f aca="false">B2199+C2199*B$9</f>
        <v>0</v>
      </c>
      <c r="C2200" s="0" t="n">
        <f aca="false">C2199+F2199*B$9</f>
        <v>0</v>
      </c>
      <c r="D2200" s="0" t="n">
        <f aca="false">D2199+E2200*B$9</f>
        <v>-45.390740050921</v>
      </c>
      <c r="E2200" s="0" t="n">
        <f aca="false">E2199+G2200*B$9</f>
        <v>-2.09658141626786</v>
      </c>
      <c r="F2200" s="0" t="n">
        <v>0</v>
      </c>
      <c r="G2200" s="0" t="n">
        <f aca="false">I2200/B$4</f>
        <v>0</v>
      </c>
      <c r="H2200" s="0" t="n">
        <f aca="false">0.5*B$12*E2199*E2199*B$14*B$13</f>
        <v>0.231515999999999</v>
      </c>
      <c r="I2200" s="0" t="n">
        <f aca="false">B$10*B$4+H2200</f>
        <v>0</v>
      </c>
    </row>
    <row r="2201" customFormat="false" ht="12.75" hidden="false" customHeight="false" outlineLevel="0" collapsed="false">
      <c r="A2201" s="0" t="n">
        <f aca="false">A2200+B$9</f>
        <v>21.8000000000006</v>
      </c>
      <c r="B2201" s="0" t="n">
        <f aca="false">B2200+C2200*B$9</f>
        <v>0</v>
      </c>
      <c r="C2201" s="0" t="n">
        <f aca="false">C2200+F2200*B$9</f>
        <v>0</v>
      </c>
      <c r="D2201" s="0" t="n">
        <f aca="false">D2200+E2201*B$9</f>
        <v>-45.4117058650837</v>
      </c>
      <c r="E2201" s="0" t="n">
        <f aca="false">E2200+G2201*B$9</f>
        <v>-2.09658141626786</v>
      </c>
      <c r="F2201" s="0" t="n">
        <v>0</v>
      </c>
      <c r="G2201" s="0" t="n">
        <f aca="false">I2201/B$4</f>
        <v>0</v>
      </c>
      <c r="H2201" s="0" t="n">
        <f aca="false">0.5*B$12*E2200*E2200*B$14*B$13</f>
        <v>0.231515999999999</v>
      </c>
      <c r="I2201" s="0" t="n">
        <f aca="false">B$10*B$4+H2201</f>
        <v>0</v>
      </c>
    </row>
    <row r="2202" customFormat="false" ht="12.75" hidden="false" customHeight="false" outlineLevel="0" collapsed="false">
      <c r="A2202" s="0" t="n">
        <f aca="false">A2201+B$9</f>
        <v>21.8100000000006</v>
      </c>
      <c r="B2202" s="0" t="n">
        <f aca="false">B2201+C2201*B$9</f>
        <v>0</v>
      </c>
      <c r="C2202" s="0" t="n">
        <f aca="false">C2201+F2201*B$9</f>
        <v>0</v>
      </c>
      <c r="D2202" s="0" t="n">
        <f aca="false">D2201+E2202*B$9</f>
        <v>-45.4326716792464</v>
      </c>
      <c r="E2202" s="0" t="n">
        <f aca="false">E2201+G2202*B$9</f>
        <v>-2.09658141626786</v>
      </c>
      <c r="F2202" s="0" t="n">
        <v>0</v>
      </c>
      <c r="G2202" s="0" t="n">
        <f aca="false">I2202/B$4</f>
        <v>0</v>
      </c>
      <c r="H2202" s="0" t="n">
        <f aca="false">0.5*B$12*E2201*E2201*B$14*B$13</f>
        <v>0.231515999999999</v>
      </c>
      <c r="I2202" s="0" t="n">
        <f aca="false">B$10*B$4+H2202</f>
        <v>0</v>
      </c>
    </row>
    <row r="2203" customFormat="false" ht="12.75" hidden="false" customHeight="false" outlineLevel="0" collapsed="false">
      <c r="A2203" s="0" t="n">
        <f aca="false">A2202+B$9</f>
        <v>21.8200000000006</v>
      </c>
      <c r="B2203" s="0" t="n">
        <f aca="false">B2202+C2202*B$9</f>
        <v>0</v>
      </c>
      <c r="C2203" s="0" t="n">
        <f aca="false">C2202+F2202*B$9</f>
        <v>0</v>
      </c>
      <c r="D2203" s="0" t="n">
        <f aca="false">D2202+E2203*B$9</f>
        <v>-45.4536374934091</v>
      </c>
      <c r="E2203" s="0" t="n">
        <f aca="false">E2202+G2203*B$9</f>
        <v>-2.09658141626786</v>
      </c>
      <c r="F2203" s="0" t="n">
        <v>0</v>
      </c>
      <c r="G2203" s="0" t="n">
        <f aca="false">I2203/B$4</f>
        <v>0</v>
      </c>
      <c r="H2203" s="0" t="n">
        <f aca="false">0.5*B$12*E2202*E2202*B$14*B$13</f>
        <v>0.231515999999999</v>
      </c>
      <c r="I2203" s="0" t="n">
        <f aca="false">B$10*B$4+H2203</f>
        <v>0</v>
      </c>
    </row>
    <row r="2204" customFormat="false" ht="12.75" hidden="false" customHeight="false" outlineLevel="0" collapsed="false">
      <c r="A2204" s="0" t="n">
        <f aca="false">A2203+B$9</f>
        <v>21.8300000000006</v>
      </c>
      <c r="B2204" s="0" t="n">
        <f aca="false">B2203+C2203*B$9</f>
        <v>0</v>
      </c>
      <c r="C2204" s="0" t="n">
        <f aca="false">C2203+F2203*B$9</f>
        <v>0</v>
      </c>
      <c r="D2204" s="0" t="n">
        <f aca="false">D2203+E2204*B$9</f>
        <v>-45.4746033075718</v>
      </c>
      <c r="E2204" s="0" t="n">
        <f aca="false">E2203+G2204*B$9</f>
        <v>-2.09658141626786</v>
      </c>
      <c r="F2204" s="0" t="n">
        <v>0</v>
      </c>
      <c r="G2204" s="0" t="n">
        <f aca="false">I2204/B$4</f>
        <v>0</v>
      </c>
      <c r="H2204" s="0" t="n">
        <f aca="false">0.5*B$12*E2203*E2203*B$14*B$13</f>
        <v>0.231515999999999</v>
      </c>
      <c r="I2204" s="0" t="n">
        <f aca="false">B$10*B$4+H2204</f>
        <v>0</v>
      </c>
    </row>
    <row r="2205" customFormat="false" ht="12.75" hidden="false" customHeight="false" outlineLevel="0" collapsed="false">
      <c r="A2205" s="0" t="n">
        <f aca="false">A2204+B$9</f>
        <v>21.8400000000006</v>
      </c>
      <c r="B2205" s="0" t="n">
        <f aca="false">B2204+C2204*B$9</f>
        <v>0</v>
      </c>
      <c r="C2205" s="0" t="n">
        <f aca="false">C2204+F2204*B$9</f>
        <v>0</v>
      </c>
      <c r="D2205" s="0" t="n">
        <f aca="false">D2204+E2205*B$9</f>
        <v>-45.4955691217344</v>
      </c>
      <c r="E2205" s="0" t="n">
        <f aca="false">E2204+G2205*B$9</f>
        <v>-2.09658141626786</v>
      </c>
      <c r="F2205" s="0" t="n">
        <v>0</v>
      </c>
      <c r="G2205" s="0" t="n">
        <f aca="false">I2205/B$4</f>
        <v>0</v>
      </c>
      <c r="H2205" s="0" t="n">
        <f aca="false">0.5*B$12*E2204*E2204*B$14*B$13</f>
        <v>0.231515999999999</v>
      </c>
      <c r="I2205" s="0" t="n">
        <f aca="false">B$10*B$4+H2205</f>
        <v>0</v>
      </c>
    </row>
    <row r="2206" customFormat="false" ht="12.75" hidden="false" customHeight="false" outlineLevel="0" collapsed="false">
      <c r="A2206" s="0" t="n">
        <f aca="false">A2205+B$9</f>
        <v>21.8500000000006</v>
      </c>
      <c r="B2206" s="0" t="n">
        <f aca="false">B2205+C2205*B$9</f>
        <v>0</v>
      </c>
      <c r="C2206" s="0" t="n">
        <f aca="false">C2205+F2205*B$9</f>
        <v>0</v>
      </c>
      <c r="D2206" s="0" t="n">
        <f aca="false">D2205+E2206*B$9</f>
        <v>-45.5165349358971</v>
      </c>
      <c r="E2206" s="0" t="n">
        <f aca="false">E2205+G2206*B$9</f>
        <v>-2.09658141626786</v>
      </c>
      <c r="F2206" s="0" t="n">
        <v>0</v>
      </c>
      <c r="G2206" s="0" t="n">
        <f aca="false">I2206/B$4</f>
        <v>0</v>
      </c>
      <c r="H2206" s="0" t="n">
        <f aca="false">0.5*B$12*E2205*E2205*B$14*B$13</f>
        <v>0.231515999999999</v>
      </c>
      <c r="I2206" s="0" t="n">
        <f aca="false">B$10*B$4+H2206</f>
        <v>0</v>
      </c>
    </row>
    <row r="2207" customFormat="false" ht="12.75" hidden="false" customHeight="false" outlineLevel="0" collapsed="false">
      <c r="A2207" s="0" t="n">
        <f aca="false">A2206+B$9</f>
        <v>21.8600000000006</v>
      </c>
      <c r="B2207" s="0" t="n">
        <f aca="false">B2206+C2206*B$9</f>
        <v>0</v>
      </c>
      <c r="C2207" s="0" t="n">
        <f aca="false">C2206+F2206*B$9</f>
        <v>0</v>
      </c>
      <c r="D2207" s="0" t="n">
        <f aca="false">D2206+E2207*B$9</f>
        <v>-45.5375007500598</v>
      </c>
      <c r="E2207" s="0" t="n">
        <f aca="false">E2206+G2207*B$9</f>
        <v>-2.09658141626786</v>
      </c>
      <c r="F2207" s="0" t="n">
        <v>0</v>
      </c>
      <c r="G2207" s="0" t="n">
        <f aca="false">I2207/B$4</f>
        <v>0</v>
      </c>
      <c r="H2207" s="0" t="n">
        <f aca="false">0.5*B$12*E2206*E2206*B$14*B$13</f>
        <v>0.231515999999999</v>
      </c>
      <c r="I2207" s="0" t="n">
        <f aca="false">B$10*B$4+H2207</f>
        <v>0</v>
      </c>
    </row>
    <row r="2208" customFormat="false" ht="12.75" hidden="false" customHeight="false" outlineLevel="0" collapsed="false">
      <c r="A2208" s="0" t="n">
        <f aca="false">A2207+B$9</f>
        <v>21.8700000000006</v>
      </c>
      <c r="B2208" s="0" t="n">
        <f aca="false">B2207+C2207*B$9</f>
        <v>0</v>
      </c>
      <c r="C2208" s="0" t="n">
        <f aca="false">C2207+F2207*B$9</f>
        <v>0</v>
      </c>
      <c r="D2208" s="0" t="n">
        <f aca="false">D2207+E2208*B$9</f>
        <v>-45.5584665642225</v>
      </c>
      <c r="E2208" s="0" t="n">
        <f aca="false">E2207+G2208*B$9</f>
        <v>-2.09658141626786</v>
      </c>
      <c r="F2208" s="0" t="n">
        <v>0</v>
      </c>
      <c r="G2208" s="0" t="n">
        <f aca="false">I2208/B$4</f>
        <v>0</v>
      </c>
      <c r="H2208" s="0" t="n">
        <f aca="false">0.5*B$12*E2207*E2207*B$14*B$13</f>
        <v>0.231515999999999</v>
      </c>
      <c r="I2208" s="0" t="n">
        <f aca="false">B$10*B$4+H2208</f>
        <v>0</v>
      </c>
    </row>
    <row r="2209" customFormat="false" ht="12.75" hidden="false" customHeight="false" outlineLevel="0" collapsed="false">
      <c r="A2209" s="0" t="n">
        <f aca="false">A2208+B$9</f>
        <v>21.8800000000006</v>
      </c>
      <c r="B2209" s="0" t="n">
        <f aca="false">B2208+C2208*B$9</f>
        <v>0</v>
      </c>
      <c r="C2209" s="0" t="n">
        <f aca="false">C2208+F2208*B$9</f>
        <v>0</v>
      </c>
      <c r="D2209" s="0" t="n">
        <f aca="false">D2208+E2209*B$9</f>
        <v>-45.5794323783851</v>
      </c>
      <c r="E2209" s="0" t="n">
        <f aca="false">E2208+G2209*B$9</f>
        <v>-2.09658141626786</v>
      </c>
      <c r="F2209" s="0" t="n">
        <v>0</v>
      </c>
      <c r="G2209" s="0" t="n">
        <f aca="false">I2209/B$4</f>
        <v>0</v>
      </c>
      <c r="H2209" s="0" t="n">
        <f aca="false">0.5*B$12*E2208*E2208*B$14*B$13</f>
        <v>0.231515999999999</v>
      </c>
      <c r="I2209" s="0" t="n">
        <f aca="false">B$10*B$4+H2209</f>
        <v>0</v>
      </c>
    </row>
    <row r="2210" customFormat="false" ht="12.75" hidden="false" customHeight="false" outlineLevel="0" collapsed="false">
      <c r="A2210" s="0" t="n">
        <f aca="false">A2209+B$9</f>
        <v>21.8900000000006</v>
      </c>
      <c r="B2210" s="0" t="n">
        <f aca="false">B2209+C2209*B$9</f>
        <v>0</v>
      </c>
      <c r="C2210" s="0" t="n">
        <f aca="false">C2209+F2209*B$9</f>
        <v>0</v>
      </c>
      <c r="D2210" s="0" t="n">
        <f aca="false">D2209+E2210*B$9</f>
        <v>-45.6003981925478</v>
      </c>
      <c r="E2210" s="0" t="n">
        <f aca="false">E2209+G2210*B$9</f>
        <v>-2.09658141626786</v>
      </c>
      <c r="F2210" s="0" t="n">
        <v>0</v>
      </c>
      <c r="G2210" s="0" t="n">
        <f aca="false">I2210/B$4</f>
        <v>0</v>
      </c>
      <c r="H2210" s="0" t="n">
        <f aca="false">0.5*B$12*E2209*E2209*B$14*B$13</f>
        <v>0.231515999999999</v>
      </c>
      <c r="I2210" s="0" t="n">
        <f aca="false">B$10*B$4+H2210</f>
        <v>0</v>
      </c>
    </row>
    <row r="2211" customFormat="false" ht="12.75" hidden="false" customHeight="false" outlineLevel="0" collapsed="false">
      <c r="A2211" s="0" t="n">
        <f aca="false">A2210+B$9</f>
        <v>21.9000000000006</v>
      </c>
      <c r="B2211" s="0" t="n">
        <f aca="false">B2210+C2210*B$9</f>
        <v>0</v>
      </c>
      <c r="C2211" s="0" t="n">
        <f aca="false">C2210+F2210*B$9</f>
        <v>0</v>
      </c>
      <c r="D2211" s="0" t="n">
        <f aca="false">D2210+E2211*B$9</f>
        <v>-45.6213640067105</v>
      </c>
      <c r="E2211" s="0" t="n">
        <f aca="false">E2210+G2211*B$9</f>
        <v>-2.09658141626786</v>
      </c>
      <c r="F2211" s="0" t="n">
        <v>0</v>
      </c>
      <c r="G2211" s="0" t="n">
        <f aca="false">I2211/B$4</f>
        <v>0</v>
      </c>
      <c r="H2211" s="0" t="n">
        <f aca="false">0.5*B$12*E2210*E2210*B$14*B$13</f>
        <v>0.231515999999999</v>
      </c>
      <c r="I2211" s="0" t="n">
        <f aca="false">B$10*B$4+H2211</f>
        <v>0</v>
      </c>
    </row>
    <row r="2212" customFormat="false" ht="12.75" hidden="false" customHeight="false" outlineLevel="0" collapsed="false">
      <c r="A2212" s="0" t="n">
        <f aca="false">A2211+B$9</f>
        <v>21.9100000000006</v>
      </c>
      <c r="B2212" s="0" t="n">
        <f aca="false">B2211+C2211*B$9</f>
        <v>0</v>
      </c>
      <c r="C2212" s="0" t="n">
        <f aca="false">C2211+F2211*B$9</f>
        <v>0</v>
      </c>
      <c r="D2212" s="0" t="n">
        <f aca="false">D2211+E2212*B$9</f>
        <v>-45.6423298208732</v>
      </c>
      <c r="E2212" s="0" t="n">
        <f aca="false">E2211+G2212*B$9</f>
        <v>-2.09658141626786</v>
      </c>
      <c r="F2212" s="0" t="n">
        <v>0</v>
      </c>
      <c r="G2212" s="0" t="n">
        <f aca="false">I2212/B$4</f>
        <v>0</v>
      </c>
      <c r="H2212" s="0" t="n">
        <f aca="false">0.5*B$12*E2211*E2211*B$14*B$13</f>
        <v>0.231515999999999</v>
      </c>
      <c r="I2212" s="0" t="n">
        <f aca="false">B$10*B$4+H2212</f>
        <v>0</v>
      </c>
    </row>
    <row r="2213" customFormat="false" ht="12.75" hidden="false" customHeight="false" outlineLevel="0" collapsed="false">
      <c r="A2213" s="0" t="n">
        <f aca="false">A2212+B$9</f>
        <v>21.9200000000006</v>
      </c>
      <c r="B2213" s="0" t="n">
        <f aca="false">B2212+C2212*B$9</f>
        <v>0</v>
      </c>
      <c r="C2213" s="0" t="n">
        <f aca="false">C2212+F2212*B$9</f>
        <v>0</v>
      </c>
      <c r="D2213" s="0" t="n">
        <f aca="false">D2212+E2213*B$9</f>
        <v>-45.6632956350359</v>
      </c>
      <c r="E2213" s="0" t="n">
        <f aca="false">E2212+G2213*B$9</f>
        <v>-2.09658141626786</v>
      </c>
      <c r="F2213" s="0" t="n">
        <v>0</v>
      </c>
      <c r="G2213" s="0" t="n">
        <f aca="false">I2213/B$4</f>
        <v>0</v>
      </c>
      <c r="H2213" s="0" t="n">
        <f aca="false">0.5*B$12*E2212*E2212*B$14*B$13</f>
        <v>0.231515999999999</v>
      </c>
      <c r="I2213" s="0" t="n">
        <f aca="false">B$10*B$4+H2213</f>
        <v>0</v>
      </c>
    </row>
    <row r="2214" customFormat="false" ht="12.75" hidden="false" customHeight="false" outlineLevel="0" collapsed="false">
      <c r="A2214" s="0" t="n">
        <f aca="false">A2213+B$9</f>
        <v>21.9300000000006</v>
      </c>
      <c r="B2214" s="0" t="n">
        <f aca="false">B2213+C2213*B$9</f>
        <v>0</v>
      </c>
      <c r="C2214" s="0" t="n">
        <f aca="false">C2213+F2213*B$9</f>
        <v>0</v>
      </c>
      <c r="D2214" s="0" t="n">
        <f aca="false">D2213+E2214*B$9</f>
        <v>-45.6842614491985</v>
      </c>
      <c r="E2214" s="0" t="n">
        <f aca="false">E2213+G2214*B$9</f>
        <v>-2.09658141626786</v>
      </c>
      <c r="F2214" s="0" t="n">
        <v>0</v>
      </c>
      <c r="G2214" s="0" t="n">
        <f aca="false">I2214/B$4</f>
        <v>0</v>
      </c>
      <c r="H2214" s="0" t="n">
        <f aca="false">0.5*B$12*E2213*E2213*B$14*B$13</f>
        <v>0.231515999999999</v>
      </c>
      <c r="I2214" s="0" t="n">
        <f aca="false">B$10*B$4+H2214</f>
        <v>0</v>
      </c>
    </row>
    <row r="2215" customFormat="false" ht="12.75" hidden="false" customHeight="false" outlineLevel="0" collapsed="false">
      <c r="A2215" s="0" t="n">
        <f aca="false">A2214+B$9</f>
        <v>21.9400000000006</v>
      </c>
      <c r="B2215" s="0" t="n">
        <f aca="false">B2214+C2214*B$9</f>
        <v>0</v>
      </c>
      <c r="C2215" s="0" t="n">
        <f aca="false">C2214+F2214*B$9</f>
        <v>0</v>
      </c>
      <c r="D2215" s="0" t="n">
        <f aca="false">D2214+E2215*B$9</f>
        <v>-45.7052272633612</v>
      </c>
      <c r="E2215" s="0" t="n">
        <f aca="false">E2214+G2215*B$9</f>
        <v>-2.09658141626786</v>
      </c>
      <c r="F2215" s="0" t="n">
        <v>0</v>
      </c>
      <c r="G2215" s="0" t="n">
        <f aca="false">I2215/B$4</f>
        <v>0</v>
      </c>
      <c r="H2215" s="0" t="n">
        <f aca="false">0.5*B$12*E2214*E2214*B$14*B$13</f>
        <v>0.231515999999999</v>
      </c>
      <c r="I2215" s="0" t="n">
        <f aca="false">B$10*B$4+H2215</f>
        <v>0</v>
      </c>
    </row>
    <row r="2216" customFormat="false" ht="12.75" hidden="false" customHeight="false" outlineLevel="0" collapsed="false">
      <c r="A2216" s="0" t="n">
        <f aca="false">A2215+B$9</f>
        <v>21.9500000000006</v>
      </c>
      <c r="B2216" s="0" t="n">
        <f aca="false">B2215+C2215*B$9</f>
        <v>0</v>
      </c>
      <c r="C2216" s="0" t="n">
        <f aca="false">C2215+F2215*B$9</f>
        <v>0</v>
      </c>
      <c r="D2216" s="0" t="n">
        <f aca="false">D2215+E2216*B$9</f>
        <v>-45.7261930775239</v>
      </c>
      <c r="E2216" s="0" t="n">
        <f aca="false">E2215+G2216*B$9</f>
        <v>-2.09658141626786</v>
      </c>
      <c r="F2216" s="0" t="n">
        <v>0</v>
      </c>
      <c r="G2216" s="0" t="n">
        <f aca="false">I2216/B$4</f>
        <v>0</v>
      </c>
      <c r="H2216" s="0" t="n">
        <f aca="false">0.5*B$12*E2215*E2215*B$14*B$13</f>
        <v>0.231515999999999</v>
      </c>
      <c r="I2216" s="0" t="n">
        <f aca="false">B$10*B$4+H2216</f>
        <v>0</v>
      </c>
    </row>
    <row r="2217" customFormat="false" ht="12.75" hidden="false" customHeight="false" outlineLevel="0" collapsed="false">
      <c r="A2217" s="0" t="n">
        <f aca="false">A2216+B$9</f>
        <v>21.9600000000006</v>
      </c>
      <c r="B2217" s="0" t="n">
        <f aca="false">B2216+C2216*B$9</f>
        <v>0</v>
      </c>
      <c r="C2217" s="0" t="n">
        <f aca="false">C2216+F2216*B$9</f>
        <v>0</v>
      </c>
      <c r="D2217" s="0" t="n">
        <f aca="false">D2216+E2217*B$9</f>
        <v>-45.7471588916866</v>
      </c>
      <c r="E2217" s="0" t="n">
        <f aca="false">E2216+G2217*B$9</f>
        <v>-2.09658141626786</v>
      </c>
      <c r="F2217" s="0" t="n">
        <v>0</v>
      </c>
      <c r="G2217" s="0" t="n">
        <f aca="false">I2217/B$4</f>
        <v>0</v>
      </c>
      <c r="H2217" s="0" t="n">
        <f aca="false">0.5*B$12*E2216*E2216*B$14*B$13</f>
        <v>0.231515999999999</v>
      </c>
      <c r="I2217" s="0" t="n">
        <f aca="false">B$10*B$4+H2217</f>
        <v>0</v>
      </c>
    </row>
    <row r="2218" customFormat="false" ht="12.75" hidden="false" customHeight="false" outlineLevel="0" collapsed="false">
      <c r="A2218" s="0" t="n">
        <f aca="false">A2217+B$9</f>
        <v>21.9700000000006</v>
      </c>
      <c r="B2218" s="0" t="n">
        <f aca="false">B2217+C2217*B$9</f>
        <v>0</v>
      </c>
      <c r="C2218" s="0" t="n">
        <f aca="false">C2217+F2217*B$9</f>
        <v>0</v>
      </c>
      <c r="D2218" s="0" t="n">
        <f aca="false">D2217+E2218*B$9</f>
        <v>-45.7681247058493</v>
      </c>
      <c r="E2218" s="0" t="n">
        <f aca="false">E2217+G2218*B$9</f>
        <v>-2.09658141626786</v>
      </c>
      <c r="F2218" s="0" t="n">
        <v>0</v>
      </c>
      <c r="G2218" s="0" t="n">
        <f aca="false">I2218/B$4</f>
        <v>0</v>
      </c>
      <c r="H2218" s="0" t="n">
        <f aca="false">0.5*B$12*E2217*E2217*B$14*B$13</f>
        <v>0.231515999999999</v>
      </c>
      <c r="I2218" s="0" t="n">
        <f aca="false">B$10*B$4+H2218</f>
        <v>0</v>
      </c>
    </row>
    <row r="2219" customFormat="false" ht="12.75" hidden="false" customHeight="false" outlineLevel="0" collapsed="false">
      <c r="A2219" s="0" t="n">
        <f aca="false">A2218+B$9</f>
        <v>21.9800000000006</v>
      </c>
      <c r="B2219" s="0" t="n">
        <f aca="false">B2218+C2218*B$9</f>
        <v>0</v>
      </c>
      <c r="C2219" s="0" t="n">
        <f aca="false">C2218+F2218*B$9</f>
        <v>0</v>
      </c>
      <c r="D2219" s="0" t="n">
        <f aca="false">D2218+E2219*B$9</f>
        <v>-45.7890905200119</v>
      </c>
      <c r="E2219" s="0" t="n">
        <f aca="false">E2218+G2219*B$9</f>
        <v>-2.09658141626786</v>
      </c>
      <c r="F2219" s="0" t="n">
        <v>0</v>
      </c>
      <c r="G2219" s="0" t="n">
        <f aca="false">I2219/B$4</f>
        <v>0</v>
      </c>
      <c r="H2219" s="0" t="n">
        <f aca="false">0.5*B$12*E2218*E2218*B$14*B$13</f>
        <v>0.231515999999999</v>
      </c>
      <c r="I2219" s="0" t="n">
        <f aca="false">B$10*B$4+H2219</f>
        <v>0</v>
      </c>
    </row>
    <row r="2220" customFormat="false" ht="12.75" hidden="false" customHeight="false" outlineLevel="0" collapsed="false">
      <c r="A2220" s="0" t="n">
        <f aca="false">A2219+B$9</f>
        <v>21.9900000000006</v>
      </c>
      <c r="B2220" s="0" t="n">
        <f aca="false">B2219+C2219*B$9</f>
        <v>0</v>
      </c>
      <c r="C2220" s="0" t="n">
        <f aca="false">C2219+F2219*B$9</f>
        <v>0</v>
      </c>
      <c r="D2220" s="0" t="n">
        <f aca="false">D2219+E2220*B$9</f>
        <v>-45.8100563341746</v>
      </c>
      <c r="E2220" s="0" t="n">
        <f aca="false">E2219+G2220*B$9</f>
        <v>-2.09658141626786</v>
      </c>
      <c r="F2220" s="0" t="n">
        <v>0</v>
      </c>
      <c r="G2220" s="0" t="n">
        <f aca="false">I2220/B$4</f>
        <v>0</v>
      </c>
      <c r="H2220" s="0" t="n">
        <f aca="false">0.5*B$12*E2219*E2219*B$14*B$13</f>
        <v>0.231515999999999</v>
      </c>
      <c r="I2220" s="0" t="n">
        <f aca="false">B$10*B$4+H2220</f>
        <v>0</v>
      </c>
    </row>
    <row r="2221" customFormat="false" ht="12.75" hidden="false" customHeight="false" outlineLevel="0" collapsed="false">
      <c r="A2221" s="0" t="n">
        <f aca="false">A2220+B$9</f>
        <v>22.0000000000006</v>
      </c>
      <c r="B2221" s="0" t="n">
        <f aca="false">B2220+C2220*B$9</f>
        <v>0</v>
      </c>
      <c r="C2221" s="0" t="n">
        <f aca="false">C2220+F2220*B$9</f>
        <v>0</v>
      </c>
      <c r="D2221" s="0" t="n">
        <f aca="false">D2220+E2221*B$9</f>
        <v>-45.8310221483373</v>
      </c>
      <c r="E2221" s="0" t="n">
        <f aca="false">E2220+G2221*B$9</f>
        <v>-2.09658141626786</v>
      </c>
      <c r="F2221" s="0" t="n">
        <v>0</v>
      </c>
      <c r="G2221" s="0" t="n">
        <f aca="false">I2221/B$4</f>
        <v>0</v>
      </c>
      <c r="H2221" s="0" t="n">
        <f aca="false">0.5*B$12*E2220*E2220*B$14*B$13</f>
        <v>0.231515999999999</v>
      </c>
      <c r="I2221" s="0" t="n">
        <f aca="false">B$10*B$4+H2221</f>
        <v>0</v>
      </c>
    </row>
    <row r="2222" customFormat="false" ht="12.75" hidden="false" customHeight="false" outlineLevel="0" collapsed="false">
      <c r="A2222" s="0" t="n">
        <f aca="false">A2221+B$9</f>
        <v>22.0100000000006</v>
      </c>
      <c r="B2222" s="0" t="n">
        <f aca="false">B2221+C2221*B$9</f>
        <v>0</v>
      </c>
      <c r="C2222" s="0" t="n">
        <f aca="false">C2221+F2221*B$9</f>
        <v>0</v>
      </c>
      <c r="D2222" s="0" t="n">
        <f aca="false">D2221+E2222*B$9</f>
        <v>-45.8519879625</v>
      </c>
      <c r="E2222" s="0" t="n">
        <f aca="false">E2221+G2222*B$9</f>
        <v>-2.09658141626786</v>
      </c>
      <c r="F2222" s="0" t="n">
        <v>0</v>
      </c>
      <c r="G2222" s="0" t="n">
        <f aca="false">I2222/B$4</f>
        <v>0</v>
      </c>
      <c r="H2222" s="0" t="n">
        <f aca="false">0.5*B$12*E2221*E2221*B$14*B$13</f>
        <v>0.231515999999999</v>
      </c>
      <c r="I2222" s="0" t="n">
        <f aca="false">B$10*B$4+H2222</f>
        <v>0</v>
      </c>
    </row>
    <row r="2223" customFormat="false" ht="12.75" hidden="false" customHeight="false" outlineLevel="0" collapsed="false">
      <c r="A2223" s="0" t="n">
        <f aca="false">A2222+B$9</f>
        <v>22.0200000000006</v>
      </c>
      <c r="B2223" s="0" t="n">
        <f aca="false">B2222+C2222*B$9</f>
        <v>0</v>
      </c>
      <c r="C2223" s="0" t="n">
        <f aca="false">C2222+F2222*B$9</f>
        <v>0</v>
      </c>
      <c r="D2223" s="0" t="n">
        <f aca="false">D2222+E2223*B$9</f>
        <v>-45.8729537766627</v>
      </c>
      <c r="E2223" s="0" t="n">
        <f aca="false">E2222+G2223*B$9</f>
        <v>-2.09658141626786</v>
      </c>
      <c r="F2223" s="0" t="n">
        <v>0</v>
      </c>
      <c r="G2223" s="0" t="n">
        <f aca="false">I2223/B$4</f>
        <v>0</v>
      </c>
      <c r="H2223" s="0" t="n">
        <f aca="false">0.5*B$12*E2222*E2222*B$14*B$13</f>
        <v>0.231515999999999</v>
      </c>
      <c r="I2223" s="0" t="n">
        <f aca="false">B$10*B$4+H2223</f>
        <v>0</v>
      </c>
    </row>
    <row r="2224" customFormat="false" ht="12.75" hidden="false" customHeight="false" outlineLevel="0" collapsed="false">
      <c r="A2224" s="0" t="n">
        <f aca="false">A2223+B$9</f>
        <v>22.0300000000006</v>
      </c>
      <c r="B2224" s="0" t="n">
        <f aca="false">B2223+C2223*B$9</f>
        <v>0</v>
      </c>
      <c r="C2224" s="0" t="n">
        <f aca="false">C2223+F2223*B$9</f>
        <v>0</v>
      </c>
      <c r="D2224" s="0" t="n">
        <f aca="false">D2223+E2224*B$9</f>
        <v>-45.8939195908253</v>
      </c>
      <c r="E2224" s="0" t="n">
        <f aca="false">E2223+G2224*B$9</f>
        <v>-2.09658141626786</v>
      </c>
      <c r="F2224" s="0" t="n">
        <v>0</v>
      </c>
      <c r="G2224" s="0" t="n">
        <f aca="false">I2224/B$4</f>
        <v>0</v>
      </c>
      <c r="H2224" s="0" t="n">
        <f aca="false">0.5*B$12*E2223*E2223*B$14*B$13</f>
        <v>0.231515999999999</v>
      </c>
      <c r="I2224" s="0" t="n">
        <f aca="false">B$10*B$4+H2224</f>
        <v>0</v>
      </c>
    </row>
    <row r="2225" customFormat="false" ht="12.75" hidden="false" customHeight="false" outlineLevel="0" collapsed="false">
      <c r="A2225" s="0" t="n">
        <f aca="false">A2224+B$9</f>
        <v>22.0400000000006</v>
      </c>
      <c r="B2225" s="0" t="n">
        <f aca="false">B2224+C2224*B$9</f>
        <v>0</v>
      </c>
      <c r="C2225" s="0" t="n">
        <f aca="false">C2224+F2224*B$9</f>
        <v>0</v>
      </c>
      <c r="D2225" s="0" t="n">
        <f aca="false">D2224+E2225*B$9</f>
        <v>-45.914885404988</v>
      </c>
      <c r="E2225" s="0" t="n">
        <f aca="false">E2224+G2225*B$9</f>
        <v>-2.09658141626786</v>
      </c>
      <c r="F2225" s="0" t="n">
        <v>0</v>
      </c>
      <c r="G2225" s="0" t="n">
        <f aca="false">I2225/B$4</f>
        <v>0</v>
      </c>
      <c r="H2225" s="0" t="n">
        <f aca="false">0.5*B$12*E2224*E2224*B$14*B$13</f>
        <v>0.231515999999999</v>
      </c>
      <c r="I2225" s="0" t="n">
        <f aca="false">B$10*B$4+H2225</f>
        <v>0</v>
      </c>
    </row>
    <row r="2226" customFormat="false" ht="12.75" hidden="false" customHeight="false" outlineLevel="0" collapsed="false">
      <c r="A2226" s="0" t="n">
        <f aca="false">A2225+B$9</f>
        <v>22.0500000000006</v>
      </c>
      <c r="B2226" s="0" t="n">
        <f aca="false">B2225+C2225*B$9</f>
        <v>0</v>
      </c>
      <c r="C2226" s="0" t="n">
        <f aca="false">C2225+F2225*B$9</f>
        <v>0</v>
      </c>
      <c r="D2226" s="0" t="n">
        <f aca="false">D2225+E2226*B$9</f>
        <v>-45.9358512191507</v>
      </c>
      <c r="E2226" s="0" t="n">
        <f aca="false">E2225+G2226*B$9</f>
        <v>-2.09658141626786</v>
      </c>
      <c r="F2226" s="0" t="n">
        <v>0</v>
      </c>
      <c r="G2226" s="0" t="n">
        <f aca="false">I2226/B$4</f>
        <v>0</v>
      </c>
      <c r="H2226" s="0" t="n">
        <f aca="false">0.5*B$12*E2225*E2225*B$14*B$13</f>
        <v>0.231515999999999</v>
      </c>
      <c r="I2226" s="0" t="n">
        <f aca="false">B$10*B$4+H2226</f>
        <v>0</v>
      </c>
    </row>
    <row r="2227" customFormat="false" ht="12.75" hidden="false" customHeight="false" outlineLevel="0" collapsed="false">
      <c r="A2227" s="0" t="n">
        <f aca="false">A2226+B$9</f>
        <v>22.0600000000007</v>
      </c>
      <c r="B2227" s="0" t="n">
        <f aca="false">B2226+C2226*B$9</f>
        <v>0</v>
      </c>
      <c r="C2227" s="0" t="n">
        <f aca="false">C2226+F2226*B$9</f>
        <v>0</v>
      </c>
      <c r="D2227" s="0" t="n">
        <f aca="false">D2226+E2227*B$9</f>
        <v>-45.9568170333134</v>
      </c>
      <c r="E2227" s="0" t="n">
        <f aca="false">E2226+G2227*B$9</f>
        <v>-2.09658141626786</v>
      </c>
      <c r="F2227" s="0" t="n">
        <v>0</v>
      </c>
      <c r="G2227" s="0" t="n">
        <f aca="false">I2227/B$4</f>
        <v>0</v>
      </c>
      <c r="H2227" s="0" t="n">
        <f aca="false">0.5*B$12*E2226*E2226*B$14*B$13</f>
        <v>0.231515999999999</v>
      </c>
      <c r="I2227" s="0" t="n">
        <f aca="false">B$10*B$4+H2227</f>
        <v>0</v>
      </c>
    </row>
    <row r="2228" customFormat="false" ht="12.75" hidden="false" customHeight="false" outlineLevel="0" collapsed="false">
      <c r="A2228" s="0" t="n">
        <f aca="false">A2227+B$9</f>
        <v>22.0700000000007</v>
      </c>
      <c r="B2228" s="0" t="n">
        <f aca="false">B2227+C2227*B$9</f>
        <v>0</v>
      </c>
      <c r="C2228" s="0" t="n">
        <f aca="false">C2227+F2227*B$9</f>
        <v>0</v>
      </c>
      <c r="D2228" s="0" t="n">
        <f aca="false">D2227+E2228*B$9</f>
        <v>-45.977782847476</v>
      </c>
      <c r="E2228" s="0" t="n">
        <f aca="false">E2227+G2228*B$9</f>
        <v>-2.09658141626786</v>
      </c>
      <c r="F2228" s="0" t="n">
        <v>0</v>
      </c>
      <c r="G2228" s="0" t="n">
        <f aca="false">I2228/B$4</f>
        <v>0</v>
      </c>
      <c r="H2228" s="0" t="n">
        <f aca="false">0.5*B$12*E2227*E2227*B$14*B$13</f>
        <v>0.231515999999999</v>
      </c>
      <c r="I2228" s="0" t="n">
        <f aca="false">B$10*B$4+H2228</f>
        <v>0</v>
      </c>
    </row>
    <row r="2229" customFormat="false" ht="12.75" hidden="false" customHeight="false" outlineLevel="0" collapsed="false">
      <c r="A2229" s="0" t="n">
        <f aca="false">A2228+B$9</f>
        <v>22.0800000000007</v>
      </c>
      <c r="B2229" s="0" t="n">
        <f aca="false">B2228+C2228*B$9</f>
        <v>0</v>
      </c>
      <c r="C2229" s="0" t="n">
        <f aca="false">C2228+F2228*B$9</f>
        <v>0</v>
      </c>
      <c r="D2229" s="0" t="n">
        <f aca="false">D2228+E2229*B$9</f>
        <v>-45.9987486616387</v>
      </c>
      <c r="E2229" s="0" t="n">
        <f aca="false">E2228+G2229*B$9</f>
        <v>-2.09658141626786</v>
      </c>
      <c r="F2229" s="0" t="n">
        <v>0</v>
      </c>
      <c r="G2229" s="0" t="n">
        <f aca="false">I2229/B$4</f>
        <v>0</v>
      </c>
      <c r="H2229" s="0" t="n">
        <f aca="false">0.5*B$12*E2228*E2228*B$14*B$13</f>
        <v>0.231515999999999</v>
      </c>
      <c r="I2229" s="0" t="n">
        <f aca="false">B$10*B$4+H2229</f>
        <v>0</v>
      </c>
    </row>
    <row r="2230" customFormat="false" ht="12.75" hidden="false" customHeight="false" outlineLevel="0" collapsed="false">
      <c r="A2230" s="0" t="n">
        <f aca="false">A2229+B$9</f>
        <v>22.0900000000007</v>
      </c>
      <c r="B2230" s="0" t="n">
        <f aca="false">B2229+C2229*B$9</f>
        <v>0</v>
      </c>
      <c r="C2230" s="0" t="n">
        <f aca="false">C2229+F2229*B$9</f>
        <v>0</v>
      </c>
      <c r="D2230" s="0" t="n">
        <f aca="false">D2229+E2230*B$9</f>
        <v>-46.0197144758014</v>
      </c>
      <c r="E2230" s="0" t="n">
        <f aca="false">E2229+G2230*B$9</f>
        <v>-2.09658141626786</v>
      </c>
      <c r="F2230" s="0" t="n">
        <v>0</v>
      </c>
      <c r="G2230" s="0" t="n">
        <f aca="false">I2230/B$4</f>
        <v>0</v>
      </c>
      <c r="H2230" s="0" t="n">
        <f aca="false">0.5*B$12*E2229*E2229*B$14*B$13</f>
        <v>0.231515999999999</v>
      </c>
      <c r="I2230" s="0" t="n">
        <f aca="false">B$10*B$4+H2230</f>
        <v>0</v>
      </c>
    </row>
    <row r="2231" customFormat="false" ht="12.75" hidden="false" customHeight="false" outlineLevel="0" collapsed="false">
      <c r="A2231" s="0" t="n">
        <f aca="false">A2230+B$9</f>
        <v>22.1000000000007</v>
      </c>
      <c r="B2231" s="0" t="n">
        <f aca="false">B2230+C2230*B$9</f>
        <v>0</v>
      </c>
      <c r="C2231" s="0" t="n">
        <f aca="false">C2230+F2230*B$9</f>
        <v>0</v>
      </c>
      <c r="D2231" s="0" t="n">
        <f aca="false">D2230+E2231*B$9</f>
        <v>-46.0406802899641</v>
      </c>
      <c r="E2231" s="0" t="n">
        <f aca="false">E2230+G2231*B$9</f>
        <v>-2.09658141626786</v>
      </c>
      <c r="F2231" s="0" t="n">
        <v>0</v>
      </c>
      <c r="G2231" s="0" t="n">
        <f aca="false">I2231/B$4</f>
        <v>0</v>
      </c>
      <c r="H2231" s="0" t="n">
        <f aca="false">0.5*B$12*E2230*E2230*B$14*B$13</f>
        <v>0.231515999999999</v>
      </c>
      <c r="I2231" s="0" t="n">
        <f aca="false">B$10*B$4+H2231</f>
        <v>0</v>
      </c>
    </row>
    <row r="2232" customFormat="false" ht="12.75" hidden="false" customHeight="false" outlineLevel="0" collapsed="false">
      <c r="A2232" s="0" t="n">
        <f aca="false">A2231+B$9</f>
        <v>22.1100000000007</v>
      </c>
      <c r="B2232" s="0" t="n">
        <f aca="false">B2231+C2231*B$9</f>
        <v>0</v>
      </c>
      <c r="C2232" s="0" t="n">
        <f aca="false">C2231+F2231*B$9</f>
        <v>0</v>
      </c>
      <c r="D2232" s="0" t="n">
        <f aca="false">D2231+E2232*B$9</f>
        <v>-46.0616461041268</v>
      </c>
      <c r="E2232" s="0" t="n">
        <f aca="false">E2231+G2232*B$9</f>
        <v>-2.09658141626786</v>
      </c>
      <c r="F2232" s="0" t="n">
        <v>0</v>
      </c>
      <c r="G2232" s="0" t="n">
        <f aca="false">I2232/B$4</f>
        <v>0</v>
      </c>
      <c r="H2232" s="0" t="n">
        <f aca="false">0.5*B$12*E2231*E2231*B$14*B$13</f>
        <v>0.231515999999999</v>
      </c>
      <c r="I2232" s="0" t="n">
        <f aca="false">B$10*B$4+H2232</f>
        <v>0</v>
      </c>
    </row>
    <row r="2233" customFormat="false" ht="12.75" hidden="false" customHeight="false" outlineLevel="0" collapsed="false">
      <c r="A2233" s="0" t="n">
        <f aca="false">A2232+B$9</f>
        <v>22.1200000000007</v>
      </c>
      <c r="B2233" s="0" t="n">
        <f aca="false">B2232+C2232*B$9</f>
        <v>0</v>
      </c>
      <c r="C2233" s="0" t="n">
        <f aca="false">C2232+F2232*B$9</f>
        <v>0</v>
      </c>
      <c r="D2233" s="0" t="n">
        <f aca="false">D2232+E2233*B$9</f>
        <v>-46.0826119182894</v>
      </c>
      <c r="E2233" s="0" t="n">
        <f aca="false">E2232+G2233*B$9</f>
        <v>-2.09658141626786</v>
      </c>
      <c r="F2233" s="0" t="n">
        <v>0</v>
      </c>
      <c r="G2233" s="0" t="n">
        <f aca="false">I2233/B$4</f>
        <v>0</v>
      </c>
      <c r="H2233" s="0" t="n">
        <f aca="false">0.5*B$12*E2232*E2232*B$14*B$13</f>
        <v>0.231515999999999</v>
      </c>
      <c r="I2233" s="0" t="n">
        <f aca="false">B$10*B$4+H2233</f>
        <v>0</v>
      </c>
    </row>
    <row r="2234" customFormat="false" ht="12.75" hidden="false" customHeight="false" outlineLevel="0" collapsed="false">
      <c r="A2234" s="0" t="n">
        <f aca="false">A2233+B$9</f>
        <v>22.1300000000007</v>
      </c>
      <c r="B2234" s="0" t="n">
        <f aca="false">B2233+C2233*B$9</f>
        <v>0</v>
      </c>
      <c r="C2234" s="0" t="n">
        <f aca="false">C2233+F2233*B$9</f>
        <v>0</v>
      </c>
      <c r="D2234" s="0" t="n">
        <f aca="false">D2233+E2234*B$9</f>
        <v>-46.1035777324521</v>
      </c>
      <c r="E2234" s="0" t="n">
        <f aca="false">E2233+G2234*B$9</f>
        <v>-2.09658141626786</v>
      </c>
      <c r="F2234" s="0" t="n">
        <v>0</v>
      </c>
      <c r="G2234" s="0" t="n">
        <f aca="false">I2234/B$4</f>
        <v>0</v>
      </c>
      <c r="H2234" s="0" t="n">
        <f aca="false">0.5*B$12*E2233*E2233*B$14*B$13</f>
        <v>0.231515999999999</v>
      </c>
      <c r="I2234" s="0" t="n">
        <f aca="false">B$10*B$4+H2234</f>
        <v>0</v>
      </c>
    </row>
    <row r="2235" customFormat="false" ht="12.75" hidden="false" customHeight="false" outlineLevel="0" collapsed="false">
      <c r="A2235" s="0" t="n">
        <f aca="false">A2234+B$9</f>
        <v>22.1400000000007</v>
      </c>
      <c r="B2235" s="0" t="n">
        <f aca="false">B2234+C2234*B$9</f>
        <v>0</v>
      </c>
      <c r="C2235" s="0" t="n">
        <f aca="false">C2234+F2234*B$9</f>
        <v>0</v>
      </c>
      <c r="D2235" s="0" t="n">
        <f aca="false">D2234+E2235*B$9</f>
        <v>-46.1245435466148</v>
      </c>
      <c r="E2235" s="0" t="n">
        <f aca="false">E2234+G2235*B$9</f>
        <v>-2.09658141626786</v>
      </c>
      <c r="F2235" s="0" t="n">
        <v>0</v>
      </c>
      <c r="G2235" s="0" t="n">
        <f aca="false">I2235/B$4</f>
        <v>0</v>
      </c>
      <c r="H2235" s="0" t="n">
        <f aca="false">0.5*B$12*E2234*E2234*B$14*B$13</f>
        <v>0.231515999999999</v>
      </c>
      <c r="I2235" s="0" t="n">
        <f aca="false">B$10*B$4+H2235</f>
        <v>0</v>
      </c>
    </row>
    <row r="2236" customFormat="false" ht="12.75" hidden="false" customHeight="false" outlineLevel="0" collapsed="false">
      <c r="A2236" s="0" t="n">
        <f aca="false">A2235+B$9</f>
        <v>22.1500000000007</v>
      </c>
      <c r="B2236" s="0" t="n">
        <f aca="false">B2235+C2235*B$9</f>
        <v>0</v>
      </c>
      <c r="C2236" s="0" t="n">
        <f aca="false">C2235+F2235*B$9</f>
        <v>0</v>
      </c>
      <c r="D2236" s="0" t="n">
        <f aca="false">D2235+E2236*B$9</f>
        <v>-46.1455093607775</v>
      </c>
      <c r="E2236" s="0" t="n">
        <f aca="false">E2235+G2236*B$9</f>
        <v>-2.09658141626786</v>
      </c>
      <c r="F2236" s="0" t="n">
        <v>0</v>
      </c>
      <c r="G2236" s="0" t="n">
        <f aca="false">I2236/B$4</f>
        <v>0</v>
      </c>
      <c r="H2236" s="0" t="n">
        <f aca="false">0.5*B$12*E2235*E2235*B$14*B$13</f>
        <v>0.231515999999999</v>
      </c>
      <c r="I2236" s="0" t="n">
        <f aca="false">B$10*B$4+H2236</f>
        <v>0</v>
      </c>
    </row>
    <row r="2237" customFormat="false" ht="12.75" hidden="false" customHeight="false" outlineLevel="0" collapsed="false">
      <c r="A2237" s="0" t="n">
        <f aca="false">A2236+B$9</f>
        <v>22.1600000000007</v>
      </c>
      <c r="B2237" s="0" t="n">
        <f aca="false">B2236+C2236*B$9</f>
        <v>0</v>
      </c>
      <c r="C2237" s="0" t="n">
        <f aca="false">C2236+F2236*B$9</f>
        <v>0</v>
      </c>
      <c r="D2237" s="0" t="n">
        <f aca="false">D2236+E2237*B$9</f>
        <v>-46.1664751749402</v>
      </c>
      <c r="E2237" s="0" t="n">
        <f aca="false">E2236+G2237*B$9</f>
        <v>-2.09658141626786</v>
      </c>
      <c r="F2237" s="0" t="n">
        <v>0</v>
      </c>
      <c r="G2237" s="0" t="n">
        <f aca="false">I2237/B$4</f>
        <v>0</v>
      </c>
      <c r="H2237" s="0" t="n">
        <f aca="false">0.5*B$12*E2236*E2236*B$14*B$13</f>
        <v>0.231515999999999</v>
      </c>
      <c r="I2237" s="0" t="n">
        <f aca="false">B$10*B$4+H2237</f>
        <v>0</v>
      </c>
    </row>
    <row r="2238" customFormat="false" ht="12.75" hidden="false" customHeight="false" outlineLevel="0" collapsed="false">
      <c r="A2238" s="0" t="n">
        <f aca="false">A2237+B$9</f>
        <v>22.1700000000007</v>
      </c>
      <c r="B2238" s="0" t="n">
        <f aca="false">B2237+C2237*B$9</f>
        <v>0</v>
      </c>
      <c r="C2238" s="0" t="n">
        <f aca="false">C2237+F2237*B$9</f>
        <v>0</v>
      </c>
      <c r="D2238" s="0" t="n">
        <f aca="false">D2237+E2238*B$9</f>
        <v>-46.1874409891028</v>
      </c>
      <c r="E2238" s="0" t="n">
        <f aca="false">E2237+G2238*B$9</f>
        <v>-2.09658141626786</v>
      </c>
      <c r="F2238" s="0" t="n">
        <v>0</v>
      </c>
      <c r="G2238" s="0" t="n">
        <f aca="false">I2238/B$4</f>
        <v>0</v>
      </c>
      <c r="H2238" s="0" t="n">
        <f aca="false">0.5*B$12*E2237*E2237*B$14*B$13</f>
        <v>0.231515999999999</v>
      </c>
      <c r="I2238" s="0" t="n">
        <f aca="false">B$10*B$4+H2238</f>
        <v>0</v>
      </c>
    </row>
    <row r="2239" customFormat="false" ht="12.75" hidden="false" customHeight="false" outlineLevel="0" collapsed="false">
      <c r="A2239" s="0" t="n">
        <f aca="false">A2238+B$9</f>
        <v>22.1800000000007</v>
      </c>
      <c r="B2239" s="0" t="n">
        <f aca="false">B2238+C2238*B$9</f>
        <v>0</v>
      </c>
      <c r="C2239" s="0" t="n">
        <f aca="false">C2238+F2238*B$9</f>
        <v>0</v>
      </c>
      <c r="D2239" s="0" t="n">
        <f aca="false">D2238+E2239*B$9</f>
        <v>-46.2084068032655</v>
      </c>
      <c r="E2239" s="0" t="n">
        <f aca="false">E2238+G2239*B$9</f>
        <v>-2.09658141626786</v>
      </c>
      <c r="F2239" s="0" t="n">
        <v>0</v>
      </c>
      <c r="G2239" s="0" t="n">
        <f aca="false">I2239/B$4</f>
        <v>0</v>
      </c>
      <c r="H2239" s="0" t="n">
        <f aca="false">0.5*B$12*E2238*E2238*B$14*B$13</f>
        <v>0.231515999999999</v>
      </c>
      <c r="I2239" s="0" t="n">
        <f aca="false">B$10*B$4+H2239</f>
        <v>0</v>
      </c>
    </row>
    <row r="2240" customFormat="false" ht="12.75" hidden="false" customHeight="false" outlineLevel="0" collapsed="false">
      <c r="A2240" s="0" t="n">
        <f aca="false">A2239+B$9</f>
        <v>22.1900000000007</v>
      </c>
      <c r="B2240" s="0" t="n">
        <f aca="false">B2239+C2239*B$9</f>
        <v>0</v>
      </c>
      <c r="C2240" s="0" t="n">
        <f aca="false">C2239+F2239*B$9</f>
        <v>0</v>
      </c>
      <c r="D2240" s="0" t="n">
        <f aca="false">D2239+E2240*B$9</f>
        <v>-46.2293726174282</v>
      </c>
      <c r="E2240" s="0" t="n">
        <f aca="false">E2239+G2240*B$9</f>
        <v>-2.09658141626786</v>
      </c>
      <c r="F2240" s="0" t="n">
        <v>0</v>
      </c>
      <c r="G2240" s="0" t="n">
        <f aca="false">I2240/B$4</f>
        <v>0</v>
      </c>
      <c r="H2240" s="0" t="n">
        <f aca="false">0.5*B$12*E2239*E2239*B$14*B$13</f>
        <v>0.231515999999999</v>
      </c>
      <c r="I2240" s="0" t="n">
        <f aca="false">B$10*B$4+H2240</f>
        <v>0</v>
      </c>
    </row>
    <row r="2241" customFormat="false" ht="12.75" hidden="false" customHeight="false" outlineLevel="0" collapsed="false">
      <c r="A2241" s="0" t="n">
        <f aca="false">A2240+B$9</f>
        <v>22.2000000000007</v>
      </c>
      <c r="B2241" s="0" t="n">
        <f aca="false">B2240+C2240*B$9</f>
        <v>0</v>
      </c>
      <c r="C2241" s="0" t="n">
        <f aca="false">C2240+F2240*B$9</f>
        <v>0</v>
      </c>
      <c r="D2241" s="0" t="n">
        <f aca="false">D2240+E2241*B$9</f>
        <v>-46.2503384315909</v>
      </c>
      <c r="E2241" s="0" t="n">
        <f aca="false">E2240+G2241*B$9</f>
        <v>-2.09658141626786</v>
      </c>
      <c r="F2241" s="0" t="n">
        <v>0</v>
      </c>
      <c r="G2241" s="0" t="n">
        <f aca="false">I2241/B$4</f>
        <v>0</v>
      </c>
      <c r="H2241" s="0" t="n">
        <f aca="false">0.5*B$12*E2240*E2240*B$14*B$13</f>
        <v>0.231515999999999</v>
      </c>
      <c r="I2241" s="0" t="n">
        <f aca="false">B$10*B$4+H2241</f>
        <v>0</v>
      </c>
    </row>
    <row r="2242" customFormat="false" ht="12.75" hidden="false" customHeight="false" outlineLevel="0" collapsed="false">
      <c r="A2242" s="0" t="n">
        <f aca="false">A2241+B$9</f>
        <v>22.2100000000007</v>
      </c>
      <c r="B2242" s="0" t="n">
        <f aca="false">B2241+C2241*B$9</f>
        <v>0</v>
      </c>
      <c r="C2242" s="0" t="n">
        <f aca="false">C2241+F2241*B$9</f>
        <v>0</v>
      </c>
      <c r="D2242" s="0" t="n">
        <f aca="false">D2241+E2242*B$9</f>
        <v>-46.2713042457536</v>
      </c>
      <c r="E2242" s="0" t="n">
        <f aca="false">E2241+G2242*B$9</f>
        <v>-2.09658141626786</v>
      </c>
      <c r="F2242" s="0" t="n">
        <v>0</v>
      </c>
      <c r="G2242" s="0" t="n">
        <f aca="false">I2242/B$4</f>
        <v>0</v>
      </c>
      <c r="H2242" s="0" t="n">
        <f aca="false">0.5*B$12*E2241*E2241*B$14*B$13</f>
        <v>0.231515999999999</v>
      </c>
      <c r="I2242" s="0" t="n">
        <f aca="false">B$10*B$4+H2242</f>
        <v>0</v>
      </c>
    </row>
    <row r="2243" customFormat="false" ht="12.75" hidden="false" customHeight="false" outlineLevel="0" collapsed="false">
      <c r="A2243" s="0" t="n">
        <f aca="false">A2242+B$9</f>
        <v>22.2200000000007</v>
      </c>
      <c r="B2243" s="0" t="n">
        <f aca="false">B2242+C2242*B$9</f>
        <v>0</v>
      </c>
      <c r="C2243" s="0" t="n">
        <f aca="false">C2242+F2242*B$9</f>
        <v>0</v>
      </c>
      <c r="D2243" s="0" t="n">
        <f aca="false">D2242+E2243*B$9</f>
        <v>-46.2922700599162</v>
      </c>
      <c r="E2243" s="0" t="n">
        <f aca="false">E2242+G2243*B$9</f>
        <v>-2.09658141626786</v>
      </c>
      <c r="F2243" s="0" t="n">
        <v>0</v>
      </c>
      <c r="G2243" s="0" t="n">
        <f aca="false">I2243/B$4</f>
        <v>0</v>
      </c>
      <c r="H2243" s="0" t="n">
        <f aca="false">0.5*B$12*E2242*E2242*B$14*B$13</f>
        <v>0.231515999999999</v>
      </c>
      <c r="I2243" s="0" t="n">
        <f aca="false">B$10*B$4+H2243</f>
        <v>0</v>
      </c>
    </row>
    <row r="2244" customFormat="false" ht="12.75" hidden="false" customHeight="false" outlineLevel="0" collapsed="false">
      <c r="A2244" s="0" t="n">
        <f aca="false">A2243+B$9</f>
        <v>22.2300000000007</v>
      </c>
      <c r="B2244" s="0" t="n">
        <f aca="false">B2243+C2243*B$9</f>
        <v>0</v>
      </c>
      <c r="C2244" s="0" t="n">
        <f aca="false">C2243+F2243*B$9</f>
        <v>0</v>
      </c>
      <c r="D2244" s="0" t="n">
        <f aca="false">D2243+E2244*B$9</f>
        <v>-46.3132358740789</v>
      </c>
      <c r="E2244" s="0" t="n">
        <f aca="false">E2243+G2244*B$9</f>
        <v>-2.09658141626786</v>
      </c>
      <c r="F2244" s="0" t="n">
        <v>0</v>
      </c>
      <c r="G2244" s="0" t="n">
        <f aca="false">I2244/B$4</f>
        <v>0</v>
      </c>
      <c r="H2244" s="0" t="n">
        <f aca="false">0.5*B$12*E2243*E2243*B$14*B$13</f>
        <v>0.231515999999999</v>
      </c>
      <c r="I2244" s="0" t="n">
        <f aca="false">B$10*B$4+H2244</f>
        <v>0</v>
      </c>
    </row>
    <row r="2245" customFormat="false" ht="12.75" hidden="false" customHeight="false" outlineLevel="0" collapsed="false">
      <c r="A2245" s="0" t="n">
        <f aca="false">A2244+B$9</f>
        <v>22.2400000000007</v>
      </c>
      <c r="B2245" s="0" t="n">
        <f aca="false">B2244+C2244*B$9</f>
        <v>0</v>
      </c>
      <c r="C2245" s="0" t="n">
        <f aca="false">C2244+F2244*B$9</f>
        <v>0</v>
      </c>
      <c r="D2245" s="0" t="n">
        <f aca="false">D2244+E2245*B$9</f>
        <v>-46.3342016882416</v>
      </c>
      <c r="E2245" s="0" t="n">
        <f aca="false">E2244+G2245*B$9</f>
        <v>-2.09658141626786</v>
      </c>
      <c r="F2245" s="0" t="n">
        <v>0</v>
      </c>
      <c r="G2245" s="0" t="n">
        <f aca="false">I2245/B$4</f>
        <v>0</v>
      </c>
      <c r="H2245" s="0" t="n">
        <f aca="false">0.5*B$12*E2244*E2244*B$14*B$13</f>
        <v>0.231515999999999</v>
      </c>
      <c r="I2245" s="0" t="n">
        <f aca="false">B$10*B$4+H2245</f>
        <v>0</v>
      </c>
    </row>
    <row r="2246" customFormat="false" ht="12.75" hidden="false" customHeight="false" outlineLevel="0" collapsed="false">
      <c r="A2246" s="0" t="n">
        <f aca="false">A2245+B$9</f>
        <v>22.2500000000007</v>
      </c>
      <c r="B2246" s="0" t="n">
        <f aca="false">B2245+C2245*B$9</f>
        <v>0</v>
      </c>
      <c r="C2246" s="0" t="n">
        <f aca="false">C2245+F2245*B$9</f>
        <v>0</v>
      </c>
      <c r="D2246" s="0" t="n">
        <f aca="false">D2245+E2246*B$9</f>
        <v>-46.3551675024043</v>
      </c>
      <c r="E2246" s="0" t="n">
        <f aca="false">E2245+G2246*B$9</f>
        <v>-2.09658141626786</v>
      </c>
      <c r="F2246" s="0" t="n">
        <v>0</v>
      </c>
      <c r="G2246" s="0" t="n">
        <f aca="false">I2246/B$4</f>
        <v>0</v>
      </c>
      <c r="H2246" s="0" t="n">
        <f aca="false">0.5*B$12*E2245*E2245*B$14*B$13</f>
        <v>0.231515999999999</v>
      </c>
      <c r="I2246" s="0" t="n">
        <f aca="false">B$10*B$4+H2246</f>
        <v>0</v>
      </c>
    </row>
    <row r="2247" customFormat="false" ht="12.75" hidden="false" customHeight="false" outlineLevel="0" collapsed="false">
      <c r="A2247" s="0" t="n">
        <f aca="false">A2246+B$9</f>
        <v>22.2600000000007</v>
      </c>
      <c r="B2247" s="0" t="n">
        <f aca="false">B2246+C2246*B$9</f>
        <v>0</v>
      </c>
      <c r="C2247" s="0" t="n">
        <f aca="false">C2246+F2246*B$9</f>
        <v>0</v>
      </c>
      <c r="D2247" s="0" t="n">
        <f aca="false">D2246+E2247*B$9</f>
        <v>-46.3761333165669</v>
      </c>
      <c r="E2247" s="0" t="n">
        <f aca="false">E2246+G2247*B$9</f>
        <v>-2.09658141626786</v>
      </c>
      <c r="F2247" s="0" t="n">
        <v>0</v>
      </c>
      <c r="G2247" s="0" t="n">
        <f aca="false">I2247/B$4</f>
        <v>0</v>
      </c>
      <c r="H2247" s="0" t="n">
        <f aca="false">0.5*B$12*E2246*E2246*B$14*B$13</f>
        <v>0.231515999999999</v>
      </c>
      <c r="I2247" s="0" t="n">
        <f aca="false">B$10*B$4+H2247</f>
        <v>0</v>
      </c>
    </row>
    <row r="2248" customFormat="false" ht="12.75" hidden="false" customHeight="false" outlineLevel="0" collapsed="false">
      <c r="A2248" s="0" t="n">
        <f aca="false">A2247+B$9</f>
        <v>22.2700000000007</v>
      </c>
      <c r="B2248" s="0" t="n">
        <f aca="false">B2247+C2247*B$9</f>
        <v>0</v>
      </c>
      <c r="C2248" s="0" t="n">
        <f aca="false">C2247+F2247*B$9</f>
        <v>0</v>
      </c>
      <c r="D2248" s="0" t="n">
        <f aca="false">D2247+E2248*B$9</f>
        <v>-46.3970991307296</v>
      </c>
      <c r="E2248" s="0" t="n">
        <f aca="false">E2247+G2248*B$9</f>
        <v>-2.09658141626786</v>
      </c>
      <c r="F2248" s="0" t="n">
        <v>0</v>
      </c>
      <c r="G2248" s="0" t="n">
        <f aca="false">I2248/B$4</f>
        <v>0</v>
      </c>
      <c r="H2248" s="0" t="n">
        <f aca="false">0.5*B$12*E2247*E2247*B$14*B$13</f>
        <v>0.231515999999999</v>
      </c>
      <c r="I2248" s="0" t="n">
        <f aca="false">B$10*B$4+H2248</f>
        <v>0</v>
      </c>
    </row>
    <row r="2249" customFormat="false" ht="12.75" hidden="false" customHeight="false" outlineLevel="0" collapsed="false">
      <c r="A2249" s="0" t="n">
        <f aca="false">A2248+B$9</f>
        <v>22.2800000000007</v>
      </c>
      <c r="B2249" s="0" t="n">
        <f aca="false">B2248+C2248*B$9</f>
        <v>0</v>
      </c>
      <c r="C2249" s="0" t="n">
        <f aca="false">C2248+F2248*B$9</f>
        <v>0</v>
      </c>
      <c r="D2249" s="0" t="n">
        <f aca="false">D2248+E2249*B$9</f>
        <v>-46.4180649448923</v>
      </c>
      <c r="E2249" s="0" t="n">
        <f aca="false">E2248+G2249*B$9</f>
        <v>-2.09658141626786</v>
      </c>
      <c r="F2249" s="0" t="n">
        <v>0</v>
      </c>
      <c r="G2249" s="0" t="n">
        <f aca="false">I2249/B$4</f>
        <v>0</v>
      </c>
      <c r="H2249" s="0" t="n">
        <f aca="false">0.5*B$12*E2248*E2248*B$14*B$13</f>
        <v>0.231515999999999</v>
      </c>
      <c r="I2249" s="0" t="n">
        <f aca="false">B$10*B$4+H2249</f>
        <v>0</v>
      </c>
    </row>
    <row r="2250" customFormat="false" ht="12.75" hidden="false" customHeight="false" outlineLevel="0" collapsed="false">
      <c r="A2250" s="0" t="n">
        <f aca="false">A2249+B$9</f>
        <v>22.2900000000007</v>
      </c>
      <c r="B2250" s="0" t="n">
        <f aca="false">B2249+C2249*B$9</f>
        <v>0</v>
      </c>
      <c r="C2250" s="0" t="n">
        <f aca="false">C2249+F2249*B$9</f>
        <v>0</v>
      </c>
      <c r="D2250" s="0" t="n">
        <f aca="false">D2249+E2250*B$9</f>
        <v>-46.439030759055</v>
      </c>
      <c r="E2250" s="0" t="n">
        <f aca="false">E2249+G2250*B$9</f>
        <v>-2.09658141626786</v>
      </c>
      <c r="F2250" s="0" t="n">
        <v>0</v>
      </c>
      <c r="G2250" s="0" t="n">
        <f aca="false">I2250/B$4</f>
        <v>0</v>
      </c>
      <c r="H2250" s="0" t="n">
        <f aca="false">0.5*B$12*E2249*E2249*B$14*B$13</f>
        <v>0.231515999999999</v>
      </c>
      <c r="I2250" s="0" t="n">
        <f aca="false">B$10*B$4+H2250</f>
        <v>0</v>
      </c>
    </row>
    <row r="2251" customFormat="false" ht="12.75" hidden="false" customHeight="false" outlineLevel="0" collapsed="false">
      <c r="A2251" s="0" t="n">
        <f aca="false">A2250+B$9</f>
        <v>22.3000000000007</v>
      </c>
      <c r="B2251" s="0" t="n">
        <f aca="false">B2250+C2250*B$9</f>
        <v>0</v>
      </c>
      <c r="C2251" s="0" t="n">
        <f aca="false">C2250+F2250*B$9</f>
        <v>0</v>
      </c>
      <c r="D2251" s="0" t="n">
        <f aca="false">D2250+E2251*B$9</f>
        <v>-46.4599965732177</v>
      </c>
      <c r="E2251" s="0" t="n">
        <f aca="false">E2250+G2251*B$9</f>
        <v>-2.09658141626786</v>
      </c>
      <c r="F2251" s="0" t="n">
        <v>0</v>
      </c>
      <c r="G2251" s="0" t="n">
        <f aca="false">I2251/B$4</f>
        <v>0</v>
      </c>
      <c r="H2251" s="0" t="n">
        <f aca="false">0.5*B$12*E2250*E2250*B$14*B$13</f>
        <v>0.231515999999999</v>
      </c>
      <c r="I2251" s="0" t="n">
        <f aca="false">B$10*B$4+H2251</f>
        <v>0</v>
      </c>
    </row>
    <row r="2252" customFormat="false" ht="12.75" hidden="false" customHeight="false" outlineLevel="0" collapsed="false">
      <c r="A2252" s="0" t="n">
        <f aca="false">A2251+B$9</f>
        <v>22.3100000000007</v>
      </c>
      <c r="B2252" s="0" t="n">
        <f aca="false">B2251+C2251*B$9</f>
        <v>0</v>
      </c>
      <c r="C2252" s="0" t="n">
        <f aca="false">C2251+F2251*B$9</f>
        <v>0</v>
      </c>
      <c r="D2252" s="0" t="n">
        <f aca="false">D2251+E2252*B$9</f>
        <v>-46.4809623873803</v>
      </c>
      <c r="E2252" s="0" t="n">
        <f aca="false">E2251+G2252*B$9</f>
        <v>-2.09658141626786</v>
      </c>
      <c r="F2252" s="0" t="n">
        <v>0</v>
      </c>
      <c r="G2252" s="0" t="n">
        <f aca="false">I2252/B$4</f>
        <v>0</v>
      </c>
      <c r="H2252" s="0" t="n">
        <f aca="false">0.5*B$12*E2251*E2251*B$14*B$13</f>
        <v>0.231515999999999</v>
      </c>
      <c r="I2252" s="0" t="n">
        <f aca="false">B$10*B$4+H2252</f>
        <v>0</v>
      </c>
    </row>
    <row r="2253" customFormat="false" ht="12.75" hidden="false" customHeight="false" outlineLevel="0" collapsed="false">
      <c r="A2253" s="0" t="n">
        <f aca="false">A2252+B$9</f>
        <v>22.3200000000007</v>
      </c>
      <c r="B2253" s="0" t="n">
        <f aca="false">B2252+C2252*B$9</f>
        <v>0</v>
      </c>
      <c r="C2253" s="0" t="n">
        <f aca="false">C2252+F2252*B$9</f>
        <v>0</v>
      </c>
      <c r="D2253" s="0" t="n">
        <f aca="false">D2252+E2253*B$9</f>
        <v>-46.501928201543</v>
      </c>
      <c r="E2253" s="0" t="n">
        <f aca="false">E2252+G2253*B$9</f>
        <v>-2.09658141626786</v>
      </c>
      <c r="F2253" s="0" t="n">
        <v>0</v>
      </c>
      <c r="G2253" s="0" t="n">
        <f aca="false">I2253/B$4</f>
        <v>0</v>
      </c>
      <c r="H2253" s="0" t="n">
        <f aca="false">0.5*B$12*E2252*E2252*B$14*B$13</f>
        <v>0.231515999999999</v>
      </c>
      <c r="I2253" s="0" t="n">
        <f aca="false">B$10*B$4+H2253</f>
        <v>0</v>
      </c>
    </row>
    <row r="2254" customFormat="false" ht="12.75" hidden="false" customHeight="false" outlineLevel="0" collapsed="false">
      <c r="A2254" s="0" t="n">
        <f aca="false">A2253+B$9</f>
        <v>22.3300000000007</v>
      </c>
      <c r="B2254" s="0" t="n">
        <f aca="false">B2253+C2253*B$9</f>
        <v>0</v>
      </c>
      <c r="C2254" s="0" t="n">
        <f aca="false">C2253+F2253*B$9</f>
        <v>0</v>
      </c>
      <c r="D2254" s="0" t="n">
        <f aca="false">D2253+E2254*B$9</f>
        <v>-46.5228940157057</v>
      </c>
      <c r="E2254" s="0" t="n">
        <f aca="false">E2253+G2254*B$9</f>
        <v>-2.09658141626786</v>
      </c>
      <c r="F2254" s="0" t="n">
        <v>0</v>
      </c>
      <c r="G2254" s="0" t="n">
        <f aca="false">I2254/B$4</f>
        <v>0</v>
      </c>
      <c r="H2254" s="0" t="n">
        <f aca="false">0.5*B$12*E2253*E2253*B$14*B$13</f>
        <v>0.231515999999999</v>
      </c>
      <c r="I2254" s="0" t="n">
        <f aca="false">B$10*B$4+H2254</f>
        <v>0</v>
      </c>
    </row>
    <row r="2255" customFormat="false" ht="12.75" hidden="false" customHeight="false" outlineLevel="0" collapsed="false">
      <c r="A2255" s="0" t="n">
        <f aca="false">A2254+B$9</f>
        <v>22.3400000000007</v>
      </c>
      <c r="B2255" s="0" t="n">
        <f aca="false">B2254+C2254*B$9</f>
        <v>0</v>
      </c>
      <c r="C2255" s="0" t="n">
        <f aca="false">C2254+F2254*B$9</f>
        <v>0</v>
      </c>
      <c r="D2255" s="0" t="n">
        <f aca="false">D2254+E2255*B$9</f>
        <v>-46.5438598298684</v>
      </c>
      <c r="E2255" s="0" t="n">
        <f aca="false">E2254+G2255*B$9</f>
        <v>-2.09658141626786</v>
      </c>
      <c r="F2255" s="0" t="n">
        <v>0</v>
      </c>
      <c r="G2255" s="0" t="n">
        <f aca="false">I2255/B$4</f>
        <v>0</v>
      </c>
      <c r="H2255" s="0" t="n">
        <f aca="false">0.5*B$12*E2254*E2254*B$14*B$13</f>
        <v>0.231515999999999</v>
      </c>
      <c r="I2255" s="0" t="n">
        <f aca="false">B$10*B$4+H2255</f>
        <v>0</v>
      </c>
    </row>
    <row r="2256" customFormat="false" ht="12.75" hidden="false" customHeight="false" outlineLevel="0" collapsed="false">
      <c r="A2256" s="0" t="n">
        <f aca="false">A2255+B$9</f>
        <v>22.3500000000007</v>
      </c>
      <c r="B2256" s="0" t="n">
        <f aca="false">B2255+C2255*B$9</f>
        <v>0</v>
      </c>
      <c r="C2256" s="0" t="n">
        <f aca="false">C2255+F2255*B$9</f>
        <v>0</v>
      </c>
      <c r="D2256" s="0" t="n">
        <f aca="false">D2255+E2256*B$9</f>
        <v>-46.5648256440311</v>
      </c>
      <c r="E2256" s="0" t="n">
        <f aca="false">E2255+G2256*B$9</f>
        <v>-2.09658141626786</v>
      </c>
      <c r="F2256" s="0" t="n">
        <v>0</v>
      </c>
      <c r="G2256" s="0" t="n">
        <f aca="false">I2256/B$4</f>
        <v>0</v>
      </c>
      <c r="H2256" s="0" t="n">
        <f aca="false">0.5*B$12*E2255*E2255*B$14*B$13</f>
        <v>0.231515999999999</v>
      </c>
      <c r="I2256" s="0" t="n">
        <f aca="false">B$10*B$4+H2256</f>
        <v>0</v>
      </c>
    </row>
    <row r="2257" customFormat="false" ht="12.75" hidden="false" customHeight="false" outlineLevel="0" collapsed="false">
      <c r="A2257" s="0" t="n">
        <f aca="false">A2256+B$9</f>
        <v>22.3600000000007</v>
      </c>
      <c r="B2257" s="0" t="n">
        <f aca="false">B2256+C2256*B$9</f>
        <v>0</v>
      </c>
      <c r="C2257" s="0" t="n">
        <f aca="false">C2256+F2256*B$9</f>
        <v>0</v>
      </c>
      <c r="D2257" s="0" t="n">
        <f aca="false">D2256+E2257*B$9</f>
        <v>-46.5857914581937</v>
      </c>
      <c r="E2257" s="0" t="n">
        <f aca="false">E2256+G2257*B$9</f>
        <v>-2.09658141626786</v>
      </c>
      <c r="F2257" s="0" t="n">
        <v>0</v>
      </c>
      <c r="G2257" s="0" t="n">
        <f aca="false">I2257/B$4</f>
        <v>0</v>
      </c>
      <c r="H2257" s="0" t="n">
        <f aca="false">0.5*B$12*E2256*E2256*B$14*B$13</f>
        <v>0.231515999999999</v>
      </c>
      <c r="I2257" s="0" t="n">
        <f aca="false">B$10*B$4+H2257</f>
        <v>0</v>
      </c>
    </row>
    <row r="2258" customFormat="false" ht="12.75" hidden="false" customHeight="false" outlineLevel="0" collapsed="false">
      <c r="A2258" s="0" t="n">
        <f aca="false">A2257+B$9</f>
        <v>22.3700000000007</v>
      </c>
      <c r="B2258" s="0" t="n">
        <f aca="false">B2257+C2257*B$9</f>
        <v>0</v>
      </c>
      <c r="C2258" s="0" t="n">
        <f aca="false">C2257+F2257*B$9</f>
        <v>0</v>
      </c>
      <c r="D2258" s="0" t="n">
        <f aca="false">D2257+E2258*B$9</f>
        <v>-46.6067572723564</v>
      </c>
      <c r="E2258" s="0" t="n">
        <f aca="false">E2257+G2258*B$9</f>
        <v>-2.09658141626786</v>
      </c>
      <c r="F2258" s="0" t="n">
        <v>0</v>
      </c>
      <c r="G2258" s="0" t="n">
        <f aca="false">I2258/B$4</f>
        <v>0</v>
      </c>
      <c r="H2258" s="0" t="n">
        <f aca="false">0.5*B$12*E2257*E2257*B$14*B$13</f>
        <v>0.231515999999999</v>
      </c>
      <c r="I2258" s="0" t="n">
        <f aca="false">B$10*B$4+H2258</f>
        <v>0</v>
      </c>
    </row>
    <row r="2259" customFormat="false" ht="12.75" hidden="false" customHeight="false" outlineLevel="0" collapsed="false">
      <c r="A2259" s="0" t="n">
        <f aca="false">A2258+B$9</f>
        <v>22.3800000000007</v>
      </c>
      <c r="B2259" s="0" t="n">
        <f aca="false">B2258+C2258*B$9</f>
        <v>0</v>
      </c>
      <c r="C2259" s="0" t="n">
        <f aca="false">C2258+F2258*B$9</f>
        <v>0</v>
      </c>
      <c r="D2259" s="0" t="n">
        <f aca="false">D2258+E2259*B$9</f>
        <v>-46.6277230865191</v>
      </c>
      <c r="E2259" s="0" t="n">
        <f aca="false">E2258+G2259*B$9</f>
        <v>-2.09658141626786</v>
      </c>
      <c r="F2259" s="0" t="n">
        <v>0</v>
      </c>
      <c r="G2259" s="0" t="n">
        <f aca="false">I2259/B$4</f>
        <v>0</v>
      </c>
      <c r="H2259" s="0" t="n">
        <f aca="false">0.5*B$12*E2258*E2258*B$14*B$13</f>
        <v>0.231515999999999</v>
      </c>
      <c r="I2259" s="0" t="n">
        <f aca="false">B$10*B$4+H2259</f>
        <v>0</v>
      </c>
    </row>
    <row r="2260" customFormat="false" ht="12.75" hidden="false" customHeight="false" outlineLevel="0" collapsed="false">
      <c r="A2260" s="0" t="n">
        <f aca="false">A2259+B$9</f>
        <v>22.3900000000007</v>
      </c>
      <c r="B2260" s="0" t="n">
        <f aca="false">B2259+C2259*B$9</f>
        <v>0</v>
      </c>
      <c r="C2260" s="0" t="n">
        <f aca="false">C2259+F2259*B$9</f>
        <v>0</v>
      </c>
      <c r="D2260" s="0" t="n">
        <f aca="false">D2259+E2260*B$9</f>
        <v>-46.6486889006818</v>
      </c>
      <c r="E2260" s="0" t="n">
        <f aca="false">E2259+G2260*B$9</f>
        <v>-2.09658141626786</v>
      </c>
      <c r="F2260" s="0" t="n">
        <v>0</v>
      </c>
      <c r="G2260" s="0" t="n">
        <f aca="false">I2260/B$4</f>
        <v>0</v>
      </c>
      <c r="H2260" s="0" t="n">
        <f aca="false">0.5*B$12*E2259*E2259*B$14*B$13</f>
        <v>0.231515999999999</v>
      </c>
      <c r="I2260" s="0" t="n">
        <f aca="false">B$10*B$4+H2260</f>
        <v>0</v>
      </c>
    </row>
    <row r="2261" customFormat="false" ht="12.75" hidden="false" customHeight="false" outlineLevel="0" collapsed="false">
      <c r="A2261" s="0" t="n">
        <f aca="false">A2260+B$9</f>
        <v>22.4000000000007</v>
      </c>
      <c r="B2261" s="0" t="n">
        <f aca="false">B2260+C2260*B$9</f>
        <v>0</v>
      </c>
      <c r="C2261" s="0" t="n">
        <f aca="false">C2260+F2260*B$9</f>
        <v>0</v>
      </c>
      <c r="D2261" s="0" t="n">
        <f aca="false">D2260+E2261*B$9</f>
        <v>-46.6696547148445</v>
      </c>
      <c r="E2261" s="0" t="n">
        <f aca="false">E2260+G2261*B$9</f>
        <v>-2.09658141626786</v>
      </c>
      <c r="F2261" s="0" t="n">
        <v>0</v>
      </c>
      <c r="G2261" s="0" t="n">
        <f aca="false">I2261/B$4</f>
        <v>0</v>
      </c>
      <c r="H2261" s="0" t="n">
        <f aca="false">0.5*B$12*E2260*E2260*B$14*B$13</f>
        <v>0.231515999999999</v>
      </c>
      <c r="I2261" s="0" t="n">
        <f aca="false">B$10*B$4+H2261</f>
        <v>0</v>
      </c>
    </row>
    <row r="2262" customFormat="false" ht="12.75" hidden="false" customHeight="false" outlineLevel="0" collapsed="false">
      <c r="A2262" s="0" t="n">
        <f aca="false">A2261+B$9</f>
        <v>22.4100000000007</v>
      </c>
      <c r="B2262" s="0" t="n">
        <f aca="false">B2261+C2261*B$9</f>
        <v>0</v>
      </c>
      <c r="C2262" s="0" t="n">
        <f aca="false">C2261+F2261*B$9</f>
        <v>0</v>
      </c>
      <c r="D2262" s="0" t="n">
        <f aca="false">D2261+E2262*B$9</f>
        <v>-46.6906205290071</v>
      </c>
      <c r="E2262" s="0" t="n">
        <f aca="false">E2261+G2262*B$9</f>
        <v>-2.09658141626786</v>
      </c>
      <c r="F2262" s="0" t="n">
        <v>0</v>
      </c>
      <c r="G2262" s="0" t="n">
        <f aca="false">I2262/B$4</f>
        <v>0</v>
      </c>
      <c r="H2262" s="0" t="n">
        <f aca="false">0.5*B$12*E2261*E2261*B$14*B$13</f>
        <v>0.231515999999999</v>
      </c>
      <c r="I2262" s="0" t="n">
        <f aca="false">B$10*B$4+H2262</f>
        <v>0</v>
      </c>
    </row>
    <row r="2263" customFormat="false" ht="12.75" hidden="false" customHeight="false" outlineLevel="0" collapsed="false">
      <c r="A2263" s="0" t="n">
        <f aca="false">A2262+B$9</f>
        <v>22.4200000000007</v>
      </c>
      <c r="B2263" s="0" t="n">
        <f aca="false">B2262+C2262*B$9</f>
        <v>0</v>
      </c>
      <c r="C2263" s="0" t="n">
        <f aca="false">C2262+F2262*B$9</f>
        <v>0</v>
      </c>
      <c r="D2263" s="0" t="n">
        <f aca="false">D2262+E2263*B$9</f>
        <v>-46.7115863431698</v>
      </c>
      <c r="E2263" s="0" t="n">
        <f aca="false">E2262+G2263*B$9</f>
        <v>-2.09658141626786</v>
      </c>
      <c r="F2263" s="0" t="n">
        <v>0</v>
      </c>
      <c r="G2263" s="0" t="n">
        <f aca="false">I2263/B$4</f>
        <v>0</v>
      </c>
      <c r="H2263" s="0" t="n">
        <f aca="false">0.5*B$12*E2262*E2262*B$14*B$13</f>
        <v>0.231515999999999</v>
      </c>
      <c r="I2263" s="0" t="n">
        <f aca="false">B$10*B$4+H2263</f>
        <v>0</v>
      </c>
    </row>
    <row r="2264" customFormat="false" ht="12.75" hidden="false" customHeight="false" outlineLevel="0" collapsed="false">
      <c r="A2264" s="0" t="n">
        <f aca="false">A2263+B$9</f>
        <v>22.4300000000007</v>
      </c>
      <c r="B2264" s="0" t="n">
        <f aca="false">B2263+C2263*B$9</f>
        <v>0</v>
      </c>
      <c r="C2264" s="0" t="n">
        <f aca="false">C2263+F2263*B$9</f>
        <v>0</v>
      </c>
      <c r="D2264" s="0" t="n">
        <f aca="false">D2263+E2264*B$9</f>
        <v>-46.7325521573325</v>
      </c>
      <c r="E2264" s="0" t="n">
        <f aca="false">E2263+G2264*B$9</f>
        <v>-2.09658141626786</v>
      </c>
      <c r="F2264" s="0" t="n">
        <v>0</v>
      </c>
      <c r="G2264" s="0" t="n">
        <f aca="false">I2264/B$4</f>
        <v>0</v>
      </c>
      <c r="H2264" s="0" t="n">
        <f aca="false">0.5*B$12*E2263*E2263*B$14*B$13</f>
        <v>0.231515999999999</v>
      </c>
      <c r="I2264" s="0" t="n">
        <f aca="false">B$10*B$4+H2264</f>
        <v>0</v>
      </c>
    </row>
    <row r="2265" customFormat="false" ht="12.75" hidden="false" customHeight="false" outlineLevel="0" collapsed="false">
      <c r="A2265" s="0" t="n">
        <f aca="false">A2264+B$9</f>
        <v>22.4400000000007</v>
      </c>
      <c r="B2265" s="0" t="n">
        <f aca="false">B2264+C2264*B$9</f>
        <v>0</v>
      </c>
      <c r="C2265" s="0" t="n">
        <f aca="false">C2264+F2264*B$9</f>
        <v>0</v>
      </c>
      <c r="D2265" s="0" t="n">
        <f aca="false">D2264+E2265*B$9</f>
        <v>-46.7535179714952</v>
      </c>
      <c r="E2265" s="0" t="n">
        <f aca="false">E2264+G2265*B$9</f>
        <v>-2.09658141626786</v>
      </c>
      <c r="F2265" s="0" t="n">
        <v>0</v>
      </c>
      <c r="G2265" s="0" t="n">
        <f aca="false">I2265/B$4</f>
        <v>0</v>
      </c>
      <c r="H2265" s="0" t="n">
        <f aca="false">0.5*B$12*E2264*E2264*B$14*B$13</f>
        <v>0.231515999999999</v>
      </c>
      <c r="I2265" s="0" t="n">
        <f aca="false">B$10*B$4+H2265</f>
        <v>0</v>
      </c>
    </row>
    <row r="2266" customFormat="false" ht="12.75" hidden="false" customHeight="false" outlineLevel="0" collapsed="false">
      <c r="A2266" s="0" t="n">
        <f aca="false">A2265+B$9</f>
        <v>22.4500000000007</v>
      </c>
      <c r="B2266" s="0" t="n">
        <f aca="false">B2265+C2265*B$9</f>
        <v>0</v>
      </c>
      <c r="C2266" s="0" t="n">
        <f aca="false">C2265+F2265*B$9</f>
        <v>0</v>
      </c>
      <c r="D2266" s="0" t="n">
        <f aca="false">D2265+E2266*B$9</f>
        <v>-46.7744837856578</v>
      </c>
      <c r="E2266" s="0" t="n">
        <f aca="false">E2265+G2266*B$9</f>
        <v>-2.09658141626786</v>
      </c>
      <c r="F2266" s="0" t="n">
        <v>0</v>
      </c>
      <c r="G2266" s="0" t="n">
        <f aca="false">I2266/B$4</f>
        <v>0</v>
      </c>
      <c r="H2266" s="0" t="n">
        <f aca="false">0.5*B$12*E2265*E2265*B$14*B$13</f>
        <v>0.231515999999999</v>
      </c>
      <c r="I2266" s="0" t="n">
        <f aca="false">B$10*B$4+H2266</f>
        <v>0</v>
      </c>
    </row>
    <row r="2267" customFormat="false" ht="12.75" hidden="false" customHeight="false" outlineLevel="0" collapsed="false">
      <c r="A2267" s="0" t="n">
        <f aca="false">A2266+B$9</f>
        <v>22.4600000000007</v>
      </c>
      <c r="B2267" s="0" t="n">
        <f aca="false">B2266+C2266*B$9</f>
        <v>0</v>
      </c>
      <c r="C2267" s="0" t="n">
        <f aca="false">C2266+F2266*B$9</f>
        <v>0</v>
      </c>
      <c r="D2267" s="0" t="n">
        <f aca="false">D2266+E2267*B$9</f>
        <v>-46.7954495998205</v>
      </c>
      <c r="E2267" s="0" t="n">
        <f aca="false">E2266+G2267*B$9</f>
        <v>-2.09658141626786</v>
      </c>
      <c r="F2267" s="0" t="n">
        <v>0</v>
      </c>
      <c r="G2267" s="0" t="n">
        <f aca="false">I2267/B$4</f>
        <v>0</v>
      </c>
      <c r="H2267" s="0" t="n">
        <f aca="false">0.5*B$12*E2266*E2266*B$14*B$13</f>
        <v>0.231515999999999</v>
      </c>
      <c r="I2267" s="0" t="n">
        <f aca="false">B$10*B$4+H2267</f>
        <v>0</v>
      </c>
    </row>
    <row r="2268" customFormat="false" ht="12.75" hidden="false" customHeight="false" outlineLevel="0" collapsed="false">
      <c r="A2268" s="0" t="n">
        <f aca="false">A2267+B$9</f>
        <v>22.4700000000007</v>
      </c>
      <c r="B2268" s="0" t="n">
        <f aca="false">B2267+C2267*B$9</f>
        <v>0</v>
      </c>
      <c r="C2268" s="0" t="n">
        <f aca="false">C2267+F2267*B$9</f>
        <v>0</v>
      </c>
      <c r="D2268" s="0" t="n">
        <f aca="false">D2267+E2268*B$9</f>
        <v>-46.8164154139832</v>
      </c>
      <c r="E2268" s="0" t="n">
        <f aca="false">E2267+G2268*B$9</f>
        <v>-2.09658141626786</v>
      </c>
      <c r="F2268" s="0" t="n">
        <v>0</v>
      </c>
      <c r="G2268" s="0" t="n">
        <f aca="false">I2268/B$4</f>
        <v>0</v>
      </c>
      <c r="H2268" s="0" t="n">
        <f aca="false">0.5*B$12*E2267*E2267*B$14*B$13</f>
        <v>0.231515999999999</v>
      </c>
      <c r="I2268" s="0" t="n">
        <f aca="false">B$10*B$4+H2268</f>
        <v>0</v>
      </c>
    </row>
    <row r="2269" customFormat="false" ht="12.75" hidden="false" customHeight="false" outlineLevel="0" collapsed="false">
      <c r="A2269" s="0" t="n">
        <f aca="false">A2268+B$9</f>
        <v>22.4800000000007</v>
      </c>
      <c r="B2269" s="0" t="n">
        <f aca="false">B2268+C2268*B$9</f>
        <v>0</v>
      </c>
      <c r="C2269" s="0" t="n">
        <f aca="false">C2268+F2268*B$9</f>
        <v>0</v>
      </c>
      <c r="D2269" s="0" t="n">
        <f aca="false">D2268+E2269*B$9</f>
        <v>-46.8373812281459</v>
      </c>
      <c r="E2269" s="0" t="n">
        <f aca="false">E2268+G2269*B$9</f>
        <v>-2.09658141626786</v>
      </c>
      <c r="F2269" s="0" t="n">
        <v>0</v>
      </c>
      <c r="G2269" s="0" t="n">
        <f aca="false">I2269/B$4</f>
        <v>0</v>
      </c>
      <c r="H2269" s="0" t="n">
        <f aca="false">0.5*B$12*E2268*E2268*B$14*B$13</f>
        <v>0.231515999999999</v>
      </c>
      <c r="I2269" s="0" t="n">
        <f aca="false">B$10*B$4+H2269</f>
        <v>0</v>
      </c>
    </row>
    <row r="2270" customFormat="false" ht="12.75" hidden="false" customHeight="false" outlineLevel="0" collapsed="false">
      <c r="A2270" s="0" t="n">
        <f aca="false">A2269+B$9</f>
        <v>22.4900000000007</v>
      </c>
      <c r="B2270" s="0" t="n">
        <f aca="false">B2269+C2269*B$9</f>
        <v>0</v>
      </c>
      <c r="C2270" s="0" t="n">
        <f aca="false">C2269+F2269*B$9</f>
        <v>0</v>
      </c>
      <c r="D2270" s="0" t="n">
        <f aca="false">D2269+E2270*B$9</f>
        <v>-46.8583470423086</v>
      </c>
      <c r="E2270" s="0" t="n">
        <f aca="false">E2269+G2270*B$9</f>
        <v>-2.09658141626786</v>
      </c>
      <c r="F2270" s="0" t="n">
        <v>0</v>
      </c>
      <c r="G2270" s="0" t="n">
        <f aca="false">I2270/B$4</f>
        <v>0</v>
      </c>
      <c r="H2270" s="0" t="n">
        <f aca="false">0.5*B$12*E2269*E2269*B$14*B$13</f>
        <v>0.231515999999999</v>
      </c>
      <c r="I2270" s="0" t="n">
        <f aca="false">B$10*B$4+H2270</f>
        <v>0</v>
      </c>
    </row>
    <row r="2271" customFormat="false" ht="12.75" hidden="false" customHeight="false" outlineLevel="0" collapsed="false">
      <c r="A2271" s="0" t="n">
        <f aca="false">A2270+B$9</f>
        <v>22.5000000000007</v>
      </c>
      <c r="B2271" s="0" t="n">
        <f aca="false">B2270+C2270*B$9</f>
        <v>0</v>
      </c>
      <c r="C2271" s="0" t="n">
        <f aca="false">C2270+F2270*B$9</f>
        <v>0</v>
      </c>
      <c r="D2271" s="0" t="n">
        <f aca="false">D2270+E2271*B$9</f>
        <v>-46.8793128564712</v>
      </c>
      <c r="E2271" s="0" t="n">
        <f aca="false">E2270+G2271*B$9</f>
        <v>-2.09658141626786</v>
      </c>
      <c r="F2271" s="0" t="n">
        <v>0</v>
      </c>
      <c r="G2271" s="0" t="n">
        <f aca="false">I2271/B$4</f>
        <v>0</v>
      </c>
      <c r="H2271" s="0" t="n">
        <f aca="false">0.5*B$12*E2270*E2270*B$14*B$13</f>
        <v>0.231515999999999</v>
      </c>
      <c r="I2271" s="0" t="n">
        <f aca="false">B$10*B$4+H2271</f>
        <v>0</v>
      </c>
    </row>
    <row r="2272" customFormat="false" ht="12.75" hidden="false" customHeight="false" outlineLevel="0" collapsed="false">
      <c r="A2272" s="0" t="n">
        <f aca="false">A2271+B$9</f>
        <v>22.5100000000007</v>
      </c>
      <c r="B2272" s="0" t="n">
        <f aca="false">B2271+C2271*B$9</f>
        <v>0</v>
      </c>
      <c r="C2272" s="0" t="n">
        <f aca="false">C2271+F2271*B$9</f>
        <v>0</v>
      </c>
      <c r="D2272" s="0" t="n">
        <f aca="false">D2271+E2272*B$9</f>
        <v>-46.9002786706339</v>
      </c>
      <c r="E2272" s="0" t="n">
        <f aca="false">E2271+G2272*B$9</f>
        <v>-2.09658141626786</v>
      </c>
      <c r="F2272" s="0" t="n">
        <v>0</v>
      </c>
      <c r="G2272" s="0" t="n">
        <f aca="false">I2272/B$4</f>
        <v>0</v>
      </c>
      <c r="H2272" s="0" t="n">
        <f aca="false">0.5*B$12*E2271*E2271*B$14*B$13</f>
        <v>0.231515999999999</v>
      </c>
      <c r="I2272" s="0" t="n">
        <f aca="false">B$10*B$4+H2272</f>
        <v>0</v>
      </c>
    </row>
    <row r="2273" customFormat="false" ht="12.75" hidden="false" customHeight="false" outlineLevel="0" collapsed="false">
      <c r="A2273" s="0" t="n">
        <f aca="false">A2272+B$9</f>
        <v>22.5200000000007</v>
      </c>
      <c r="B2273" s="0" t="n">
        <f aca="false">B2272+C2272*B$9</f>
        <v>0</v>
      </c>
      <c r="C2273" s="0" t="n">
        <f aca="false">C2272+F2272*B$9</f>
        <v>0</v>
      </c>
      <c r="D2273" s="0" t="n">
        <f aca="false">D2272+E2273*B$9</f>
        <v>-46.9212444847966</v>
      </c>
      <c r="E2273" s="0" t="n">
        <f aca="false">E2272+G2273*B$9</f>
        <v>-2.09658141626786</v>
      </c>
      <c r="F2273" s="0" t="n">
        <v>0</v>
      </c>
      <c r="G2273" s="0" t="n">
        <f aca="false">I2273/B$4</f>
        <v>0</v>
      </c>
      <c r="H2273" s="0" t="n">
        <f aca="false">0.5*B$12*E2272*E2272*B$14*B$13</f>
        <v>0.231515999999999</v>
      </c>
      <c r="I2273" s="0" t="n">
        <f aca="false">B$10*B$4+H2273</f>
        <v>0</v>
      </c>
    </row>
    <row r="2274" customFormat="false" ht="12.75" hidden="false" customHeight="false" outlineLevel="0" collapsed="false">
      <c r="A2274" s="0" t="n">
        <f aca="false">A2273+B$9</f>
        <v>22.5300000000007</v>
      </c>
      <c r="B2274" s="0" t="n">
        <f aca="false">B2273+C2273*B$9</f>
        <v>0</v>
      </c>
      <c r="C2274" s="0" t="n">
        <f aca="false">C2273+F2273*B$9</f>
        <v>0</v>
      </c>
      <c r="D2274" s="0" t="n">
        <f aca="false">D2273+E2274*B$9</f>
        <v>-46.9422102989593</v>
      </c>
      <c r="E2274" s="0" t="n">
        <f aca="false">E2273+G2274*B$9</f>
        <v>-2.09658141626786</v>
      </c>
      <c r="F2274" s="0" t="n">
        <v>0</v>
      </c>
      <c r="G2274" s="0" t="n">
        <f aca="false">I2274/B$4</f>
        <v>0</v>
      </c>
      <c r="H2274" s="0" t="n">
        <f aca="false">0.5*B$12*E2273*E2273*B$14*B$13</f>
        <v>0.231515999999999</v>
      </c>
      <c r="I2274" s="0" t="n">
        <f aca="false">B$10*B$4+H2274</f>
        <v>0</v>
      </c>
    </row>
    <row r="2275" customFormat="false" ht="12.75" hidden="false" customHeight="false" outlineLevel="0" collapsed="false">
      <c r="A2275" s="0" t="n">
        <f aca="false">A2274+B$9</f>
        <v>22.5400000000007</v>
      </c>
      <c r="B2275" s="0" t="n">
        <f aca="false">B2274+C2274*B$9</f>
        <v>0</v>
      </c>
      <c r="C2275" s="0" t="n">
        <f aca="false">C2274+F2274*B$9</f>
        <v>0</v>
      </c>
      <c r="D2275" s="0" t="n">
        <f aca="false">D2274+E2275*B$9</f>
        <v>-46.963176113122</v>
      </c>
      <c r="E2275" s="0" t="n">
        <f aca="false">E2274+G2275*B$9</f>
        <v>-2.09658141626786</v>
      </c>
      <c r="F2275" s="0" t="n">
        <v>0</v>
      </c>
      <c r="G2275" s="0" t="n">
        <f aca="false">I2275/B$4</f>
        <v>0</v>
      </c>
      <c r="H2275" s="0" t="n">
        <f aca="false">0.5*B$12*E2274*E2274*B$14*B$13</f>
        <v>0.231515999999999</v>
      </c>
      <c r="I2275" s="0" t="n">
        <f aca="false">B$10*B$4+H2275</f>
        <v>0</v>
      </c>
    </row>
    <row r="2276" customFormat="false" ht="12.75" hidden="false" customHeight="false" outlineLevel="0" collapsed="false">
      <c r="A2276" s="0" t="n">
        <f aca="false">A2275+B$9</f>
        <v>22.5500000000007</v>
      </c>
      <c r="B2276" s="0" t="n">
        <f aca="false">B2275+C2275*B$9</f>
        <v>0</v>
      </c>
      <c r="C2276" s="0" t="n">
        <f aca="false">C2275+F2275*B$9</f>
        <v>0</v>
      </c>
      <c r="D2276" s="0" t="n">
        <f aca="false">D2275+E2276*B$9</f>
        <v>-46.9841419272846</v>
      </c>
      <c r="E2276" s="0" t="n">
        <f aca="false">E2275+G2276*B$9</f>
        <v>-2.09658141626786</v>
      </c>
      <c r="F2276" s="0" t="n">
        <v>0</v>
      </c>
      <c r="G2276" s="0" t="n">
        <f aca="false">I2276/B$4</f>
        <v>0</v>
      </c>
      <c r="H2276" s="0" t="n">
        <f aca="false">0.5*B$12*E2275*E2275*B$14*B$13</f>
        <v>0.231515999999999</v>
      </c>
      <c r="I2276" s="0" t="n">
        <f aca="false">B$10*B$4+H2276</f>
        <v>0</v>
      </c>
    </row>
    <row r="2277" customFormat="false" ht="12.75" hidden="false" customHeight="false" outlineLevel="0" collapsed="false">
      <c r="A2277" s="0" t="n">
        <f aca="false">A2276+B$9</f>
        <v>22.5600000000007</v>
      </c>
      <c r="B2277" s="0" t="n">
        <f aca="false">B2276+C2276*B$9</f>
        <v>0</v>
      </c>
      <c r="C2277" s="0" t="n">
        <f aca="false">C2276+F2276*B$9</f>
        <v>0</v>
      </c>
      <c r="D2277" s="0" t="n">
        <f aca="false">D2276+E2277*B$9</f>
        <v>-47.0051077414473</v>
      </c>
      <c r="E2277" s="0" t="n">
        <f aca="false">E2276+G2277*B$9</f>
        <v>-2.09658141626786</v>
      </c>
      <c r="F2277" s="0" t="n">
        <v>0</v>
      </c>
      <c r="G2277" s="0" t="n">
        <f aca="false">I2277/B$4</f>
        <v>0</v>
      </c>
      <c r="H2277" s="0" t="n">
        <f aca="false">0.5*B$12*E2276*E2276*B$14*B$13</f>
        <v>0.231515999999999</v>
      </c>
      <c r="I2277" s="0" t="n">
        <f aca="false">B$10*B$4+H2277</f>
        <v>0</v>
      </c>
    </row>
    <row r="2278" customFormat="false" ht="12.75" hidden="false" customHeight="false" outlineLevel="0" collapsed="false">
      <c r="A2278" s="0" t="n">
        <f aca="false">A2277+B$9</f>
        <v>22.5700000000007</v>
      </c>
      <c r="B2278" s="0" t="n">
        <f aca="false">B2277+C2277*B$9</f>
        <v>0</v>
      </c>
      <c r="C2278" s="0" t="n">
        <f aca="false">C2277+F2277*B$9</f>
        <v>0</v>
      </c>
      <c r="D2278" s="0" t="n">
        <f aca="false">D2277+E2278*B$9</f>
        <v>-47.02607355561</v>
      </c>
      <c r="E2278" s="0" t="n">
        <f aca="false">E2277+G2278*B$9</f>
        <v>-2.09658141626786</v>
      </c>
      <c r="F2278" s="0" t="n">
        <v>0</v>
      </c>
      <c r="G2278" s="0" t="n">
        <f aca="false">I2278/B$4</f>
        <v>0</v>
      </c>
      <c r="H2278" s="0" t="n">
        <f aca="false">0.5*B$12*E2277*E2277*B$14*B$13</f>
        <v>0.231515999999999</v>
      </c>
      <c r="I2278" s="0" t="n">
        <f aca="false">B$10*B$4+H2278</f>
        <v>0</v>
      </c>
    </row>
    <row r="2279" customFormat="false" ht="12.75" hidden="false" customHeight="false" outlineLevel="0" collapsed="false">
      <c r="A2279" s="0" t="n">
        <f aca="false">A2278+B$9</f>
        <v>22.5800000000007</v>
      </c>
      <c r="B2279" s="0" t="n">
        <f aca="false">B2278+C2278*B$9</f>
        <v>0</v>
      </c>
      <c r="C2279" s="0" t="n">
        <f aca="false">C2278+F2278*B$9</f>
        <v>0</v>
      </c>
      <c r="D2279" s="0" t="n">
        <f aca="false">D2278+E2279*B$9</f>
        <v>-47.0470393697727</v>
      </c>
      <c r="E2279" s="0" t="n">
        <f aca="false">E2278+G2279*B$9</f>
        <v>-2.09658141626786</v>
      </c>
      <c r="F2279" s="0" t="n">
        <v>0</v>
      </c>
      <c r="G2279" s="0" t="n">
        <f aca="false">I2279/B$4</f>
        <v>0</v>
      </c>
      <c r="H2279" s="0" t="n">
        <f aca="false">0.5*B$12*E2278*E2278*B$14*B$13</f>
        <v>0.231515999999999</v>
      </c>
      <c r="I2279" s="0" t="n">
        <f aca="false">B$10*B$4+H2279</f>
        <v>0</v>
      </c>
    </row>
    <row r="2280" customFormat="false" ht="12.75" hidden="false" customHeight="false" outlineLevel="0" collapsed="false">
      <c r="A2280" s="0" t="n">
        <f aca="false">A2279+B$9</f>
        <v>22.5900000000007</v>
      </c>
      <c r="B2280" s="0" t="n">
        <f aca="false">B2279+C2279*B$9</f>
        <v>0</v>
      </c>
      <c r="C2280" s="0" t="n">
        <f aca="false">C2279+F2279*B$9</f>
        <v>0</v>
      </c>
      <c r="D2280" s="0" t="n">
        <f aca="false">D2279+E2280*B$9</f>
        <v>-47.0680051839354</v>
      </c>
      <c r="E2280" s="0" t="n">
        <f aca="false">E2279+G2280*B$9</f>
        <v>-2.09658141626786</v>
      </c>
      <c r="F2280" s="0" t="n">
        <v>0</v>
      </c>
      <c r="G2280" s="0" t="n">
        <f aca="false">I2280/B$4</f>
        <v>0</v>
      </c>
      <c r="H2280" s="0" t="n">
        <f aca="false">0.5*B$12*E2279*E2279*B$14*B$13</f>
        <v>0.231515999999999</v>
      </c>
      <c r="I2280" s="0" t="n">
        <f aca="false">B$10*B$4+H2280</f>
        <v>0</v>
      </c>
    </row>
    <row r="2281" customFormat="false" ht="12.75" hidden="false" customHeight="false" outlineLevel="0" collapsed="false">
      <c r="A2281" s="0" t="n">
        <f aca="false">A2280+B$9</f>
        <v>22.6000000000007</v>
      </c>
      <c r="B2281" s="0" t="n">
        <f aca="false">B2280+C2280*B$9</f>
        <v>0</v>
      </c>
      <c r="C2281" s="0" t="n">
        <f aca="false">C2280+F2280*B$9</f>
        <v>0</v>
      </c>
      <c r="D2281" s="0" t="n">
        <f aca="false">D2280+E2281*B$9</f>
        <v>-47.088970998098</v>
      </c>
      <c r="E2281" s="0" t="n">
        <f aca="false">E2280+G2281*B$9</f>
        <v>-2.09658141626786</v>
      </c>
      <c r="F2281" s="0" t="n">
        <v>0</v>
      </c>
      <c r="G2281" s="0" t="n">
        <f aca="false">I2281/B$4</f>
        <v>0</v>
      </c>
      <c r="H2281" s="0" t="n">
        <f aca="false">0.5*B$12*E2280*E2280*B$14*B$13</f>
        <v>0.231515999999999</v>
      </c>
      <c r="I2281" s="0" t="n">
        <f aca="false">B$10*B$4+H2281</f>
        <v>0</v>
      </c>
    </row>
    <row r="2282" customFormat="false" ht="12.75" hidden="false" customHeight="false" outlineLevel="0" collapsed="false">
      <c r="A2282" s="0" t="n">
        <f aca="false">A2281+B$9</f>
        <v>22.6100000000007</v>
      </c>
      <c r="B2282" s="0" t="n">
        <f aca="false">B2281+C2281*B$9</f>
        <v>0</v>
      </c>
      <c r="C2282" s="0" t="n">
        <f aca="false">C2281+F2281*B$9</f>
        <v>0</v>
      </c>
      <c r="D2282" s="0" t="n">
        <f aca="false">D2281+E2282*B$9</f>
        <v>-47.1099368122607</v>
      </c>
      <c r="E2282" s="0" t="n">
        <f aca="false">E2281+G2282*B$9</f>
        <v>-2.09658141626786</v>
      </c>
      <c r="F2282" s="0" t="n">
        <v>0</v>
      </c>
      <c r="G2282" s="0" t="n">
        <f aca="false">I2282/B$4</f>
        <v>0</v>
      </c>
      <c r="H2282" s="0" t="n">
        <f aca="false">0.5*B$12*E2281*E2281*B$14*B$13</f>
        <v>0.231515999999999</v>
      </c>
      <c r="I2282" s="0" t="n">
        <f aca="false">B$10*B$4+H2282</f>
        <v>0</v>
      </c>
    </row>
    <row r="2283" customFormat="false" ht="12.75" hidden="false" customHeight="false" outlineLevel="0" collapsed="false">
      <c r="A2283" s="0" t="n">
        <f aca="false">A2282+B$9</f>
        <v>22.6200000000007</v>
      </c>
      <c r="B2283" s="0" t="n">
        <f aca="false">B2282+C2282*B$9</f>
        <v>0</v>
      </c>
      <c r="C2283" s="0" t="n">
        <f aca="false">C2282+F2282*B$9</f>
        <v>0</v>
      </c>
      <c r="D2283" s="0" t="n">
        <f aca="false">D2282+E2283*B$9</f>
        <v>-47.1309026264234</v>
      </c>
      <c r="E2283" s="0" t="n">
        <f aca="false">E2282+G2283*B$9</f>
        <v>-2.09658141626786</v>
      </c>
      <c r="F2283" s="0" t="n">
        <v>0</v>
      </c>
      <c r="G2283" s="0" t="n">
        <f aca="false">I2283/B$4</f>
        <v>0</v>
      </c>
      <c r="H2283" s="0" t="n">
        <f aca="false">0.5*B$12*E2282*E2282*B$14*B$13</f>
        <v>0.231515999999999</v>
      </c>
      <c r="I2283" s="0" t="n">
        <f aca="false">B$10*B$4+H2283</f>
        <v>0</v>
      </c>
    </row>
    <row r="2284" customFormat="false" ht="12.75" hidden="false" customHeight="false" outlineLevel="0" collapsed="false">
      <c r="A2284" s="0" t="n">
        <f aca="false">A2283+B$9</f>
        <v>22.6300000000007</v>
      </c>
      <c r="B2284" s="0" t="n">
        <f aca="false">B2283+C2283*B$9</f>
        <v>0</v>
      </c>
      <c r="C2284" s="0" t="n">
        <f aca="false">C2283+F2283*B$9</f>
        <v>0</v>
      </c>
      <c r="D2284" s="0" t="n">
        <f aca="false">D2283+E2284*B$9</f>
        <v>-47.1518684405861</v>
      </c>
      <c r="E2284" s="0" t="n">
        <f aca="false">E2283+G2284*B$9</f>
        <v>-2.09658141626786</v>
      </c>
      <c r="F2284" s="0" t="n">
        <v>0</v>
      </c>
      <c r="G2284" s="0" t="n">
        <f aca="false">I2284/B$4</f>
        <v>0</v>
      </c>
      <c r="H2284" s="0" t="n">
        <f aca="false">0.5*B$12*E2283*E2283*B$14*B$13</f>
        <v>0.231515999999999</v>
      </c>
      <c r="I2284" s="0" t="n">
        <f aca="false">B$10*B$4+H2284</f>
        <v>0</v>
      </c>
    </row>
    <row r="2285" customFormat="false" ht="12.75" hidden="false" customHeight="false" outlineLevel="0" collapsed="false">
      <c r="A2285" s="0" t="n">
        <f aca="false">A2284+B$9</f>
        <v>22.6400000000007</v>
      </c>
      <c r="B2285" s="0" t="n">
        <f aca="false">B2284+C2284*B$9</f>
        <v>0</v>
      </c>
      <c r="C2285" s="0" t="n">
        <f aca="false">C2284+F2284*B$9</f>
        <v>0</v>
      </c>
      <c r="D2285" s="0" t="n">
        <f aca="false">D2284+E2285*B$9</f>
        <v>-47.1728342547487</v>
      </c>
      <c r="E2285" s="0" t="n">
        <f aca="false">E2284+G2285*B$9</f>
        <v>-2.09658141626786</v>
      </c>
      <c r="F2285" s="0" t="n">
        <v>0</v>
      </c>
      <c r="G2285" s="0" t="n">
        <f aca="false">I2285/B$4</f>
        <v>0</v>
      </c>
      <c r="H2285" s="0" t="n">
        <f aca="false">0.5*B$12*E2284*E2284*B$14*B$13</f>
        <v>0.231515999999999</v>
      </c>
      <c r="I2285" s="0" t="n">
        <f aca="false">B$10*B$4+H2285</f>
        <v>0</v>
      </c>
    </row>
    <row r="2286" customFormat="false" ht="12.75" hidden="false" customHeight="false" outlineLevel="0" collapsed="false">
      <c r="A2286" s="0" t="n">
        <f aca="false">A2285+B$9</f>
        <v>22.6500000000007</v>
      </c>
      <c r="B2286" s="0" t="n">
        <f aca="false">B2285+C2285*B$9</f>
        <v>0</v>
      </c>
      <c r="C2286" s="0" t="n">
        <f aca="false">C2285+F2285*B$9</f>
        <v>0</v>
      </c>
      <c r="D2286" s="0" t="n">
        <f aca="false">D2285+E2286*B$9</f>
        <v>-47.1938000689114</v>
      </c>
      <c r="E2286" s="0" t="n">
        <f aca="false">E2285+G2286*B$9</f>
        <v>-2.09658141626786</v>
      </c>
      <c r="F2286" s="0" t="n">
        <v>0</v>
      </c>
      <c r="G2286" s="0" t="n">
        <f aca="false">I2286/B$4</f>
        <v>0</v>
      </c>
      <c r="H2286" s="0" t="n">
        <f aca="false">0.5*B$12*E2285*E2285*B$14*B$13</f>
        <v>0.231515999999999</v>
      </c>
      <c r="I2286" s="0" t="n">
        <f aca="false">B$10*B$4+H2286</f>
        <v>0</v>
      </c>
    </row>
    <row r="2287" customFormat="false" ht="12.75" hidden="false" customHeight="false" outlineLevel="0" collapsed="false">
      <c r="A2287" s="0" t="n">
        <f aca="false">A2286+B$9</f>
        <v>22.6600000000007</v>
      </c>
      <c r="B2287" s="0" t="n">
        <f aca="false">B2286+C2286*B$9</f>
        <v>0</v>
      </c>
      <c r="C2287" s="0" t="n">
        <f aca="false">C2286+F2286*B$9</f>
        <v>0</v>
      </c>
      <c r="D2287" s="0" t="n">
        <f aca="false">D2286+E2287*B$9</f>
        <v>-47.2147658830741</v>
      </c>
      <c r="E2287" s="0" t="n">
        <f aca="false">E2286+G2287*B$9</f>
        <v>-2.09658141626786</v>
      </c>
      <c r="F2287" s="0" t="n">
        <v>0</v>
      </c>
      <c r="G2287" s="0" t="n">
        <f aca="false">I2287/B$4</f>
        <v>0</v>
      </c>
      <c r="H2287" s="0" t="n">
        <f aca="false">0.5*B$12*E2286*E2286*B$14*B$13</f>
        <v>0.231515999999999</v>
      </c>
      <c r="I2287" s="0" t="n">
        <f aca="false">B$10*B$4+H2287</f>
        <v>0</v>
      </c>
    </row>
    <row r="2288" customFormat="false" ht="12.75" hidden="false" customHeight="false" outlineLevel="0" collapsed="false">
      <c r="A2288" s="0" t="n">
        <f aca="false">A2287+B$9</f>
        <v>22.6700000000007</v>
      </c>
      <c r="B2288" s="0" t="n">
        <f aca="false">B2287+C2287*B$9</f>
        <v>0</v>
      </c>
      <c r="C2288" s="0" t="n">
        <f aca="false">C2287+F2287*B$9</f>
        <v>0</v>
      </c>
      <c r="D2288" s="0" t="n">
        <f aca="false">D2287+E2288*B$9</f>
        <v>-47.2357316972368</v>
      </c>
      <c r="E2288" s="0" t="n">
        <f aca="false">E2287+G2288*B$9</f>
        <v>-2.09658141626786</v>
      </c>
      <c r="F2288" s="0" t="n">
        <v>0</v>
      </c>
      <c r="G2288" s="0" t="n">
        <f aca="false">I2288/B$4</f>
        <v>0</v>
      </c>
      <c r="H2288" s="0" t="n">
        <f aca="false">0.5*B$12*E2287*E2287*B$14*B$13</f>
        <v>0.231515999999999</v>
      </c>
      <c r="I2288" s="0" t="n">
        <f aca="false">B$10*B$4+H2288</f>
        <v>0</v>
      </c>
    </row>
    <row r="2289" customFormat="false" ht="12.75" hidden="false" customHeight="false" outlineLevel="0" collapsed="false">
      <c r="A2289" s="0" t="n">
        <f aca="false">A2288+B$9</f>
        <v>22.6800000000007</v>
      </c>
      <c r="B2289" s="0" t="n">
        <f aca="false">B2288+C2288*B$9</f>
        <v>0</v>
      </c>
      <c r="C2289" s="0" t="n">
        <f aca="false">C2288+F2288*B$9</f>
        <v>0</v>
      </c>
      <c r="D2289" s="0" t="n">
        <f aca="false">D2288+E2289*B$9</f>
        <v>-47.2566975113995</v>
      </c>
      <c r="E2289" s="0" t="n">
        <f aca="false">E2288+G2289*B$9</f>
        <v>-2.09658141626786</v>
      </c>
      <c r="F2289" s="0" t="n">
        <v>0</v>
      </c>
      <c r="G2289" s="0" t="n">
        <f aca="false">I2289/B$4</f>
        <v>0</v>
      </c>
      <c r="H2289" s="0" t="n">
        <f aca="false">0.5*B$12*E2288*E2288*B$14*B$13</f>
        <v>0.231515999999999</v>
      </c>
      <c r="I2289" s="0" t="n">
        <f aca="false">B$10*B$4+H2289</f>
        <v>0</v>
      </c>
    </row>
    <row r="2290" customFormat="false" ht="12.75" hidden="false" customHeight="false" outlineLevel="0" collapsed="false">
      <c r="A2290" s="0" t="n">
        <f aca="false">A2289+B$9</f>
        <v>22.6900000000007</v>
      </c>
      <c r="B2290" s="0" t="n">
        <f aca="false">B2289+C2289*B$9</f>
        <v>0</v>
      </c>
      <c r="C2290" s="0" t="n">
        <f aca="false">C2289+F2289*B$9</f>
        <v>0</v>
      </c>
      <c r="D2290" s="0" t="n">
        <f aca="false">D2289+E2290*B$9</f>
        <v>-47.2776633255621</v>
      </c>
      <c r="E2290" s="0" t="n">
        <f aca="false">E2289+G2290*B$9</f>
        <v>-2.09658141626786</v>
      </c>
      <c r="F2290" s="0" t="n">
        <v>0</v>
      </c>
      <c r="G2290" s="0" t="n">
        <f aca="false">I2290/B$4</f>
        <v>0</v>
      </c>
      <c r="H2290" s="0" t="n">
        <f aca="false">0.5*B$12*E2289*E2289*B$14*B$13</f>
        <v>0.231515999999999</v>
      </c>
      <c r="I2290" s="0" t="n">
        <f aca="false">B$10*B$4+H2290</f>
        <v>0</v>
      </c>
    </row>
    <row r="2291" customFormat="false" ht="12.75" hidden="false" customHeight="false" outlineLevel="0" collapsed="false">
      <c r="A2291" s="0" t="n">
        <f aca="false">A2290+B$9</f>
        <v>22.7000000000008</v>
      </c>
      <c r="B2291" s="0" t="n">
        <f aca="false">B2290+C2290*B$9</f>
        <v>0</v>
      </c>
      <c r="C2291" s="0" t="n">
        <f aca="false">C2290+F2290*B$9</f>
        <v>0</v>
      </c>
      <c r="D2291" s="0" t="n">
        <f aca="false">D2290+E2291*B$9</f>
        <v>-47.2986291397248</v>
      </c>
      <c r="E2291" s="0" t="n">
        <f aca="false">E2290+G2291*B$9</f>
        <v>-2.09658141626786</v>
      </c>
      <c r="F2291" s="0" t="n">
        <v>0</v>
      </c>
      <c r="G2291" s="0" t="n">
        <f aca="false">I2291/B$4</f>
        <v>0</v>
      </c>
      <c r="H2291" s="0" t="n">
        <f aca="false">0.5*B$12*E2290*E2290*B$14*B$13</f>
        <v>0.231515999999999</v>
      </c>
      <c r="I2291" s="0" t="n">
        <f aca="false">B$10*B$4+H2291</f>
        <v>0</v>
      </c>
    </row>
    <row r="2292" customFormat="false" ht="12.75" hidden="false" customHeight="false" outlineLevel="0" collapsed="false">
      <c r="A2292" s="0" t="n">
        <f aca="false">A2291+B$9</f>
        <v>22.7100000000008</v>
      </c>
      <c r="B2292" s="0" t="n">
        <f aca="false">B2291+C2291*B$9</f>
        <v>0</v>
      </c>
      <c r="C2292" s="0" t="n">
        <f aca="false">C2291+F2291*B$9</f>
        <v>0</v>
      </c>
      <c r="D2292" s="0" t="n">
        <f aca="false">D2291+E2292*B$9</f>
        <v>-47.3195949538875</v>
      </c>
      <c r="E2292" s="0" t="n">
        <f aca="false">E2291+G2292*B$9</f>
        <v>-2.09658141626786</v>
      </c>
      <c r="F2292" s="0" t="n">
        <v>0</v>
      </c>
      <c r="G2292" s="0" t="n">
        <f aca="false">I2292/B$4</f>
        <v>0</v>
      </c>
      <c r="H2292" s="0" t="n">
        <f aca="false">0.5*B$12*E2291*E2291*B$14*B$13</f>
        <v>0.231515999999999</v>
      </c>
      <c r="I2292" s="0" t="n">
        <f aca="false">B$10*B$4+H2292</f>
        <v>0</v>
      </c>
    </row>
    <row r="2293" customFormat="false" ht="12.75" hidden="false" customHeight="false" outlineLevel="0" collapsed="false">
      <c r="A2293" s="0" t="n">
        <f aca="false">A2292+B$9</f>
        <v>22.7200000000008</v>
      </c>
      <c r="B2293" s="0" t="n">
        <f aca="false">B2292+C2292*B$9</f>
        <v>0</v>
      </c>
      <c r="C2293" s="0" t="n">
        <f aca="false">C2292+F2292*B$9</f>
        <v>0</v>
      </c>
      <c r="D2293" s="0" t="n">
        <f aca="false">D2292+E2293*B$9</f>
        <v>-47.3405607680502</v>
      </c>
      <c r="E2293" s="0" t="n">
        <f aca="false">E2292+G2293*B$9</f>
        <v>-2.09658141626786</v>
      </c>
      <c r="F2293" s="0" t="n">
        <v>0</v>
      </c>
      <c r="G2293" s="0" t="n">
        <f aca="false">I2293/B$4</f>
        <v>0</v>
      </c>
      <c r="H2293" s="0" t="n">
        <f aca="false">0.5*B$12*E2292*E2292*B$14*B$13</f>
        <v>0.231515999999999</v>
      </c>
      <c r="I2293" s="0" t="n">
        <f aca="false">B$10*B$4+H2293</f>
        <v>0</v>
      </c>
    </row>
    <row r="2294" customFormat="false" ht="12.75" hidden="false" customHeight="false" outlineLevel="0" collapsed="false">
      <c r="A2294" s="0" t="n">
        <f aca="false">A2293+B$9</f>
        <v>22.7300000000008</v>
      </c>
      <c r="B2294" s="0" t="n">
        <f aca="false">B2293+C2293*B$9</f>
        <v>0</v>
      </c>
      <c r="C2294" s="0" t="n">
        <f aca="false">C2293+F2293*B$9</f>
        <v>0</v>
      </c>
      <c r="D2294" s="0" t="n">
        <f aca="false">D2293+E2294*B$9</f>
        <v>-47.3615265822129</v>
      </c>
      <c r="E2294" s="0" t="n">
        <f aca="false">E2293+G2294*B$9</f>
        <v>-2.09658141626786</v>
      </c>
      <c r="F2294" s="0" t="n">
        <v>0</v>
      </c>
      <c r="G2294" s="0" t="n">
        <f aca="false">I2294/B$4</f>
        <v>0</v>
      </c>
      <c r="H2294" s="0" t="n">
        <f aca="false">0.5*B$12*E2293*E2293*B$14*B$13</f>
        <v>0.231515999999999</v>
      </c>
      <c r="I2294" s="0" t="n">
        <f aca="false">B$10*B$4+H2294</f>
        <v>0</v>
      </c>
    </row>
    <row r="2295" customFormat="false" ht="12.75" hidden="false" customHeight="false" outlineLevel="0" collapsed="false">
      <c r="A2295" s="0" t="n">
        <f aca="false">A2294+B$9</f>
        <v>22.7400000000008</v>
      </c>
      <c r="B2295" s="0" t="n">
        <f aca="false">B2294+C2294*B$9</f>
        <v>0</v>
      </c>
      <c r="C2295" s="0" t="n">
        <f aca="false">C2294+F2294*B$9</f>
        <v>0</v>
      </c>
      <c r="D2295" s="0" t="n">
        <f aca="false">D2294+E2295*B$9</f>
        <v>-47.3824923963755</v>
      </c>
      <c r="E2295" s="0" t="n">
        <f aca="false">E2294+G2295*B$9</f>
        <v>-2.09658141626786</v>
      </c>
      <c r="F2295" s="0" t="n">
        <v>0</v>
      </c>
      <c r="G2295" s="0" t="n">
        <f aca="false">I2295/B$4</f>
        <v>0</v>
      </c>
      <c r="H2295" s="0" t="n">
        <f aca="false">0.5*B$12*E2294*E2294*B$14*B$13</f>
        <v>0.231515999999999</v>
      </c>
      <c r="I2295" s="0" t="n">
        <f aca="false">B$10*B$4+H2295</f>
        <v>0</v>
      </c>
    </row>
    <row r="2296" customFormat="false" ht="12.75" hidden="false" customHeight="false" outlineLevel="0" collapsed="false">
      <c r="A2296" s="0" t="n">
        <f aca="false">A2295+B$9</f>
        <v>22.7500000000008</v>
      </c>
      <c r="B2296" s="0" t="n">
        <f aca="false">B2295+C2295*B$9</f>
        <v>0</v>
      </c>
      <c r="C2296" s="0" t="n">
        <f aca="false">C2295+F2295*B$9</f>
        <v>0</v>
      </c>
      <c r="D2296" s="0" t="n">
        <f aca="false">D2295+E2296*B$9</f>
        <v>-47.4034582105382</v>
      </c>
      <c r="E2296" s="0" t="n">
        <f aca="false">E2295+G2296*B$9</f>
        <v>-2.09658141626786</v>
      </c>
      <c r="F2296" s="0" t="n">
        <v>0</v>
      </c>
      <c r="G2296" s="0" t="n">
        <f aca="false">I2296/B$4</f>
        <v>0</v>
      </c>
      <c r="H2296" s="0" t="n">
        <f aca="false">0.5*B$12*E2295*E2295*B$14*B$13</f>
        <v>0.231515999999999</v>
      </c>
      <c r="I2296" s="0" t="n">
        <f aca="false">B$10*B$4+H2296</f>
        <v>0</v>
      </c>
    </row>
    <row r="2297" customFormat="false" ht="12.75" hidden="false" customHeight="false" outlineLevel="0" collapsed="false">
      <c r="A2297" s="0" t="n">
        <f aca="false">A2296+B$9</f>
        <v>22.7600000000008</v>
      </c>
      <c r="B2297" s="0" t="n">
        <f aca="false">B2296+C2296*B$9</f>
        <v>0</v>
      </c>
      <c r="C2297" s="0" t="n">
        <f aca="false">C2296+F2296*B$9</f>
        <v>0</v>
      </c>
      <c r="D2297" s="0" t="n">
        <f aca="false">D2296+E2297*B$9</f>
        <v>-47.4244240247009</v>
      </c>
      <c r="E2297" s="0" t="n">
        <f aca="false">E2296+G2297*B$9</f>
        <v>-2.09658141626786</v>
      </c>
      <c r="F2297" s="0" t="n">
        <v>0</v>
      </c>
      <c r="G2297" s="0" t="n">
        <f aca="false">I2297/B$4</f>
        <v>0</v>
      </c>
      <c r="H2297" s="0" t="n">
        <f aca="false">0.5*B$12*E2296*E2296*B$14*B$13</f>
        <v>0.231515999999999</v>
      </c>
      <c r="I2297" s="0" t="n">
        <f aca="false">B$10*B$4+H2297</f>
        <v>0</v>
      </c>
    </row>
    <row r="2298" customFormat="false" ht="12.75" hidden="false" customHeight="false" outlineLevel="0" collapsed="false">
      <c r="A2298" s="0" t="n">
        <f aca="false">A2297+B$9</f>
        <v>22.7700000000008</v>
      </c>
      <c r="B2298" s="0" t="n">
        <f aca="false">B2297+C2297*B$9</f>
        <v>0</v>
      </c>
      <c r="C2298" s="0" t="n">
        <f aca="false">C2297+F2297*B$9</f>
        <v>0</v>
      </c>
      <c r="D2298" s="0" t="n">
        <f aca="false">D2297+E2298*B$9</f>
        <v>-47.4453898388636</v>
      </c>
      <c r="E2298" s="0" t="n">
        <f aca="false">E2297+G2298*B$9</f>
        <v>-2.09658141626786</v>
      </c>
      <c r="F2298" s="0" t="n">
        <v>0</v>
      </c>
      <c r="G2298" s="0" t="n">
        <f aca="false">I2298/B$4</f>
        <v>0</v>
      </c>
      <c r="H2298" s="0" t="n">
        <f aca="false">0.5*B$12*E2297*E2297*B$14*B$13</f>
        <v>0.231515999999999</v>
      </c>
      <c r="I2298" s="0" t="n">
        <f aca="false">B$10*B$4+H2298</f>
        <v>0</v>
      </c>
    </row>
    <row r="2299" customFormat="false" ht="12.75" hidden="false" customHeight="false" outlineLevel="0" collapsed="false">
      <c r="A2299" s="0" t="n">
        <f aca="false">A2298+B$9</f>
        <v>22.7800000000008</v>
      </c>
      <c r="B2299" s="0" t="n">
        <f aca="false">B2298+C2298*B$9</f>
        <v>0</v>
      </c>
      <c r="C2299" s="0" t="n">
        <f aca="false">C2298+F2298*B$9</f>
        <v>0</v>
      </c>
      <c r="D2299" s="0" t="n">
        <f aca="false">D2298+E2299*B$9</f>
        <v>-47.4663556530263</v>
      </c>
      <c r="E2299" s="0" t="n">
        <f aca="false">E2298+G2299*B$9</f>
        <v>-2.09658141626786</v>
      </c>
      <c r="F2299" s="0" t="n">
        <v>0</v>
      </c>
      <c r="G2299" s="0" t="n">
        <f aca="false">I2299/B$4</f>
        <v>0</v>
      </c>
      <c r="H2299" s="0" t="n">
        <f aca="false">0.5*B$12*E2298*E2298*B$14*B$13</f>
        <v>0.231515999999999</v>
      </c>
      <c r="I2299" s="0" t="n">
        <f aca="false">B$10*B$4+H2299</f>
        <v>0</v>
      </c>
    </row>
    <row r="2300" customFormat="false" ht="12.75" hidden="false" customHeight="false" outlineLevel="0" collapsed="false">
      <c r="A2300" s="0" t="n">
        <f aca="false">A2299+B$9</f>
        <v>22.7900000000008</v>
      </c>
      <c r="B2300" s="0" t="n">
        <f aca="false">B2299+C2299*B$9</f>
        <v>0</v>
      </c>
      <c r="C2300" s="0" t="n">
        <f aca="false">C2299+F2299*B$9</f>
        <v>0</v>
      </c>
      <c r="D2300" s="0" t="n">
        <f aca="false">D2299+E2300*B$9</f>
        <v>-47.4873214671889</v>
      </c>
      <c r="E2300" s="0" t="n">
        <f aca="false">E2299+G2300*B$9</f>
        <v>-2.09658141626786</v>
      </c>
      <c r="F2300" s="0" t="n">
        <v>0</v>
      </c>
      <c r="G2300" s="0" t="n">
        <f aca="false">I2300/B$4</f>
        <v>0</v>
      </c>
      <c r="H2300" s="0" t="n">
        <f aca="false">0.5*B$12*E2299*E2299*B$14*B$13</f>
        <v>0.231515999999999</v>
      </c>
      <c r="I2300" s="0" t="n">
        <f aca="false">B$10*B$4+H2300</f>
        <v>0</v>
      </c>
    </row>
    <row r="2301" customFormat="false" ht="12.75" hidden="false" customHeight="false" outlineLevel="0" collapsed="false">
      <c r="A2301" s="0" t="n">
        <f aca="false">A2300+B$9</f>
        <v>22.8000000000008</v>
      </c>
      <c r="B2301" s="0" t="n">
        <f aca="false">B2300+C2300*B$9</f>
        <v>0</v>
      </c>
      <c r="C2301" s="0" t="n">
        <f aca="false">C2300+F2300*B$9</f>
        <v>0</v>
      </c>
      <c r="D2301" s="0" t="n">
        <f aca="false">D2300+E2301*B$9</f>
        <v>-47.5082872813516</v>
      </c>
      <c r="E2301" s="0" t="n">
        <f aca="false">E2300+G2301*B$9</f>
        <v>-2.09658141626786</v>
      </c>
      <c r="F2301" s="0" t="n">
        <v>0</v>
      </c>
      <c r="G2301" s="0" t="n">
        <f aca="false">I2301/B$4</f>
        <v>0</v>
      </c>
      <c r="H2301" s="0" t="n">
        <f aca="false">0.5*B$12*E2300*E2300*B$14*B$13</f>
        <v>0.231515999999999</v>
      </c>
      <c r="I2301" s="0" t="n">
        <f aca="false">B$10*B$4+H2301</f>
        <v>0</v>
      </c>
    </row>
    <row r="2302" customFormat="false" ht="12.75" hidden="false" customHeight="false" outlineLevel="0" collapsed="false">
      <c r="A2302" s="0" t="n">
        <f aca="false">A2301+B$9</f>
        <v>22.8100000000008</v>
      </c>
      <c r="B2302" s="0" t="n">
        <f aca="false">B2301+C2301*B$9</f>
        <v>0</v>
      </c>
      <c r="C2302" s="0" t="n">
        <f aca="false">C2301+F2301*B$9</f>
        <v>0</v>
      </c>
      <c r="D2302" s="0" t="n">
        <f aca="false">D2301+E2302*B$9</f>
        <v>-47.5292530955143</v>
      </c>
      <c r="E2302" s="0" t="n">
        <f aca="false">E2301+G2302*B$9</f>
        <v>-2.09658141626786</v>
      </c>
      <c r="F2302" s="0" t="n">
        <v>0</v>
      </c>
      <c r="G2302" s="0" t="n">
        <f aca="false">I2302/B$4</f>
        <v>0</v>
      </c>
      <c r="H2302" s="0" t="n">
        <f aca="false">0.5*B$12*E2301*E2301*B$14*B$13</f>
        <v>0.231515999999999</v>
      </c>
      <c r="I2302" s="0" t="n">
        <f aca="false">B$10*B$4+H2302</f>
        <v>0</v>
      </c>
    </row>
    <row r="2303" customFormat="false" ht="12.75" hidden="false" customHeight="false" outlineLevel="0" collapsed="false">
      <c r="A2303" s="0" t="n">
        <f aca="false">A2302+B$9</f>
        <v>22.8200000000008</v>
      </c>
      <c r="B2303" s="0" t="n">
        <f aca="false">B2302+C2302*B$9</f>
        <v>0</v>
      </c>
      <c r="C2303" s="0" t="n">
        <f aca="false">C2302+F2302*B$9</f>
        <v>0</v>
      </c>
      <c r="D2303" s="0" t="n">
        <f aca="false">D2302+E2303*B$9</f>
        <v>-47.550218909677</v>
      </c>
      <c r="E2303" s="0" t="n">
        <f aca="false">E2302+G2303*B$9</f>
        <v>-2.09658141626786</v>
      </c>
      <c r="F2303" s="0" t="n">
        <v>0</v>
      </c>
      <c r="G2303" s="0" t="n">
        <f aca="false">I2303/B$4</f>
        <v>0</v>
      </c>
      <c r="H2303" s="0" t="n">
        <f aca="false">0.5*B$12*E2302*E2302*B$14*B$13</f>
        <v>0.231515999999999</v>
      </c>
      <c r="I2303" s="0" t="n">
        <f aca="false">B$10*B$4+H2303</f>
        <v>0</v>
      </c>
    </row>
    <row r="2304" customFormat="false" ht="12.75" hidden="false" customHeight="false" outlineLevel="0" collapsed="false">
      <c r="A2304" s="0" t="n">
        <f aca="false">A2303+B$9</f>
        <v>22.8300000000008</v>
      </c>
      <c r="B2304" s="0" t="n">
        <f aca="false">B2303+C2303*B$9</f>
        <v>0</v>
      </c>
      <c r="C2304" s="0" t="n">
        <f aca="false">C2303+F2303*B$9</f>
        <v>0</v>
      </c>
      <c r="D2304" s="0" t="n">
        <f aca="false">D2303+E2304*B$9</f>
        <v>-47.5711847238396</v>
      </c>
      <c r="E2304" s="0" t="n">
        <f aca="false">E2303+G2304*B$9</f>
        <v>-2.09658141626786</v>
      </c>
      <c r="F2304" s="0" t="n">
        <v>0</v>
      </c>
      <c r="G2304" s="0" t="n">
        <f aca="false">I2304/B$4</f>
        <v>0</v>
      </c>
      <c r="H2304" s="0" t="n">
        <f aca="false">0.5*B$12*E2303*E2303*B$14*B$13</f>
        <v>0.231515999999999</v>
      </c>
      <c r="I2304" s="0" t="n">
        <f aca="false">B$10*B$4+H2304</f>
        <v>0</v>
      </c>
    </row>
    <row r="2305" customFormat="false" ht="12.75" hidden="false" customHeight="false" outlineLevel="0" collapsed="false">
      <c r="A2305" s="0" t="n">
        <f aca="false">A2304+B$9</f>
        <v>22.8400000000008</v>
      </c>
      <c r="B2305" s="0" t="n">
        <f aca="false">B2304+C2304*B$9</f>
        <v>0</v>
      </c>
      <c r="C2305" s="0" t="n">
        <f aca="false">C2304+F2304*B$9</f>
        <v>0</v>
      </c>
      <c r="D2305" s="0" t="n">
        <f aca="false">D2304+E2305*B$9</f>
        <v>-47.5921505380023</v>
      </c>
      <c r="E2305" s="0" t="n">
        <f aca="false">E2304+G2305*B$9</f>
        <v>-2.09658141626786</v>
      </c>
      <c r="F2305" s="0" t="n">
        <v>0</v>
      </c>
      <c r="G2305" s="0" t="n">
        <f aca="false">I2305/B$4</f>
        <v>0</v>
      </c>
      <c r="H2305" s="0" t="n">
        <f aca="false">0.5*B$12*E2304*E2304*B$14*B$13</f>
        <v>0.231515999999999</v>
      </c>
      <c r="I2305" s="0" t="n">
        <f aca="false">B$10*B$4+H2305</f>
        <v>0</v>
      </c>
    </row>
    <row r="2306" customFormat="false" ht="12.75" hidden="false" customHeight="false" outlineLevel="0" collapsed="false">
      <c r="A2306" s="0" t="n">
        <f aca="false">A2305+B$9</f>
        <v>22.8500000000008</v>
      </c>
      <c r="B2306" s="0" t="n">
        <f aca="false">B2305+C2305*B$9</f>
        <v>0</v>
      </c>
      <c r="C2306" s="0" t="n">
        <f aca="false">C2305+F2305*B$9</f>
        <v>0</v>
      </c>
      <c r="D2306" s="0" t="n">
        <f aca="false">D2305+E2306*B$9</f>
        <v>-47.613116352165</v>
      </c>
      <c r="E2306" s="0" t="n">
        <f aca="false">E2305+G2306*B$9</f>
        <v>-2.09658141626786</v>
      </c>
      <c r="F2306" s="0" t="n">
        <v>0</v>
      </c>
      <c r="G2306" s="0" t="n">
        <f aca="false">I2306/B$4</f>
        <v>0</v>
      </c>
      <c r="H2306" s="0" t="n">
        <f aca="false">0.5*B$12*E2305*E2305*B$14*B$13</f>
        <v>0.231515999999999</v>
      </c>
      <c r="I2306" s="0" t="n">
        <f aca="false">B$10*B$4+H2306</f>
        <v>0</v>
      </c>
    </row>
    <row r="2307" customFormat="false" ht="12.75" hidden="false" customHeight="false" outlineLevel="0" collapsed="false">
      <c r="A2307" s="0" t="n">
        <f aca="false">A2306+B$9</f>
        <v>22.8600000000008</v>
      </c>
      <c r="B2307" s="0" t="n">
        <f aca="false">B2306+C2306*B$9</f>
        <v>0</v>
      </c>
      <c r="C2307" s="0" t="n">
        <f aca="false">C2306+F2306*B$9</f>
        <v>0</v>
      </c>
      <c r="D2307" s="0" t="n">
        <f aca="false">D2306+E2307*B$9</f>
        <v>-47.6340821663277</v>
      </c>
      <c r="E2307" s="0" t="n">
        <f aca="false">E2306+G2307*B$9</f>
        <v>-2.09658141626786</v>
      </c>
      <c r="F2307" s="0" t="n">
        <v>0</v>
      </c>
      <c r="G2307" s="0" t="n">
        <f aca="false">I2307/B$4</f>
        <v>0</v>
      </c>
      <c r="H2307" s="0" t="n">
        <f aca="false">0.5*B$12*E2306*E2306*B$14*B$13</f>
        <v>0.231515999999999</v>
      </c>
      <c r="I2307" s="0" t="n">
        <f aca="false">B$10*B$4+H2307</f>
        <v>0</v>
      </c>
    </row>
    <row r="2308" customFormat="false" ht="12.75" hidden="false" customHeight="false" outlineLevel="0" collapsed="false">
      <c r="A2308" s="0" t="n">
        <f aca="false">A2307+B$9</f>
        <v>22.8700000000008</v>
      </c>
      <c r="B2308" s="0" t="n">
        <f aca="false">B2307+C2307*B$9</f>
        <v>0</v>
      </c>
      <c r="C2308" s="0" t="n">
        <f aca="false">C2307+F2307*B$9</f>
        <v>0</v>
      </c>
      <c r="D2308" s="0" t="n">
        <f aca="false">D2307+E2308*B$9</f>
        <v>-47.6550479804904</v>
      </c>
      <c r="E2308" s="0" t="n">
        <f aca="false">E2307+G2308*B$9</f>
        <v>-2.09658141626786</v>
      </c>
      <c r="F2308" s="0" t="n">
        <v>0</v>
      </c>
      <c r="G2308" s="0" t="n">
        <f aca="false">I2308/B$4</f>
        <v>0</v>
      </c>
      <c r="H2308" s="0" t="n">
        <f aca="false">0.5*B$12*E2307*E2307*B$14*B$13</f>
        <v>0.231515999999999</v>
      </c>
      <c r="I2308" s="0" t="n">
        <f aca="false">B$10*B$4+H2308</f>
        <v>0</v>
      </c>
    </row>
    <row r="2309" customFormat="false" ht="12.75" hidden="false" customHeight="false" outlineLevel="0" collapsed="false">
      <c r="A2309" s="0" t="n">
        <f aca="false">A2308+B$9</f>
        <v>22.8800000000008</v>
      </c>
      <c r="B2309" s="0" t="n">
        <f aca="false">B2308+C2308*B$9</f>
        <v>0</v>
      </c>
      <c r="C2309" s="0" t="n">
        <f aca="false">C2308+F2308*B$9</f>
        <v>0</v>
      </c>
      <c r="D2309" s="0" t="n">
        <f aca="false">D2308+E2309*B$9</f>
        <v>-47.676013794653</v>
      </c>
      <c r="E2309" s="0" t="n">
        <f aca="false">E2308+G2309*B$9</f>
        <v>-2.09658141626786</v>
      </c>
      <c r="F2309" s="0" t="n">
        <v>0</v>
      </c>
      <c r="G2309" s="0" t="n">
        <f aca="false">I2309/B$4</f>
        <v>0</v>
      </c>
      <c r="H2309" s="0" t="n">
        <f aca="false">0.5*B$12*E2308*E2308*B$14*B$13</f>
        <v>0.231515999999999</v>
      </c>
      <c r="I2309" s="0" t="n">
        <f aca="false">B$10*B$4+H2309</f>
        <v>0</v>
      </c>
    </row>
    <row r="2310" customFormat="false" ht="12.75" hidden="false" customHeight="false" outlineLevel="0" collapsed="false">
      <c r="A2310" s="0" t="n">
        <f aca="false">A2309+B$9</f>
        <v>22.8900000000008</v>
      </c>
      <c r="B2310" s="0" t="n">
        <f aca="false">B2309+C2309*B$9</f>
        <v>0</v>
      </c>
      <c r="C2310" s="0" t="n">
        <f aca="false">C2309+F2309*B$9</f>
        <v>0</v>
      </c>
      <c r="D2310" s="0" t="n">
        <f aca="false">D2309+E2310*B$9</f>
        <v>-47.6969796088157</v>
      </c>
      <c r="E2310" s="0" t="n">
        <f aca="false">E2309+G2310*B$9</f>
        <v>-2.09658141626786</v>
      </c>
      <c r="F2310" s="0" t="n">
        <v>0</v>
      </c>
      <c r="G2310" s="0" t="n">
        <f aca="false">I2310/B$4</f>
        <v>0</v>
      </c>
      <c r="H2310" s="0" t="n">
        <f aca="false">0.5*B$12*E2309*E2309*B$14*B$13</f>
        <v>0.231515999999999</v>
      </c>
      <c r="I2310" s="0" t="n">
        <f aca="false">B$10*B$4+H2310</f>
        <v>0</v>
      </c>
    </row>
    <row r="2311" customFormat="false" ht="12.75" hidden="false" customHeight="false" outlineLevel="0" collapsed="false">
      <c r="A2311" s="0" t="n">
        <f aca="false">A2310+B$9</f>
        <v>22.9000000000008</v>
      </c>
      <c r="B2311" s="0" t="n">
        <f aca="false">B2310+C2310*B$9</f>
        <v>0</v>
      </c>
      <c r="C2311" s="0" t="n">
        <f aca="false">C2310+F2310*B$9</f>
        <v>0</v>
      </c>
      <c r="D2311" s="0" t="n">
        <f aca="false">D2310+E2311*B$9</f>
        <v>-47.7179454229784</v>
      </c>
      <c r="E2311" s="0" t="n">
        <f aca="false">E2310+G2311*B$9</f>
        <v>-2.09658141626786</v>
      </c>
      <c r="F2311" s="0" t="n">
        <v>0</v>
      </c>
      <c r="G2311" s="0" t="n">
        <f aca="false">I2311/B$4</f>
        <v>0</v>
      </c>
      <c r="H2311" s="0" t="n">
        <f aca="false">0.5*B$12*E2310*E2310*B$14*B$13</f>
        <v>0.231515999999999</v>
      </c>
      <c r="I2311" s="0" t="n">
        <f aca="false">B$10*B$4+H2311</f>
        <v>0</v>
      </c>
    </row>
    <row r="2312" customFormat="false" ht="12.75" hidden="false" customHeight="false" outlineLevel="0" collapsed="false">
      <c r="A2312" s="0" t="n">
        <f aca="false">A2311+B$9</f>
        <v>22.9100000000008</v>
      </c>
      <c r="B2312" s="0" t="n">
        <f aca="false">B2311+C2311*B$9</f>
        <v>0</v>
      </c>
      <c r="C2312" s="0" t="n">
        <f aca="false">C2311+F2311*B$9</f>
        <v>0</v>
      </c>
      <c r="D2312" s="0" t="n">
        <f aca="false">D2311+E2312*B$9</f>
        <v>-47.7389112371411</v>
      </c>
      <c r="E2312" s="0" t="n">
        <f aca="false">E2311+G2312*B$9</f>
        <v>-2.09658141626786</v>
      </c>
      <c r="F2312" s="0" t="n">
        <v>0</v>
      </c>
      <c r="G2312" s="0" t="n">
        <f aca="false">I2312/B$4</f>
        <v>0</v>
      </c>
      <c r="H2312" s="0" t="n">
        <f aca="false">0.5*B$12*E2311*E2311*B$14*B$13</f>
        <v>0.231515999999999</v>
      </c>
      <c r="I2312" s="0" t="n">
        <f aca="false">B$10*B$4+H2312</f>
        <v>0</v>
      </c>
    </row>
    <row r="2313" customFormat="false" ht="12.75" hidden="false" customHeight="false" outlineLevel="0" collapsed="false">
      <c r="A2313" s="0" t="n">
        <f aca="false">A2312+B$9</f>
        <v>22.9200000000008</v>
      </c>
      <c r="B2313" s="0" t="n">
        <f aca="false">B2312+C2312*B$9</f>
        <v>0</v>
      </c>
      <c r="C2313" s="0" t="n">
        <f aca="false">C2312+F2312*B$9</f>
        <v>0</v>
      </c>
      <c r="D2313" s="0" t="n">
        <f aca="false">D2312+E2313*B$9</f>
        <v>-47.7598770513038</v>
      </c>
      <c r="E2313" s="0" t="n">
        <f aca="false">E2312+G2313*B$9</f>
        <v>-2.09658141626786</v>
      </c>
      <c r="F2313" s="0" t="n">
        <v>0</v>
      </c>
      <c r="G2313" s="0" t="n">
        <f aca="false">I2313/B$4</f>
        <v>0</v>
      </c>
      <c r="H2313" s="0" t="n">
        <f aca="false">0.5*B$12*E2312*E2312*B$14*B$13</f>
        <v>0.231515999999999</v>
      </c>
      <c r="I2313" s="0" t="n">
        <f aca="false">B$10*B$4+H2313</f>
        <v>0</v>
      </c>
    </row>
    <row r="2314" customFormat="false" ht="12.75" hidden="false" customHeight="false" outlineLevel="0" collapsed="false">
      <c r="A2314" s="0" t="n">
        <f aca="false">A2313+B$9</f>
        <v>22.9300000000008</v>
      </c>
      <c r="B2314" s="0" t="n">
        <f aca="false">B2313+C2313*B$9</f>
        <v>0</v>
      </c>
      <c r="C2314" s="0" t="n">
        <f aca="false">C2313+F2313*B$9</f>
        <v>0</v>
      </c>
      <c r="D2314" s="0" t="n">
        <f aca="false">D2313+E2314*B$9</f>
        <v>-47.7808428654664</v>
      </c>
      <c r="E2314" s="0" t="n">
        <f aca="false">E2313+G2314*B$9</f>
        <v>-2.09658141626786</v>
      </c>
      <c r="F2314" s="0" t="n">
        <v>0</v>
      </c>
      <c r="G2314" s="0" t="n">
        <f aca="false">I2314/B$4</f>
        <v>0</v>
      </c>
      <c r="H2314" s="0" t="n">
        <f aca="false">0.5*B$12*E2313*E2313*B$14*B$13</f>
        <v>0.231515999999999</v>
      </c>
      <c r="I2314" s="0" t="n">
        <f aca="false">B$10*B$4+H2314</f>
        <v>0</v>
      </c>
    </row>
    <row r="2315" customFormat="false" ht="12.75" hidden="false" customHeight="false" outlineLevel="0" collapsed="false">
      <c r="A2315" s="0" t="n">
        <f aca="false">A2314+B$9</f>
        <v>22.9400000000008</v>
      </c>
      <c r="B2315" s="0" t="n">
        <f aca="false">B2314+C2314*B$9</f>
        <v>0</v>
      </c>
      <c r="C2315" s="0" t="n">
        <f aca="false">C2314+F2314*B$9</f>
        <v>0</v>
      </c>
      <c r="D2315" s="0" t="n">
        <f aca="false">D2314+E2315*B$9</f>
        <v>-47.8018086796291</v>
      </c>
      <c r="E2315" s="0" t="n">
        <f aca="false">E2314+G2315*B$9</f>
        <v>-2.09658141626786</v>
      </c>
      <c r="F2315" s="0" t="n">
        <v>0</v>
      </c>
      <c r="G2315" s="0" t="n">
        <f aca="false">I2315/B$4</f>
        <v>0</v>
      </c>
      <c r="H2315" s="0" t="n">
        <f aca="false">0.5*B$12*E2314*E2314*B$14*B$13</f>
        <v>0.231515999999999</v>
      </c>
      <c r="I2315" s="0" t="n">
        <f aca="false">B$10*B$4+H2315</f>
        <v>0</v>
      </c>
    </row>
    <row r="2316" customFormat="false" ht="12.75" hidden="false" customHeight="false" outlineLevel="0" collapsed="false">
      <c r="A2316" s="0" t="n">
        <f aca="false">A2315+B$9</f>
        <v>22.9500000000008</v>
      </c>
      <c r="B2316" s="0" t="n">
        <f aca="false">B2315+C2315*B$9</f>
        <v>0</v>
      </c>
      <c r="C2316" s="0" t="n">
        <f aca="false">C2315+F2315*B$9</f>
        <v>0</v>
      </c>
      <c r="D2316" s="0" t="n">
        <f aca="false">D2315+E2316*B$9</f>
        <v>-47.8227744937918</v>
      </c>
      <c r="E2316" s="0" t="n">
        <f aca="false">E2315+G2316*B$9</f>
        <v>-2.09658141626786</v>
      </c>
      <c r="F2316" s="0" t="n">
        <v>0</v>
      </c>
      <c r="G2316" s="0" t="n">
        <f aca="false">I2316/B$4</f>
        <v>0</v>
      </c>
      <c r="H2316" s="0" t="n">
        <f aca="false">0.5*B$12*E2315*E2315*B$14*B$13</f>
        <v>0.231515999999999</v>
      </c>
      <c r="I2316" s="0" t="n">
        <f aca="false">B$10*B$4+H2316</f>
        <v>0</v>
      </c>
    </row>
    <row r="2317" customFormat="false" ht="12.75" hidden="false" customHeight="false" outlineLevel="0" collapsed="false">
      <c r="A2317" s="0" t="n">
        <f aca="false">A2316+B$9</f>
        <v>22.9600000000008</v>
      </c>
      <c r="B2317" s="0" t="n">
        <f aca="false">B2316+C2316*B$9</f>
        <v>0</v>
      </c>
      <c r="C2317" s="0" t="n">
        <f aca="false">C2316+F2316*B$9</f>
        <v>0</v>
      </c>
      <c r="D2317" s="0" t="n">
        <f aca="false">D2316+E2317*B$9</f>
        <v>-47.8437403079545</v>
      </c>
      <c r="E2317" s="0" t="n">
        <f aca="false">E2316+G2317*B$9</f>
        <v>-2.09658141626786</v>
      </c>
      <c r="F2317" s="0" t="n">
        <v>0</v>
      </c>
      <c r="G2317" s="0" t="n">
        <f aca="false">I2317/B$4</f>
        <v>0</v>
      </c>
      <c r="H2317" s="0" t="n">
        <f aca="false">0.5*B$12*E2316*E2316*B$14*B$13</f>
        <v>0.231515999999999</v>
      </c>
      <c r="I2317" s="0" t="n">
        <f aca="false">B$10*B$4+H2317</f>
        <v>0</v>
      </c>
    </row>
    <row r="2318" customFormat="false" ht="12.75" hidden="false" customHeight="false" outlineLevel="0" collapsed="false">
      <c r="A2318" s="0" t="n">
        <f aca="false">A2317+B$9</f>
        <v>22.9700000000008</v>
      </c>
      <c r="B2318" s="0" t="n">
        <f aca="false">B2317+C2317*B$9</f>
        <v>0</v>
      </c>
      <c r="C2318" s="0" t="n">
        <f aca="false">C2317+F2317*B$9</f>
        <v>0</v>
      </c>
      <c r="D2318" s="0" t="n">
        <f aca="false">D2317+E2318*B$9</f>
        <v>-47.8647061221172</v>
      </c>
      <c r="E2318" s="0" t="n">
        <f aca="false">E2317+G2318*B$9</f>
        <v>-2.09658141626786</v>
      </c>
      <c r="F2318" s="0" t="n">
        <v>0</v>
      </c>
      <c r="G2318" s="0" t="n">
        <f aca="false">I2318/B$4</f>
        <v>0</v>
      </c>
      <c r="H2318" s="0" t="n">
        <f aca="false">0.5*B$12*E2317*E2317*B$14*B$13</f>
        <v>0.231515999999999</v>
      </c>
      <c r="I2318" s="0" t="n">
        <f aca="false">B$10*B$4+H2318</f>
        <v>0</v>
      </c>
    </row>
    <row r="2319" customFormat="false" ht="12.75" hidden="false" customHeight="false" outlineLevel="0" collapsed="false">
      <c r="A2319" s="0" t="n">
        <f aca="false">A2318+B$9</f>
        <v>22.9800000000008</v>
      </c>
      <c r="B2319" s="0" t="n">
        <f aca="false">B2318+C2318*B$9</f>
        <v>0</v>
      </c>
      <c r="C2319" s="0" t="n">
        <f aca="false">C2318+F2318*B$9</f>
        <v>0</v>
      </c>
      <c r="D2319" s="0" t="n">
        <f aca="false">D2318+E2319*B$9</f>
        <v>-47.8856719362798</v>
      </c>
      <c r="E2319" s="0" t="n">
        <f aca="false">E2318+G2319*B$9</f>
        <v>-2.09658141626786</v>
      </c>
      <c r="F2319" s="0" t="n">
        <v>0</v>
      </c>
      <c r="G2319" s="0" t="n">
        <f aca="false">I2319/B$4</f>
        <v>0</v>
      </c>
      <c r="H2319" s="0" t="n">
        <f aca="false">0.5*B$12*E2318*E2318*B$14*B$13</f>
        <v>0.231515999999999</v>
      </c>
      <c r="I2319" s="0" t="n">
        <f aca="false">B$10*B$4+H2319</f>
        <v>0</v>
      </c>
    </row>
    <row r="2320" customFormat="false" ht="12.75" hidden="false" customHeight="false" outlineLevel="0" collapsed="false">
      <c r="A2320" s="0" t="n">
        <f aca="false">A2319+B$9</f>
        <v>22.9900000000008</v>
      </c>
      <c r="B2320" s="0" t="n">
        <f aca="false">B2319+C2319*B$9</f>
        <v>0</v>
      </c>
      <c r="C2320" s="0" t="n">
        <f aca="false">C2319+F2319*B$9</f>
        <v>0</v>
      </c>
      <c r="D2320" s="0" t="n">
        <f aca="false">D2319+E2320*B$9</f>
        <v>-47.9066377504425</v>
      </c>
      <c r="E2320" s="0" t="n">
        <f aca="false">E2319+G2320*B$9</f>
        <v>-2.09658141626786</v>
      </c>
      <c r="F2320" s="0" t="n">
        <v>0</v>
      </c>
      <c r="G2320" s="0" t="n">
        <f aca="false">I2320/B$4</f>
        <v>0</v>
      </c>
      <c r="H2320" s="0" t="n">
        <f aca="false">0.5*B$12*E2319*E2319*B$14*B$13</f>
        <v>0.231515999999999</v>
      </c>
      <c r="I2320" s="0" t="n">
        <f aca="false">B$10*B$4+H2320</f>
        <v>0</v>
      </c>
    </row>
    <row r="2321" customFormat="false" ht="12.75" hidden="false" customHeight="false" outlineLevel="0" collapsed="false">
      <c r="A2321" s="0" t="n">
        <f aca="false">A2320+B$9</f>
        <v>23.0000000000008</v>
      </c>
      <c r="B2321" s="0" t="n">
        <f aca="false">B2320+C2320*B$9</f>
        <v>0</v>
      </c>
      <c r="C2321" s="0" t="n">
        <f aca="false">C2320+F2320*B$9</f>
        <v>0</v>
      </c>
      <c r="D2321" s="0" t="n">
        <f aca="false">D2320+E2321*B$9</f>
        <v>-47.9276035646052</v>
      </c>
      <c r="E2321" s="0" t="n">
        <f aca="false">E2320+G2321*B$9</f>
        <v>-2.09658141626786</v>
      </c>
      <c r="F2321" s="0" t="n">
        <v>0</v>
      </c>
      <c r="G2321" s="0" t="n">
        <f aca="false">I2321/B$4</f>
        <v>0</v>
      </c>
      <c r="H2321" s="0" t="n">
        <f aca="false">0.5*B$12*E2320*E2320*B$14*B$13</f>
        <v>0.231515999999999</v>
      </c>
      <c r="I2321" s="0" t="n">
        <f aca="false">B$10*B$4+H2321</f>
        <v>0</v>
      </c>
    </row>
    <row r="2322" customFormat="false" ht="12.75" hidden="false" customHeight="false" outlineLevel="0" collapsed="false">
      <c r="A2322" s="0" t="n">
        <f aca="false">A2321+B$9</f>
        <v>23.0100000000008</v>
      </c>
      <c r="B2322" s="0" t="n">
        <f aca="false">B2321+C2321*B$9</f>
        <v>0</v>
      </c>
      <c r="C2322" s="0" t="n">
        <f aca="false">C2321+F2321*B$9</f>
        <v>0</v>
      </c>
      <c r="D2322" s="0" t="n">
        <f aca="false">D2321+E2322*B$9</f>
        <v>-47.9485693787679</v>
      </c>
      <c r="E2322" s="0" t="n">
        <f aca="false">E2321+G2322*B$9</f>
        <v>-2.09658141626786</v>
      </c>
      <c r="F2322" s="0" t="n">
        <v>0</v>
      </c>
      <c r="G2322" s="0" t="n">
        <f aca="false">I2322/B$4</f>
        <v>0</v>
      </c>
      <c r="H2322" s="0" t="n">
        <f aca="false">0.5*B$12*E2321*E2321*B$14*B$13</f>
        <v>0.231515999999999</v>
      </c>
      <c r="I2322" s="0" t="n">
        <f aca="false">B$10*B$4+H2322</f>
        <v>0</v>
      </c>
    </row>
    <row r="2323" customFormat="false" ht="12.75" hidden="false" customHeight="false" outlineLevel="0" collapsed="false">
      <c r="A2323" s="0" t="n">
        <f aca="false">A2322+B$9</f>
        <v>23.0200000000008</v>
      </c>
      <c r="B2323" s="0" t="n">
        <f aca="false">B2322+C2322*B$9</f>
        <v>0</v>
      </c>
      <c r="C2323" s="0" t="n">
        <f aca="false">C2322+F2322*B$9</f>
        <v>0</v>
      </c>
      <c r="D2323" s="0" t="n">
        <f aca="false">D2322+E2323*B$9</f>
        <v>-47.9695351929305</v>
      </c>
      <c r="E2323" s="0" t="n">
        <f aca="false">E2322+G2323*B$9</f>
        <v>-2.09658141626786</v>
      </c>
      <c r="F2323" s="0" t="n">
        <v>0</v>
      </c>
      <c r="G2323" s="0" t="n">
        <f aca="false">I2323/B$4</f>
        <v>0</v>
      </c>
      <c r="H2323" s="0" t="n">
        <f aca="false">0.5*B$12*E2322*E2322*B$14*B$13</f>
        <v>0.231515999999999</v>
      </c>
      <c r="I2323" s="0" t="n">
        <f aca="false">B$10*B$4+H2323</f>
        <v>0</v>
      </c>
    </row>
    <row r="2324" customFormat="false" ht="12.75" hidden="false" customHeight="false" outlineLevel="0" collapsed="false">
      <c r="A2324" s="0" t="n">
        <f aca="false">A2323+B$9</f>
        <v>23.0300000000008</v>
      </c>
      <c r="B2324" s="0" t="n">
        <f aca="false">B2323+C2323*B$9</f>
        <v>0</v>
      </c>
      <c r="C2324" s="0" t="n">
        <f aca="false">C2323+F2323*B$9</f>
        <v>0</v>
      </c>
      <c r="D2324" s="0" t="n">
        <f aca="false">D2323+E2324*B$9</f>
        <v>-47.9905010070932</v>
      </c>
      <c r="E2324" s="0" t="n">
        <f aca="false">E2323+G2324*B$9</f>
        <v>-2.09658141626786</v>
      </c>
      <c r="F2324" s="0" t="n">
        <v>0</v>
      </c>
      <c r="G2324" s="0" t="n">
        <f aca="false">I2324/B$4</f>
        <v>0</v>
      </c>
      <c r="H2324" s="0" t="n">
        <f aca="false">0.5*B$12*E2323*E2323*B$14*B$13</f>
        <v>0.231515999999999</v>
      </c>
      <c r="I2324" s="0" t="n">
        <f aca="false">B$10*B$4+H2324</f>
        <v>0</v>
      </c>
    </row>
    <row r="2325" customFormat="false" ht="12.75" hidden="false" customHeight="false" outlineLevel="0" collapsed="false">
      <c r="A2325" s="0" t="n">
        <f aca="false">A2324+B$9</f>
        <v>23.0400000000008</v>
      </c>
      <c r="B2325" s="0" t="n">
        <f aca="false">B2324+C2324*B$9</f>
        <v>0</v>
      </c>
      <c r="C2325" s="0" t="n">
        <f aca="false">C2324+F2324*B$9</f>
        <v>0</v>
      </c>
      <c r="D2325" s="0" t="n">
        <f aca="false">D2324+E2325*B$9</f>
        <v>-48.0114668212559</v>
      </c>
      <c r="E2325" s="0" t="n">
        <f aca="false">E2324+G2325*B$9</f>
        <v>-2.09658141626786</v>
      </c>
      <c r="F2325" s="0" t="n">
        <v>0</v>
      </c>
      <c r="G2325" s="0" t="n">
        <f aca="false">I2325/B$4</f>
        <v>0</v>
      </c>
      <c r="H2325" s="0" t="n">
        <f aca="false">0.5*B$12*E2324*E2324*B$14*B$13</f>
        <v>0.231515999999999</v>
      </c>
      <c r="I2325" s="0" t="n">
        <f aca="false">B$10*B$4+H2325</f>
        <v>0</v>
      </c>
    </row>
    <row r="2326" customFormat="false" ht="12.75" hidden="false" customHeight="false" outlineLevel="0" collapsed="false">
      <c r="A2326" s="0" t="n">
        <f aca="false">A2325+B$9</f>
        <v>23.0500000000008</v>
      </c>
      <c r="B2326" s="0" t="n">
        <f aca="false">B2325+C2325*B$9</f>
        <v>0</v>
      </c>
      <c r="C2326" s="0" t="n">
        <f aca="false">C2325+F2325*B$9</f>
        <v>0</v>
      </c>
      <c r="D2326" s="0" t="n">
        <f aca="false">D2325+E2326*B$9</f>
        <v>-48.0324326354186</v>
      </c>
      <c r="E2326" s="0" t="n">
        <f aca="false">E2325+G2326*B$9</f>
        <v>-2.09658141626786</v>
      </c>
      <c r="F2326" s="0" t="n">
        <v>0</v>
      </c>
      <c r="G2326" s="0" t="n">
        <f aca="false">I2326/B$4</f>
        <v>0</v>
      </c>
      <c r="H2326" s="0" t="n">
        <f aca="false">0.5*B$12*E2325*E2325*B$14*B$13</f>
        <v>0.231515999999999</v>
      </c>
      <c r="I2326" s="0" t="n">
        <f aca="false">B$10*B$4+H2326</f>
        <v>0</v>
      </c>
    </row>
    <row r="2327" customFormat="false" ht="12.75" hidden="false" customHeight="false" outlineLevel="0" collapsed="false">
      <c r="A2327" s="0" t="n">
        <f aca="false">A2326+B$9</f>
        <v>23.0600000000008</v>
      </c>
      <c r="B2327" s="0" t="n">
        <f aca="false">B2326+C2326*B$9</f>
        <v>0</v>
      </c>
      <c r="C2327" s="0" t="n">
        <f aca="false">C2326+F2326*B$9</f>
        <v>0</v>
      </c>
      <c r="D2327" s="0" t="n">
        <f aca="false">D2326+E2327*B$9</f>
        <v>-48.0533984495813</v>
      </c>
      <c r="E2327" s="0" t="n">
        <f aca="false">E2326+G2327*B$9</f>
        <v>-2.09658141626786</v>
      </c>
      <c r="F2327" s="0" t="n">
        <v>0</v>
      </c>
      <c r="G2327" s="0" t="n">
        <f aca="false">I2327/B$4</f>
        <v>0</v>
      </c>
      <c r="H2327" s="0" t="n">
        <f aca="false">0.5*B$12*E2326*E2326*B$14*B$13</f>
        <v>0.231515999999999</v>
      </c>
      <c r="I2327" s="0" t="n">
        <f aca="false">B$10*B$4+H2327</f>
        <v>0</v>
      </c>
    </row>
    <row r="2328" customFormat="false" ht="12.75" hidden="false" customHeight="false" outlineLevel="0" collapsed="false">
      <c r="A2328" s="0" t="n">
        <f aca="false">A2327+B$9</f>
        <v>23.0700000000008</v>
      </c>
      <c r="B2328" s="0" t="n">
        <f aca="false">B2327+C2327*B$9</f>
        <v>0</v>
      </c>
      <c r="C2328" s="0" t="n">
        <f aca="false">C2327+F2327*B$9</f>
        <v>0</v>
      </c>
      <c r="D2328" s="0" t="n">
        <f aca="false">D2327+E2328*B$9</f>
        <v>-48.0743642637439</v>
      </c>
      <c r="E2328" s="0" t="n">
        <f aca="false">E2327+G2328*B$9</f>
        <v>-2.09658141626786</v>
      </c>
      <c r="F2328" s="0" t="n">
        <v>0</v>
      </c>
      <c r="G2328" s="0" t="n">
        <f aca="false">I2328/B$4</f>
        <v>0</v>
      </c>
      <c r="H2328" s="0" t="n">
        <f aca="false">0.5*B$12*E2327*E2327*B$14*B$13</f>
        <v>0.231515999999999</v>
      </c>
      <c r="I2328" s="0" t="n">
        <f aca="false">B$10*B$4+H2328</f>
        <v>0</v>
      </c>
    </row>
    <row r="2329" customFormat="false" ht="12.75" hidden="false" customHeight="false" outlineLevel="0" collapsed="false">
      <c r="A2329" s="0" t="n">
        <f aca="false">A2328+B$9</f>
        <v>23.0800000000008</v>
      </c>
      <c r="B2329" s="0" t="n">
        <f aca="false">B2328+C2328*B$9</f>
        <v>0</v>
      </c>
      <c r="C2329" s="0" t="n">
        <f aca="false">C2328+F2328*B$9</f>
        <v>0</v>
      </c>
      <c r="D2329" s="0" t="n">
        <f aca="false">D2328+E2329*B$9</f>
        <v>-48.0953300779066</v>
      </c>
      <c r="E2329" s="0" t="n">
        <f aca="false">E2328+G2329*B$9</f>
        <v>-2.09658141626786</v>
      </c>
      <c r="F2329" s="0" t="n">
        <v>0</v>
      </c>
      <c r="G2329" s="0" t="n">
        <f aca="false">I2329/B$4</f>
        <v>0</v>
      </c>
      <c r="H2329" s="0" t="n">
        <f aca="false">0.5*B$12*E2328*E2328*B$14*B$13</f>
        <v>0.231515999999999</v>
      </c>
      <c r="I2329" s="0" t="n">
        <f aca="false">B$10*B$4+H2329</f>
        <v>0</v>
      </c>
    </row>
    <row r="2330" customFormat="false" ht="12.75" hidden="false" customHeight="false" outlineLevel="0" collapsed="false">
      <c r="A2330" s="0" t="n">
        <f aca="false">A2329+B$9</f>
        <v>23.0900000000008</v>
      </c>
      <c r="B2330" s="0" t="n">
        <f aca="false">B2329+C2329*B$9</f>
        <v>0</v>
      </c>
      <c r="C2330" s="0" t="n">
        <f aca="false">C2329+F2329*B$9</f>
        <v>0</v>
      </c>
      <c r="D2330" s="0" t="n">
        <f aca="false">D2329+E2330*B$9</f>
        <v>-48.1162958920693</v>
      </c>
      <c r="E2330" s="0" t="n">
        <f aca="false">E2329+G2330*B$9</f>
        <v>-2.09658141626786</v>
      </c>
      <c r="F2330" s="0" t="n">
        <v>0</v>
      </c>
      <c r="G2330" s="0" t="n">
        <f aca="false">I2330/B$4</f>
        <v>0</v>
      </c>
      <c r="H2330" s="0" t="n">
        <f aca="false">0.5*B$12*E2329*E2329*B$14*B$13</f>
        <v>0.231515999999999</v>
      </c>
      <c r="I2330" s="0" t="n">
        <f aca="false">B$10*B$4+H2330</f>
        <v>0</v>
      </c>
    </row>
    <row r="2331" customFormat="false" ht="12.75" hidden="false" customHeight="false" outlineLevel="0" collapsed="false">
      <c r="A2331" s="0" t="n">
        <f aca="false">A2330+B$9</f>
        <v>23.1000000000008</v>
      </c>
      <c r="B2331" s="0" t="n">
        <f aca="false">B2330+C2330*B$9</f>
        <v>0</v>
      </c>
      <c r="C2331" s="0" t="n">
        <f aca="false">C2330+F2330*B$9</f>
        <v>0</v>
      </c>
      <c r="D2331" s="0" t="n">
        <f aca="false">D2330+E2331*B$9</f>
        <v>-48.137261706232</v>
      </c>
      <c r="E2331" s="0" t="n">
        <f aca="false">E2330+G2331*B$9</f>
        <v>-2.09658141626786</v>
      </c>
      <c r="F2331" s="0" t="n">
        <v>0</v>
      </c>
      <c r="G2331" s="0" t="n">
        <f aca="false">I2331/B$4</f>
        <v>0</v>
      </c>
      <c r="H2331" s="0" t="n">
        <f aca="false">0.5*B$12*E2330*E2330*B$14*B$13</f>
        <v>0.231515999999999</v>
      </c>
      <c r="I2331" s="0" t="n">
        <f aca="false">B$10*B$4+H2331</f>
        <v>0</v>
      </c>
    </row>
    <row r="2332" customFormat="false" ht="12.75" hidden="false" customHeight="false" outlineLevel="0" collapsed="false">
      <c r="A2332" s="0" t="n">
        <f aca="false">A2331+B$9</f>
        <v>23.1100000000008</v>
      </c>
      <c r="B2332" s="0" t="n">
        <f aca="false">B2331+C2331*B$9</f>
        <v>0</v>
      </c>
      <c r="C2332" s="0" t="n">
        <f aca="false">C2331+F2331*B$9</f>
        <v>0</v>
      </c>
      <c r="D2332" s="0" t="n">
        <f aca="false">D2331+E2332*B$9</f>
        <v>-48.1582275203947</v>
      </c>
      <c r="E2332" s="0" t="n">
        <f aca="false">E2331+G2332*B$9</f>
        <v>-2.09658141626786</v>
      </c>
      <c r="F2332" s="0" t="n">
        <v>0</v>
      </c>
      <c r="G2332" s="0" t="n">
        <f aca="false">I2332/B$4</f>
        <v>0</v>
      </c>
      <c r="H2332" s="0" t="n">
        <f aca="false">0.5*B$12*E2331*E2331*B$14*B$13</f>
        <v>0.231515999999999</v>
      </c>
      <c r="I2332" s="0" t="n">
        <f aca="false">B$10*B$4+H2332</f>
        <v>0</v>
      </c>
    </row>
    <row r="2333" customFormat="false" ht="12.75" hidden="false" customHeight="false" outlineLevel="0" collapsed="false">
      <c r="A2333" s="0" t="n">
        <f aca="false">A2332+B$9</f>
        <v>23.1200000000008</v>
      </c>
      <c r="B2333" s="0" t="n">
        <f aca="false">B2332+C2332*B$9</f>
        <v>0</v>
      </c>
      <c r="C2333" s="0" t="n">
        <f aca="false">C2332+F2332*B$9</f>
        <v>0</v>
      </c>
      <c r="D2333" s="0" t="n">
        <f aca="false">D2332+E2333*B$9</f>
        <v>-48.1791933345573</v>
      </c>
      <c r="E2333" s="0" t="n">
        <f aca="false">E2332+G2333*B$9</f>
        <v>-2.09658141626786</v>
      </c>
      <c r="F2333" s="0" t="n">
        <v>0</v>
      </c>
      <c r="G2333" s="0" t="n">
        <f aca="false">I2333/B$4</f>
        <v>0</v>
      </c>
      <c r="H2333" s="0" t="n">
        <f aca="false">0.5*B$12*E2332*E2332*B$14*B$13</f>
        <v>0.231515999999999</v>
      </c>
      <c r="I2333" s="0" t="n">
        <f aca="false">B$10*B$4+H2333</f>
        <v>0</v>
      </c>
    </row>
    <row r="2334" customFormat="false" ht="12.75" hidden="false" customHeight="false" outlineLevel="0" collapsed="false">
      <c r="A2334" s="0" t="n">
        <f aca="false">A2333+B$9</f>
        <v>23.1300000000008</v>
      </c>
      <c r="B2334" s="0" t="n">
        <f aca="false">B2333+C2333*B$9</f>
        <v>0</v>
      </c>
      <c r="C2334" s="0" t="n">
        <f aca="false">C2333+F2333*B$9</f>
        <v>0</v>
      </c>
      <c r="D2334" s="0" t="n">
        <f aca="false">D2333+E2334*B$9</f>
        <v>-48.20015914872</v>
      </c>
      <c r="E2334" s="0" t="n">
        <f aca="false">E2333+G2334*B$9</f>
        <v>-2.09658141626786</v>
      </c>
      <c r="F2334" s="0" t="n">
        <v>0</v>
      </c>
      <c r="G2334" s="0" t="n">
        <f aca="false">I2334/B$4</f>
        <v>0</v>
      </c>
      <c r="H2334" s="0" t="n">
        <f aca="false">0.5*B$12*E2333*E2333*B$14*B$13</f>
        <v>0.231515999999999</v>
      </c>
      <c r="I2334" s="0" t="n">
        <f aca="false">B$10*B$4+H2334</f>
        <v>0</v>
      </c>
    </row>
    <row r="2335" customFormat="false" ht="12.75" hidden="false" customHeight="false" outlineLevel="0" collapsed="false">
      <c r="A2335" s="0" t="n">
        <f aca="false">A2334+B$9</f>
        <v>23.1400000000008</v>
      </c>
      <c r="B2335" s="0" t="n">
        <f aca="false">B2334+C2334*B$9</f>
        <v>0</v>
      </c>
      <c r="C2335" s="0" t="n">
        <f aca="false">C2334+F2334*B$9</f>
        <v>0</v>
      </c>
      <c r="D2335" s="0" t="n">
        <f aca="false">D2334+E2335*B$9</f>
        <v>-48.2211249628827</v>
      </c>
      <c r="E2335" s="0" t="n">
        <f aca="false">E2334+G2335*B$9</f>
        <v>-2.09658141626786</v>
      </c>
      <c r="F2335" s="0" t="n">
        <v>0</v>
      </c>
      <c r="G2335" s="0" t="n">
        <f aca="false">I2335/B$4</f>
        <v>0</v>
      </c>
      <c r="H2335" s="0" t="n">
        <f aca="false">0.5*B$12*E2334*E2334*B$14*B$13</f>
        <v>0.231515999999999</v>
      </c>
      <c r="I2335" s="0" t="n">
        <f aca="false">B$10*B$4+H2335</f>
        <v>0</v>
      </c>
    </row>
    <row r="2336" customFormat="false" ht="12.75" hidden="false" customHeight="false" outlineLevel="0" collapsed="false">
      <c r="A2336" s="0" t="n">
        <f aca="false">A2335+B$9</f>
        <v>23.1500000000008</v>
      </c>
      <c r="B2336" s="0" t="n">
        <f aca="false">B2335+C2335*B$9</f>
        <v>0</v>
      </c>
      <c r="C2336" s="0" t="n">
        <f aca="false">C2335+F2335*B$9</f>
        <v>0</v>
      </c>
      <c r="D2336" s="0" t="n">
        <f aca="false">D2335+E2336*B$9</f>
        <v>-48.2420907770454</v>
      </c>
      <c r="E2336" s="0" t="n">
        <f aca="false">E2335+G2336*B$9</f>
        <v>-2.09658141626786</v>
      </c>
      <c r="F2336" s="0" t="n">
        <v>0</v>
      </c>
      <c r="G2336" s="0" t="n">
        <f aca="false">I2336/B$4</f>
        <v>0</v>
      </c>
      <c r="H2336" s="0" t="n">
        <f aca="false">0.5*B$12*E2335*E2335*B$14*B$13</f>
        <v>0.231515999999999</v>
      </c>
      <c r="I2336" s="0" t="n">
        <f aca="false">B$10*B$4+H2336</f>
        <v>0</v>
      </c>
    </row>
    <row r="2337" customFormat="false" ht="12.75" hidden="false" customHeight="false" outlineLevel="0" collapsed="false">
      <c r="A2337" s="0" t="n">
        <f aca="false">A2336+B$9</f>
        <v>23.1600000000008</v>
      </c>
      <c r="B2337" s="0" t="n">
        <f aca="false">B2336+C2336*B$9</f>
        <v>0</v>
      </c>
      <c r="C2337" s="0" t="n">
        <f aca="false">C2336+F2336*B$9</f>
        <v>0</v>
      </c>
      <c r="D2337" s="0" t="n">
        <f aca="false">D2336+E2337*B$9</f>
        <v>-48.2630565912081</v>
      </c>
      <c r="E2337" s="0" t="n">
        <f aca="false">E2336+G2337*B$9</f>
        <v>-2.09658141626786</v>
      </c>
      <c r="F2337" s="0" t="n">
        <v>0</v>
      </c>
      <c r="G2337" s="0" t="n">
        <f aca="false">I2337/B$4</f>
        <v>0</v>
      </c>
      <c r="H2337" s="0" t="n">
        <f aca="false">0.5*B$12*E2336*E2336*B$14*B$13</f>
        <v>0.231515999999999</v>
      </c>
      <c r="I2337" s="0" t="n">
        <f aca="false">B$10*B$4+H2337</f>
        <v>0</v>
      </c>
    </row>
    <row r="2338" customFormat="false" ht="12.75" hidden="false" customHeight="false" outlineLevel="0" collapsed="false">
      <c r="A2338" s="0" t="n">
        <f aca="false">A2337+B$9</f>
        <v>23.1700000000008</v>
      </c>
      <c r="B2338" s="0" t="n">
        <f aca="false">B2337+C2337*B$9</f>
        <v>0</v>
      </c>
      <c r="C2338" s="0" t="n">
        <f aca="false">C2337+F2337*B$9</f>
        <v>0</v>
      </c>
      <c r="D2338" s="0" t="n">
        <f aca="false">D2337+E2338*B$9</f>
        <v>-48.2840224053707</v>
      </c>
      <c r="E2338" s="0" t="n">
        <f aca="false">E2337+G2338*B$9</f>
        <v>-2.09658141626786</v>
      </c>
      <c r="F2338" s="0" t="n">
        <v>0</v>
      </c>
      <c r="G2338" s="0" t="n">
        <f aca="false">I2338/B$4</f>
        <v>0</v>
      </c>
      <c r="H2338" s="0" t="n">
        <f aca="false">0.5*B$12*E2337*E2337*B$14*B$13</f>
        <v>0.231515999999999</v>
      </c>
      <c r="I2338" s="0" t="n">
        <f aca="false">B$10*B$4+H2338</f>
        <v>0</v>
      </c>
    </row>
    <row r="2339" customFormat="false" ht="12.75" hidden="false" customHeight="false" outlineLevel="0" collapsed="false">
      <c r="A2339" s="0" t="n">
        <f aca="false">A2338+B$9</f>
        <v>23.1800000000008</v>
      </c>
      <c r="B2339" s="0" t="n">
        <f aca="false">B2338+C2338*B$9</f>
        <v>0</v>
      </c>
      <c r="C2339" s="0" t="n">
        <f aca="false">C2338+F2338*B$9</f>
        <v>0</v>
      </c>
      <c r="D2339" s="0" t="n">
        <f aca="false">D2338+E2339*B$9</f>
        <v>-48.3049882195334</v>
      </c>
      <c r="E2339" s="0" t="n">
        <f aca="false">E2338+G2339*B$9</f>
        <v>-2.09658141626786</v>
      </c>
      <c r="F2339" s="0" t="n">
        <v>0</v>
      </c>
      <c r="G2339" s="0" t="n">
        <f aca="false">I2339/B$4</f>
        <v>0</v>
      </c>
      <c r="H2339" s="0" t="n">
        <f aca="false">0.5*B$12*E2338*E2338*B$14*B$13</f>
        <v>0.231515999999999</v>
      </c>
      <c r="I2339" s="0" t="n">
        <f aca="false">B$10*B$4+H2339</f>
        <v>0</v>
      </c>
    </row>
    <row r="2340" customFormat="false" ht="12.75" hidden="false" customHeight="false" outlineLevel="0" collapsed="false">
      <c r="A2340" s="0" t="n">
        <f aca="false">A2339+B$9</f>
        <v>23.1900000000008</v>
      </c>
      <c r="B2340" s="0" t="n">
        <f aca="false">B2339+C2339*B$9</f>
        <v>0</v>
      </c>
      <c r="C2340" s="0" t="n">
        <f aca="false">C2339+F2339*B$9</f>
        <v>0</v>
      </c>
      <c r="D2340" s="0" t="n">
        <f aca="false">D2339+E2340*B$9</f>
        <v>-48.3259540336961</v>
      </c>
      <c r="E2340" s="0" t="n">
        <f aca="false">E2339+G2340*B$9</f>
        <v>-2.09658141626786</v>
      </c>
      <c r="F2340" s="0" t="n">
        <v>0</v>
      </c>
      <c r="G2340" s="0" t="n">
        <f aca="false">I2340/B$4</f>
        <v>0</v>
      </c>
      <c r="H2340" s="0" t="n">
        <f aca="false">0.5*B$12*E2339*E2339*B$14*B$13</f>
        <v>0.231515999999999</v>
      </c>
      <c r="I2340" s="0" t="n">
        <f aca="false">B$10*B$4+H2340</f>
        <v>0</v>
      </c>
    </row>
    <row r="2341" customFormat="false" ht="12.75" hidden="false" customHeight="false" outlineLevel="0" collapsed="false">
      <c r="A2341" s="0" t="n">
        <f aca="false">A2340+B$9</f>
        <v>23.2000000000008</v>
      </c>
      <c r="B2341" s="0" t="n">
        <f aca="false">B2340+C2340*B$9</f>
        <v>0</v>
      </c>
      <c r="C2341" s="0" t="n">
        <f aca="false">C2340+F2340*B$9</f>
        <v>0</v>
      </c>
      <c r="D2341" s="0" t="n">
        <f aca="false">D2340+E2341*B$9</f>
        <v>-48.3469198478588</v>
      </c>
      <c r="E2341" s="0" t="n">
        <f aca="false">E2340+G2341*B$9</f>
        <v>-2.09658141626786</v>
      </c>
      <c r="F2341" s="0" t="n">
        <v>0</v>
      </c>
      <c r="G2341" s="0" t="n">
        <f aca="false">I2341/B$4</f>
        <v>0</v>
      </c>
      <c r="H2341" s="0" t="n">
        <f aca="false">0.5*B$12*E2340*E2340*B$14*B$13</f>
        <v>0.231515999999999</v>
      </c>
      <c r="I2341" s="0" t="n">
        <f aca="false">B$10*B$4+H2341</f>
        <v>0</v>
      </c>
    </row>
    <row r="2342" customFormat="false" ht="12.75" hidden="false" customHeight="false" outlineLevel="0" collapsed="false">
      <c r="A2342" s="0" t="n">
        <f aca="false">A2341+B$9</f>
        <v>23.2100000000008</v>
      </c>
      <c r="B2342" s="0" t="n">
        <f aca="false">B2341+C2341*B$9</f>
        <v>0</v>
      </c>
      <c r="C2342" s="0" t="n">
        <f aca="false">C2341+F2341*B$9</f>
        <v>0</v>
      </c>
      <c r="D2342" s="0" t="n">
        <f aca="false">D2341+E2342*B$9</f>
        <v>-48.3678856620214</v>
      </c>
      <c r="E2342" s="0" t="n">
        <f aca="false">E2341+G2342*B$9</f>
        <v>-2.09658141626786</v>
      </c>
      <c r="F2342" s="0" t="n">
        <v>0</v>
      </c>
      <c r="G2342" s="0" t="n">
        <f aca="false">I2342/B$4</f>
        <v>0</v>
      </c>
      <c r="H2342" s="0" t="n">
        <f aca="false">0.5*B$12*E2341*E2341*B$14*B$13</f>
        <v>0.231515999999999</v>
      </c>
      <c r="I2342" s="0" t="n">
        <f aca="false">B$10*B$4+H2342</f>
        <v>0</v>
      </c>
    </row>
    <row r="2343" customFormat="false" ht="12.75" hidden="false" customHeight="false" outlineLevel="0" collapsed="false">
      <c r="A2343" s="0" t="n">
        <f aca="false">A2342+B$9</f>
        <v>23.2200000000008</v>
      </c>
      <c r="B2343" s="0" t="n">
        <f aca="false">B2342+C2342*B$9</f>
        <v>0</v>
      </c>
      <c r="C2343" s="0" t="n">
        <f aca="false">C2342+F2342*B$9</f>
        <v>0</v>
      </c>
      <c r="D2343" s="0" t="n">
        <f aca="false">D2342+E2343*B$9</f>
        <v>-48.3888514761841</v>
      </c>
      <c r="E2343" s="0" t="n">
        <f aca="false">E2342+G2343*B$9</f>
        <v>-2.09658141626786</v>
      </c>
      <c r="F2343" s="0" t="n">
        <v>0</v>
      </c>
      <c r="G2343" s="0" t="n">
        <f aca="false">I2343/B$4</f>
        <v>0</v>
      </c>
      <c r="H2343" s="0" t="n">
        <f aca="false">0.5*B$12*E2342*E2342*B$14*B$13</f>
        <v>0.231515999999999</v>
      </c>
      <c r="I2343" s="0" t="n">
        <f aca="false">B$10*B$4+H2343</f>
        <v>0</v>
      </c>
    </row>
    <row r="2344" customFormat="false" ht="12.75" hidden="false" customHeight="false" outlineLevel="0" collapsed="false">
      <c r="A2344" s="0" t="n">
        <f aca="false">A2343+B$9</f>
        <v>23.2300000000008</v>
      </c>
      <c r="B2344" s="0" t="n">
        <f aca="false">B2343+C2343*B$9</f>
        <v>0</v>
      </c>
      <c r="C2344" s="0" t="n">
        <f aca="false">C2343+F2343*B$9</f>
        <v>0</v>
      </c>
      <c r="D2344" s="0" t="n">
        <f aca="false">D2343+E2344*B$9</f>
        <v>-48.4098172903468</v>
      </c>
      <c r="E2344" s="0" t="n">
        <f aca="false">E2343+G2344*B$9</f>
        <v>-2.09658141626786</v>
      </c>
      <c r="F2344" s="0" t="n">
        <v>0</v>
      </c>
      <c r="G2344" s="0" t="n">
        <f aca="false">I2344/B$4</f>
        <v>0</v>
      </c>
      <c r="H2344" s="0" t="n">
        <f aca="false">0.5*B$12*E2343*E2343*B$14*B$13</f>
        <v>0.231515999999999</v>
      </c>
      <c r="I2344" s="0" t="n">
        <f aca="false">B$10*B$4+H2344</f>
        <v>0</v>
      </c>
    </row>
    <row r="2345" customFormat="false" ht="12.75" hidden="false" customHeight="false" outlineLevel="0" collapsed="false">
      <c r="A2345" s="0" t="n">
        <f aca="false">A2344+B$9</f>
        <v>23.2400000000008</v>
      </c>
      <c r="B2345" s="0" t="n">
        <f aca="false">B2344+C2344*B$9</f>
        <v>0</v>
      </c>
      <c r="C2345" s="0" t="n">
        <f aca="false">C2344+F2344*B$9</f>
        <v>0</v>
      </c>
      <c r="D2345" s="0" t="n">
        <f aca="false">D2344+E2345*B$9</f>
        <v>-48.4307831045095</v>
      </c>
      <c r="E2345" s="0" t="n">
        <f aca="false">E2344+G2345*B$9</f>
        <v>-2.09658141626786</v>
      </c>
      <c r="F2345" s="0" t="n">
        <v>0</v>
      </c>
      <c r="G2345" s="0" t="n">
        <f aca="false">I2345/B$4</f>
        <v>0</v>
      </c>
      <c r="H2345" s="0" t="n">
        <f aca="false">0.5*B$12*E2344*E2344*B$14*B$13</f>
        <v>0.231515999999999</v>
      </c>
      <c r="I2345" s="0" t="n">
        <f aca="false">B$10*B$4+H2345</f>
        <v>0</v>
      </c>
    </row>
    <row r="2346" customFormat="false" ht="12.75" hidden="false" customHeight="false" outlineLevel="0" collapsed="false">
      <c r="A2346" s="0" t="n">
        <f aca="false">A2345+B$9</f>
        <v>23.2500000000008</v>
      </c>
      <c r="B2346" s="0" t="n">
        <f aca="false">B2345+C2345*B$9</f>
        <v>0</v>
      </c>
      <c r="C2346" s="0" t="n">
        <f aca="false">C2345+F2345*B$9</f>
        <v>0</v>
      </c>
      <c r="D2346" s="0" t="n">
        <f aca="false">D2345+E2346*B$9</f>
        <v>-48.4517489186722</v>
      </c>
      <c r="E2346" s="0" t="n">
        <f aca="false">E2345+G2346*B$9</f>
        <v>-2.09658141626786</v>
      </c>
      <c r="F2346" s="0" t="n">
        <v>0</v>
      </c>
      <c r="G2346" s="0" t="n">
        <f aca="false">I2346/B$4</f>
        <v>0</v>
      </c>
      <c r="H2346" s="0" t="n">
        <f aca="false">0.5*B$12*E2345*E2345*B$14*B$13</f>
        <v>0.231515999999999</v>
      </c>
      <c r="I2346" s="0" t="n">
        <f aca="false">B$10*B$4+H2346</f>
        <v>0</v>
      </c>
    </row>
    <row r="2347" customFormat="false" ht="12.75" hidden="false" customHeight="false" outlineLevel="0" collapsed="false">
      <c r="A2347" s="0" t="n">
        <f aca="false">A2346+B$9</f>
        <v>23.2600000000008</v>
      </c>
      <c r="B2347" s="0" t="n">
        <f aca="false">B2346+C2346*B$9</f>
        <v>0</v>
      </c>
      <c r="C2347" s="0" t="n">
        <f aca="false">C2346+F2346*B$9</f>
        <v>0</v>
      </c>
      <c r="D2347" s="0" t="n">
        <f aca="false">D2346+E2347*B$9</f>
        <v>-48.4727147328348</v>
      </c>
      <c r="E2347" s="0" t="n">
        <f aca="false">E2346+G2347*B$9</f>
        <v>-2.09658141626786</v>
      </c>
      <c r="F2347" s="0" t="n">
        <v>0</v>
      </c>
      <c r="G2347" s="0" t="n">
        <f aca="false">I2347/B$4</f>
        <v>0</v>
      </c>
      <c r="H2347" s="0" t="n">
        <f aca="false">0.5*B$12*E2346*E2346*B$14*B$13</f>
        <v>0.231515999999999</v>
      </c>
      <c r="I2347" s="0" t="n">
        <f aca="false">B$10*B$4+H2347</f>
        <v>0</v>
      </c>
    </row>
    <row r="2348" customFormat="false" ht="12.75" hidden="false" customHeight="false" outlineLevel="0" collapsed="false">
      <c r="A2348" s="0" t="n">
        <f aca="false">A2347+B$9</f>
        <v>23.2700000000008</v>
      </c>
      <c r="B2348" s="0" t="n">
        <f aca="false">B2347+C2347*B$9</f>
        <v>0</v>
      </c>
      <c r="C2348" s="0" t="n">
        <f aca="false">C2347+F2347*B$9</f>
        <v>0</v>
      </c>
      <c r="D2348" s="0" t="n">
        <f aca="false">D2347+E2348*B$9</f>
        <v>-48.4936805469975</v>
      </c>
      <c r="E2348" s="0" t="n">
        <f aca="false">E2347+G2348*B$9</f>
        <v>-2.09658141626786</v>
      </c>
      <c r="F2348" s="0" t="n">
        <v>0</v>
      </c>
      <c r="G2348" s="0" t="n">
        <f aca="false">I2348/B$4</f>
        <v>0</v>
      </c>
      <c r="H2348" s="0" t="n">
        <f aca="false">0.5*B$12*E2347*E2347*B$14*B$13</f>
        <v>0.231515999999999</v>
      </c>
      <c r="I2348" s="0" t="n">
        <f aca="false">B$10*B$4+H2348</f>
        <v>0</v>
      </c>
    </row>
    <row r="2349" customFormat="false" ht="12.75" hidden="false" customHeight="false" outlineLevel="0" collapsed="false">
      <c r="A2349" s="0" t="n">
        <f aca="false">A2348+B$9</f>
        <v>23.2800000000008</v>
      </c>
      <c r="B2349" s="0" t="n">
        <f aca="false">B2348+C2348*B$9</f>
        <v>0</v>
      </c>
      <c r="C2349" s="0" t="n">
        <f aca="false">C2348+F2348*B$9</f>
        <v>0</v>
      </c>
      <c r="D2349" s="0" t="n">
        <f aca="false">D2348+E2349*B$9</f>
        <v>-48.5146463611602</v>
      </c>
      <c r="E2349" s="0" t="n">
        <f aca="false">E2348+G2349*B$9</f>
        <v>-2.09658141626786</v>
      </c>
      <c r="F2349" s="0" t="n">
        <v>0</v>
      </c>
      <c r="G2349" s="0" t="n">
        <f aca="false">I2349/B$4</f>
        <v>0</v>
      </c>
      <c r="H2349" s="0" t="n">
        <f aca="false">0.5*B$12*E2348*E2348*B$14*B$13</f>
        <v>0.231515999999999</v>
      </c>
      <c r="I2349" s="0" t="n">
        <f aca="false">B$10*B$4+H2349</f>
        <v>0</v>
      </c>
    </row>
    <row r="2350" customFormat="false" ht="12.75" hidden="false" customHeight="false" outlineLevel="0" collapsed="false">
      <c r="A2350" s="0" t="n">
        <f aca="false">A2349+B$9</f>
        <v>23.2900000000008</v>
      </c>
      <c r="B2350" s="0" t="n">
        <f aca="false">B2349+C2349*B$9</f>
        <v>0</v>
      </c>
      <c r="C2350" s="0" t="n">
        <f aca="false">C2349+F2349*B$9</f>
        <v>0</v>
      </c>
      <c r="D2350" s="0" t="n">
        <f aca="false">D2349+E2350*B$9</f>
        <v>-48.5356121753229</v>
      </c>
      <c r="E2350" s="0" t="n">
        <f aca="false">E2349+G2350*B$9</f>
        <v>-2.09658141626786</v>
      </c>
      <c r="F2350" s="0" t="n">
        <v>0</v>
      </c>
      <c r="G2350" s="0" t="n">
        <f aca="false">I2350/B$4</f>
        <v>0</v>
      </c>
      <c r="H2350" s="0" t="n">
        <f aca="false">0.5*B$12*E2349*E2349*B$14*B$13</f>
        <v>0.231515999999999</v>
      </c>
      <c r="I2350" s="0" t="n">
        <f aca="false">B$10*B$4+H2350</f>
        <v>0</v>
      </c>
    </row>
    <row r="2351" customFormat="false" ht="12.75" hidden="false" customHeight="false" outlineLevel="0" collapsed="false">
      <c r="A2351" s="0" t="n">
        <f aca="false">A2350+B$9</f>
        <v>23.3000000000008</v>
      </c>
      <c r="B2351" s="0" t="n">
        <f aca="false">B2350+C2350*B$9</f>
        <v>0</v>
      </c>
      <c r="C2351" s="0" t="n">
        <f aca="false">C2350+F2350*B$9</f>
        <v>0</v>
      </c>
      <c r="D2351" s="0" t="n">
        <f aca="false">D2350+E2351*B$9</f>
        <v>-48.5565779894856</v>
      </c>
      <c r="E2351" s="0" t="n">
        <f aca="false">E2350+G2351*B$9</f>
        <v>-2.09658141626786</v>
      </c>
      <c r="F2351" s="0" t="n">
        <v>0</v>
      </c>
      <c r="G2351" s="0" t="n">
        <f aca="false">I2351/B$4</f>
        <v>0</v>
      </c>
      <c r="H2351" s="0" t="n">
        <f aca="false">0.5*B$12*E2350*E2350*B$14*B$13</f>
        <v>0.231515999999999</v>
      </c>
      <c r="I2351" s="0" t="n">
        <f aca="false">B$10*B$4+H2351</f>
        <v>0</v>
      </c>
    </row>
    <row r="2352" customFormat="false" ht="12.75" hidden="false" customHeight="false" outlineLevel="0" collapsed="false">
      <c r="A2352" s="0" t="n">
        <f aca="false">A2351+B$9</f>
        <v>23.3100000000008</v>
      </c>
      <c r="B2352" s="0" t="n">
        <f aca="false">B2351+C2351*B$9</f>
        <v>0</v>
      </c>
      <c r="C2352" s="0" t="n">
        <f aca="false">C2351+F2351*B$9</f>
        <v>0</v>
      </c>
      <c r="D2352" s="0" t="n">
        <f aca="false">D2351+E2352*B$9</f>
        <v>-48.5775438036482</v>
      </c>
      <c r="E2352" s="0" t="n">
        <f aca="false">E2351+G2352*B$9</f>
        <v>-2.09658141626786</v>
      </c>
      <c r="F2352" s="0" t="n">
        <v>0</v>
      </c>
      <c r="G2352" s="0" t="n">
        <f aca="false">I2352/B$4</f>
        <v>0</v>
      </c>
      <c r="H2352" s="0" t="n">
        <f aca="false">0.5*B$12*E2351*E2351*B$14*B$13</f>
        <v>0.231515999999999</v>
      </c>
      <c r="I2352" s="0" t="n">
        <f aca="false">B$10*B$4+H2352</f>
        <v>0</v>
      </c>
    </row>
    <row r="2353" customFormat="false" ht="12.75" hidden="false" customHeight="false" outlineLevel="0" collapsed="false">
      <c r="A2353" s="0" t="n">
        <f aca="false">A2352+B$9</f>
        <v>23.3200000000008</v>
      </c>
      <c r="B2353" s="0" t="n">
        <f aca="false">B2352+C2352*B$9</f>
        <v>0</v>
      </c>
      <c r="C2353" s="0" t="n">
        <f aca="false">C2352+F2352*B$9</f>
        <v>0</v>
      </c>
      <c r="D2353" s="0" t="n">
        <f aca="false">D2352+E2353*B$9</f>
        <v>-48.5985096178109</v>
      </c>
      <c r="E2353" s="0" t="n">
        <f aca="false">E2352+G2353*B$9</f>
        <v>-2.09658141626786</v>
      </c>
      <c r="F2353" s="0" t="n">
        <v>0</v>
      </c>
      <c r="G2353" s="0" t="n">
        <f aca="false">I2353/B$4</f>
        <v>0</v>
      </c>
      <c r="H2353" s="0" t="n">
        <f aca="false">0.5*B$12*E2352*E2352*B$14*B$13</f>
        <v>0.231515999999999</v>
      </c>
      <c r="I2353" s="0" t="n">
        <f aca="false">B$10*B$4+H2353</f>
        <v>0</v>
      </c>
    </row>
    <row r="2354" customFormat="false" ht="12.75" hidden="false" customHeight="false" outlineLevel="0" collapsed="false">
      <c r="A2354" s="0" t="n">
        <f aca="false">A2353+B$9</f>
        <v>23.3300000000008</v>
      </c>
      <c r="B2354" s="0" t="n">
        <f aca="false">B2353+C2353*B$9</f>
        <v>0</v>
      </c>
      <c r="C2354" s="0" t="n">
        <f aca="false">C2353+F2353*B$9</f>
        <v>0</v>
      </c>
      <c r="D2354" s="0" t="n">
        <f aca="false">D2353+E2354*B$9</f>
        <v>-48.6194754319736</v>
      </c>
      <c r="E2354" s="0" t="n">
        <f aca="false">E2353+G2354*B$9</f>
        <v>-2.09658141626786</v>
      </c>
      <c r="F2354" s="0" t="n">
        <v>0</v>
      </c>
      <c r="G2354" s="0" t="n">
        <f aca="false">I2354/B$4</f>
        <v>0</v>
      </c>
      <c r="H2354" s="0" t="n">
        <f aca="false">0.5*B$12*E2353*E2353*B$14*B$13</f>
        <v>0.231515999999999</v>
      </c>
      <c r="I2354" s="0" t="n">
        <f aca="false">B$10*B$4+H2354</f>
        <v>0</v>
      </c>
    </row>
    <row r="2355" customFormat="false" ht="12.75" hidden="false" customHeight="false" outlineLevel="0" collapsed="false">
      <c r="A2355" s="0" t="n">
        <f aca="false">A2354+B$9</f>
        <v>23.3400000000009</v>
      </c>
      <c r="B2355" s="0" t="n">
        <f aca="false">B2354+C2354*B$9</f>
        <v>0</v>
      </c>
      <c r="C2355" s="0" t="n">
        <f aca="false">C2354+F2354*B$9</f>
        <v>0</v>
      </c>
      <c r="D2355" s="0" t="n">
        <f aca="false">D2354+E2355*B$9</f>
        <v>-48.6404412461363</v>
      </c>
      <c r="E2355" s="0" t="n">
        <f aca="false">E2354+G2355*B$9</f>
        <v>-2.09658141626786</v>
      </c>
      <c r="F2355" s="0" t="n">
        <v>0</v>
      </c>
      <c r="G2355" s="0" t="n">
        <f aca="false">I2355/B$4</f>
        <v>0</v>
      </c>
      <c r="H2355" s="0" t="n">
        <f aca="false">0.5*B$12*E2354*E2354*B$14*B$13</f>
        <v>0.231515999999999</v>
      </c>
      <c r="I2355" s="0" t="n">
        <f aca="false">B$10*B$4+H2355</f>
        <v>0</v>
      </c>
    </row>
    <row r="2356" customFormat="false" ht="12.75" hidden="false" customHeight="false" outlineLevel="0" collapsed="false">
      <c r="A2356" s="0" t="n">
        <f aca="false">A2355+B$9</f>
        <v>23.3500000000009</v>
      </c>
      <c r="B2356" s="0" t="n">
        <f aca="false">B2355+C2355*B$9</f>
        <v>0</v>
      </c>
      <c r="C2356" s="0" t="n">
        <f aca="false">C2355+F2355*B$9</f>
        <v>0</v>
      </c>
      <c r="D2356" s="0" t="n">
        <f aca="false">D2355+E2356*B$9</f>
        <v>-48.661407060299</v>
      </c>
      <c r="E2356" s="0" t="n">
        <f aca="false">E2355+G2356*B$9</f>
        <v>-2.09658141626786</v>
      </c>
      <c r="F2356" s="0" t="n">
        <v>0</v>
      </c>
      <c r="G2356" s="0" t="n">
        <f aca="false">I2356/B$4</f>
        <v>0</v>
      </c>
      <c r="H2356" s="0" t="n">
        <f aca="false">0.5*B$12*E2355*E2355*B$14*B$13</f>
        <v>0.231515999999999</v>
      </c>
      <c r="I2356" s="0" t="n">
        <f aca="false">B$10*B$4+H2356</f>
        <v>0</v>
      </c>
    </row>
    <row r="2357" customFormat="false" ht="12.75" hidden="false" customHeight="false" outlineLevel="0" collapsed="false">
      <c r="A2357" s="0" t="n">
        <f aca="false">A2356+B$9</f>
        <v>23.3600000000009</v>
      </c>
      <c r="B2357" s="0" t="n">
        <f aca="false">B2356+C2356*B$9</f>
        <v>0</v>
      </c>
      <c r="C2357" s="0" t="n">
        <f aca="false">C2356+F2356*B$9</f>
        <v>0</v>
      </c>
      <c r="D2357" s="0" t="n">
        <f aca="false">D2356+E2357*B$9</f>
        <v>-48.6823728744616</v>
      </c>
      <c r="E2357" s="0" t="n">
        <f aca="false">E2356+G2357*B$9</f>
        <v>-2.09658141626786</v>
      </c>
      <c r="F2357" s="0" t="n">
        <v>0</v>
      </c>
      <c r="G2357" s="0" t="n">
        <f aca="false">I2357/B$4</f>
        <v>0</v>
      </c>
      <c r="H2357" s="0" t="n">
        <f aca="false">0.5*B$12*E2356*E2356*B$14*B$13</f>
        <v>0.231515999999999</v>
      </c>
      <c r="I2357" s="0" t="n">
        <f aca="false">B$10*B$4+H2357</f>
        <v>0</v>
      </c>
    </row>
    <row r="2358" customFormat="false" ht="12.75" hidden="false" customHeight="false" outlineLevel="0" collapsed="false">
      <c r="A2358" s="0" t="n">
        <f aca="false">A2357+B$9</f>
        <v>23.3700000000009</v>
      </c>
      <c r="B2358" s="0" t="n">
        <f aca="false">B2357+C2357*B$9</f>
        <v>0</v>
      </c>
      <c r="C2358" s="0" t="n">
        <f aca="false">C2357+F2357*B$9</f>
        <v>0</v>
      </c>
      <c r="D2358" s="0" t="n">
        <f aca="false">D2357+E2358*B$9</f>
        <v>-48.7033386886243</v>
      </c>
      <c r="E2358" s="0" t="n">
        <f aca="false">E2357+G2358*B$9</f>
        <v>-2.09658141626786</v>
      </c>
      <c r="F2358" s="0" t="n">
        <v>0</v>
      </c>
      <c r="G2358" s="0" t="n">
        <f aca="false">I2358/B$4</f>
        <v>0</v>
      </c>
      <c r="H2358" s="0" t="n">
        <f aca="false">0.5*B$12*E2357*E2357*B$14*B$13</f>
        <v>0.231515999999999</v>
      </c>
      <c r="I2358" s="0" t="n">
        <f aca="false">B$10*B$4+H2358</f>
        <v>0</v>
      </c>
    </row>
    <row r="2359" customFormat="false" ht="12.75" hidden="false" customHeight="false" outlineLevel="0" collapsed="false">
      <c r="A2359" s="0" t="n">
        <f aca="false">A2358+B$9</f>
        <v>23.3800000000009</v>
      </c>
      <c r="B2359" s="0" t="n">
        <f aca="false">B2358+C2358*B$9</f>
        <v>0</v>
      </c>
      <c r="C2359" s="0" t="n">
        <f aca="false">C2358+F2358*B$9</f>
        <v>0</v>
      </c>
      <c r="D2359" s="0" t="n">
        <f aca="false">D2358+E2359*B$9</f>
        <v>-48.724304502787</v>
      </c>
      <c r="E2359" s="0" t="n">
        <f aca="false">E2358+G2359*B$9</f>
        <v>-2.09658141626786</v>
      </c>
      <c r="F2359" s="0" t="n">
        <v>0</v>
      </c>
      <c r="G2359" s="0" t="n">
        <f aca="false">I2359/B$4</f>
        <v>0</v>
      </c>
      <c r="H2359" s="0" t="n">
        <f aca="false">0.5*B$12*E2358*E2358*B$14*B$13</f>
        <v>0.231515999999999</v>
      </c>
      <c r="I2359" s="0" t="n">
        <f aca="false">B$10*B$4+H2359</f>
        <v>0</v>
      </c>
    </row>
    <row r="2360" customFormat="false" ht="12.75" hidden="false" customHeight="false" outlineLevel="0" collapsed="false">
      <c r="A2360" s="0" t="n">
        <f aca="false">A2359+B$9</f>
        <v>23.3900000000009</v>
      </c>
      <c r="B2360" s="0" t="n">
        <f aca="false">B2359+C2359*B$9</f>
        <v>0</v>
      </c>
      <c r="C2360" s="0" t="n">
        <f aca="false">C2359+F2359*B$9</f>
        <v>0</v>
      </c>
      <c r="D2360" s="0" t="n">
        <f aca="false">D2359+E2360*B$9</f>
        <v>-48.7452703169497</v>
      </c>
      <c r="E2360" s="0" t="n">
        <f aca="false">E2359+G2360*B$9</f>
        <v>-2.09658141626786</v>
      </c>
      <c r="F2360" s="0" t="n">
        <v>0</v>
      </c>
      <c r="G2360" s="0" t="n">
        <f aca="false">I2360/B$4</f>
        <v>0</v>
      </c>
      <c r="H2360" s="0" t="n">
        <f aca="false">0.5*B$12*E2359*E2359*B$14*B$13</f>
        <v>0.231515999999999</v>
      </c>
      <c r="I2360" s="0" t="n">
        <f aca="false">B$10*B$4+H2360</f>
        <v>0</v>
      </c>
    </row>
    <row r="2361" customFormat="false" ht="12.75" hidden="false" customHeight="false" outlineLevel="0" collapsed="false">
      <c r="A2361" s="0" t="n">
        <f aca="false">A2360+B$9</f>
        <v>23.4000000000009</v>
      </c>
      <c r="B2361" s="0" t="n">
        <f aca="false">B2360+C2360*B$9</f>
        <v>0</v>
      </c>
      <c r="C2361" s="0" t="n">
        <f aca="false">C2360+F2360*B$9</f>
        <v>0</v>
      </c>
      <c r="D2361" s="0" t="n">
        <f aca="false">D2360+E2361*B$9</f>
        <v>-48.7662361311123</v>
      </c>
      <c r="E2361" s="0" t="n">
        <f aca="false">E2360+G2361*B$9</f>
        <v>-2.09658141626786</v>
      </c>
      <c r="F2361" s="0" t="n">
        <v>0</v>
      </c>
      <c r="G2361" s="0" t="n">
        <f aca="false">I2361/B$4</f>
        <v>0</v>
      </c>
      <c r="H2361" s="0" t="n">
        <f aca="false">0.5*B$12*E2360*E2360*B$14*B$13</f>
        <v>0.231515999999999</v>
      </c>
      <c r="I2361" s="0" t="n">
        <f aca="false">B$10*B$4+H2361</f>
        <v>0</v>
      </c>
    </row>
    <row r="2362" customFormat="false" ht="12.75" hidden="false" customHeight="false" outlineLevel="0" collapsed="false">
      <c r="A2362" s="0" t="n">
        <f aca="false">A2361+B$9</f>
        <v>23.4100000000009</v>
      </c>
      <c r="B2362" s="0" t="n">
        <f aca="false">B2361+C2361*B$9</f>
        <v>0</v>
      </c>
      <c r="C2362" s="0" t="n">
        <f aca="false">C2361+F2361*B$9</f>
        <v>0</v>
      </c>
      <c r="D2362" s="0" t="n">
        <f aca="false">D2361+E2362*B$9</f>
        <v>-48.787201945275</v>
      </c>
      <c r="E2362" s="0" t="n">
        <f aca="false">E2361+G2362*B$9</f>
        <v>-2.09658141626786</v>
      </c>
      <c r="F2362" s="0" t="n">
        <v>0</v>
      </c>
      <c r="G2362" s="0" t="n">
        <f aca="false">I2362/B$4</f>
        <v>0</v>
      </c>
      <c r="H2362" s="0" t="n">
        <f aca="false">0.5*B$12*E2361*E2361*B$14*B$13</f>
        <v>0.231515999999999</v>
      </c>
      <c r="I2362" s="0" t="n">
        <f aca="false">B$10*B$4+H2362</f>
        <v>0</v>
      </c>
    </row>
    <row r="2363" customFormat="false" ht="12.75" hidden="false" customHeight="false" outlineLevel="0" collapsed="false">
      <c r="A2363" s="0" t="n">
        <f aca="false">A2362+B$9</f>
        <v>23.4200000000009</v>
      </c>
      <c r="B2363" s="0" t="n">
        <f aca="false">B2362+C2362*B$9</f>
        <v>0</v>
      </c>
      <c r="C2363" s="0" t="n">
        <f aca="false">C2362+F2362*B$9</f>
        <v>0</v>
      </c>
      <c r="D2363" s="0" t="n">
        <f aca="false">D2362+E2363*B$9</f>
        <v>-48.8081677594377</v>
      </c>
      <c r="E2363" s="0" t="n">
        <f aca="false">E2362+G2363*B$9</f>
        <v>-2.09658141626786</v>
      </c>
      <c r="F2363" s="0" t="n">
        <v>0</v>
      </c>
      <c r="G2363" s="0" t="n">
        <f aca="false">I2363/B$4</f>
        <v>0</v>
      </c>
      <c r="H2363" s="0" t="n">
        <f aca="false">0.5*B$12*E2362*E2362*B$14*B$13</f>
        <v>0.231515999999999</v>
      </c>
      <c r="I2363" s="0" t="n">
        <f aca="false">B$10*B$4+H2363</f>
        <v>0</v>
      </c>
    </row>
    <row r="2364" customFormat="false" ht="12.75" hidden="false" customHeight="false" outlineLevel="0" collapsed="false">
      <c r="A2364" s="0" t="n">
        <f aca="false">A2363+B$9</f>
        <v>23.4300000000009</v>
      </c>
      <c r="B2364" s="0" t="n">
        <f aca="false">B2363+C2363*B$9</f>
        <v>0</v>
      </c>
      <c r="C2364" s="0" t="n">
        <f aca="false">C2363+F2363*B$9</f>
        <v>0</v>
      </c>
      <c r="D2364" s="0" t="n">
        <f aca="false">D2363+E2364*B$9</f>
        <v>-48.8291335736004</v>
      </c>
      <c r="E2364" s="0" t="n">
        <f aca="false">E2363+G2364*B$9</f>
        <v>-2.09658141626786</v>
      </c>
      <c r="F2364" s="0" t="n">
        <v>0</v>
      </c>
      <c r="G2364" s="0" t="n">
        <f aca="false">I2364/B$4</f>
        <v>0</v>
      </c>
      <c r="H2364" s="0" t="n">
        <f aca="false">0.5*B$12*E2363*E2363*B$14*B$13</f>
        <v>0.231515999999999</v>
      </c>
      <c r="I2364" s="0" t="n">
        <f aca="false">B$10*B$4+H2364</f>
        <v>0</v>
      </c>
    </row>
    <row r="2365" customFormat="false" ht="12.75" hidden="false" customHeight="false" outlineLevel="0" collapsed="false">
      <c r="A2365" s="0" t="n">
        <f aca="false">A2364+B$9</f>
        <v>23.4400000000009</v>
      </c>
      <c r="B2365" s="0" t="n">
        <f aca="false">B2364+C2364*B$9</f>
        <v>0</v>
      </c>
      <c r="C2365" s="0" t="n">
        <f aca="false">C2364+F2364*B$9</f>
        <v>0</v>
      </c>
      <c r="D2365" s="0" t="n">
        <f aca="false">D2364+E2365*B$9</f>
        <v>-48.8500993877631</v>
      </c>
      <c r="E2365" s="0" t="n">
        <f aca="false">E2364+G2365*B$9</f>
        <v>-2.09658141626786</v>
      </c>
      <c r="F2365" s="0" t="n">
        <v>0</v>
      </c>
      <c r="G2365" s="0" t="n">
        <f aca="false">I2365/B$4</f>
        <v>0</v>
      </c>
      <c r="H2365" s="0" t="n">
        <f aca="false">0.5*B$12*E2364*E2364*B$14*B$13</f>
        <v>0.231515999999999</v>
      </c>
      <c r="I2365" s="0" t="n">
        <f aca="false">B$10*B$4+H2365</f>
        <v>0</v>
      </c>
    </row>
    <row r="2366" customFormat="false" ht="12.75" hidden="false" customHeight="false" outlineLevel="0" collapsed="false">
      <c r="A2366" s="0" t="n">
        <f aca="false">A2365+B$9</f>
        <v>23.4500000000009</v>
      </c>
      <c r="B2366" s="0" t="n">
        <f aca="false">B2365+C2365*B$9</f>
        <v>0</v>
      </c>
      <c r="C2366" s="0" t="n">
        <f aca="false">C2365+F2365*B$9</f>
        <v>0</v>
      </c>
      <c r="D2366" s="0" t="n">
        <f aca="false">D2365+E2366*B$9</f>
        <v>-48.8710652019257</v>
      </c>
      <c r="E2366" s="0" t="n">
        <f aca="false">E2365+G2366*B$9</f>
        <v>-2.09658141626786</v>
      </c>
      <c r="F2366" s="0" t="n">
        <v>0</v>
      </c>
      <c r="G2366" s="0" t="n">
        <f aca="false">I2366/B$4</f>
        <v>0</v>
      </c>
      <c r="H2366" s="0" t="n">
        <f aca="false">0.5*B$12*E2365*E2365*B$14*B$13</f>
        <v>0.231515999999999</v>
      </c>
      <c r="I2366" s="0" t="n">
        <f aca="false">B$10*B$4+H2366</f>
        <v>0</v>
      </c>
    </row>
    <row r="2367" customFormat="false" ht="12.75" hidden="false" customHeight="false" outlineLevel="0" collapsed="false">
      <c r="A2367" s="0" t="n">
        <f aca="false">A2366+B$9</f>
        <v>23.4600000000009</v>
      </c>
      <c r="B2367" s="0" t="n">
        <f aca="false">B2366+C2366*B$9</f>
        <v>0</v>
      </c>
      <c r="C2367" s="0" t="n">
        <f aca="false">C2366+F2366*B$9</f>
        <v>0</v>
      </c>
      <c r="D2367" s="0" t="n">
        <f aca="false">D2366+E2367*B$9</f>
        <v>-48.8920310160884</v>
      </c>
      <c r="E2367" s="0" t="n">
        <f aca="false">E2366+G2367*B$9</f>
        <v>-2.09658141626786</v>
      </c>
      <c r="F2367" s="0" t="n">
        <v>0</v>
      </c>
      <c r="G2367" s="0" t="n">
        <f aca="false">I2367/B$4</f>
        <v>0</v>
      </c>
      <c r="H2367" s="0" t="n">
        <f aca="false">0.5*B$12*E2366*E2366*B$14*B$13</f>
        <v>0.231515999999999</v>
      </c>
      <c r="I2367" s="0" t="n">
        <f aca="false">B$10*B$4+H2367</f>
        <v>0</v>
      </c>
    </row>
    <row r="2368" customFormat="false" ht="12.75" hidden="false" customHeight="false" outlineLevel="0" collapsed="false">
      <c r="A2368" s="0" t="n">
        <f aca="false">A2367+B$9</f>
        <v>23.4700000000009</v>
      </c>
      <c r="B2368" s="0" t="n">
        <f aca="false">B2367+C2367*B$9</f>
        <v>0</v>
      </c>
      <c r="C2368" s="0" t="n">
        <f aca="false">C2367+F2367*B$9</f>
        <v>0</v>
      </c>
      <c r="D2368" s="0" t="n">
        <f aca="false">D2367+E2368*B$9</f>
        <v>-48.9129968302511</v>
      </c>
      <c r="E2368" s="0" t="n">
        <f aca="false">E2367+G2368*B$9</f>
        <v>-2.09658141626786</v>
      </c>
      <c r="F2368" s="0" t="n">
        <v>0</v>
      </c>
      <c r="G2368" s="0" t="n">
        <f aca="false">I2368/B$4</f>
        <v>0</v>
      </c>
      <c r="H2368" s="0" t="n">
        <f aca="false">0.5*B$12*E2367*E2367*B$14*B$13</f>
        <v>0.231515999999999</v>
      </c>
      <c r="I2368" s="0" t="n">
        <f aca="false">B$10*B$4+H2368</f>
        <v>0</v>
      </c>
    </row>
    <row r="2369" customFormat="false" ht="12.75" hidden="false" customHeight="false" outlineLevel="0" collapsed="false">
      <c r="A2369" s="0" t="n">
        <f aca="false">A2368+B$9</f>
        <v>23.4800000000009</v>
      </c>
      <c r="B2369" s="0" t="n">
        <f aca="false">B2368+C2368*B$9</f>
        <v>0</v>
      </c>
      <c r="C2369" s="0" t="n">
        <f aca="false">C2368+F2368*B$9</f>
        <v>0</v>
      </c>
      <c r="D2369" s="0" t="n">
        <f aca="false">D2368+E2369*B$9</f>
        <v>-48.9339626444138</v>
      </c>
      <c r="E2369" s="0" t="n">
        <f aca="false">E2368+G2369*B$9</f>
        <v>-2.09658141626786</v>
      </c>
      <c r="F2369" s="0" t="n">
        <v>0</v>
      </c>
      <c r="G2369" s="0" t="n">
        <f aca="false">I2369/B$4</f>
        <v>0</v>
      </c>
      <c r="H2369" s="0" t="n">
        <f aca="false">0.5*B$12*E2368*E2368*B$14*B$13</f>
        <v>0.231515999999999</v>
      </c>
      <c r="I2369" s="0" t="n">
        <f aca="false">B$10*B$4+H2369</f>
        <v>0</v>
      </c>
    </row>
    <row r="2370" customFormat="false" ht="12.75" hidden="false" customHeight="false" outlineLevel="0" collapsed="false">
      <c r="A2370" s="0" t="n">
        <f aca="false">A2369+B$9</f>
        <v>23.4900000000009</v>
      </c>
      <c r="B2370" s="0" t="n">
        <f aca="false">B2369+C2369*B$9</f>
        <v>0</v>
      </c>
      <c r="C2370" s="0" t="n">
        <f aca="false">C2369+F2369*B$9</f>
        <v>0</v>
      </c>
      <c r="D2370" s="0" t="n">
        <f aca="false">D2369+E2370*B$9</f>
        <v>-48.9549284585765</v>
      </c>
      <c r="E2370" s="0" t="n">
        <f aca="false">E2369+G2370*B$9</f>
        <v>-2.09658141626786</v>
      </c>
      <c r="F2370" s="0" t="n">
        <v>0</v>
      </c>
      <c r="G2370" s="0" t="n">
        <f aca="false">I2370/B$4</f>
        <v>0</v>
      </c>
      <c r="H2370" s="0" t="n">
        <f aca="false">0.5*B$12*E2369*E2369*B$14*B$13</f>
        <v>0.231515999999999</v>
      </c>
      <c r="I2370" s="0" t="n">
        <f aca="false">B$10*B$4+H2370</f>
        <v>0</v>
      </c>
    </row>
    <row r="2371" customFormat="false" ht="12.75" hidden="false" customHeight="false" outlineLevel="0" collapsed="false">
      <c r="A2371" s="0" t="n">
        <f aca="false">A2370+B$9</f>
        <v>23.5000000000009</v>
      </c>
      <c r="B2371" s="0" t="n">
        <f aca="false">B2370+C2370*B$9</f>
        <v>0</v>
      </c>
      <c r="C2371" s="0" t="n">
        <f aca="false">C2370+F2370*B$9</f>
        <v>0</v>
      </c>
      <c r="D2371" s="0" t="n">
        <f aca="false">D2370+E2371*B$9</f>
        <v>-48.9758942727391</v>
      </c>
      <c r="E2371" s="0" t="n">
        <f aca="false">E2370+G2371*B$9</f>
        <v>-2.09658141626786</v>
      </c>
      <c r="F2371" s="0" t="n">
        <v>0</v>
      </c>
      <c r="G2371" s="0" t="n">
        <f aca="false">I2371/B$4</f>
        <v>0</v>
      </c>
      <c r="H2371" s="0" t="n">
        <f aca="false">0.5*B$12*E2370*E2370*B$14*B$13</f>
        <v>0.231515999999999</v>
      </c>
      <c r="I2371" s="0" t="n">
        <f aca="false">B$10*B$4+H2371</f>
        <v>0</v>
      </c>
    </row>
    <row r="2372" customFormat="false" ht="12.75" hidden="false" customHeight="false" outlineLevel="0" collapsed="false">
      <c r="A2372" s="0" t="n">
        <f aca="false">A2371+B$9</f>
        <v>23.5100000000009</v>
      </c>
      <c r="B2372" s="0" t="n">
        <f aca="false">B2371+C2371*B$9</f>
        <v>0</v>
      </c>
      <c r="C2372" s="0" t="n">
        <f aca="false">C2371+F2371*B$9</f>
        <v>0</v>
      </c>
      <c r="D2372" s="0" t="n">
        <f aca="false">D2371+E2372*B$9</f>
        <v>-48.9968600869018</v>
      </c>
      <c r="E2372" s="0" t="n">
        <f aca="false">E2371+G2372*B$9</f>
        <v>-2.09658141626786</v>
      </c>
      <c r="F2372" s="0" t="n">
        <v>0</v>
      </c>
      <c r="G2372" s="0" t="n">
        <f aca="false">I2372/B$4</f>
        <v>0</v>
      </c>
      <c r="H2372" s="0" t="n">
        <f aca="false">0.5*B$12*E2371*E2371*B$14*B$13</f>
        <v>0.231515999999999</v>
      </c>
      <c r="I2372" s="0" t="n">
        <f aca="false">B$10*B$4+H2372</f>
        <v>0</v>
      </c>
    </row>
    <row r="2373" customFormat="false" ht="12.75" hidden="false" customHeight="false" outlineLevel="0" collapsed="false">
      <c r="A2373" s="0" t="n">
        <f aca="false">A2372+B$9</f>
        <v>23.5200000000009</v>
      </c>
      <c r="B2373" s="0" t="n">
        <f aca="false">B2372+C2372*B$9</f>
        <v>0</v>
      </c>
      <c r="C2373" s="0" t="n">
        <f aca="false">C2372+F2372*B$9</f>
        <v>0</v>
      </c>
      <c r="D2373" s="0" t="n">
        <f aca="false">D2372+E2373*B$9</f>
        <v>-49.0178259010645</v>
      </c>
      <c r="E2373" s="0" t="n">
        <f aca="false">E2372+G2373*B$9</f>
        <v>-2.09658141626786</v>
      </c>
      <c r="F2373" s="0" t="n">
        <v>0</v>
      </c>
      <c r="G2373" s="0" t="n">
        <f aca="false">I2373/B$4</f>
        <v>0</v>
      </c>
      <c r="H2373" s="0" t="n">
        <f aca="false">0.5*B$12*E2372*E2372*B$14*B$13</f>
        <v>0.231515999999999</v>
      </c>
      <c r="I2373" s="0" t="n">
        <f aca="false">B$10*B$4+H2373</f>
        <v>0</v>
      </c>
    </row>
    <row r="2374" customFormat="false" ht="12.75" hidden="false" customHeight="false" outlineLevel="0" collapsed="false">
      <c r="A2374" s="0" t="n">
        <f aca="false">A2373+B$9</f>
        <v>23.5300000000009</v>
      </c>
      <c r="B2374" s="0" t="n">
        <f aca="false">B2373+C2373*B$9</f>
        <v>0</v>
      </c>
      <c r="C2374" s="0" t="n">
        <f aca="false">C2373+F2373*B$9</f>
        <v>0</v>
      </c>
      <c r="D2374" s="0" t="n">
        <f aca="false">D2373+E2374*B$9</f>
        <v>-49.0387917152272</v>
      </c>
      <c r="E2374" s="0" t="n">
        <f aca="false">E2373+G2374*B$9</f>
        <v>-2.09658141626786</v>
      </c>
      <c r="F2374" s="0" t="n">
        <v>0</v>
      </c>
      <c r="G2374" s="0" t="n">
        <f aca="false">I2374/B$4</f>
        <v>0</v>
      </c>
      <c r="H2374" s="0" t="n">
        <f aca="false">0.5*B$12*E2373*E2373*B$14*B$13</f>
        <v>0.231515999999999</v>
      </c>
      <c r="I2374" s="0" t="n">
        <f aca="false">B$10*B$4+H2374</f>
        <v>0</v>
      </c>
    </row>
    <row r="2375" customFormat="false" ht="12.75" hidden="false" customHeight="false" outlineLevel="0" collapsed="false">
      <c r="A2375" s="0" t="n">
        <f aca="false">A2374+B$9</f>
        <v>23.5400000000009</v>
      </c>
      <c r="B2375" s="0" t="n">
        <f aca="false">B2374+C2374*B$9</f>
        <v>0</v>
      </c>
      <c r="C2375" s="0" t="n">
        <f aca="false">C2374+F2374*B$9</f>
        <v>0</v>
      </c>
      <c r="D2375" s="0" t="n">
        <f aca="false">D2374+E2375*B$9</f>
        <v>-49.0597575293899</v>
      </c>
      <c r="E2375" s="0" t="n">
        <f aca="false">E2374+G2375*B$9</f>
        <v>-2.09658141626786</v>
      </c>
      <c r="F2375" s="0" t="n">
        <v>0</v>
      </c>
      <c r="G2375" s="0" t="n">
        <f aca="false">I2375/B$4</f>
        <v>0</v>
      </c>
      <c r="H2375" s="0" t="n">
        <f aca="false">0.5*B$12*E2374*E2374*B$14*B$13</f>
        <v>0.231515999999999</v>
      </c>
      <c r="I2375" s="0" t="n">
        <f aca="false">B$10*B$4+H2375</f>
        <v>0</v>
      </c>
    </row>
    <row r="2376" customFormat="false" ht="12.75" hidden="false" customHeight="false" outlineLevel="0" collapsed="false">
      <c r="A2376" s="0" t="n">
        <f aca="false">A2375+B$9</f>
        <v>23.5500000000009</v>
      </c>
      <c r="B2376" s="0" t="n">
        <f aca="false">B2375+C2375*B$9</f>
        <v>0</v>
      </c>
      <c r="C2376" s="0" t="n">
        <f aca="false">C2375+F2375*B$9</f>
        <v>0</v>
      </c>
      <c r="D2376" s="0" t="n">
        <f aca="false">D2375+E2376*B$9</f>
        <v>-49.0807233435525</v>
      </c>
      <c r="E2376" s="0" t="n">
        <f aca="false">E2375+G2376*B$9</f>
        <v>-2.09658141626786</v>
      </c>
      <c r="F2376" s="0" t="n">
        <v>0</v>
      </c>
      <c r="G2376" s="0" t="n">
        <f aca="false">I2376/B$4</f>
        <v>0</v>
      </c>
      <c r="H2376" s="0" t="n">
        <f aca="false">0.5*B$12*E2375*E2375*B$14*B$13</f>
        <v>0.231515999999999</v>
      </c>
      <c r="I2376" s="0" t="n">
        <f aca="false">B$10*B$4+H2376</f>
        <v>0</v>
      </c>
    </row>
    <row r="2377" customFormat="false" ht="12.75" hidden="false" customHeight="false" outlineLevel="0" collapsed="false">
      <c r="A2377" s="0" t="n">
        <f aca="false">A2376+B$9</f>
        <v>23.5600000000009</v>
      </c>
      <c r="B2377" s="0" t="n">
        <f aca="false">B2376+C2376*B$9</f>
        <v>0</v>
      </c>
      <c r="C2377" s="0" t="n">
        <f aca="false">C2376+F2376*B$9</f>
        <v>0</v>
      </c>
      <c r="D2377" s="0" t="n">
        <f aca="false">D2376+E2377*B$9</f>
        <v>-49.1016891577152</v>
      </c>
      <c r="E2377" s="0" t="n">
        <f aca="false">E2376+G2377*B$9</f>
        <v>-2.09658141626786</v>
      </c>
      <c r="F2377" s="0" t="n">
        <v>0</v>
      </c>
      <c r="G2377" s="0" t="n">
        <f aca="false">I2377/B$4</f>
        <v>0</v>
      </c>
      <c r="H2377" s="0" t="n">
        <f aca="false">0.5*B$12*E2376*E2376*B$14*B$13</f>
        <v>0.231515999999999</v>
      </c>
      <c r="I2377" s="0" t="n">
        <f aca="false">B$10*B$4+H2377</f>
        <v>0</v>
      </c>
    </row>
    <row r="2378" customFormat="false" ht="12.75" hidden="false" customHeight="false" outlineLevel="0" collapsed="false">
      <c r="A2378" s="0" t="n">
        <f aca="false">A2377+B$9</f>
        <v>23.5700000000009</v>
      </c>
      <c r="B2378" s="0" t="n">
        <f aca="false">B2377+C2377*B$9</f>
        <v>0</v>
      </c>
      <c r="C2378" s="0" t="n">
        <f aca="false">C2377+F2377*B$9</f>
        <v>0</v>
      </c>
      <c r="D2378" s="0" t="n">
        <f aca="false">D2377+E2378*B$9</f>
        <v>-49.1226549718779</v>
      </c>
      <c r="E2378" s="0" t="n">
        <f aca="false">E2377+G2378*B$9</f>
        <v>-2.09658141626786</v>
      </c>
      <c r="F2378" s="0" t="n">
        <v>0</v>
      </c>
      <c r="G2378" s="0" t="n">
        <f aca="false">I2378/B$4</f>
        <v>0</v>
      </c>
      <c r="H2378" s="0" t="n">
        <f aca="false">0.5*B$12*E2377*E2377*B$14*B$13</f>
        <v>0.231515999999999</v>
      </c>
      <c r="I2378" s="0" t="n">
        <f aca="false">B$10*B$4+H2378</f>
        <v>0</v>
      </c>
    </row>
    <row r="2379" customFormat="false" ht="12.75" hidden="false" customHeight="false" outlineLevel="0" collapsed="false">
      <c r="A2379" s="0" t="n">
        <f aca="false">A2378+B$9</f>
        <v>23.5800000000009</v>
      </c>
      <c r="B2379" s="0" t="n">
        <f aca="false">B2378+C2378*B$9</f>
        <v>0</v>
      </c>
      <c r="C2379" s="0" t="n">
        <f aca="false">C2378+F2378*B$9</f>
        <v>0</v>
      </c>
      <c r="D2379" s="0" t="n">
        <f aca="false">D2378+E2379*B$9</f>
        <v>-49.1436207860406</v>
      </c>
      <c r="E2379" s="0" t="n">
        <f aca="false">E2378+G2379*B$9</f>
        <v>-2.09658141626786</v>
      </c>
      <c r="F2379" s="0" t="n">
        <v>0</v>
      </c>
      <c r="G2379" s="0" t="n">
        <f aca="false">I2379/B$4</f>
        <v>0</v>
      </c>
      <c r="H2379" s="0" t="n">
        <f aca="false">0.5*B$12*E2378*E2378*B$14*B$13</f>
        <v>0.231515999999999</v>
      </c>
      <c r="I2379" s="0" t="n">
        <f aca="false">B$10*B$4+H2379</f>
        <v>0</v>
      </c>
    </row>
    <row r="2380" customFormat="false" ht="12.75" hidden="false" customHeight="false" outlineLevel="0" collapsed="false">
      <c r="A2380" s="0" t="n">
        <f aca="false">A2379+B$9</f>
        <v>23.5900000000009</v>
      </c>
      <c r="B2380" s="0" t="n">
        <f aca="false">B2379+C2379*B$9</f>
        <v>0</v>
      </c>
      <c r="C2380" s="0" t="n">
        <f aca="false">C2379+F2379*B$9</f>
        <v>0</v>
      </c>
      <c r="D2380" s="0" t="n">
        <f aca="false">D2379+E2380*B$9</f>
        <v>-49.1645866002032</v>
      </c>
      <c r="E2380" s="0" t="n">
        <f aca="false">E2379+G2380*B$9</f>
        <v>-2.09658141626786</v>
      </c>
      <c r="F2380" s="0" t="n">
        <v>0</v>
      </c>
      <c r="G2380" s="0" t="n">
        <f aca="false">I2380/B$4</f>
        <v>0</v>
      </c>
      <c r="H2380" s="0" t="n">
        <f aca="false">0.5*B$12*E2379*E2379*B$14*B$13</f>
        <v>0.231515999999999</v>
      </c>
      <c r="I2380" s="0" t="n">
        <f aca="false">B$10*B$4+H2380</f>
        <v>0</v>
      </c>
    </row>
    <row r="2381" customFormat="false" ht="12.75" hidden="false" customHeight="false" outlineLevel="0" collapsed="false">
      <c r="A2381" s="0" t="n">
        <f aca="false">A2380+B$9</f>
        <v>23.6000000000009</v>
      </c>
      <c r="B2381" s="0" t="n">
        <f aca="false">B2380+C2380*B$9</f>
        <v>0</v>
      </c>
      <c r="C2381" s="0" t="n">
        <f aca="false">C2380+F2380*B$9</f>
        <v>0</v>
      </c>
      <c r="D2381" s="0" t="n">
        <f aca="false">D2380+E2381*B$9</f>
        <v>-49.1855524143659</v>
      </c>
      <c r="E2381" s="0" t="n">
        <f aca="false">E2380+G2381*B$9</f>
        <v>-2.09658141626786</v>
      </c>
      <c r="F2381" s="0" t="n">
        <v>0</v>
      </c>
      <c r="G2381" s="0" t="n">
        <f aca="false">I2381/B$4</f>
        <v>0</v>
      </c>
      <c r="H2381" s="0" t="n">
        <f aca="false">0.5*B$12*E2380*E2380*B$14*B$13</f>
        <v>0.231515999999999</v>
      </c>
      <c r="I2381" s="0" t="n">
        <f aca="false">B$10*B$4+H2381</f>
        <v>0</v>
      </c>
    </row>
    <row r="2382" customFormat="false" ht="12.75" hidden="false" customHeight="false" outlineLevel="0" collapsed="false">
      <c r="A2382" s="0" t="n">
        <f aca="false">A2381+B$9</f>
        <v>23.6100000000009</v>
      </c>
      <c r="B2382" s="0" t="n">
        <f aca="false">B2381+C2381*B$9</f>
        <v>0</v>
      </c>
      <c r="C2382" s="0" t="n">
        <f aca="false">C2381+F2381*B$9</f>
        <v>0</v>
      </c>
      <c r="D2382" s="0" t="n">
        <f aca="false">D2381+E2382*B$9</f>
        <v>-49.2065182285286</v>
      </c>
      <c r="E2382" s="0" t="n">
        <f aca="false">E2381+G2382*B$9</f>
        <v>-2.09658141626786</v>
      </c>
      <c r="F2382" s="0" t="n">
        <v>0</v>
      </c>
      <c r="G2382" s="0" t="n">
        <f aca="false">I2382/B$4</f>
        <v>0</v>
      </c>
      <c r="H2382" s="0" t="n">
        <f aca="false">0.5*B$12*E2381*E2381*B$14*B$13</f>
        <v>0.231515999999999</v>
      </c>
      <c r="I2382" s="0" t="n">
        <f aca="false">B$10*B$4+H2382</f>
        <v>0</v>
      </c>
    </row>
    <row r="2383" customFormat="false" ht="12.75" hidden="false" customHeight="false" outlineLevel="0" collapsed="false">
      <c r="A2383" s="0" t="n">
        <f aca="false">A2382+B$9</f>
        <v>23.6200000000009</v>
      </c>
      <c r="B2383" s="0" t="n">
        <f aca="false">B2382+C2382*B$9</f>
        <v>0</v>
      </c>
      <c r="C2383" s="0" t="n">
        <f aca="false">C2382+F2382*B$9</f>
        <v>0</v>
      </c>
      <c r="D2383" s="0" t="n">
        <f aca="false">D2382+E2383*B$9</f>
        <v>-49.2274840426913</v>
      </c>
      <c r="E2383" s="0" t="n">
        <f aca="false">E2382+G2383*B$9</f>
        <v>-2.09658141626786</v>
      </c>
      <c r="F2383" s="0" t="n">
        <v>0</v>
      </c>
      <c r="G2383" s="0" t="n">
        <f aca="false">I2383/B$4</f>
        <v>0</v>
      </c>
      <c r="H2383" s="0" t="n">
        <f aca="false">0.5*B$12*E2382*E2382*B$14*B$13</f>
        <v>0.231515999999999</v>
      </c>
      <c r="I2383" s="0" t="n">
        <f aca="false">B$10*B$4+H2383</f>
        <v>0</v>
      </c>
    </row>
    <row r="2384" customFormat="false" ht="12.75" hidden="false" customHeight="false" outlineLevel="0" collapsed="false">
      <c r="A2384" s="0" t="n">
        <f aca="false">A2383+B$9</f>
        <v>23.6300000000009</v>
      </c>
      <c r="B2384" s="0" t="n">
        <f aca="false">B2383+C2383*B$9</f>
        <v>0</v>
      </c>
      <c r="C2384" s="0" t="n">
        <f aca="false">C2383+F2383*B$9</f>
        <v>0</v>
      </c>
      <c r="D2384" s="0" t="n">
        <f aca="false">D2383+E2384*B$9</f>
        <v>-49.248449856854</v>
      </c>
      <c r="E2384" s="0" t="n">
        <f aca="false">E2383+G2384*B$9</f>
        <v>-2.09658141626786</v>
      </c>
      <c r="F2384" s="0" t="n">
        <v>0</v>
      </c>
      <c r="G2384" s="0" t="n">
        <f aca="false">I2384/B$4</f>
        <v>0</v>
      </c>
      <c r="H2384" s="0" t="n">
        <f aca="false">0.5*B$12*E2383*E2383*B$14*B$13</f>
        <v>0.231515999999999</v>
      </c>
      <c r="I2384" s="0" t="n">
        <f aca="false">B$10*B$4+H2384</f>
        <v>0</v>
      </c>
    </row>
    <row r="2385" customFormat="false" ht="12.75" hidden="false" customHeight="false" outlineLevel="0" collapsed="false">
      <c r="A2385" s="0" t="n">
        <f aca="false">A2384+B$9</f>
        <v>23.6400000000009</v>
      </c>
      <c r="B2385" s="0" t="n">
        <f aca="false">B2384+C2384*B$9</f>
        <v>0</v>
      </c>
      <c r="C2385" s="0" t="n">
        <f aca="false">C2384+F2384*B$9</f>
        <v>0</v>
      </c>
      <c r="D2385" s="0" t="n">
        <f aca="false">D2384+E2385*B$9</f>
        <v>-49.2694156710166</v>
      </c>
      <c r="E2385" s="0" t="n">
        <f aca="false">E2384+G2385*B$9</f>
        <v>-2.09658141626786</v>
      </c>
      <c r="F2385" s="0" t="n">
        <v>0</v>
      </c>
      <c r="G2385" s="0" t="n">
        <f aca="false">I2385/B$4</f>
        <v>0</v>
      </c>
      <c r="H2385" s="0" t="n">
        <f aca="false">0.5*B$12*E2384*E2384*B$14*B$13</f>
        <v>0.231515999999999</v>
      </c>
      <c r="I2385" s="0" t="n">
        <f aca="false">B$10*B$4+H2385</f>
        <v>0</v>
      </c>
    </row>
    <row r="2386" customFormat="false" ht="12.75" hidden="false" customHeight="false" outlineLevel="0" collapsed="false">
      <c r="A2386" s="0" t="n">
        <f aca="false">A2385+B$9</f>
        <v>23.6500000000009</v>
      </c>
      <c r="B2386" s="0" t="n">
        <f aca="false">B2385+C2385*B$9</f>
        <v>0</v>
      </c>
      <c r="C2386" s="0" t="n">
        <f aca="false">C2385+F2385*B$9</f>
        <v>0</v>
      </c>
      <c r="D2386" s="0" t="n">
        <f aca="false">D2385+E2386*B$9</f>
        <v>-49.2903814851793</v>
      </c>
      <c r="E2386" s="0" t="n">
        <f aca="false">E2385+G2386*B$9</f>
        <v>-2.09658141626786</v>
      </c>
      <c r="F2386" s="0" t="n">
        <v>0</v>
      </c>
      <c r="G2386" s="0" t="n">
        <f aca="false">I2386/B$4</f>
        <v>0</v>
      </c>
      <c r="H2386" s="0" t="n">
        <f aca="false">0.5*B$12*E2385*E2385*B$14*B$13</f>
        <v>0.231515999999999</v>
      </c>
      <c r="I2386" s="0" t="n">
        <f aca="false">B$10*B$4+H2386</f>
        <v>0</v>
      </c>
    </row>
    <row r="2387" customFormat="false" ht="12.75" hidden="false" customHeight="false" outlineLevel="0" collapsed="false">
      <c r="A2387" s="0" t="n">
        <f aca="false">A2386+B$9</f>
        <v>23.6600000000009</v>
      </c>
      <c r="B2387" s="0" t="n">
        <f aca="false">B2386+C2386*B$9</f>
        <v>0</v>
      </c>
      <c r="C2387" s="0" t="n">
        <f aca="false">C2386+F2386*B$9</f>
        <v>0</v>
      </c>
      <c r="D2387" s="0" t="n">
        <f aca="false">D2386+E2387*B$9</f>
        <v>-49.311347299342</v>
      </c>
      <c r="E2387" s="0" t="n">
        <f aca="false">E2386+G2387*B$9</f>
        <v>-2.09658141626786</v>
      </c>
      <c r="F2387" s="0" t="n">
        <v>0</v>
      </c>
      <c r="G2387" s="0" t="n">
        <f aca="false">I2387/B$4</f>
        <v>0</v>
      </c>
      <c r="H2387" s="0" t="n">
        <f aca="false">0.5*B$12*E2386*E2386*B$14*B$13</f>
        <v>0.231515999999999</v>
      </c>
      <c r="I2387" s="0" t="n">
        <f aca="false">B$10*B$4+H2387</f>
        <v>0</v>
      </c>
    </row>
    <row r="2388" customFormat="false" ht="12.75" hidden="false" customHeight="false" outlineLevel="0" collapsed="false">
      <c r="A2388" s="0" t="n">
        <f aca="false">A2387+B$9</f>
        <v>23.6700000000009</v>
      </c>
      <c r="B2388" s="0" t="n">
        <f aca="false">B2387+C2387*B$9</f>
        <v>0</v>
      </c>
      <c r="C2388" s="0" t="n">
        <f aca="false">C2387+F2387*B$9</f>
        <v>0</v>
      </c>
      <c r="D2388" s="0" t="n">
        <f aca="false">D2387+E2388*B$9</f>
        <v>-49.3323131135047</v>
      </c>
      <c r="E2388" s="0" t="n">
        <f aca="false">E2387+G2388*B$9</f>
        <v>-2.09658141626786</v>
      </c>
      <c r="F2388" s="0" t="n">
        <v>0</v>
      </c>
      <c r="G2388" s="0" t="n">
        <f aca="false">I2388/B$4</f>
        <v>0</v>
      </c>
      <c r="H2388" s="0" t="n">
        <f aca="false">0.5*B$12*E2387*E2387*B$14*B$13</f>
        <v>0.231515999999999</v>
      </c>
      <c r="I2388" s="0" t="n">
        <f aca="false">B$10*B$4+H2388</f>
        <v>0</v>
      </c>
    </row>
    <row r="2389" customFormat="false" ht="12.75" hidden="false" customHeight="false" outlineLevel="0" collapsed="false">
      <c r="A2389" s="0" t="n">
        <f aca="false">A2388+B$9</f>
        <v>23.6800000000009</v>
      </c>
      <c r="B2389" s="0" t="n">
        <f aca="false">B2388+C2388*B$9</f>
        <v>0</v>
      </c>
      <c r="C2389" s="0" t="n">
        <f aca="false">C2388+F2388*B$9</f>
        <v>0</v>
      </c>
      <c r="D2389" s="0" t="n">
        <f aca="false">D2388+E2389*B$9</f>
        <v>-49.3532789276674</v>
      </c>
      <c r="E2389" s="0" t="n">
        <f aca="false">E2388+G2389*B$9</f>
        <v>-2.09658141626786</v>
      </c>
      <c r="F2389" s="0" t="n">
        <v>0</v>
      </c>
      <c r="G2389" s="0" t="n">
        <f aca="false">I2389/B$4</f>
        <v>0</v>
      </c>
      <c r="H2389" s="0" t="n">
        <f aca="false">0.5*B$12*E2388*E2388*B$14*B$13</f>
        <v>0.231515999999999</v>
      </c>
      <c r="I2389" s="0" t="n">
        <f aca="false">B$10*B$4+H2389</f>
        <v>0</v>
      </c>
    </row>
    <row r="2390" customFormat="false" ht="12.75" hidden="false" customHeight="false" outlineLevel="0" collapsed="false">
      <c r="A2390" s="0" t="n">
        <f aca="false">A2389+B$9</f>
        <v>23.6900000000009</v>
      </c>
      <c r="B2390" s="0" t="n">
        <f aca="false">B2389+C2389*B$9</f>
        <v>0</v>
      </c>
      <c r="C2390" s="0" t="n">
        <f aca="false">C2389+F2389*B$9</f>
        <v>0</v>
      </c>
      <c r="D2390" s="0" t="n">
        <f aca="false">D2389+E2390*B$9</f>
        <v>-49.37424474183</v>
      </c>
      <c r="E2390" s="0" t="n">
        <f aca="false">E2389+G2390*B$9</f>
        <v>-2.09658141626786</v>
      </c>
      <c r="F2390" s="0" t="n">
        <v>0</v>
      </c>
      <c r="G2390" s="0" t="n">
        <f aca="false">I2390/B$4</f>
        <v>0</v>
      </c>
      <c r="H2390" s="0" t="n">
        <f aca="false">0.5*B$12*E2389*E2389*B$14*B$13</f>
        <v>0.231515999999999</v>
      </c>
      <c r="I2390" s="0" t="n">
        <f aca="false">B$10*B$4+H2390</f>
        <v>0</v>
      </c>
    </row>
    <row r="2391" customFormat="false" ht="12.75" hidden="false" customHeight="false" outlineLevel="0" collapsed="false">
      <c r="A2391" s="0" t="n">
        <f aca="false">A2390+B$9</f>
        <v>23.7000000000009</v>
      </c>
      <c r="B2391" s="0" t="n">
        <f aca="false">B2390+C2390*B$9</f>
        <v>0</v>
      </c>
      <c r="C2391" s="0" t="n">
        <f aca="false">C2390+F2390*B$9</f>
        <v>0</v>
      </c>
      <c r="D2391" s="0" t="n">
        <f aca="false">D2390+E2391*B$9</f>
        <v>-49.3952105559927</v>
      </c>
      <c r="E2391" s="0" t="n">
        <f aca="false">E2390+G2391*B$9</f>
        <v>-2.09658141626786</v>
      </c>
      <c r="F2391" s="0" t="n">
        <v>0</v>
      </c>
      <c r="G2391" s="0" t="n">
        <f aca="false">I2391/B$4</f>
        <v>0</v>
      </c>
      <c r="H2391" s="0" t="n">
        <f aca="false">0.5*B$12*E2390*E2390*B$14*B$13</f>
        <v>0.231515999999999</v>
      </c>
      <c r="I2391" s="0" t="n">
        <f aca="false">B$10*B$4+H2391</f>
        <v>0</v>
      </c>
    </row>
    <row r="2392" customFormat="false" ht="12.75" hidden="false" customHeight="false" outlineLevel="0" collapsed="false">
      <c r="A2392" s="0" t="n">
        <f aca="false">A2391+B$9</f>
        <v>23.7100000000009</v>
      </c>
      <c r="B2392" s="0" t="n">
        <f aca="false">B2391+C2391*B$9</f>
        <v>0</v>
      </c>
      <c r="C2392" s="0" t="n">
        <f aca="false">C2391+F2391*B$9</f>
        <v>0</v>
      </c>
      <c r="D2392" s="0" t="n">
        <f aca="false">D2391+E2392*B$9</f>
        <v>-49.4161763701554</v>
      </c>
      <c r="E2392" s="0" t="n">
        <f aca="false">E2391+G2392*B$9</f>
        <v>-2.09658141626786</v>
      </c>
      <c r="F2392" s="0" t="n">
        <v>0</v>
      </c>
      <c r="G2392" s="0" t="n">
        <f aca="false">I2392/B$4</f>
        <v>0</v>
      </c>
      <c r="H2392" s="0" t="n">
        <f aca="false">0.5*B$12*E2391*E2391*B$14*B$13</f>
        <v>0.231515999999999</v>
      </c>
      <c r="I2392" s="0" t="n">
        <f aca="false">B$10*B$4+H2392</f>
        <v>0</v>
      </c>
    </row>
    <row r="2393" customFormat="false" ht="12.75" hidden="false" customHeight="false" outlineLevel="0" collapsed="false">
      <c r="A2393" s="0" t="n">
        <f aca="false">A2392+B$9</f>
        <v>23.7200000000009</v>
      </c>
      <c r="B2393" s="0" t="n">
        <f aca="false">B2392+C2392*B$9</f>
        <v>0</v>
      </c>
      <c r="C2393" s="0" t="n">
        <f aca="false">C2392+F2392*B$9</f>
        <v>0</v>
      </c>
      <c r="D2393" s="0" t="n">
        <f aca="false">D2392+E2393*B$9</f>
        <v>-49.4371421843181</v>
      </c>
      <c r="E2393" s="0" t="n">
        <f aca="false">E2392+G2393*B$9</f>
        <v>-2.09658141626786</v>
      </c>
      <c r="F2393" s="0" t="n">
        <v>0</v>
      </c>
      <c r="G2393" s="0" t="n">
        <f aca="false">I2393/B$4</f>
        <v>0</v>
      </c>
      <c r="H2393" s="0" t="n">
        <f aca="false">0.5*B$12*E2392*E2392*B$14*B$13</f>
        <v>0.231515999999999</v>
      </c>
      <c r="I2393" s="0" t="n">
        <f aca="false">B$10*B$4+H2393</f>
        <v>0</v>
      </c>
    </row>
    <row r="2394" customFormat="false" ht="12.75" hidden="false" customHeight="false" outlineLevel="0" collapsed="false">
      <c r="A2394" s="0" t="n">
        <f aca="false">A2393+B$9</f>
        <v>23.7300000000009</v>
      </c>
      <c r="B2394" s="0" t="n">
        <f aca="false">B2393+C2393*B$9</f>
        <v>0</v>
      </c>
      <c r="C2394" s="0" t="n">
        <f aca="false">C2393+F2393*B$9</f>
        <v>0</v>
      </c>
      <c r="D2394" s="0" t="n">
        <f aca="false">D2393+E2394*B$9</f>
        <v>-49.4581079984808</v>
      </c>
      <c r="E2394" s="0" t="n">
        <f aca="false">E2393+G2394*B$9</f>
        <v>-2.09658141626786</v>
      </c>
      <c r="F2394" s="0" t="n">
        <v>0</v>
      </c>
      <c r="G2394" s="0" t="n">
        <f aca="false">I2394/B$4</f>
        <v>0</v>
      </c>
      <c r="H2394" s="0" t="n">
        <f aca="false">0.5*B$12*E2393*E2393*B$14*B$13</f>
        <v>0.231515999999999</v>
      </c>
      <c r="I2394" s="0" t="n">
        <f aca="false">B$10*B$4+H2394</f>
        <v>0</v>
      </c>
    </row>
    <row r="2395" customFormat="false" ht="12.75" hidden="false" customHeight="false" outlineLevel="0" collapsed="false">
      <c r="A2395" s="0" t="n">
        <f aca="false">A2394+B$9</f>
        <v>23.7400000000009</v>
      </c>
      <c r="B2395" s="0" t="n">
        <f aca="false">B2394+C2394*B$9</f>
        <v>0</v>
      </c>
      <c r="C2395" s="0" t="n">
        <f aca="false">C2394+F2394*B$9</f>
        <v>0</v>
      </c>
      <c r="D2395" s="0" t="n">
        <f aca="false">D2394+E2395*B$9</f>
        <v>-49.4790738126434</v>
      </c>
      <c r="E2395" s="0" t="n">
        <f aca="false">E2394+G2395*B$9</f>
        <v>-2.09658141626786</v>
      </c>
      <c r="F2395" s="0" t="n">
        <v>0</v>
      </c>
      <c r="G2395" s="0" t="n">
        <f aca="false">I2395/B$4</f>
        <v>0</v>
      </c>
      <c r="H2395" s="0" t="n">
        <f aca="false">0.5*B$12*E2394*E2394*B$14*B$13</f>
        <v>0.231515999999999</v>
      </c>
      <c r="I2395" s="0" t="n">
        <f aca="false">B$10*B$4+H2395</f>
        <v>0</v>
      </c>
    </row>
    <row r="2396" customFormat="false" ht="12.75" hidden="false" customHeight="false" outlineLevel="0" collapsed="false">
      <c r="A2396" s="0" t="n">
        <f aca="false">A2395+B$9</f>
        <v>23.7500000000009</v>
      </c>
      <c r="B2396" s="0" t="n">
        <f aca="false">B2395+C2395*B$9</f>
        <v>0</v>
      </c>
      <c r="C2396" s="0" t="n">
        <f aca="false">C2395+F2395*B$9</f>
        <v>0</v>
      </c>
      <c r="D2396" s="0" t="n">
        <f aca="false">D2395+E2396*B$9</f>
        <v>-49.5000396268061</v>
      </c>
      <c r="E2396" s="0" t="n">
        <f aca="false">E2395+G2396*B$9</f>
        <v>-2.09658141626786</v>
      </c>
      <c r="F2396" s="0" t="n">
        <v>0</v>
      </c>
      <c r="G2396" s="0" t="n">
        <f aca="false">I2396/B$4</f>
        <v>0</v>
      </c>
      <c r="H2396" s="0" t="n">
        <f aca="false">0.5*B$12*E2395*E2395*B$14*B$13</f>
        <v>0.231515999999999</v>
      </c>
      <c r="I2396" s="0" t="n">
        <f aca="false">B$10*B$4+H2396</f>
        <v>0</v>
      </c>
    </row>
    <row r="2397" customFormat="false" ht="12.75" hidden="false" customHeight="false" outlineLevel="0" collapsed="false">
      <c r="A2397" s="0" t="n">
        <f aca="false">A2396+B$9</f>
        <v>23.7600000000009</v>
      </c>
      <c r="B2397" s="0" t="n">
        <f aca="false">B2396+C2396*B$9</f>
        <v>0</v>
      </c>
      <c r="C2397" s="0" t="n">
        <f aca="false">C2396+F2396*B$9</f>
        <v>0</v>
      </c>
      <c r="D2397" s="0" t="n">
        <f aca="false">D2396+E2397*B$9</f>
        <v>-49.5210054409688</v>
      </c>
      <c r="E2397" s="0" t="n">
        <f aca="false">E2396+G2397*B$9</f>
        <v>-2.09658141626786</v>
      </c>
      <c r="F2397" s="0" t="n">
        <v>0</v>
      </c>
      <c r="G2397" s="0" t="n">
        <f aca="false">I2397/B$4</f>
        <v>0</v>
      </c>
      <c r="H2397" s="0" t="n">
        <f aca="false">0.5*B$12*E2396*E2396*B$14*B$13</f>
        <v>0.231515999999999</v>
      </c>
      <c r="I2397" s="0" t="n">
        <f aca="false">B$10*B$4+H2397</f>
        <v>0</v>
      </c>
    </row>
    <row r="2398" customFormat="false" ht="12.75" hidden="false" customHeight="false" outlineLevel="0" collapsed="false">
      <c r="A2398" s="0" t="n">
        <f aca="false">A2397+B$9</f>
        <v>23.7700000000009</v>
      </c>
      <c r="B2398" s="0" t="n">
        <f aca="false">B2397+C2397*B$9</f>
        <v>0</v>
      </c>
      <c r="C2398" s="0" t="n">
        <f aca="false">C2397+F2397*B$9</f>
        <v>0</v>
      </c>
      <c r="D2398" s="0" t="n">
        <f aca="false">D2397+E2398*B$9</f>
        <v>-49.5419712551315</v>
      </c>
      <c r="E2398" s="0" t="n">
        <f aca="false">E2397+G2398*B$9</f>
        <v>-2.09658141626786</v>
      </c>
      <c r="F2398" s="0" t="n">
        <v>0</v>
      </c>
      <c r="G2398" s="0" t="n">
        <f aca="false">I2398/B$4</f>
        <v>0</v>
      </c>
      <c r="H2398" s="0" t="n">
        <f aca="false">0.5*B$12*E2397*E2397*B$14*B$13</f>
        <v>0.231515999999999</v>
      </c>
      <c r="I2398" s="0" t="n">
        <f aca="false">B$10*B$4+H2398</f>
        <v>0</v>
      </c>
    </row>
    <row r="2399" customFormat="false" ht="12.75" hidden="false" customHeight="false" outlineLevel="0" collapsed="false">
      <c r="A2399" s="0" t="n">
        <f aca="false">A2398+B$9</f>
        <v>23.7800000000009</v>
      </c>
      <c r="B2399" s="0" t="n">
        <f aca="false">B2398+C2398*B$9</f>
        <v>0</v>
      </c>
      <c r="C2399" s="0" t="n">
        <f aca="false">C2398+F2398*B$9</f>
        <v>0</v>
      </c>
      <c r="D2399" s="0" t="n">
        <f aca="false">D2398+E2399*B$9</f>
        <v>-49.5629370692941</v>
      </c>
      <c r="E2399" s="0" t="n">
        <f aca="false">E2398+G2399*B$9</f>
        <v>-2.09658141626786</v>
      </c>
      <c r="F2399" s="0" t="n">
        <v>0</v>
      </c>
      <c r="G2399" s="0" t="n">
        <f aca="false">I2399/B$4</f>
        <v>0</v>
      </c>
      <c r="H2399" s="0" t="n">
        <f aca="false">0.5*B$12*E2398*E2398*B$14*B$13</f>
        <v>0.231515999999999</v>
      </c>
      <c r="I2399" s="0" t="n">
        <f aca="false">B$10*B$4+H2399</f>
        <v>0</v>
      </c>
    </row>
    <row r="2400" customFormat="false" ht="12.75" hidden="false" customHeight="false" outlineLevel="0" collapsed="false">
      <c r="A2400" s="0" t="n">
        <f aca="false">A2399+B$9</f>
        <v>23.7900000000009</v>
      </c>
      <c r="B2400" s="0" t="n">
        <f aca="false">B2399+C2399*B$9</f>
        <v>0</v>
      </c>
      <c r="C2400" s="0" t="n">
        <f aca="false">C2399+F2399*B$9</f>
        <v>0</v>
      </c>
      <c r="D2400" s="0" t="n">
        <f aca="false">D2399+E2400*B$9</f>
        <v>-49.5839028834568</v>
      </c>
      <c r="E2400" s="0" t="n">
        <f aca="false">E2399+G2400*B$9</f>
        <v>-2.09658141626786</v>
      </c>
      <c r="F2400" s="0" t="n">
        <v>0</v>
      </c>
      <c r="G2400" s="0" t="n">
        <f aca="false">I2400/B$4</f>
        <v>0</v>
      </c>
      <c r="H2400" s="0" t="n">
        <f aca="false">0.5*B$12*E2399*E2399*B$14*B$13</f>
        <v>0.231515999999999</v>
      </c>
      <c r="I2400" s="0" t="n">
        <f aca="false">B$10*B$4+H2400</f>
        <v>0</v>
      </c>
    </row>
    <row r="2401" customFormat="false" ht="12.75" hidden="false" customHeight="false" outlineLevel="0" collapsed="false">
      <c r="A2401" s="0" t="n">
        <f aca="false">A2400+B$9</f>
        <v>23.8000000000009</v>
      </c>
      <c r="B2401" s="0" t="n">
        <f aca="false">B2400+C2400*B$9</f>
        <v>0</v>
      </c>
      <c r="C2401" s="0" t="n">
        <f aca="false">C2400+F2400*B$9</f>
        <v>0</v>
      </c>
      <c r="D2401" s="0" t="n">
        <f aca="false">D2400+E2401*B$9</f>
        <v>-49.6048686976195</v>
      </c>
      <c r="E2401" s="0" t="n">
        <f aca="false">E2400+G2401*B$9</f>
        <v>-2.09658141626786</v>
      </c>
      <c r="F2401" s="0" t="n">
        <v>0</v>
      </c>
      <c r="G2401" s="0" t="n">
        <f aca="false">I2401/B$4</f>
        <v>0</v>
      </c>
      <c r="H2401" s="0" t="n">
        <f aca="false">0.5*B$12*E2400*E2400*B$14*B$13</f>
        <v>0.231515999999999</v>
      </c>
      <c r="I2401" s="0" t="n">
        <f aca="false">B$10*B$4+H2401</f>
        <v>0</v>
      </c>
    </row>
    <row r="2402" customFormat="false" ht="12.75" hidden="false" customHeight="false" outlineLevel="0" collapsed="false">
      <c r="A2402" s="0" t="n">
        <f aca="false">A2401+B$9</f>
        <v>23.8100000000009</v>
      </c>
      <c r="B2402" s="0" t="n">
        <f aca="false">B2401+C2401*B$9</f>
        <v>0</v>
      </c>
      <c r="C2402" s="0" t="n">
        <f aca="false">C2401+F2401*B$9</f>
        <v>0</v>
      </c>
      <c r="D2402" s="0" t="n">
        <f aca="false">D2401+E2402*B$9</f>
        <v>-49.6258345117822</v>
      </c>
      <c r="E2402" s="0" t="n">
        <f aca="false">E2401+G2402*B$9</f>
        <v>-2.09658141626786</v>
      </c>
      <c r="F2402" s="0" t="n">
        <v>0</v>
      </c>
      <c r="G2402" s="0" t="n">
        <f aca="false">I2402/B$4</f>
        <v>0</v>
      </c>
      <c r="H2402" s="0" t="n">
        <f aca="false">0.5*B$12*E2401*E2401*B$14*B$13</f>
        <v>0.231515999999999</v>
      </c>
      <c r="I2402" s="0" t="n">
        <f aca="false">B$10*B$4+H2402</f>
        <v>0</v>
      </c>
    </row>
    <row r="2403" customFormat="false" ht="12.75" hidden="false" customHeight="false" outlineLevel="0" collapsed="false">
      <c r="A2403" s="0" t="n">
        <f aca="false">A2402+B$9</f>
        <v>23.8200000000009</v>
      </c>
      <c r="B2403" s="0" t="n">
        <f aca="false">B2402+C2402*B$9</f>
        <v>0</v>
      </c>
      <c r="C2403" s="0" t="n">
        <f aca="false">C2402+F2402*B$9</f>
        <v>0</v>
      </c>
      <c r="D2403" s="0" t="n">
        <f aca="false">D2402+E2403*B$9</f>
        <v>-49.6468003259449</v>
      </c>
      <c r="E2403" s="0" t="n">
        <f aca="false">E2402+G2403*B$9</f>
        <v>-2.09658141626786</v>
      </c>
      <c r="F2403" s="0" t="n">
        <v>0</v>
      </c>
      <c r="G2403" s="0" t="n">
        <f aca="false">I2403/B$4</f>
        <v>0</v>
      </c>
      <c r="H2403" s="0" t="n">
        <f aca="false">0.5*B$12*E2402*E2402*B$14*B$13</f>
        <v>0.231515999999999</v>
      </c>
      <c r="I2403" s="0" t="n">
        <f aca="false">B$10*B$4+H2403</f>
        <v>0</v>
      </c>
    </row>
    <row r="2404" customFormat="false" ht="12.75" hidden="false" customHeight="false" outlineLevel="0" collapsed="false">
      <c r="A2404" s="0" t="n">
        <f aca="false">A2403+B$9</f>
        <v>23.8300000000009</v>
      </c>
      <c r="B2404" s="0" t="n">
        <f aca="false">B2403+C2403*B$9</f>
        <v>0</v>
      </c>
      <c r="C2404" s="0" t="n">
        <f aca="false">C2403+F2403*B$9</f>
        <v>0</v>
      </c>
      <c r="D2404" s="0" t="n">
        <f aca="false">D2403+E2404*B$9</f>
        <v>-49.6677661401075</v>
      </c>
      <c r="E2404" s="0" t="n">
        <f aca="false">E2403+G2404*B$9</f>
        <v>-2.09658141626786</v>
      </c>
      <c r="F2404" s="0" t="n">
        <v>0</v>
      </c>
      <c r="G2404" s="0" t="n">
        <f aca="false">I2404/B$4</f>
        <v>0</v>
      </c>
      <c r="H2404" s="0" t="n">
        <f aca="false">0.5*B$12*E2403*E2403*B$14*B$13</f>
        <v>0.231515999999999</v>
      </c>
      <c r="I2404" s="0" t="n">
        <f aca="false">B$10*B$4+H2404</f>
        <v>0</v>
      </c>
    </row>
    <row r="2405" customFormat="false" ht="12.75" hidden="false" customHeight="false" outlineLevel="0" collapsed="false">
      <c r="A2405" s="0" t="n">
        <f aca="false">A2404+B$9</f>
        <v>23.8400000000009</v>
      </c>
      <c r="B2405" s="0" t="n">
        <f aca="false">B2404+C2404*B$9</f>
        <v>0</v>
      </c>
      <c r="C2405" s="0" t="n">
        <f aca="false">C2404+F2404*B$9</f>
        <v>0</v>
      </c>
      <c r="D2405" s="0" t="n">
        <f aca="false">D2404+E2405*B$9</f>
        <v>-49.6887319542702</v>
      </c>
      <c r="E2405" s="0" t="n">
        <f aca="false">E2404+G2405*B$9</f>
        <v>-2.09658141626786</v>
      </c>
      <c r="F2405" s="0" t="n">
        <v>0</v>
      </c>
      <c r="G2405" s="0" t="n">
        <f aca="false">I2405/B$4</f>
        <v>0</v>
      </c>
      <c r="H2405" s="0" t="n">
        <f aca="false">0.5*B$12*E2404*E2404*B$14*B$13</f>
        <v>0.231515999999999</v>
      </c>
      <c r="I2405" s="0" t="n">
        <f aca="false">B$10*B$4+H2405</f>
        <v>0</v>
      </c>
    </row>
    <row r="2406" customFormat="false" ht="12.75" hidden="false" customHeight="false" outlineLevel="0" collapsed="false">
      <c r="A2406" s="0" t="n">
        <f aca="false">A2405+B$9</f>
        <v>23.8500000000009</v>
      </c>
      <c r="B2406" s="0" t="n">
        <f aca="false">B2405+C2405*B$9</f>
        <v>0</v>
      </c>
      <c r="C2406" s="0" t="n">
        <f aca="false">C2405+F2405*B$9</f>
        <v>0</v>
      </c>
      <c r="D2406" s="0" t="n">
        <f aca="false">D2405+E2406*B$9</f>
        <v>-49.7096977684329</v>
      </c>
      <c r="E2406" s="0" t="n">
        <f aca="false">E2405+G2406*B$9</f>
        <v>-2.09658141626786</v>
      </c>
      <c r="F2406" s="0" t="n">
        <v>0</v>
      </c>
      <c r="G2406" s="0" t="n">
        <f aca="false">I2406/B$4</f>
        <v>0</v>
      </c>
      <c r="H2406" s="0" t="n">
        <f aca="false">0.5*B$12*E2405*E2405*B$14*B$13</f>
        <v>0.231515999999999</v>
      </c>
      <c r="I2406" s="0" t="n">
        <f aca="false">B$10*B$4+H2406</f>
        <v>0</v>
      </c>
    </row>
    <row r="2407" customFormat="false" ht="12.75" hidden="false" customHeight="false" outlineLevel="0" collapsed="false">
      <c r="A2407" s="0" t="n">
        <f aca="false">A2406+B$9</f>
        <v>23.8600000000009</v>
      </c>
      <c r="B2407" s="0" t="n">
        <f aca="false">B2406+C2406*B$9</f>
        <v>0</v>
      </c>
      <c r="C2407" s="0" t="n">
        <f aca="false">C2406+F2406*B$9</f>
        <v>0</v>
      </c>
      <c r="D2407" s="0" t="n">
        <f aca="false">D2406+E2407*B$9</f>
        <v>-49.7306635825956</v>
      </c>
      <c r="E2407" s="0" t="n">
        <f aca="false">E2406+G2407*B$9</f>
        <v>-2.09658141626786</v>
      </c>
      <c r="F2407" s="0" t="n">
        <v>0</v>
      </c>
      <c r="G2407" s="0" t="n">
        <f aca="false">I2407/B$4</f>
        <v>0</v>
      </c>
      <c r="H2407" s="0" t="n">
        <f aca="false">0.5*B$12*E2406*E2406*B$14*B$13</f>
        <v>0.231515999999999</v>
      </c>
      <c r="I2407" s="0" t="n">
        <f aca="false">B$10*B$4+H2407</f>
        <v>0</v>
      </c>
    </row>
    <row r="2408" customFormat="false" ht="12.75" hidden="false" customHeight="false" outlineLevel="0" collapsed="false">
      <c r="A2408" s="0" t="n">
        <f aca="false">A2407+B$9</f>
        <v>23.8700000000009</v>
      </c>
      <c r="B2408" s="0" t="n">
        <f aca="false">B2407+C2407*B$9</f>
        <v>0</v>
      </c>
      <c r="C2408" s="0" t="n">
        <f aca="false">C2407+F2407*B$9</f>
        <v>0</v>
      </c>
      <c r="D2408" s="0" t="n">
        <f aca="false">D2407+E2408*B$9</f>
        <v>-49.7516293967583</v>
      </c>
      <c r="E2408" s="0" t="n">
        <f aca="false">E2407+G2408*B$9</f>
        <v>-2.09658141626786</v>
      </c>
      <c r="F2408" s="0" t="n">
        <v>0</v>
      </c>
      <c r="G2408" s="0" t="n">
        <f aca="false">I2408/B$4</f>
        <v>0</v>
      </c>
      <c r="H2408" s="0" t="n">
        <f aca="false">0.5*B$12*E2407*E2407*B$14*B$13</f>
        <v>0.231515999999999</v>
      </c>
      <c r="I2408" s="0" t="n">
        <f aca="false">B$10*B$4+H2408</f>
        <v>0</v>
      </c>
    </row>
    <row r="2409" customFormat="false" ht="12.75" hidden="false" customHeight="false" outlineLevel="0" collapsed="false">
      <c r="A2409" s="0" t="n">
        <f aca="false">A2408+B$9</f>
        <v>23.8800000000009</v>
      </c>
      <c r="B2409" s="0" t="n">
        <f aca="false">B2408+C2408*B$9</f>
        <v>0</v>
      </c>
      <c r="C2409" s="0" t="n">
        <f aca="false">C2408+F2408*B$9</f>
        <v>0</v>
      </c>
      <c r="D2409" s="0" t="n">
        <f aca="false">D2408+E2409*B$9</f>
        <v>-49.7725952109209</v>
      </c>
      <c r="E2409" s="0" t="n">
        <f aca="false">E2408+G2409*B$9</f>
        <v>-2.09658141626786</v>
      </c>
      <c r="F2409" s="0" t="n">
        <v>0</v>
      </c>
      <c r="G2409" s="0" t="n">
        <f aca="false">I2409/B$4</f>
        <v>0</v>
      </c>
      <c r="H2409" s="0" t="n">
        <f aca="false">0.5*B$12*E2408*E2408*B$14*B$13</f>
        <v>0.231515999999999</v>
      </c>
      <c r="I2409" s="0" t="n">
        <f aca="false">B$10*B$4+H2409</f>
        <v>0</v>
      </c>
    </row>
    <row r="2410" customFormat="false" ht="12.75" hidden="false" customHeight="false" outlineLevel="0" collapsed="false">
      <c r="A2410" s="0" t="n">
        <f aca="false">A2409+B$9</f>
        <v>23.8900000000009</v>
      </c>
      <c r="B2410" s="0" t="n">
        <f aca="false">B2409+C2409*B$9</f>
        <v>0</v>
      </c>
      <c r="C2410" s="0" t="n">
        <f aca="false">C2409+F2409*B$9</f>
        <v>0</v>
      </c>
      <c r="D2410" s="0" t="n">
        <f aca="false">D2409+E2410*B$9</f>
        <v>-49.7935610250836</v>
      </c>
      <c r="E2410" s="0" t="n">
        <f aca="false">E2409+G2410*B$9</f>
        <v>-2.09658141626786</v>
      </c>
      <c r="F2410" s="0" t="n">
        <v>0</v>
      </c>
      <c r="G2410" s="0" t="n">
        <f aca="false">I2410/B$4</f>
        <v>0</v>
      </c>
      <c r="H2410" s="0" t="n">
        <f aca="false">0.5*B$12*E2409*E2409*B$14*B$13</f>
        <v>0.231515999999999</v>
      </c>
      <c r="I2410" s="0" t="n">
        <f aca="false">B$10*B$4+H2410</f>
        <v>0</v>
      </c>
    </row>
    <row r="2411" customFormat="false" ht="12.75" hidden="false" customHeight="false" outlineLevel="0" collapsed="false">
      <c r="A2411" s="0" t="n">
        <f aca="false">A2410+B$9</f>
        <v>23.9000000000009</v>
      </c>
      <c r="B2411" s="0" t="n">
        <f aca="false">B2410+C2410*B$9</f>
        <v>0</v>
      </c>
      <c r="C2411" s="0" t="n">
        <f aca="false">C2410+F2410*B$9</f>
        <v>0</v>
      </c>
      <c r="D2411" s="0" t="n">
        <f aca="false">D2410+E2411*B$9</f>
        <v>-49.8145268392463</v>
      </c>
      <c r="E2411" s="0" t="n">
        <f aca="false">E2410+G2411*B$9</f>
        <v>-2.09658141626786</v>
      </c>
      <c r="F2411" s="0" t="n">
        <v>0</v>
      </c>
      <c r="G2411" s="0" t="n">
        <f aca="false">I2411/B$4</f>
        <v>0</v>
      </c>
      <c r="H2411" s="0" t="n">
        <f aca="false">0.5*B$12*E2410*E2410*B$14*B$13</f>
        <v>0.231515999999999</v>
      </c>
      <c r="I2411" s="0" t="n">
        <f aca="false">B$10*B$4+H2411</f>
        <v>0</v>
      </c>
    </row>
    <row r="2412" customFormat="false" ht="12.75" hidden="false" customHeight="false" outlineLevel="0" collapsed="false">
      <c r="A2412" s="0" t="n">
        <f aca="false">A2411+B$9</f>
        <v>23.9100000000009</v>
      </c>
      <c r="B2412" s="0" t="n">
        <f aca="false">B2411+C2411*B$9</f>
        <v>0</v>
      </c>
      <c r="C2412" s="0" t="n">
        <f aca="false">C2411+F2411*B$9</f>
        <v>0</v>
      </c>
      <c r="D2412" s="0" t="n">
        <f aca="false">D2411+E2412*B$9</f>
        <v>-49.835492653409</v>
      </c>
      <c r="E2412" s="0" t="n">
        <f aca="false">E2411+G2412*B$9</f>
        <v>-2.09658141626786</v>
      </c>
      <c r="F2412" s="0" t="n">
        <v>0</v>
      </c>
      <c r="G2412" s="0" t="n">
        <f aca="false">I2412/B$4</f>
        <v>0</v>
      </c>
      <c r="H2412" s="0" t="n">
        <f aca="false">0.5*B$12*E2411*E2411*B$14*B$13</f>
        <v>0.231515999999999</v>
      </c>
      <c r="I2412" s="0" t="n">
        <f aca="false">B$10*B$4+H2412</f>
        <v>0</v>
      </c>
    </row>
    <row r="2413" customFormat="false" ht="12.75" hidden="false" customHeight="false" outlineLevel="0" collapsed="false">
      <c r="A2413" s="0" t="n">
        <f aca="false">A2412+B$9</f>
        <v>23.9200000000009</v>
      </c>
      <c r="B2413" s="0" t="n">
        <f aca="false">B2412+C2412*B$9</f>
        <v>0</v>
      </c>
      <c r="C2413" s="0" t="n">
        <f aca="false">C2412+F2412*B$9</f>
        <v>0</v>
      </c>
      <c r="D2413" s="0" t="n">
        <f aca="false">D2412+E2413*B$9</f>
        <v>-49.8564584675717</v>
      </c>
      <c r="E2413" s="0" t="n">
        <f aca="false">E2412+G2413*B$9</f>
        <v>-2.09658141626786</v>
      </c>
      <c r="F2413" s="0" t="n">
        <v>0</v>
      </c>
      <c r="G2413" s="0" t="n">
        <f aca="false">I2413/B$4</f>
        <v>0</v>
      </c>
      <c r="H2413" s="0" t="n">
        <f aca="false">0.5*B$12*E2412*E2412*B$14*B$13</f>
        <v>0.231515999999999</v>
      </c>
      <c r="I2413" s="0" t="n">
        <f aca="false">B$10*B$4+H2413</f>
        <v>0</v>
      </c>
    </row>
    <row r="2414" customFormat="false" ht="12.75" hidden="false" customHeight="false" outlineLevel="0" collapsed="false">
      <c r="A2414" s="0" t="n">
        <f aca="false">A2413+B$9</f>
        <v>23.9300000000009</v>
      </c>
      <c r="B2414" s="0" t="n">
        <f aca="false">B2413+C2413*B$9</f>
        <v>0</v>
      </c>
      <c r="C2414" s="0" t="n">
        <f aca="false">C2413+F2413*B$9</f>
        <v>0</v>
      </c>
      <c r="D2414" s="0" t="n">
        <f aca="false">D2413+E2414*B$9</f>
        <v>-49.8774242817343</v>
      </c>
      <c r="E2414" s="0" t="n">
        <f aca="false">E2413+G2414*B$9</f>
        <v>-2.09658141626786</v>
      </c>
      <c r="F2414" s="0" t="n">
        <v>0</v>
      </c>
      <c r="G2414" s="0" t="n">
        <f aca="false">I2414/B$4</f>
        <v>0</v>
      </c>
      <c r="H2414" s="0" t="n">
        <f aca="false">0.5*B$12*E2413*E2413*B$14*B$13</f>
        <v>0.231515999999999</v>
      </c>
      <c r="I2414" s="0" t="n">
        <f aca="false">B$10*B$4+H2414</f>
        <v>0</v>
      </c>
    </row>
    <row r="2415" customFormat="false" ht="12.75" hidden="false" customHeight="false" outlineLevel="0" collapsed="false">
      <c r="A2415" s="0" t="n">
        <f aca="false">A2414+B$9</f>
        <v>23.9400000000009</v>
      </c>
      <c r="B2415" s="0" t="n">
        <f aca="false">B2414+C2414*B$9</f>
        <v>0</v>
      </c>
      <c r="C2415" s="0" t="n">
        <f aca="false">C2414+F2414*B$9</f>
        <v>0</v>
      </c>
      <c r="D2415" s="0" t="n">
        <f aca="false">D2414+E2415*B$9</f>
        <v>-49.898390095897</v>
      </c>
      <c r="E2415" s="0" t="n">
        <f aca="false">E2414+G2415*B$9</f>
        <v>-2.09658141626786</v>
      </c>
      <c r="F2415" s="0" t="n">
        <v>0</v>
      </c>
      <c r="G2415" s="0" t="n">
        <f aca="false">I2415/B$4</f>
        <v>0</v>
      </c>
      <c r="H2415" s="0" t="n">
        <f aca="false">0.5*B$12*E2414*E2414*B$14*B$13</f>
        <v>0.231515999999999</v>
      </c>
      <c r="I2415" s="0" t="n">
        <f aca="false">B$10*B$4+H2415</f>
        <v>0</v>
      </c>
    </row>
    <row r="2416" customFormat="false" ht="12.75" hidden="false" customHeight="false" outlineLevel="0" collapsed="false">
      <c r="A2416" s="0" t="n">
        <f aca="false">A2415+B$9</f>
        <v>23.9500000000009</v>
      </c>
      <c r="B2416" s="0" t="n">
        <f aca="false">B2415+C2415*B$9</f>
        <v>0</v>
      </c>
      <c r="C2416" s="0" t="n">
        <f aca="false">C2415+F2415*B$9</f>
        <v>0</v>
      </c>
      <c r="D2416" s="0" t="n">
        <f aca="false">D2415+E2416*B$9</f>
        <v>-49.9193559100597</v>
      </c>
      <c r="E2416" s="0" t="n">
        <f aca="false">E2415+G2416*B$9</f>
        <v>-2.09658141626786</v>
      </c>
      <c r="F2416" s="0" t="n">
        <v>0</v>
      </c>
      <c r="G2416" s="0" t="n">
        <f aca="false">I2416/B$4</f>
        <v>0</v>
      </c>
      <c r="H2416" s="0" t="n">
        <f aca="false">0.5*B$12*E2415*E2415*B$14*B$13</f>
        <v>0.231515999999999</v>
      </c>
      <c r="I2416" s="0" t="n">
        <f aca="false">B$10*B$4+H2416</f>
        <v>0</v>
      </c>
    </row>
    <row r="2417" customFormat="false" ht="12.75" hidden="false" customHeight="false" outlineLevel="0" collapsed="false">
      <c r="A2417" s="0" t="n">
        <f aca="false">A2416+B$9</f>
        <v>23.9600000000009</v>
      </c>
      <c r="B2417" s="0" t="n">
        <f aca="false">B2416+C2416*B$9</f>
        <v>0</v>
      </c>
      <c r="C2417" s="0" t="n">
        <f aca="false">C2416+F2416*B$9</f>
        <v>0</v>
      </c>
      <c r="D2417" s="0" t="n">
        <f aca="false">D2416+E2417*B$9</f>
        <v>-49.9403217242224</v>
      </c>
      <c r="E2417" s="0" t="n">
        <f aca="false">E2416+G2417*B$9</f>
        <v>-2.09658141626786</v>
      </c>
      <c r="F2417" s="0" t="n">
        <v>0</v>
      </c>
      <c r="G2417" s="0" t="n">
        <f aca="false">I2417/B$4</f>
        <v>0</v>
      </c>
      <c r="H2417" s="0" t="n">
        <f aca="false">0.5*B$12*E2416*E2416*B$14*B$13</f>
        <v>0.231515999999999</v>
      </c>
      <c r="I2417" s="0" t="n">
        <f aca="false">B$10*B$4+H2417</f>
        <v>0</v>
      </c>
    </row>
    <row r="2418" customFormat="false" ht="12.75" hidden="false" customHeight="false" outlineLevel="0" collapsed="false">
      <c r="A2418" s="0" t="n">
        <f aca="false">A2417+B$9</f>
        <v>23.9700000000009</v>
      </c>
      <c r="B2418" s="0" t="n">
        <f aca="false">B2417+C2417*B$9</f>
        <v>0</v>
      </c>
      <c r="C2418" s="0" t="n">
        <f aca="false">C2417+F2417*B$9</f>
        <v>0</v>
      </c>
      <c r="D2418" s="0" t="n">
        <f aca="false">D2417+E2418*B$9</f>
        <v>-49.961287538385</v>
      </c>
      <c r="E2418" s="0" t="n">
        <f aca="false">E2417+G2418*B$9</f>
        <v>-2.09658141626786</v>
      </c>
      <c r="F2418" s="0" t="n">
        <v>0</v>
      </c>
      <c r="G2418" s="0" t="n">
        <f aca="false">I2418/B$4</f>
        <v>0</v>
      </c>
      <c r="H2418" s="0" t="n">
        <f aca="false">0.5*B$12*E2417*E2417*B$14*B$13</f>
        <v>0.231515999999999</v>
      </c>
      <c r="I2418" s="0" t="n">
        <f aca="false">B$10*B$4+H2418</f>
        <v>0</v>
      </c>
    </row>
    <row r="2419" customFormat="false" ht="12.75" hidden="false" customHeight="false" outlineLevel="0" collapsed="false">
      <c r="A2419" s="0" t="n">
        <f aca="false">A2418+B$9</f>
        <v>23.980000000001</v>
      </c>
      <c r="B2419" s="0" t="n">
        <f aca="false">B2418+C2418*B$9</f>
        <v>0</v>
      </c>
      <c r="C2419" s="0" t="n">
        <f aca="false">C2418+F2418*B$9</f>
        <v>0</v>
      </c>
      <c r="D2419" s="0" t="n">
        <f aca="false">D2418+E2419*B$9</f>
        <v>-49.9822533525477</v>
      </c>
      <c r="E2419" s="0" t="n">
        <f aca="false">E2418+G2419*B$9</f>
        <v>-2.09658141626786</v>
      </c>
      <c r="F2419" s="0" t="n">
        <v>0</v>
      </c>
      <c r="G2419" s="0" t="n">
        <f aca="false">I2419/B$4</f>
        <v>0</v>
      </c>
      <c r="H2419" s="0" t="n">
        <f aca="false">0.5*B$12*E2418*E2418*B$14*B$13</f>
        <v>0.231515999999999</v>
      </c>
      <c r="I2419" s="0" t="n">
        <f aca="false">B$10*B$4+H2419</f>
        <v>0</v>
      </c>
    </row>
    <row r="2420" customFormat="false" ht="12.75" hidden="false" customHeight="false" outlineLevel="0" collapsed="false">
      <c r="A2420" s="0" t="n">
        <f aca="false">A2419+B$9</f>
        <v>23.990000000001</v>
      </c>
      <c r="B2420" s="0" t="n">
        <f aca="false">B2419+C2419*B$9</f>
        <v>0</v>
      </c>
      <c r="C2420" s="0" t="n">
        <f aca="false">C2419+F2419*B$9</f>
        <v>0</v>
      </c>
      <c r="D2420" s="0" t="n">
        <f aca="false">D2419+E2420*B$9</f>
        <v>-50.0032191667104</v>
      </c>
      <c r="E2420" s="0" t="n">
        <f aca="false">E2419+G2420*B$9</f>
        <v>-2.09658141626786</v>
      </c>
      <c r="F2420" s="0" t="n">
        <v>0</v>
      </c>
      <c r="G2420" s="0" t="n">
        <f aca="false">I2420/B$4</f>
        <v>0</v>
      </c>
      <c r="H2420" s="0" t="n">
        <f aca="false">0.5*B$12*E2419*E2419*B$14*B$13</f>
        <v>0.231515999999999</v>
      </c>
      <c r="I2420" s="0" t="n">
        <f aca="false">B$10*B$4+H2420</f>
        <v>0</v>
      </c>
    </row>
    <row r="2421" customFormat="false" ht="12.75" hidden="false" customHeight="false" outlineLevel="0" collapsed="false">
      <c r="A2421" s="0" t="n">
        <f aca="false">A2420+B$9</f>
        <v>24.000000000001</v>
      </c>
      <c r="B2421" s="0" t="n">
        <f aca="false">B2420+C2420*B$9</f>
        <v>0</v>
      </c>
      <c r="C2421" s="0" t="n">
        <f aca="false">C2420+F2420*B$9</f>
        <v>0</v>
      </c>
      <c r="D2421" s="0" t="n">
        <f aca="false">D2420+E2421*B$9</f>
        <v>-50.0241849808731</v>
      </c>
      <c r="E2421" s="0" t="n">
        <f aca="false">E2420+G2421*B$9</f>
        <v>-2.09658141626786</v>
      </c>
      <c r="F2421" s="0" t="n">
        <v>0</v>
      </c>
      <c r="G2421" s="0" t="n">
        <f aca="false">I2421/B$4</f>
        <v>0</v>
      </c>
      <c r="H2421" s="0" t="n">
        <f aca="false">0.5*B$12*E2420*E2420*B$14*B$13</f>
        <v>0.231515999999999</v>
      </c>
      <c r="I2421" s="0" t="n">
        <f aca="false">B$10*B$4+H2421</f>
        <v>0</v>
      </c>
    </row>
    <row r="2422" customFormat="false" ht="12.75" hidden="false" customHeight="false" outlineLevel="0" collapsed="false">
      <c r="A2422" s="0" t="n">
        <f aca="false">A2421+B$9</f>
        <v>24.010000000001</v>
      </c>
      <c r="B2422" s="0" t="n">
        <f aca="false">B2421+C2421*B$9</f>
        <v>0</v>
      </c>
      <c r="C2422" s="0" t="n">
        <f aca="false">C2421+F2421*B$9</f>
        <v>0</v>
      </c>
      <c r="D2422" s="0" t="n">
        <f aca="false">D2421+E2422*B$9</f>
        <v>-50.0451507950358</v>
      </c>
      <c r="E2422" s="0" t="n">
        <f aca="false">E2421+G2422*B$9</f>
        <v>-2.09658141626786</v>
      </c>
      <c r="F2422" s="0" t="n">
        <v>0</v>
      </c>
      <c r="G2422" s="0" t="n">
        <f aca="false">I2422/B$4</f>
        <v>0</v>
      </c>
      <c r="H2422" s="0" t="n">
        <f aca="false">0.5*B$12*E2421*E2421*B$14*B$13</f>
        <v>0.231515999999999</v>
      </c>
      <c r="I2422" s="0" t="n">
        <f aca="false">B$10*B$4+H2422</f>
        <v>0</v>
      </c>
    </row>
    <row r="2423" customFormat="false" ht="12.75" hidden="false" customHeight="false" outlineLevel="0" collapsed="false">
      <c r="A2423" s="0" t="n">
        <f aca="false">A2422+B$9</f>
        <v>24.020000000001</v>
      </c>
      <c r="B2423" s="0" t="n">
        <f aca="false">B2422+C2422*B$9</f>
        <v>0</v>
      </c>
      <c r="C2423" s="0" t="n">
        <f aca="false">C2422+F2422*B$9</f>
        <v>0</v>
      </c>
      <c r="D2423" s="0" t="n">
        <f aca="false">D2422+E2423*B$9</f>
        <v>-50.0661166091984</v>
      </c>
      <c r="E2423" s="0" t="n">
        <f aca="false">E2422+G2423*B$9</f>
        <v>-2.09658141626786</v>
      </c>
      <c r="F2423" s="0" t="n">
        <v>0</v>
      </c>
      <c r="G2423" s="0" t="n">
        <f aca="false">I2423/B$4</f>
        <v>0</v>
      </c>
      <c r="H2423" s="0" t="n">
        <f aca="false">0.5*B$12*E2422*E2422*B$14*B$13</f>
        <v>0.231515999999999</v>
      </c>
      <c r="I2423" s="0" t="n">
        <f aca="false">B$10*B$4+H2423</f>
        <v>0</v>
      </c>
    </row>
    <row r="2424" customFormat="false" ht="12.75" hidden="false" customHeight="false" outlineLevel="0" collapsed="false">
      <c r="A2424" s="0" t="n">
        <f aca="false">A2423+B$9</f>
        <v>24.030000000001</v>
      </c>
      <c r="B2424" s="0" t="n">
        <f aca="false">B2423+C2423*B$9</f>
        <v>0</v>
      </c>
      <c r="C2424" s="0" t="n">
        <f aca="false">C2423+F2423*B$9</f>
        <v>0</v>
      </c>
      <c r="D2424" s="0" t="n">
        <f aca="false">D2423+E2424*B$9</f>
        <v>-50.0870824233611</v>
      </c>
      <c r="E2424" s="0" t="n">
        <f aca="false">E2423+G2424*B$9</f>
        <v>-2.09658141626786</v>
      </c>
      <c r="F2424" s="0" t="n">
        <v>0</v>
      </c>
      <c r="G2424" s="0" t="n">
        <f aca="false">I2424/B$4</f>
        <v>0</v>
      </c>
      <c r="H2424" s="0" t="n">
        <f aca="false">0.5*B$12*E2423*E2423*B$14*B$13</f>
        <v>0.231515999999999</v>
      </c>
      <c r="I2424" s="0" t="n">
        <f aca="false">B$10*B$4+H2424</f>
        <v>0</v>
      </c>
    </row>
    <row r="2425" customFormat="false" ht="12.75" hidden="false" customHeight="false" outlineLevel="0" collapsed="false">
      <c r="A2425" s="0" t="n">
        <f aca="false">A2424+B$9</f>
        <v>24.040000000001</v>
      </c>
      <c r="B2425" s="0" t="n">
        <f aca="false">B2424+C2424*B$9</f>
        <v>0</v>
      </c>
      <c r="C2425" s="0" t="n">
        <f aca="false">C2424+F2424*B$9</f>
        <v>0</v>
      </c>
      <c r="D2425" s="0" t="n">
        <f aca="false">D2424+E2425*B$9</f>
        <v>-50.1080482375238</v>
      </c>
      <c r="E2425" s="0" t="n">
        <f aca="false">E2424+G2425*B$9</f>
        <v>-2.09658141626786</v>
      </c>
      <c r="F2425" s="0" t="n">
        <v>0</v>
      </c>
      <c r="G2425" s="0" t="n">
        <f aca="false">I2425/B$4</f>
        <v>0</v>
      </c>
      <c r="H2425" s="0" t="n">
        <f aca="false">0.5*B$12*E2424*E2424*B$14*B$13</f>
        <v>0.231515999999999</v>
      </c>
      <c r="I2425" s="0" t="n">
        <f aca="false">B$10*B$4+H2425</f>
        <v>0</v>
      </c>
    </row>
    <row r="2426" customFormat="false" ht="12.75" hidden="false" customHeight="false" outlineLevel="0" collapsed="false">
      <c r="A2426" s="0" t="n">
        <f aca="false">A2425+B$9</f>
        <v>24.050000000001</v>
      </c>
      <c r="B2426" s="0" t="n">
        <f aca="false">B2425+C2425*B$9</f>
        <v>0</v>
      </c>
      <c r="C2426" s="0" t="n">
        <f aca="false">C2425+F2425*B$9</f>
        <v>0</v>
      </c>
      <c r="D2426" s="0" t="n">
        <f aca="false">D2425+E2426*B$9</f>
        <v>-50.1290140516865</v>
      </c>
      <c r="E2426" s="0" t="n">
        <f aca="false">E2425+G2426*B$9</f>
        <v>-2.09658141626786</v>
      </c>
      <c r="F2426" s="0" t="n">
        <v>0</v>
      </c>
      <c r="G2426" s="0" t="n">
        <f aca="false">I2426/B$4</f>
        <v>0</v>
      </c>
      <c r="H2426" s="0" t="n">
        <f aca="false">0.5*B$12*E2425*E2425*B$14*B$13</f>
        <v>0.231515999999999</v>
      </c>
      <c r="I2426" s="0" t="n">
        <f aca="false">B$10*B$4+H2426</f>
        <v>0</v>
      </c>
    </row>
    <row r="2427" customFormat="false" ht="12.75" hidden="false" customHeight="false" outlineLevel="0" collapsed="false">
      <c r="A2427" s="0" t="n">
        <f aca="false">A2426+B$9</f>
        <v>24.060000000001</v>
      </c>
      <c r="B2427" s="0" t="n">
        <f aca="false">B2426+C2426*B$9</f>
        <v>0</v>
      </c>
      <c r="C2427" s="0" t="n">
        <f aca="false">C2426+F2426*B$9</f>
        <v>0</v>
      </c>
      <c r="D2427" s="0" t="n">
        <f aca="false">D2426+E2427*B$9</f>
        <v>-50.1499798658492</v>
      </c>
      <c r="E2427" s="0" t="n">
        <f aca="false">E2426+G2427*B$9</f>
        <v>-2.09658141626786</v>
      </c>
      <c r="F2427" s="0" t="n">
        <v>0</v>
      </c>
      <c r="G2427" s="0" t="n">
        <f aca="false">I2427/B$4</f>
        <v>0</v>
      </c>
      <c r="H2427" s="0" t="n">
        <f aca="false">0.5*B$12*E2426*E2426*B$14*B$13</f>
        <v>0.231515999999999</v>
      </c>
      <c r="I2427" s="0" t="n">
        <f aca="false">B$10*B$4+H2427</f>
        <v>0</v>
      </c>
    </row>
    <row r="2428" customFormat="false" ht="12.75" hidden="false" customHeight="false" outlineLevel="0" collapsed="false">
      <c r="A2428" s="0" t="n">
        <f aca="false">A2427+B$9</f>
        <v>24.070000000001</v>
      </c>
      <c r="B2428" s="0" t="n">
        <f aca="false">B2427+C2427*B$9</f>
        <v>0</v>
      </c>
      <c r="C2428" s="0" t="n">
        <f aca="false">C2427+F2427*B$9</f>
        <v>0</v>
      </c>
      <c r="D2428" s="0" t="n">
        <f aca="false">D2427+E2428*B$9</f>
        <v>-50.1709456800118</v>
      </c>
      <c r="E2428" s="0" t="n">
        <f aca="false">E2427+G2428*B$9</f>
        <v>-2.09658141626786</v>
      </c>
      <c r="F2428" s="0" t="n">
        <v>0</v>
      </c>
      <c r="G2428" s="0" t="n">
        <f aca="false">I2428/B$4</f>
        <v>0</v>
      </c>
      <c r="H2428" s="0" t="n">
        <f aca="false">0.5*B$12*E2427*E2427*B$14*B$13</f>
        <v>0.231515999999999</v>
      </c>
      <c r="I2428" s="0" t="n">
        <f aca="false">B$10*B$4+H2428</f>
        <v>0</v>
      </c>
    </row>
    <row r="2429" customFormat="false" ht="12.75" hidden="false" customHeight="false" outlineLevel="0" collapsed="false">
      <c r="A2429" s="0" t="n">
        <f aca="false">A2428+B$9</f>
        <v>24.080000000001</v>
      </c>
      <c r="B2429" s="0" t="n">
        <f aca="false">B2428+C2428*B$9</f>
        <v>0</v>
      </c>
      <c r="C2429" s="0" t="n">
        <f aca="false">C2428+F2428*B$9</f>
        <v>0</v>
      </c>
      <c r="D2429" s="0" t="n">
        <f aca="false">D2428+E2429*B$9</f>
        <v>-50.1919114941745</v>
      </c>
      <c r="E2429" s="0" t="n">
        <f aca="false">E2428+G2429*B$9</f>
        <v>-2.09658141626786</v>
      </c>
      <c r="F2429" s="0" t="n">
        <v>0</v>
      </c>
      <c r="G2429" s="0" t="n">
        <f aca="false">I2429/B$4</f>
        <v>0</v>
      </c>
      <c r="H2429" s="0" t="n">
        <f aca="false">0.5*B$12*E2428*E2428*B$14*B$13</f>
        <v>0.231515999999999</v>
      </c>
      <c r="I2429" s="0" t="n">
        <f aca="false">B$10*B$4+H2429</f>
        <v>0</v>
      </c>
    </row>
    <row r="2430" customFormat="false" ht="12.75" hidden="false" customHeight="false" outlineLevel="0" collapsed="false">
      <c r="A2430" s="0" t="n">
        <f aca="false">A2429+B$9</f>
        <v>24.090000000001</v>
      </c>
      <c r="B2430" s="0" t="n">
        <f aca="false">B2429+C2429*B$9</f>
        <v>0</v>
      </c>
      <c r="C2430" s="0" t="n">
        <f aca="false">C2429+F2429*B$9</f>
        <v>0</v>
      </c>
      <c r="D2430" s="0" t="n">
        <f aca="false">D2429+E2430*B$9</f>
        <v>-50.2128773083372</v>
      </c>
      <c r="E2430" s="0" t="n">
        <f aca="false">E2429+G2430*B$9</f>
        <v>-2.09658141626786</v>
      </c>
      <c r="F2430" s="0" t="n">
        <v>0</v>
      </c>
      <c r="G2430" s="0" t="n">
        <f aca="false">I2430/B$4</f>
        <v>0</v>
      </c>
      <c r="H2430" s="0" t="n">
        <f aca="false">0.5*B$12*E2429*E2429*B$14*B$13</f>
        <v>0.231515999999999</v>
      </c>
      <c r="I2430" s="0" t="n">
        <f aca="false">B$10*B$4+H2430</f>
        <v>0</v>
      </c>
    </row>
    <row r="2431" customFormat="false" ht="12.75" hidden="false" customHeight="false" outlineLevel="0" collapsed="false">
      <c r="A2431" s="0" t="n">
        <f aca="false">A2430+B$9</f>
        <v>24.100000000001</v>
      </c>
      <c r="B2431" s="0" t="n">
        <f aca="false">B2430+C2430*B$9</f>
        <v>0</v>
      </c>
      <c r="C2431" s="0" t="n">
        <f aca="false">C2430+F2430*B$9</f>
        <v>0</v>
      </c>
      <c r="D2431" s="0" t="n">
        <f aca="false">D2430+E2431*B$9</f>
        <v>-50.2338431224999</v>
      </c>
      <c r="E2431" s="0" t="n">
        <f aca="false">E2430+G2431*B$9</f>
        <v>-2.09658141626786</v>
      </c>
      <c r="F2431" s="0" t="n">
        <v>0</v>
      </c>
      <c r="G2431" s="0" t="n">
        <f aca="false">I2431/B$4</f>
        <v>0</v>
      </c>
      <c r="H2431" s="0" t="n">
        <f aca="false">0.5*B$12*E2430*E2430*B$14*B$13</f>
        <v>0.231515999999999</v>
      </c>
      <c r="I2431" s="0" t="n">
        <f aca="false">B$10*B$4+H2431</f>
        <v>0</v>
      </c>
    </row>
    <row r="2432" customFormat="false" ht="12.75" hidden="false" customHeight="false" outlineLevel="0" collapsed="false">
      <c r="A2432" s="0" t="n">
        <f aca="false">A2431+B$9</f>
        <v>24.110000000001</v>
      </c>
      <c r="B2432" s="0" t="n">
        <f aca="false">B2431+C2431*B$9</f>
        <v>0</v>
      </c>
      <c r="C2432" s="0" t="n">
        <f aca="false">C2431+F2431*B$9</f>
        <v>0</v>
      </c>
      <c r="D2432" s="0" t="n">
        <f aca="false">D2431+E2432*B$9</f>
        <v>-50.2548089366626</v>
      </c>
      <c r="E2432" s="0" t="n">
        <f aca="false">E2431+G2432*B$9</f>
        <v>-2.09658141626786</v>
      </c>
      <c r="F2432" s="0" t="n">
        <v>0</v>
      </c>
      <c r="G2432" s="0" t="n">
        <f aca="false">I2432/B$4</f>
        <v>0</v>
      </c>
      <c r="H2432" s="0" t="n">
        <f aca="false">0.5*B$12*E2431*E2431*B$14*B$13</f>
        <v>0.231515999999999</v>
      </c>
      <c r="I2432" s="0" t="n">
        <f aca="false">B$10*B$4+H2432</f>
        <v>0</v>
      </c>
    </row>
    <row r="2433" customFormat="false" ht="12.75" hidden="false" customHeight="false" outlineLevel="0" collapsed="false">
      <c r="A2433" s="0" t="n">
        <f aca="false">A2432+B$9</f>
        <v>24.120000000001</v>
      </c>
      <c r="B2433" s="0" t="n">
        <f aca="false">B2432+C2432*B$9</f>
        <v>0</v>
      </c>
      <c r="C2433" s="0" t="n">
        <f aca="false">C2432+F2432*B$9</f>
        <v>0</v>
      </c>
      <c r="D2433" s="0" t="n">
        <f aca="false">D2432+E2433*B$9</f>
        <v>-50.2757747508252</v>
      </c>
      <c r="E2433" s="0" t="n">
        <f aca="false">E2432+G2433*B$9</f>
        <v>-2.09658141626786</v>
      </c>
      <c r="F2433" s="0" t="n">
        <v>0</v>
      </c>
      <c r="G2433" s="0" t="n">
        <f aca="false">I2433/B$4</f>
        <v>0</v>
      </c>
      <c r="H2433" s="0" t="n">
        <f aca="false">0.5*B$12*E2432*E2432*B$14*B$13</f>
        <v>0.231515999999999</v>
      </c>
      <c r="I2433" s="0" t="n">
        <f aca="false">B$10*B$4+H2433</f>
        <v>0</v>
      </c>
    </row>
    <row r="2434" customFormat="false" ht="12.75" hidden="false" customHeight="false" outlineLevel="0" collapsed="false">
      <c r="A2434" s="0" t="n">
        <f aca="false">A2433+B$9</f>
        <v>24.130000000001</v>
      </c>
      <c r="B2434" s="0" t="n">
        <f aca="false">B2433+C2433*B$9</f>
        <v>0</v>
      </c>
      <c r="C2434" s="0" t="n">
        <f aca="false">C2433+F2433*B$9</f>
        <v>0</v>
      </c>
      <c r="D2434" s="0" t="n">
        <f aca="false">D2433+E2434*B$9</f>
        <v>-50.2967405649879</v>
      </c>
      <c r="E2434" s="0" t="n">
        <f aca="false">E2433+G2434*B$9</f>
        <v>-2.09658141626786</v>
      </c>
      <c r="F2434" s="0" t="n">
        <v>0</v>
      </c>
      <c r="G2434" s="0" t="n">
        <f aca="false">I2434/B$4</f>
        <v>0</v>
      </c>
      <c r="H2434" s="0" t="n">
        <f aca="false">0.5*B$12*E2433*E2433*B$14*B$13</f>
        <v>0.231515999999999</v>
      </c>
      <c r="I2434" s="0" t="n">
        <f aca="false">B$10*B$4+H2434</f>
        <v>0</v>
      </c>
    </row>
    <row r="2435" customFormat="false" ht="12.75" hidden="false" customHeight="false" outlineLevel="0" collapsed="false">
      <c r="A2435" s="0" t="n">
        <f aca="false">A2434+B$9</f>
        <v>24.140000000001</v>
      </c>
      <c r="B2435" s="0" t="n">
        <f aca="false">B2434+C2434*B$9</f>
        <v>0</v>
      </c>
      <c r="C2435" s="0" t="n">
        <f aca="false">C2434+F2434*B$9</f>
        <v>0</v>
      </c>
      <c r="D2435" s="0" t="n">
        <f aca="false">D2434+E2435*B$9</f>
        <v>-50.3177063791506</v>
      </c>
      <c r="E2435" s="0" t="n">
        <f aca="false">E2434+G2435*B$9</f>
        <v>-2.09658141626786</v>
      </c>
      <c r="F2435" s="0" t="n">
        <v>0</v>
      </c>
      <c r="G2435" s="0" t="n">
        <f aca="false">I2435/B$4</f>
        <v>0</v>
      </c>
      <c r="H2435" s="0" t="n">
        <f aca="false">0.5*B$12*E2434*E2434*B$14*B$13</f>
        <v>0.231515999999999</v>
      </c>
      <c r="I2435" s="0" t="n">
        <f aca="false">B$10*B$4+H2435</f>
        <v>0</v>
      </c>
    </row>
    <row r="2436" customFormat="false" ht="12.75" hidden="false" customHeight="false" outlineLevel="0" collapsed="false">
      <c r="A2436" s="0" t="n">
        <f aca="false">A2435+B$9</f>
        <v>24.150000000001</v>
      </c>
      <c r="B2436" s="0" t="n">
        <f aca="false">B2435+C2435*B$9</f>
        <v>0</v>
      </c>
      <c r="C2436" s="0" t="n">
        <f aca="false">C2435+F2435*B$9</f>
        <v>0</v>
      </c>
      <c r="D2436" s="0" t="n">
        <f aca="false">D2435+E2436*B$9</f>
        <v>-50.3386721933133</v>
      </c>
      <c r="E2436" s="0" t="n">
        <f aca="false">E2435+G2436*B$9</f>
        <v>-2.09658141626786</v>
      </c>
      <c r="F2436" s="0" t="n">
        <v>0</v>
      </c>
      <c r="G2436" s="0" t="n">
        <f aca="false">I2436/B$4</f>
        <v>0</v>
      </c>
      <c r="H2436" s="0" t="n">
        <f aca="false">0.5*B$12*E2435*E2435*B$14*B$13</f>
        <v>0.231515999999999</v>
      </c>
      <c r="I2436" s="0" t="n">
        <f aca="false">B$10*B$4+H2436</f>
        <v>0</v>
      </c>
    </row>
    <row r="2437" customFormat="false" ht="12.75" hidden="false" customHeight="false" outlineLevel="0" collapsed="false">
      <c r="A2437" s="0" t="n">
        <f aca="false">A2436+B$9</f>
        <v>24.160000000001</v>
      </c>
      <c r="B2437" s="0" t="n">
        <f aca="false">B2436+C2436*B$9</f>
        <v>0</v>
      </c>
      <c r="C2437" s="0" t="n">
        <f aca="false">C2436+F2436*B$9</f>
        <v>0</v>
      </c>
      <c r="D2437" s="0" t="n">
        <f aca="false">D2436+E2437*B$9</f>
        <v>-50.3596380074759</v>
      </c>
      <c r="E2437" s="0" t="n">
        <f aca="false">E2436+G2437*B$9</f>
        <v>-2.09658141626786</v>
      </c>
      <c r="F2437" s="0" t="n">
        <v>0</v>
      </c>
      <c r="G2437" s="0" t="n">
        <f aca="false">I2437/B$4</f>
        <v>0</v>
      </c>
      <c r="H2437" s="0" t="n">
        <f aca="false">0.5*B$12*E2436*E2436*B$14*B$13</f>
        <v>0.231515999999999</v>
      </c>
      <c r="I2437" s="0" t="n">
        <f aca="false">B$10*B$4+H2437</f>
        <v>0</v>
      </c>
    </row>
    <row r="2438" customFormat="false" ht="12.75" hidden="false" customHeight="false" outlineLevel="0" collapsed="false">
      <c r="A2438" s="0" t="n">
        <f aca="false">A2437+B$9</f>
        <v>24.170000000001</v>
      </c>
      <c r="B2438" s="0" t="n">
        <f aca="false">B2437+C2437*B$9</f>
        <v>0</v>
      </c>
      <c r="C2438" s="0" t="n">
        <f aca="false">C2437+F2437*B$9</f>
        <v>0</v>
      </c>
      <c r="D2438" s="0" t="n">
        <f aca="false">D2437+E2438*B$9</f>
        <v>-50.3806038216386</v>
      </c>
      <c r="E2438" s="0" t="n">
        <f aca="false">E2437+G2438*B$9</f>
        <v>-2.09658141626786</v>
      </c>
      <c r="F2438" s="0" t="n">
        <v>0</v>
      </c>
      <c r="G2438" s="0" t="n">
        <f aca="false">I2438/B$4</f>
        <v>0</v>
      </c>
      <c r="H2438" s="0" t="n">
        <f aca="false">0.5*B$12*E2437*E2437*B$14*B$13</f>
        <v>0.231515999999999</v>
      </c>
      <c r="I2438" s="0" t="n">
        <f aca="false">B$10*B$4+H2438</f>
        <v>0</v>
      </c>
    </row>
    <row r="2439" customFormat="false" ht="12.75" hidden="false" customHeight="false" outlineLevel="0" collapsed="false">
      <c r="A2439" s="0" t="n">
        <f aca="false">A2438+B$9</f>
        <v>24.180000000001</v>
      </c>
      <c r="B2439" s="0" t="n">
        <f aca="false">B2438+C2438*B$9</f>
        <v>0</v>
      </c>
      <c r="C2439" s="0" t="n">
        <f aca="false">C2438+F2438*B$9</f>
        <v>0</v>
      </c>
      <c r="D2439" s="0" t="n">
        <f aca="false">D2438+E2439*B$9</f>
        <v>-50.4015696358013</v>
      </c>
      <c r="E2439" s="0" t="n">
        <f aca="false">E2438+G2439*B$9</f>
        <v>-2.09658141626786</v>
      </c>
      <c r="F2439" s="0" t="n">
        <v>0</v>
      </c>
      <c r="G2439" s="0" t="n">
        <f aca="false">I2439/B$4</f>
        <v>0</v>
      </c>
      <c r="H2439" s="0" t="n">
        <f aca="false">0.5*B$12*E2438*E2438*B$14*B$13</f>
        <v>0.231515999999999</v>
      </c>
      <c r="I2439" s="0" t="n">
        <f aca="false">B$10*B$4+H2439</f>
        <v>0</v>
      </c>
    </row>
    <row r="2440" customFormat="false" ht="12.75" hidden="false" customHeight="false" outlineLevel="0" collapsed="false">
      <c r="A2440" s="0" t="n">
        <f aca="false">A2439+B$9</f>
        <v>24.190000000001</v>
      </c>
      <c r="B2440" s="0" t="n">
        <f aca="false">B2439+C2439*B$9</f>
        <v>0</v>
      </c>
      <c r="C2440" s="0" t="n">
        <f aca="false">C2439+F2439*B$9</f>
        <v>0</v>
      </c>
      <c r="D2440" s="0" t="n">
        <f aca="false">D2439+E2440*B$9</f>
        <v>-50.422535449964</v>
      </c>
      <c r="E2440" s="0" t="n">
        <f aca="false">E2439+G2440*B$9</f>
        <v>-2.09658141626786</v>
      </c>
      <c r="F2440" s="0" t="n">
        <v>0</v>
      </c>
      <c r="G2440" s="0" t="n">
        <f aca="false">I2440/B$4</f>
        <v>0</v>
      </c>
      <c r="H2440" s="0" t="n">
        <f aca="false">0.5*B$12*E2439*E2439*B$14*B$13</f>
        <v>0.231515999999999</v>
      </c>
      <c r="I2440" s="0" t="n">
        <f aca="false">B$10*B$4+H2440</f>
        <v>0</v>
      </c>
    </row>
    <row r="2441" customFormat="false" ht="12.75" hidden="false" customHeight="false" outlineLevel="0" collapsed="false">
      <c r="A2441" s="0" t="n">
        <f aca="false">A2440+B$9</f>
        <v>24.200000000001</v>
      </c>
      <c r="B2441" s="0" t="n">
        <f aca="false">B2440+C2440*B$9</f>
        <v>0</v>
      </c>
      <c r="C2441" s="0" t="n">
        <f aca="false">C2440+F2440*B$9</f>
        <v>0</v>
      </c>
      <c r="D2441" s="0" t="n">
        <f aca="false">D2440+E2441*B$9</f>
        <v>-50.4435012641267</v>
      </c>
      <c r="E2441" s="0" t="n">
        <f aca="false">E2440+G2441*B$9</f>
        <v>-2.09658141626786</v>
      </c>
      <c r="F2441" s="0" t="n">
        <v>0</v>
      </c>
      <c r="G2441" s="0" t="n">
        <f aca="false">I2441/B$4</f>
        <v>0</v>
      </c>
      <c r="H2441" s="0" t="n">
        <f aca="false">0.5*B$12*E2440*E2440*B$14*B$13</f>
        <v>0.231515999999999</v>
      </c>
      <c r="I2441" s="0" t="n">
        <f aca="false">B$10*B$4+H2441</f>
        <v>0</v>
      </c>
    </row>
    <row r="2442" customFormat="false" ht="12.75" hidden="false" customHeight="false" outlineLevel="0" collapsed="false">
      <c r="A2442" s="0" t="n">
        <f aca="false">A2441+B$9</f>
        <v>24.210000000001</v>
      </c>
      <c r="B2442" s="0" t="n">
        <f aca="false">B2441+C2441*B$9</f>
        <v>0</v>
      </c>
      <c r="C2442" s="0" t="n">
        <f aca="false">C2441+F2441*B$9</f>
        <v>0</v>
      </c>
      <c r="D2442" s="0" t="n">
        <f aca="false">D2441+E2442*B$9</f>
        <v>-50.4644670782893</v>
      </c>
      <c r="E2442" s="0" t="n">
        <f aca="false">E2441+G2442*B$9</f>
        <v>-2.09658141626786</v>
      </c>
      <c r="F2442" s="0" t="n">
        <v>0</v>
      </c>
      <c r="G2442" s="0" t="n">
        <f aca="false">I2442/B$4</f>
        <v>0</v>
      </c>
      <c r="H2442" s="0" t="n">
        <f aca="false">0.5*B$12*E2441*E2441*B$14*B$13</f>
        <v>0.231515999999999</v>
      </c>
      <c r="I2442" s="0" t="n">
        <f aca="false">B$10*B$4+H2442</f>
        <v>0</v>
      </c>
    </row>
    <row r="2443" customFormat="false" ht="12.75" hidden="false" customHeight="false" outlineLevel="0" collapsed="false">
      <c r="A2443" s="0" t="n">
        <f aca="false">A2442+B$9</f>
        <v>24.220000000001</v>
      </c>
      <c r="B2443" s="0" t="n">
        <f aca="false">B2442+C2442*B$9</f>
        <v>0</v>
      </c>
      <c r="C2443" s="0" t="n">
        <f aca="false">C2442+F2442*B$9</f>
        <v>0</v>
      </c>
      <c r="D2443" s="0" t="n">
        <f aca="false">D2442+E2443*B$9</f>
        <v>-50.485432892452</v>
      </c>
      <c r="E2443" s="0" t="n">
        <f aca="false">E2442+G2443*B$9</f>
        <v>-2.09658141626786</v>
      </c>
      <c r="F2443" s="0" t="n">
        <v>0</v>
      </c>
      <c r="G2443" s="0" t="n">
        <f aca="false">I2443/B$4</f>
        <v>0</v>
      </c>
      <c r="H2443" s="0" t="n">
        <f aca="false">0.5*B$12*E2442*E2442*B$14*B$13</f>
        <v>0.231515999999999</v>
      </c>
      <c r="I2443" s="0" t="n">
        <f aca="false">B$10*B$4+H2443</f>
        <v>0</v>
      </c>
    </row>
    <row r="2444" customFormat="false" ht="12.75" hidden="false" customHeight="false" outlineLevel="0" collapsed="false">
      <c r="A2444" s="0" t="n">
        <f aca="false">A2443+B$9</f>
        <v>24.230000000001</v>
      </c>
      <c r="B2444" s="0" t="n">
        <f aca="false">B2443+C2443*B$9</f>
        <v>0</v>
      </c>
      <c r="C2444" s="0" t="n">
        <f aca="false">C2443+F2443*B$9</f>
        <v>0</v>
      </c>
      <c r="D2444" s="0" t="n">
        <f aca="false">D2443+E2444*B$9</f>
        <v>-50.5063987066147</v>
      </c>
      <c r="E2444" s="0" t="n">
        <f aca="false">E2443+G2444*B$9</f>
        <v>-2.09658141626786</v>
      </c>
      <c r="F2444" s="0" t="n">
        <v>0</v>
      </c>
      <c r="G2444" s="0" t="n">
        <f aca="false">I2444/B$4</f>
        <v>0</v>
      </c>
      <c r="H2444" s="0" t="n">
        <f aca="false">0.5*B$12*E2443*E2443*B$14*B$13</f>
        <v>0.231515999999999</v>
      </c>
      <c r="I2444" s="0" t="n">
        <f aca="false">B$10*B$4+H2444</f>
        <v>0</v>
      </c>
    </row>
    <row r="2445" customFormat="false" ht="12.75" hidden="false" customHeight="false" outlineLevel="0" collapsed="false">
      <c r="A2445" s="0" t="n">
        <f aca="false">A2444+B$9</f>
        <v>24.240000000001</v>
      </c>
      <c r="B2445" s="0" t="n">
        <f aca="false">B2444+C2444*B$9</f>
        <v>0</v>
      </c>
      <c r="C2445" s="0" t="n">
        <f aca="false">C2444+F2444*B$9</f>
        <v>0</v>
      </c>
      <c r="D2445" s="0" t="n">
        <f aca="false">D2444+E2445*B$9</f>
        <v>-50.5273645207774</v>
      </c>
      <c r="E2445" s="0" t="n">
        <f aca="false">E2444+G2445*B$9</f>
        <v>-2.09658141626786</v>
      </c>
      <c r="F2445" s="0" t="n">
        <v>0</v>
      </c>
      <c r="G2445" s="0" t="n">
        <f aca="false">I2445/B$4</f>
        <v>0</v>
      </c>
      <c r="H2445" s="0" t="n">
        <f aca="false">0.5*B$12*E2444*E2444*B$14*B$13</f>
        <v>0.231515999999999</v>
      </c>
      <c r="I2445" s="0" t="n">
        <f aca="false">B$10*B$4+H2445</f>
        <v>0</v>
      </c>
    </row>
    <row r="2446" customFormat="false" ht="12.75" hidden="false" customHeight="false" outlineLevel="0" collapsed="false">
      <c r="A2446" s="0" t="n">
        <f aca="false">A2445+B$9</f>
        <v>24.250000000001</v>
      </c>
      <c r="B2446" s="0" t="n">
        <f aca="false">B2445+C2445*B$9</f>
        <v>0</v>
      </c>
      <c r="C2446" s="0" t="n">
        <f aca="false">C2445+F2445*B$9</f>
        <v>0</v>
      </c>
      <c r="D2446" s="0" t="n">
        <f aca="false">D2445+E2446*B$9</f>
        <v>-50.5483303349401</v>
      </c>
      <c r="E2446" s="0" t="n">
        <f aca="false">E2445+G2446*B$9</f>
        <v>-2.09658141626786</v>
      </c>
      <c r="F2446" s="0" t="n">
        <v>0</v>
      </c>
      <c r="G2446" s="0" t="n">
        <f aca="false">I2446/B$4</f>
        <v>0</v>
      </c>
      <c r="H2446" s="0" t="n">
        <f aca="false">0.5*B$12*E2445*E2445*B$14*B$13</f>
        <v>0.231515999999999</v>
      </c>
      <c r="I2446" s="0" t="n">
        <f aca="false">B$10*B$4+H2446</f>
        <v>0</v>
      </c>
    </row>
    <row r="2447" customFormat="false" ht="12.75" hidden="false" customHeight="false" outlineLevel="0" collapsed="false">
      <c r="A2447" s="0" t="n">
        <f aca="false">A2446+B$9</f>
        <v>24.260000000001</v>
      </c>
      <c r="B2447" s="0" t="n">
        <f aca="false">B2446+C2446*B$9</f>
        <v>0</v>
      </c>
      <c r="C2447" s="0" t="n">
        <f aca="false">C2446+F2446*B$9</f>
        <v>0</v>
      </c>
      <c r="D2447" s="0" t="n">
        <f aca="false">D2446+E2447*B$9</f>
        <v>-50.5692961491027</v>
      </c>
      <c r="E2447" s="0" t="n">
        <f aca="false">E2446+G2447*B$9</f>
        <v>-2.09658141626786</v>
      </c>
      <c r="F2447" s="0" t="n">
        <v>0</v>
      </c>
      <c r="G2447" s="0" t="n">
        <f aca="false">I2447/B$4</f>
        <v>0</v>
      </c>
      <c r="H2447" s="0" t="n">
        <f aca="false">0.5*B$12*E2446*E2446*B$14*B$13</f>
        <v>0.231515999999999</v>
      </c>
      <c r="I2447" s="0" t="n">
        <f aca="false">B$10*B$4+H2447</f>
        <v>0</v>
      </c>
    </row>
    <row r="2448" customFormat="false" ht="12.75" hidden="false" customHeight="false" outlineLevel="0" collapsed="false">
      <c r="A2448" s="0" t="n">
        <f aca="false">A2447+B$9</f>
        <v>24.270000000001</v>
      </c>
      <c r="B2448" s="0" t="n">
        <f aca="false">B2447+C2447*B$9</f>
        <v>0</v>
      </c>
      <c r="C2448" s="0" t="n">
        <f aca="false">C2447+F2447*B$9</f>
        <v>0</v>
      </c>
      <c r="D2448" s="0" t="n">
        <f aca="false">D2447+E2448*B$9</f>
        <v>-50.5902619632654</v>
      </c>
      <c r="E2448" s="0" t="n">
        <f aca="false">E2447+G2448*B$9</f>
        <v>-2.09658141626786</v>
      </c>
      <c r="F2448" s="0" t="n">
        <v>0</v>
      </c>
      <c r="G2448" s="0" t="n">
        <f aca="false">I2448/B$4</f>
        <v>0</v>
      </c>
      <c r="H2448" s="0" t="n">
        <f aca="false">0.5*B$12*E2447*E2447*B$14*B$13</f>
        <v>0.231515999999999</v>
      </c>
      <c r="I2448" s="0" t="n">
        <f aca="false">B$10*B$4+H2448</f>
        <v>0</v>
      </c>
    </row>
    <row r="2449" customFormat="false" ht="12.75" hidden="false" customHeight="false" outlineLevel="0" collapsed="false">
      <c r="A2449" s="0" t="n">
        <f aca="false">A2448+B$9</f>
        <v>24.280000000001</v>
      </c>
      <c r="B2449" s="0" t="n">
        <f aca="false">B2448+C2448*B$9</f>
        <v>0</v>
      </c>
      <c r="C2449" s="0" t="n">
        <f aca="false">C2448+F2448*B$9</f>
        <v>0</v>
      </c>
      <c r="D2449" s="0" t="n">
        <f aca="false">D2448+E2449*B$9</f>
        <v>-50.6112277774281</v>
      </c>
      <c r="E2449" s="0" t="n">
        <f aca="false">E2448+G2449*B$9</f>
        <v>-2.09658141626786</v>
      </c>
      <c r="F2449" s="0" t="n">
        <v>0</v>
      </c>
      <c r="G2449" s="0" t="n">
        <f aca="false">I2449/B$4</f>
        <v>0</v>
      </c>
      <c r="H2449" s="0" t="n">
        <f aca="false">0.5*B$12*E2448*E2448*B$14*B$13</f>
        <v>0.231515999999999</v>
      </c>
      <c r="I2449" s="0" t="n">
        <f aca="false">B$10*B$4+H2449</f>
        <v>0</v>
      </c>
    </row>
    <row r="2450" customFormat="false" ht="12.75" hidden="false" customHeight="false" outlineLevel="0" collapsed="false">
      <c r="A2450" s="0" t="n">
        <f aca="false">A2449+B$9</f>
        <v>24.290000000001</v>
      </c>
      <c r="B2450" s="0" t="n">
        <f aca="false">B2449+C2449*B$9</f>
        <v>0</v>
      </c>
      <c r="C2450" s="0" t="n">
        <f aca="false">C2449+F2449*B$9</f>
        <v>0</v>
      </c>
      <c r="D2450" s="0" t="n">
        <f aca="false">D2449+E2450*B$9</f>
        <v>-50.6321935915908</v>
      </c>
      <c r="E2450" s="0" t="n">
        <f aca="false">E2449+G2450*B$9</f>
        <v>-2.09658141626786</v>
      </c>
      <c r="F2450" s="0" t="n">
        <v>0</v>
      </c>
      <c r="G2450" s="0" t="n">
        <f aca="false">I2450/B$4</f>
        <v>0</v>
      </c>
      <c r="H2450" s="0" t="n">
        <f aca="false">0.5*B$12*E2449*E2449*B$14*B$13</f>
        <v>0.231515999999999</v>
      </c>
      <c r="I2450" s="0" t="n">
        <f aca="false">B$10*B$4+H2450</f>
        <v>0</v>
      </c>
    </row>
    <row r="2451" customFormat="false" ht="12.75" hidden="false" customHeight="false" outlineLevel="0" collapsed="false">
      <c r="A2451" s="0" t="n">
        <f aca="false">A2450+B$9</f>
        <v>24.300000000001</v>
      </c>
      <c r="B2451" s="0" t="n">
        <f aca="false">B2450+C2450*B$9</f>
        <v>0</v>
      </c>
      <c r="C2451" s="0" t="n">
        <f aca="false">C2450+F2450*B$9</f>
        <v>0</v>
      </c>
      <c r="D2451" s="0" t="n">
        <f aca="false">D2450+E2451*B$9</f>
        <v>-50.6531594057535</v>
      </c>
      <c r="E2451" s="0" t="n">
        <f aca="false">E2450+G2451*B$9</f>
        <v>-2.09658141626786</v>
      </c>
      <c r="F2451" s="0" t="n">
        <v>0</v>
      </c>
      <c r="G2451" s="0" t="n">
        <f aca="false">I2451/B$4</f>
        <v>0</v>
      </c>
      <c r="H2451" s="0" t="n">
        <f aca="false">0.5*B$12*E2450*E2450*B$14*B$13</f>
        <v>0.231515999999999</v>
      </c>
      <c r="I2451" s="0" t="n">
        <f aca="false">B$10*B$4+H2451</f>
        <v>0</v>
      </c>
    </row>
    <row r="2452" customFormat="false" ht="12.75" hidden="false" customHeight="false" outlineLevel="0" collapsed="false">
      <c r="A2452" s="0" t="n">
        <f aca="false">A2451+B$9</f>
        <v>24.310000000001</v>
      </c>
      <c r="B2452" s="0" t="n">
        <f aca="false">B2451+C2451*B$9</f>
        <v>0</v>
      </c>
      <c r="C2452" s="0" t="n">
        <f aca="false">C2451+F2451*B$9</f>
        <v>0</v>
      </c>
      <c r="D2452" s="0" t="n">
        <f aca="false">D2451+E2452*B$9</f>
        <v>-50.6741252199161</v>
      </c>
      <c r="E2452" s="0" t="n">
        <f aca="false">E2451+G2452*B$9</f>
        <v>-2.09658141626786</v>
      </c>
      <c r="F2452" s="0" t="n">
        <v>0</v>
      </c>
      <c r="G2452" s="0" t="n">
        <f aca="false">I2452/B$4</f>
        <v>0</v>
      </c>
      <c r="H2452" s="0" t="n">
        <f aca="false">0.5*B$12*E2451*E2451*B$14*B$13</f>
        <v>0.231515999999999</v>
      </c>
      <c r="I2452" s="0" t="n">
        <f aca="false">B$10*B$4+H2452</f>
        <v>0</v>
      </c>
    </row>
    <row r="2453" customFormat="false" ht="12.75" hidden="false" customHeight="false" outlineLevel="0" collapsed="false">
      <c r="A2453" s="0" t="n">
        <f aca="false">A2452+B$9</f>
        <v>24.320000000001</v>
      </c>
      <c r="B2453" s="0" t="n">
        <f aca="false">B2452+C2452*B$9</f>
        <v>0</v>
      </c>
      <c r="C2453" s="0" t="n">
        <f aca="false">C2452+F2452*B$9</f>
        <v>0</v>
      </c>
      <c r="D2453" s="0" t="n">
        <f aca="false">D2452+E2453*B$9</f>
        <v>-50.6950910340788</v>
      </c>
      <c r="E2453" s="0" t="n">
        <f aca="false">E2452+G2453*B$9</f>
        <v>-2.09658141626786</v>
      </c>
      <c r="F2453" s="0" t="n">
        <v>0</v>
      </c>
      <c r="G2453" s="0" t="n">
        <f aca="false">I2453/B$4</f>
        <v>0</v>
      </c>
      <c r="H2453" s="0" t="n">
        <f aca="false">0.5*B$12*E2452*E2452*B$14*B$13</f>
        <v>0.231515999999999</v>
      </c>
      <c r="I2453" s="0" t="n">
        <f aca="false">B$10*B$4+H2453</f>
        <v>0</v>
      </c>
    </row>
    <row r="2454" customFormat="false" ht="12.75" hidden="false" customHeight="false" outlineLevel="0" collapsed="false">
      <c r="A2454" s="0" t="n">
        <f aca="false">A2453+B$9</f>
        <v>24.330000000001</v>
      </c>
      <c r="B2454" s="0" t="n">
        <f aca="false">B2453+C2453*B$9</f>
        <v>0</v>
      </c>
      <c r="C2454" s="0" t="n">
        <f aca="false">C2453+F2453*B$9</f>
        <v>0</v>
      </c>
      <c r="D2454" s="0" t="n">
        <f aca="false">D2453+E2454*B$9</f>
        <v>-50.7160568482415</v>
      </c>
      <c r="E2454" s="0" t="n">
        <f aca="false">E2453+G2454*B$9</f>
        <v>-2.09658141626786</v>
      </c>
      <c r="F2454" s="0" t="n">
        <v>0</v>
      </c>
      <c r="G2454" s="0" t="n">
        <f aca="false">I2454/B$4</f>
        <v>0</v>
      </c>
      <c r="H2454" s="0" t="n">
        <f aca="false">0.5*B$12*E2453*E2453*B$14*B$13</f>
        <v>0.231515999999999</v>
      </c>
      <c r="I2454" s="0" t="n">
        <f aca="false">B$10*B$4+H2454</f>
        <v>0</v>
      </c>
    </row>
    <row r="2455" customFormat="false" ht="12.75" hidden="false" customHeight="false" outlineLevel="0" collapsed="false">
      <c r="A2455" s="0" t="n">
        <f aca="false">A2454+B$9</f>
        <v>24.340000000001</v>
      </c>
      <c r="B2455" s="0" t="n">
        <f aca="false">B2454+C2454*B$9</f>
        <v>0</v>
      </c>
      <c r="C2455" s="0" t="n">
        <f aca="false">C2454+F2454*B$9</f>
        <v>0</v>
      </c>
      <c r="D2455" s="0" t="n">
        <f aca="false">D2454+E2455*B$9</f>
        <v>-50.7370226624042</v>
      </c>
      <c r="E2455" s="0" t="n">
        <f aca="false">E2454+G2455*B$9</f>
        <v>-2.09658141626786</v>
      </c>
      <c r="F2455" s="0" t="n">
        <v>0</v>
      </c>
      <c r="G2455" s="0" t="n">
        <f aca="false">I2455/B$4</f>
        <v>0</v>
      </c>
      <c r="H2455" s="0" t="n">
        <f aca="false">0.5*B$12*E2454*E2454*B$14*B$13</f>
        <v>0.231515999999999</v>
      </c>
      <c r="I2455" s="0" t="n">
        <f aca="false">B$10*B$4+H2455</f>
        <v>0</v>
      </c>
    </row>
    <row r="2456" customFormat="false" ht="12.75" hidden="false" customHeight="false" outlineLevel="0" collapsed="false">
      <c r="A2456" s="0" t="n">
        <f aca="false">A2455+B$9</f>
        <v>24.350000000001</v>
      </c>
      <c r="B2456" s="0" t="n">
        <f aca="false">B2455+C2455*B$9</f>
        <v>0</v>
      </c>
      <c r="C2456" s="0" t="n">
        <f aca="false">C2455+F2455*B$9</f>
        <v>0</v>
      </c>
      <c r="D2456" s="0" t="n">
        <f aca="false">D2455+E2456*B$9</f>
        <v>-50.7579884765668</v>
      </c>
      <c r="E2456" s="0" t="n">
        <f aca="false">E2455+G2456*B$9</f>
        <v>-2.09658141626786</v>
      </c>
      <c r="F2456" s="0" t="n">
        <v>0</v>
      </c>
      <c r="G2456" s="0" t="n">
        <f aca="false">I2456/B$4</f>
        <v>0</v>
      </c>
      <c r="H2456" s="0" t="n">
        <f aca="false">0.5*B$12*E2455*E2455*B$14*B$13</f>
        <v>0.231515999999999</v>
      </c>
      <c r="I2456" s="0" t="n">
        <f aca="false">B$10*B$4+H2456</f>
        <v>0</v>
      </c>
    </row>
    <row r="2457" customFormat="false" ht="12.75" hidden="false" customHeight="false" outlineLevel="0" collapsed="false">
      <c r="A2457" s="0" t="n">
        <f aca="false">A2456+B$9</f>
        <v>24.360000000001</v>
      </c>
      <c r="B2457" s="0" t="n">
        <f aca="false">B2456+C2456*B$9</f>
        <v>0</v>
      </c>
      <c r="C2457" s="0" t="n">
        <f aca="false">C2456+F2456*B$9</f>
        <v>0</v>
      </c>
      <c r="D2457" s="0" t="n">
        <f aca="false">D2456+E2457*B$9</f>
        <v>-50.7789542907295</v>
      </c>
      <c r="E2457" s="0" t="n">
        <f aca="false">E2456+G2457*B$9</f>
        <v>-2.09658141626786</v>
      </c>
      <c r="F2457" s="0" t="n">
        <v>0</v>
      </c>
      <c r="G2457" s="0" t="n">
        <f aca="false">I2457/B$4</f>
        <v>0</v>
      </c>
      <c r="H2457" s="0" t="n">
        <f aca="false">0.5*B$12*E2456*E2456*B$14*B$13</f>
        <v>0.231515999999999</v>
      </c>
      <c r="I2457" s="0" t="n">
        <f aca="false">B$10*B$4+H2457</f>
        <v>0</v>
      </c>
    </row>
    <row r="2458" customFormat="false" ht="12.75" hidden="false" customHeight="false" outlineLevel="0" collapsed="false">
      <c r="A2458" s="0" t="n">
        <f aca="false">A2457+B$9</f>
        <v>24.370000000001</v>
      </c>
      <c r="B2458" s="0" t="n">
        <f aca="false">B2457+C2457*B$9</f>
        <v>0</v>
      </c>
      <c r="C2458" s="0" t="n">
        <f aca="false">C2457+F2457*B$9</f>
        <v>0</v>
      </c>
      <c r="D2458" s="0" t="n">
        <f aca="false">D2457+E2458*B$9</f>
        <v>-50.7999201048922</v>
      </c>
      <c r="E2458" s="0" t="n">
        <f aca="false">E2457+G2458*B$9</f>
        <v>-2.09658141626786</v>
      </c>
      <c r="F2458" s="0" t="n">
        <v>0</v>
      </c>
      <c r="G2458" s="0" t="n">
        <f aca="false">I2458/B$4</f>
        <v>0</v>
      </c>
      <c r="H2458" s="0" t="n">
        <f aca="false">0.5*B$12*E2457*E2457*B$14*B$13</f>
        <v>0.231515999999999</v>
      </c>
      <c r="I2458" s="0" t="n">
        <f aca="false">B$10*B$4+H2458</f>
        <v>0</v>
      </c>
    </row>
    <row r="2459" customFormat="false" ht="12.75" hidden="false" customHeight="false" outlineLevel="0" collapsed="false">
      <c r="A2459" s="0" t="n">
        <f aca="false">A2458+B$9</f>
        <v>24.380000000001</v>
      </c>
      <c r="B2459" s="0" t="n">
        <f aca="false">B2458+C2458*B$9</f>
        <v>0</v>
      </c>
      <c r="C2459" s="0" t="n">
        <f aca="false">C2458+F2458*B$9</f>
        <v>0</v>
      </c>
      <c r="D2459" s="0" t="n">
        <f aca="false">D2458+E2459*B$9</f>
        <v>-50.8208859190549</v>
      </c>
      <c r="E2459" s="0" t="n">
        <f aca="false">E2458+G2459*B$9</f>
        <v>-2.09658141626786</v>
      </c>
      <c r="F2459" s="0" t="n">
        <v>0</v>
      </c>
      <c r="G2459" s="0" t="n">
        <f aca="false">I2459/B$4</f>
        <v>0</v>
      </c>
      <c r="H2459" s="0" t="n">
        <f aca="false">0.5*B$12*E2458*E2458*B$14*B$13</f>
        <v>0.231515999999999</v>
      </c>
      <c r="I2459" s="0" t="n">
        <f aca="false">B$10*B$4+H2459</f>
        <v>0</v>
      </c>
    </row>
    <row r="2460" customFormat="false" ht="12.75" hidden="false" customHeight="false" outlineLevel="0" collapsed="false">
      <c r="A2460" s="0" t="n">
        <f aca="false">A2459+B$9</f>
        <v>24.390000000001</v>
      </c>
      <c r="B2460" s="0" t="n">
        <f aca="false">B2459+C2459*B$9</f>
        <v>0</v>
      </c>
      <c r="C2460" s="0" t="n">
        <f aca="false">C2459+F2459*B$9</f>
        <v>0</v>
      </c>
      <c r="D2460" s="0" t="n">
        <f aca="false">D2459+E2460*B$9</f>
        <v>-50.8418517332176</v>
      </c>
      <c r="E2460" s="0" t="n">
        <f aca="false">E2459+G2460*B$9</f>
        <v>-2.09658141626786</v>
      </c>
      <c r="F2460" s="0" t="n">
        <v>0</v>
      </c>
      <c r="G2460" s="0" t="n">
        <f aca="false">I2460/B$4</f>
        <v>0</v>
      </c>
      <c r="H2460" s="0" t="n">
        <f aca="false">0.5*B$12*E2459*E2459*B$14*B$13</f>
        <v>0.231515999999999</v>
      </c>
      <c r="I2460" s="0" t="n">
        <f aca="false">B$10*B$4+H2460</f>
        <v>0</v>
      </c>
    </row>
    <row r="2461" customFormat="false" ht="12.75" hidden="false" customHeight="false" outlineLevel="0" collapsed="false">
      <c r="A2461" s="0" t="n">
        <f aca="false">A2460+B$9</f>
        <v>24.400000000001</v>
      </c>
      <c r="B2461" s="0" t="n">
        <f aca="false">B2460+C2460*B$9</f>
        <v>0</v>
      </c>
      <c r="C2461" s="0" t="n">
        <f aca="false">C2460+F2460*B$9</f>
        <v>0</v>
      </c>
      <c r="D2461" s="0" t="n">
        <f aca="false">D2460+E2461*B$9</f>
        <v>-50.8628175473802</v>
      </c>
      <c r="E2461" s="0" t="n">
        <f aca="false">E2460+G2461*B$9</f>
        <v>-2.09658141626786</v>
      </c>
      <c r="F2461" s="0" t="n">
        <v>0</v>
      </c>
      <c r="G2461" s="0" t="n">
        <f aca="false">I2461/B$4</f>
        <v>0</v>
      </c>
      <c r="H2461" s="0" t="n">
        <f aca="false">0.5*B$12*E2460*E2460*B$14*B$13</f>
        <v>0.231515999999999</v>
      </c>
      <c r="I2461" s="0" t="n">
        <f aca="false">B$10*B$4+H2461</f>
        <v>0</v>
      </c>
    </row>
    <row r="2462" customFormat="false" ht="12.75" hidden="false" customHeight="false" outlineLevel="0" collapsed="false">
      <c r="A2462" s="0" t="n">
        <f aca="false">A2461+B$9</f>
        <v>24.410000000001</v>
      </c>
      <c r="B2462" s="0" t="n">
        <f aca="false">B2461+C2461*B$9</f>
        <v>0</v>
      </c>
      <c r="C2462" s="0" t="n">
        <f aca="false">C2461+F2461*B$9</f>
        <v>0</v>
      </c>
      <c r="D2462" s="0" t="n">
        <f aca="false">D2461+E2462*B$9</f>
        <v>-50.8837833615429</v>
      </c>
      <c r="E2462" s="0" t="n">
        <f aca="false">E2461+G2462*B$9</f>
        <v>-2.09658141626786</v>
      </c>
      <c r="F2462" s="0" t="n">
        <v>0</v>
      </c>
      <c r="G2462" s="0" t="n">
        <f aca="false">I2462/B$4</f>
        <v>0</v>
      </c>
      <c r="H2462" s="0" t="n">
        <f aca="false">0.5*B$12*E2461*E2461*B$14*B$13</f>
        <v>0.231515999999999</v>
      </c>
      <c r="I2462" s="0" t="n">
        <f aca="false">B$10*B$4+H2462</f>
        <v>0</v>
      </c>
    </row>
    <row r="2463" customFormat="false" ht="12.75" hidden="false" customHeight="false" outlineLevel="0" collapsed="false">
      <c r="A2463" s="0" t="n">
        <f aca="false">A2462+B$9</f>
        <v>24.420000000001</v>
      </c>
      <c r="B2463" s="0" t="n">
        <f aca="false">B2462+C2462*B$9</f>
        <v>0</v>
      </c>
      <c r="C2463" s="0" t="n">
        <f aca="false">C2462+F2462*B$9</f>
        <v>0</v>
      </c>
      <c r="D2463" s="0" t="n">
        <f aca="false">D2462+E2463*B$9</f>
        <v>-50.9047491757056</v>
      </c>
      <c r="E2463" s="0" t="n">
        <f aca="false">E2462+G2463*B$9</f>
        <v>-2.09658141626786</v>
      </c>
      <c r="F2463" s="0" t="n">
        <v>0</v>
      </c>
      <c r="G2463" s="0" t="n">
        <f aca="false">I2463/B$4</f>
        <v>0</v>
      </c>
      <c r="H2463" s="0" t="n">
        <f aca="false">0.5*B$12*E2462*E2462*B$14*B$13</f>
        <v>0.231515999999999</v>
      </c>
      <c r="I2463" s="0" t="n">
        <f aca="false">B$10*B$4+H2463</f>
        <v>0</v>
      </c>
    </row>
    <row r="2464" customFormat="false" ht="12.75" hidden="false" customHeight="false" outlineLevel="0" collapsed="false">
      <c r="A2464" s="0" t="n">
        <f aca="false">A2463+B$9</f>
        <v>24.430000000001</v>
      </c>
      <c r="B2464" s="0" t="n">
        <f aca="false">B2463+C2463*B$9</f>
        <v>0</v>
      </c>
      <c r="C2464" s="0" t="n">
        <f aca="false">C2463+F2463*B$9</f>
        <v>0</v>
      </c>
      <c r="D2464" s="0" t="n">
        <f aca="false">D2463+E2464*B$9</f>
        <v>-50.9257149898683</v>
      </c>
      <c r="E2464" s="0" t="n">
        <f aca="false">E2463+G2464*B$9</f>
        <v>-2.09658141626786</v>
      </c>
      <c r="F2464" s="0" t="n">
        <v>0</v>
      </c>
      <c r="G2464" s="0" t="n">
        <f aca="false">I2464/B$4</f>
        <v>0</v>
      </c>
      <c r="H2464" s="0" t="n">
        <f aca="false">0.5*B$12*E2463*E2463*B$14*B$13</f>
        <v>0.231515999999999</v>
      </c>
      <c r="I2464" s="0" t="n">
        <f aca="false">B$10*B$4+H2464</f>
        <v>0</v>
      </c>
    </row>
    <row r="2465" customFormat="false" ht="12.75" hidden="false" customHeight="false" outlineLevel="0" collapsed="false">
      <c r="A2465" s="0" t="n">
        <f aca="false">A2464+B$9</f>
        <v>24.440000000001</v>
      </c>
      <c r="B2465" s="0" t="n">
        <f aca="false">B2464+C2464*B$9</f>
        <v>0</v>
      </c>
      <c r="C2465" s="0" t="n">
        <f aca="false">C2464+F2464*B$9</f>
        <v>0</v>
      </c>
      <c r="D2465" s="0" t="n">
        <f aca="false">D2464+E2465*B$9</f>
        <v>-50.946680804031</v>
      </c>
      <c r="E2465" s="0" t="n">
        <f aca="false">E2464+G2465*B$9</f>
        <v>-2.09658141626786</v>
      </c>
      <c r="F2465" s="0" t="n">
        <v>0</v>
      </c>
      <c r="G2465" s="0" t="n">
        <f aca="false">I2465/B$4</f>
        <v>0</v>
      </c>
      <c r="H2465" s="0" t="n">
        <f aca="false">0.5*B$12*E2464*E2464*B$14*B$13</f>
        <v>0.231515999999999</v>
      </c>
      <c r="I2465" s="0" t="n">
        <f aca="false">B$10*B$4+H2465</f>
        <v>0</v>
      </c>
    </row>
    <row r="2466" customFormat="false" ht="12.75" hidden="false" customHeight="false" outlineLevel="0" collapsed="false">
      <c r="A2466" s="0" t="n">
        <f aca="false">A2465+B$9</f>
        <v>24.450000000001</v>
      </c>
      <c r="B2466" s="0" t="n">
        <f aca="false">B2465+C2465*B$9</f>
        <v>0</v>
      </c>
      <c r="C2466" s="0" t="n">
        <f aca="false">C2465+F2465*B$9</f>
        <v>0</v>
      </c>
      <c r="D2466" s="0" t="n">
        <f aca="false">D2465+E2466*B$9</f>
        <v>-50.9676466181936</v>
      </c>
      <c r="E2466" s="0" t="n">
        <f aca="false">E2465+G2466*B$9</f>
        <v>-2.09658141626786</v>
      </c>
      <c r="F2466" s="0" t="n">
        <v>0</v>
      </c>
      <c r="G2466" s="0" t="n">
        <f aca="false">I2466/B$4</f>
        <v>0</v>
      </c>
      <c r="H2466" s="0" t="n">
        <f aca="false">0.5*B$12*E2465*E2465*B$14*B$13</f>
        <v>0.231515999999999</v>
      </c>
      <c r="I2466" s="0" t="n">
        <f aca="false">B$10*B$4+H2466</f>
        <v>0</v>
      </c>
    </row>
    <row r="2467" customFormat="false" ht="12.75" hidden="false" customHeight="false" outlineLevel="0" collapsed="false">
      <c r="A2467" s="0" t="n">
        <f aca="false">A2466+B$9</f>
        <v>24.460000000001</v>
      </c>
      <c r="B2467" s="0" t="n">
        <f aca="false">B2466+C2466*B$9</f>
        <v>0</v>
      </c>
      <c r="C2467" s="0" t="n">
        <f aca="false">C2466+F2466*B$9</f>
        <v>0</v>
      </c>
      <c r="D2467" s="0" t="n">
        <f aca="false">D2466+E2467*B$9</f>
        <v>-50.9886124323563</v>
      </c>
      <c r="E2467" s="0" t="n">
        <f aca="false">E2466+G2467*B$9</f>
        <v>-2.09658141626786</v>
      </c>
      <c r="F2467" s="0" t="n">
        <v>0</v>
      </c>
      <c r="G2467" s="0" t="n">
        <f aca="false">I2467/B$4</f>
        <v>0</v>
      </c>
      <c r="H2467" s="0" t="n">
        <f aca="false">0.5*B$12*E2466*E2466*B$14*B$13</f>
        <v>0.231515999999999</v>
      </c>
      <c r="I2467" s="0" t="n">
        <f aca="false">B$10*B$4+H2467</f>
        <v>0</v>
      </c>
    </row>
    <row r="2468" customFormat="false" ht="12.75" hidden="false" customHeight="false" outlineLevel="0" collapsed="false">
      <c r="A2468" s="0" t="n">
        <f aca="false">A2467+B$9</f>
        <v>24.470000000001</v>
      </c>
      <c r="B2468" s="0" t="n">
        <f aca="false">B2467+C2467*B$9</f>
        <v>0</v>
      </c>
      <c r="C2468" s="0" t="n">
        <f aca="false">C2467+F2467*B$9</f>
        <v>0</v>
      </c>
      <c r="D2468" s="0" t="n">
        <f aca="false">D2467+E2468*B$9</f>
        <v>-51.009578246519</v>
      </c>
      <c r="E2468" s="0" t="n">
        <f aca="false">E2467+G2468*B$9</f>
        <v>-2.09658141626786</v>
      </c>
      <c r="F2468" s="0" t="n">
        <v>0</v>
      </c>
      <c r="G2468" s="0" t="n">
        <f aca="false">I2468/B$4</f>
        <v>0</v>
      </c>
      <c r="H2468" s="0" t="n">
        <f aca="false">0.5*B$12*E2467*E2467*B$14*B$13</f>
        <v>0.231515999999999</v>
      </c>
      <c r="I2468" s="0" t="n">
        <f aca="false">B$10*B$4+H2468</f>
        <v>0</v>
      </c>
    </row>
    <row r="2469" customFormat="false" ht="12.75" hidden="false" customHeight="false" outlineLevel="0" collapsed="false">
      <c r="A2469" s="0" t="n">
        <f aca="false">A2468+B$9</f>
        <v>24.480000000001</v>
      </c>
      <c r="B2469" s="0" t="n">
        <f aca="false">B2468+C2468*B$9</f>
        <v>0</v>
      </c>
      <c r="C2469" s="0" t="n">
        <f aca="false">C2468+F2468*B$9</f>
        <v>0</v>
      </c>
      <c r="D2469" s="0" t="n">
        <f aca="false">D2468+E2469*B$9</f>
        <v>-51.0305440606817</v>
      </c>
      <c r="E2469" s="0" t="n">
        <f aca="false">E2468+G2469*B$9</f>
        <v>-2.09658141626786</v>
      </c>
      <c r="F2469" s="0" t="n">
        <v>0</v>
      </c>
      <c r="G2469" s="0" t="n">
        <f aca="false">I2469/B$4</f>
        <v>0</v>
      </c>
      <c r="H2469" s="0" t="n">
        <f aca="false">0.5*B$12*E2468*E2468*B$14*B$13</f>
        <v>0.231515999999999</v>
      </c>
      <c r="I2469" s="0" t="n">
        <f aca="false">B$10*B$4+H2469</f>
        <v>0</v>
      </c>
    </row>
    <row r="2470" customFormat="false" ht="12.75" hidden="false" customHeight="false" outlineLevel="0" collapsed="false">
      <c r="A2470" s="0" t="n">
        <f aca="false">A2469+B$9</f>
        <v>24.490000000001</v>
      </c>
      <c r="B2470" s="0" t="n">
        <f aca="false">B2469+C2469*B$9</f>
        <v>0</v>
      </c>
      <c r="C2470" s="0" t="n">
        <f aca="false">C2469+F2469*B$9</f>
        <v>0</v>
      </c>
      <c r="D2470" s="0" t="n">
        <f aca="false">D2469+E2470*B$9</f>
        <v>-51.0515098748444</v>
      </c>
      <c r="E2470" s="0" t="n">
        <f aca="false">E2469+G2470*B$9</f>
        <v>-2.09658141626786</v>
      </c>
      <c r="F2470" s="0" t="n">
        <v>0</v>
      </c>
      <c r="G2470" s="0" t="n">
        <f aca="false">I2470/B$4</f>
        <v>0</v>
      </c>
      <c r="H2470" s="0" t="n">
        <f aca="false">0.5*B$12*E2469*E2469*B$14*B$13</f>
        <v>0.231515999999999</v>
      </c>
      <c r="I2470" s="0" t="n">
        <f aca="false">B$10*B$4+H2470</f>
        <v>0</v>
      </c>
    </row>
    <row r="2471" customFormat="false" ht="12.75" hidden="false" customHeight="false" outlineLevel="0" collapsed="false">
      <c r="A2471" s="0" t="n">
        <f aca="false">A2470+B$9</f>
        <v>24.500000000001</v>
      </c>
      <c r="B2471" s="0" t="n">
        <f aca="false">B2470+C2470*B$9</f>
        <v>0</v>
      </c>
      <c r="C2471" s="0" t="n">
        <f aca="false">C2470+F2470*B$9</f>
        <v>0</v>
      </c>
      <c r="D2471" s="0" t="n">
        <f aca="false">D2470+E2471*B$9</f>
        <v>-51.072475689007</v>
      </c>
      <c r="E2471" s="0" t="n">
        <f aca="false">E2470+G2471*B$9</f>
        <v>-2.09658141626786</v>
      </c>
      <c r="F2471" s="0" t="n">
        <v>0</v>
      </c>
      <c r="G2471" s="0" t="n">
        <f aca="false">I2471/B$4</f>
        <v>0</v>
      </c>
      <c r="H2471" s="0" t="n">
        <f aca="false">0.5*B$12*E2470*E2470*B$14*B$13</f>
        <v>0.231515999999999</v>
      </c>
      <c r="I2471" s="0" t="n">
        <f aca="false">B$10*B$4+H2471</f>
        <v>0</v>
      </c>
    </row>
    <row r="2472" customFormat="false" ht="12.75" hidden="false" customHeight="false" outlineLevel="0" collapsed="false">
      <c r="A2472" s="0" t="n">
        <f aca="false">A2471+B$9</f>
        <v>24.510000000001</v>
      </c>
      <c r="B2472" s="0" t="n">
        <f aca="false">B2471+C2471*B$9</f>
        <v>0</v>
      </c>
      <c r="C2472" s="0" t="n">
        <f aca="false">C2471+F2471*B$9</f>
        <v>0</v>
      </c>
      <c r="D2472" s="0" t="n">
        <f aca="false">D2471+E2472*B$9</f>
        <v>-51.0934415031697</v>
      </c>
      <c r="E2472" s="0" t="n">
        <f aca="false">E2471+G2472*B$9</f>
        <v>-2.09658141626786</v>
      </c>
      <c r="F2472" s="0" t="n">
        <v>0</v>
      </c>
      <c r="G2472" s="0" t="n">
        <f aca="false">I2472/B$4</f>
        <v>0</v>
      </c>
      <c r="H2472" s="0" t="n">
        <f aca="false">0.5*B$12*E2471*E2471*B$14*B$13</f>
        <v>0.231515999999999</v>
      </c>
      <c r="I2472" s="0" t="n">
        <f aca="false">B$10*B$4+H2472</f>
        <v>0</v>
      </c>
    </row>
    <row r="2473" customFormat="false" ht="12.75" hidden="false" customHeight="false" outlineLevel="0" collapsed="false">
      <c r="A2473" s="0" t="n">
        <f aca="false">A2472+B$9</f>
        <v>24.520000000001</v>
      </c>
      <c r="B2473" s="0" t="n">
        <f aca="false">B2472+C2472*B$9</f>
        <v>0</v>
      </c>
      <c r="C2473" s="0" t="n">
        <f aca="false">C2472+F2472*B$9</f>
        <v>0</v>
      </c>
      <c r="D2473" s="0" t="n">
        <f aca="false">D2472+E2473*B$9</f>
        <v>-51.1144073173324</v>
      </c>
      <c r="E2473" s="0" t="n">
        <f aca="false">E2472+G2473*B$9</f>
        <v>-2.09658141626786</v>
      </c>
      <c r="F2473" s="0" t="n">
        <v>0</v>
      </c>
      <c r="G2473" s="0" t="n">
        <f aca="false">I2473/B$4</f>
        <v>0</v>
      </c>
      <c r="H2473" s="0" t="n">
        <f aca="false">0.5*B$12*E2472*E2472*B$14*B$13</f>
        <v>0.231515999999999</v>
      </c>
      <c r="I2473" s="0" t="n">
        <f aca="false">B$10*B$4+H2473</f>
        <v>0</v>
      </c>
    </row>
    <row r="2474" customFormat="false" ht="12.75" hidden="false" customHeight="false" outlineLevel="0" collapsed="false">
      <c r="A2474" s="0" t="n">
        <f aca="false">A2473+B$9</f>
        <v>24.530000000001</v>
      </c>
      <c r="B2474" s="0" t="n">
        <f aca="false">B2473+C2473*B$9</f>
        <v>0</v>
      </c>
      <c r="C2474" s="0" t="n">
        <f aca="false">C2473+F2473*B$9</f>
        <v>0</v>
      </c>
      <c r="D2474" s="0" t="n">
        <f aca="false">D2473+E2474*B$9</f>
        <v>-51.1353731314951</v>
      </c>
      <c r="E2474" s="0" t="n">
        <f aca="false">E2473+G2474*B$9</f>
        <v>-2.09658141626786</v>
      </c>
      <c r="F2474" s="0" t="n">
        <v>0</v>
      </c>
      <c r="G2474" s="0" t="n">
        <f aca="false">I2474/B$4</f>
        <v>0</v>
      </c>
      <c r="H2474" s="0" t="n">
        <f aca="false">0.5*B$12*E2473*E2473*B$14*B$13</f>
        <v>0.231515999999999</v>
      </c>
      <c r="I2474" s="0" t="n">
        <f aca="false">B$10*B$4+H2474</f>
        <v>0</v>
      </c>
    </row>
    <row r="2475" customFormat="false" ht="12.75" hidden="false" customHeight="false" outlineLevel="0" collapsed="false">
      <c r="A2475" s="0" t="n">
        <f aca="false">A2474+B$9</f>
        <v>24.540000000001</v>
      </c>
      <c r="B2475" s="0" t="n">
        <f aca="false">B2474+C2474*B$9</f>
        <v>0</v>
      </c>
      <c r="C2475" s="0" t="n">
        <f aca="false">C2474+F2474*B$9</f>
        <v>0</v>
      </c>
      <c r="D2475" s="0" t="n">
        <f aca="false">D2474+E2475*B$9</f>
        <v>-51.1563389456577</v>
      </c>
      <c r="E2475" s="0" t="n">
        <f aca="false">E2474+G2475*B$9</f>
        <v>-2.09658141626786</v>
      </c>
      <c r="F2475" s="0" t="n">
        <v>0</v>
      </c>
      <c r="G2475" s="0" t="n">
        <f aca="false">I2475/B$4</f>
        <v>0</v>
      </c>
      <c r="H2475" s="0" t="n">
        <f aca="false">0.5*B$12*E2474*E2474*B$14*B$13</f>
        <v>0.231515999999999</v>
      </c>
      <c r="I2475" s="0" t="n">
        <f aca="false">B$10*B$4+H2475</f>
        <v>0</v>
      </c>
    </row>
    <row r="2476" customFormat="false" ht="12.75" hidden="false" customHeight="false" outlineLevel="0" collapsed="false">
      <c r="A2476" s="0" t="n">
        <f aca="false">A2475+B$9</f>
        <v>24.550000000001</v>
      </c>
      <c r="B2476" s="0" t="n">
        <f aca="false">B2475+C2475*B$9</f>
        <v>0</v>
      </c>
      <c r="C2476" s="0" t="n">
        <f aca="false">C2475+F2475*B$9</f>
        <v>0</v>
      </c>
      <c r="D2476" s="0" t="n">
        <f aca="false">D2475+E2476*B$9</f>
        <v>-51.1773047598204</v>
      </c>
      <c r="E2476" s="0" t="n">
        <f aca="false">E2475+G2476*B$9</f>
        <v>-2.09658141626786</v>
      </c>
      <c r="F2476" s="0" t="n">
        <v>0</v>
      </c>
      <c r="G2476" s="0" t="n">
        <f aca="false">I2476/B$4</f>
        <v>0</v>
      </c>
      <c r="H2476" s="0" t="n">
        <f aca="false">0.5*B$12*E2475*E2475*B$14*B$13</f>
        <v>0.231515999999999</v>
      </c>
      <c r="I2476" s="0" t="n">
        <f aca="false">B$10*B$4+H2476</f>
        <v>0</v>
      </c>
    </row>
    <row r="2477" customFormat="false" ht="12.75" hidden="false" customHeight="false" outlineLevel="0" collapsed="false">
      <c r="A2477" s="0" t="n">
        <f aca="false">A2476+B$9</f>
        <v>24.560000000001</v>
      </c>
      <c r="B2477" s="0" t="n">
        <f aca="false">B2476+C2476*B$9</f>
        <v>0</v>
      </c>
      <c r="C2477" s="0" t="n">
        <f aca="false">C2476+F2476*B$9</f>
        <v>0</v>
      </c>
      <c r="D2477" s="0" t="n">
        <f aca="false">D2476+E2477*B$9</f>
        <v>-51.1982705739831</v>
      </c>
      <c r="E2477" s="0" t="n">
        <f aca="false">E2476+G2477*B$9</f>
        <v>-2.09658141626786</v>
      </c>
      <c r="F2477" s="0" t="n">
        <v>0</v>
      </c>
      <c r="G2477" s="0" t="n">
        <f aca="false">I2477/B$4</f>
        <v>0</v>
      </c>
      <c r="H2477" s="0" t="n">
        <f aca="false">0.5*B$12*E2476*E2476*B$14*B$13</f>
        <v>0.231515999999999</v>
      </c>
      <c r="I2477" s="0" t="n">
        <f aca="false">B$10*B$4+H2477</f>
        <v>0</v>
      </c>
    </row>
    <row r="2478" customFormat="false" ht="12.75" hidden="false" customHeight="false" outlineLevel="0" collapsed="false">
      <c r="A2478" s="0" t="n">
        <f aca="false">A2477+B$9</f>
        <v>24.570000000001</v>
      </c>
      <c r="B2478" s="0" t="n">
        <f aca="false">B2477+C2477*B$9</f>
        <v>0</v>
      </c>
      <c r="C2478" s="0" t="n">
        <f aca="false">C2477+F2477*B$9</f>
        <v>0</v>
      </c>
      <c r="D2478" s="0" t="n">
        <f aca="false">D2477+E2478*B$9</f>
        <v>-51.2192363881458</v>
      </c>
      <c r="E2478" s="0" t="n">
        <f aca="false">E2477+G2478*B$9</f>
        <v>-2.09658141626786</v>
      </c>
      <c r="F2478" s="0" t="n">
        <v>0</v>
      </c>
      <c r="G2478" s="0" t="n">
        <f aca="false">I2478/B$4</f>
        <v>0</v>
      </c>
      <c r="H2478" s="0" t="n">
        <f aca="false">0.5*B$12*E2477*E2477*B$14*B$13</f>
        <v>0.231515999999999</v>
      </c>
      <c r="I2478" s="0" t="n">
        <f aca="false">B$10*B$4+H2478</f>
        <v>0</v>
      </c>
    </row>
    <row r="2479" customFormat="false" ht="12.75" hidden="false" customHeight="false" outlineLevel="0" collapsed="false">
      <c r="A2479" s="0" t="n">
        <f aca="false">A2478+B$9</f>
        <v>24.580000000001</v>
      </c>
      <c r="B2479" s="0" t="n">
        <f aca="false">B2478+C2478*B$9</f>
        <v>0</v>
      </c>
      <c r="C2479" s="0" t="n">
        <f aca="false">C2478+F2478*B$9</f>
        <v>0</v>
      </c>
      <c r="D2479" s="0" t="n">
        <f aca="false">D2478+E2479*B$9</f>
        <v>-51.2402022023085</v>
      </c>
      <c r="E2479" s="0" t="n">
        <f aca="false">E2478+G2479*B$9</f>
        <v>-2.09658141626786</v>
      </c>
      <c r="F2479" s="0" t="n">
        <v>0</v>
      </c>
      <c r="G2479" s="0" t="n">
        <f aca="false">I2479/B$4</f>
        <v>0</v>
      </c>
      <c r="H2479" s="0" t="n">
        <f aca="false">0.5*B$12*E2478*E2478*B$14*B$13</f>
        <v>0.231515999999999</v>
      </c>
      <c r="I2479" s="0" t="n">
        <f aca="false">B$10*B$4+H2479</f>
        <v>0</v>
      </c>
    </row>
    <row r="2480" customFormat="false" ht="12.75" hidden="false" customHeight="false" outlineLevel="0" collapsed="false">
      <c r="A2480" s="0" t="n">
        <f aca="false">A2479+B$9</f>
        <v>24.590000000001</v>
      </c>
      <c r="B2480" s="0" t="n">
        <f aca="false">B2479+C2479*B$9</f>
        <v>0</v>
      </c>
      <c r="C2480" s="0" t="n">
        <f aca="false">C2479+F2479*B$9</f>
        <v>0</v>
      </c>
      <c r="D2480" s="0" t="n">
        <f aca="false">D2479+E2480*B$9</f>
        <v>-51.2611680164711</v>
      </c>
      <c r="E2480" s="0" t="n">
        <f aca="false">E2479+G2480*B$9</f>
        <v>-2.09658141626786</v>
      </c>
      <c r="F2480" s="0" t="n">
        <v>0</v>
      </c>
      <c r="G2480" s="0" t="n">
        <f aca="false">I2480/B$4</f>
        <v>0</v>
      </c>
      <c r="H2480" s="0" t="n">
        <f aca="false">0.5*B$12*E2479*E2479*B$14*B$13</f>
        <v>0.231515999999999</v>
      </c>
      <c r="I2480" s="0" t="n">
        <f aca="false">B$10*B$4+H2480</f>
        <v>0</v>
      </c>
    </row>
    <row r="2481" customFormat="false" ht="12.75" hidden="false" customHeight="false" outlineLevel="0" collapsed="false">
      <c r="A2481" s="0" t="n">
        <f aca="false">A2480+B$9</f>
        <v>24.600000000001</v>
      </c>
      <c r="B2481" s="0" t="n">
        <f aca="false">B2480+C2480*B$9</f>
        <v>0</v>
      </c>
      <c r="C2481" s="0" t="n">
        <f aca="false">C2480+F2480*B$9</f>
        <v>0</v>
      </c>
      <c r="D2481" s="0" t="n">
        <f aca="false">D2480+E2481*B$9</f>
        <v>-51.2821338306338</v>
      </c>
      <c r="E2481" s="0" t="n">
        <f aca="false">E2480+G2481*B$9</f>
        <v>-2.09658141626786</v>
      </c>
      <c r="F2481" s="0" t="n">
        <v>0</v>
      </c>
      <c r="G2481" s="0" t="n">
        <f aca="false">I2481/B$4</f>
        <v>0</v>
      </c>
      <c r="H2481" s="0" t="n">
        <f aca="false">0.5*B$12*E2480*E2480*B$14*B$13</f>
        <v>0.231515999999999</v>
      </c>
      <c r="I2481" s="0" t="n">
        <f aca="false">B$10*B$4+H2481</f>
        <v>0</v>
      </c>
    </row>
    <row r="2482" customFormat="false" ht="12.75" hidden="false" customHeight="false" outlineLevel="0" collapsed="false">
      <c r="A2482" s="0" t="n">
        <f aca="false">A2481+B$9</f>
        <v>24.610000000001</v>
      </c>
      <c r="B2482" s="0" t="n">
        <f aca="false">B2481+C2481*B$9</f>
        <v>0</v>
      </c>
      <c r="C2482" s="0" t="n">
        <f aca="false">C2481+F2481*B$9</f>
        <v>0</v>
      </c>
      <c r="D2482" s="0" t="n">
        <f aca="false">D2481+E2482*B$9</f>
        <v>-51.3030996447965</v>
      </c>
      <c r="E2482" s="0" t="n">
        <f aca="false">E2481+G2482*B$9</f>
        <v>-2.09658141626786</v>
      </c>
      <c r="F2482" s="0" t="n">
        <v>0</v>
      </c>
      <c r="G2482" s="0" t="n">
        <f aca="false">I2482/B$4</f>
        <v>0</v>
      </c>
      <c r="H2482" s="0" t="n">
        <f aca="false">0.5*B$12*E2481*E2481*B$14*B$13</f>
        <v>0.231515999999999</v>
      </c>
      <c r="I2482" s="0" t="n">
        <f aca="false">B$10*B$4+H2482</f>
        <v>0</v>
      </c>
    </row>
    <row r="2483" customFormat="false" ht="12.75" hidden="false" customHeight="false" outlineLevel="0" collapsed="false">
      <c r="A2483" s="0" t="n">
        <f aca="false">A2482+B$9</f>
        <v>24.6200000000011</v>
      </c>
      <c r="B2483" s="0" t="n">
        <f aca="false">B2482+C2482*B$9</f>
        <v>0</v>
      </c>
      <c r="C2483" s="0" t="n">
        <f aca="false">C2482+F2482*B$9</f>
        <v>0</v>
      </c>
      <c r="D2483" s="0" t="n">
        <f aca="false">D2482+E2483*B$9</f>
        <v>-51.3240654589592</v>
      </c>
      <c r="E2483" s="0" t="n">
        <f aca="false">E2482+G2483*B$9</f>
        <v>-2.09658141626786</v>
      </c>
      <c r="F2483" s="0" t="n">
        <v>0</v>
      </c>
      <c r="G2483" s="0" t="n">
        <f aca="false">I2483/B$4</f>
        <v>0</v>
      </c>
      <c r="H2483" s="0" t="n">
        <f aca="false">0.5*B$12*E2482*E2482*B$14*B$13</f>
        <v>0.231515999999999</v>
      </c>
      <c r="I2483" s="0" t="n">
        <f aca="false">B$10*B$4+H2483</f>
        <v>0</v>
      </c>
    </row>
    <row r="2484" customFormat="false" ht="12.75" hidden="false" customHeight="false" outlineLevel="0" collapsed="false">
      <c r="A2484" s="0" t="n">
        <f aca="false">A2483+B$9</f>
        <v>24.6300000000011</v>
      </c>
      <c r="B2484" s="0" t="n">
        <f aca="false">B2483+C2483*B$9</f>
        <v>0</v>
      </c>
      <c r="C2484" s="0" t="n">
        <f aca="false">C2483+F2483*B$9</f>
        <v>0</v>
      </c>
      <c r="D2484" s="0" t="n">
        <f aca="false">D2483+E2484*B$9</f>
        <v>-51.3450312731219</v>
      </c>
      <c r="E2484" s="0" t="n">
        <f aca="false">E2483+G2484*B$9</f>
        <v>-2.09658141626786</v>
      </c>
      <c r="F2484" s="0" t="n">
        <v>0</v>
      </c>
      <c r="G2484" s="0" t="n">
        <f aca="false">I2484/B$4</f>
        <v>0</v>
      </c>
      <c r="H2484" s="0" t="n">
        <f aca="false">0.5*B$12*E2483*E2483*B$14*B$13</f>
        <v>0.231515999999999</v>
      </c>
      <c r="I2484" s="0" t="n">
        <f aca="false">B$10*B$4+H2484</f>
        <v>0</v>
      </c>
    </row>
    <row r="2485" customFormat="false" ht="12.75" hidden="false" customHeight="false" outlineLevel="0" collapsed="false">
      <c r="A2485" s="0" t="n">
        <f aca="false">A2484+B$9</f>
        <v>24.6400000000011</v>
      </c>
      <c r="B2485" s="0" t="n">
        <f aca="false">B2484+C2484*B$9</f>
        <v>0</v>
      </c>
      <c r="C2485" s="0" t="n">
        <f aca="false">C2484+F2484*B$9</f>
        <v>0</v>
      </c>
      <c r="D2485" s="0" t="n">
        <f aca="false">D2484+E2485*B$9</f>
        <v>-51.3659970872845</v>
      </c>
      <c r="E2485" s="0" t="n">
        <f aca="false">E2484+G2485*B$9</f>
        <v>-2.09658141626786</v>
      </c>
      <c r="F2485" s="0" t="n">
        <v>0</v>
      </c>
      <c r="G2485" s="0" t="n">
        <f aca="false">I2485/B$4</f>
        <v>0</v>
      </c>
      <c r="H2485" s="0" t="n">
        <f aca="false">0.5*B$12*E2484*E2484*B$14*B$13</f>
        <v>0.231515999999999</v>
      </c>
      <c r="I2485" s="0" t="n">
        <f aca="false">B$10*B$4+H2485</f>
        <v>0</v>
      </c>
    </row>
    <row r="2486" customFormat="false" ht="12.75" hidden="false" customHeight="false" outlineLevel="0" collapsed="false">
      <c r="A2486" s="0" t="n">
        <f aca="false">A2485+B$9</f>
        <v>24.6500000000011</v>
      </c>
      <c r="B2486" s="0" t="n">
        <f aca="false">B2485+C2485*B$9</f>
        <v>0</v>
      </c>
      <c r="C2486" s="0" t="n">
        <f aca="false">C2485+F2485*B$9</f>
        <v>0</v>
      </c>
      <c r="D2486" s="0" t="n">
        <f aca="false">D2485+E2486*B$9</f>
        <v>-51.3869629014472</v>
      </c>
      <c r="E2486" s="0" t="n">
        <f aca="false">E2485+G2486*B$9</f>
        <v>-2.09658141626786</v>
      </c>
      <c r="F2486" s="0" t="n">
        <v>0</v>
      </c>
      <c r="G2486" s="0" t="n">
        <f aca="false">I2486/B$4</f>
        <v>0</v>
      </c>
      <c r="H2486" s="0" t="n">
        <f aca="false">0.5*B$12*E2485*E2485*B$14*B$13</f>
        <v>0.231515999999999</v>
      </c>
      <c r="I2486" s="0" t="n">
        <f aca="false">B$10*B$4+H2486</f>
        <v>0</v>
      </c>
    </row>
    <row r="2487" customFormat="false" ht="12.75" hidden="false" customHeight="false" outlineLevel="0" collapsed="false">
      <c r="A2487" s="0" t="n">
        <f aca="false">A2486+B$9</f>
        <v>24.6600000000011</v>
      </c>
      <c r="B2487" s="0" t="n">
        <f aca="false">B2486+C2486*B$9</f>
        <v>0</v>
      </c>
      <c r="C2487" s="0" t="n">
        <f aca="false">C2486+F2486*B$9</f>
        <v>0</v>
      </c>
      <c r="D2487" s="0" t="n">
        <f aca="false">D2486+E2487*B$9</f>
        <v>-51.4079287156099</v>
      </c>
      <c r="E2487" s="0" t="n">
        <f aca="false">E2486+G2487*B$9</f>
        <v>-2.09658141626786</v>
      </c>
      <c r="F2487" s="0" t="n">
        <v>0</v>
      </c>
      <c r="G2487" s="0" t="n">
        <f aca="false">I2487/B$4</f>
        <v>0</v>
      </c>
      <c r="H2487" s="0" t="n">
        <f aca="false">0.5*B$12*E2486*E2486*B$14*B$13</f>
        <v>0.231515999999999</v>
      </c>
      <c r="I2487" s="0" t="n">
        <f aca="false">B$10*B$4+H2487</f>
        <v>0</v>
      </c>
    </row>
    <row r="2488" customFormat="false" ht="12.75" hidden="false" customHeight="false" outlineLevel="0" collapsed="false">
      <c r="A2488" s="0" t="n">
        <f aca="false">A2487+B$9</f>
        <v>24.6700000000011</v>
      </c>
      <c r="B2488" s="0" t="n">
        <f aca="false">B2487+C2487*B$9</f>
        <v>0</v>
      </c>
      <c r="C2488" s="0" t="n">
        <f aca="false">C2487+F2487*B$9</f>
        <v>0</v>
      </c>
      <c r="D2488" s="0" t="n">
        <f aca="false">D2487+E2488*B$9</f>
        <v>-51.4288945297726</v>
      </c>
      <c r="E2488" s="0" t="n">
        <f aca="false">E2487+G2488*B$9</f>
        <v>-2.09658141626786</v>
      </c>
      <c r="F2488" s="0" t="n">
        <v>0</v>
      </c>
      <c r="G2488" s="0" t="n">
        <f aca="false">I2488/B$4</f>
        <v>0</v>
      </c>
      <c r="H2488" s="0" t="n">
        <f aca="false">0.5*B$12*E2487*E2487*B$14*B$13</f>
        <v>0.231515999999999</v>
      </c>
      <c r="I2488" s="0" t="n">
        <f aca="false">B$10*B$4+H2488</f>
        <v>0</v>
      </c>
    </row>
    <row r="2489" customFormat="false" ht="12.75" hidden="false" customHeight="false" outlineLevel="0" collapsed="false">
      <c r="A2489" s="0" t="n">
        <f aca="false">A2488+B$9</f>
        <v>24.6800000000011</v>
      </c>
      <c r="B2489" s="0" t="n">
        <f aca="false">B2488+C2488*B$9</f>
        <v>0</v>
      </c>
      <c r="C2489" s="0" t="n">
        <f aca="false">C2488+F2488*B$9</f>
        <v>0</v>
      </c>
      <c r="D2489" s="0" t="n">
        <f aca="false">D2488+E2489*B$9</f>
        <v>-51.4498603439353</v>
      </c>
      <c r="E2489" s="0" t="n">
        <f aca="false">E2488+G2489*B$9</f>
        <v>-2.09658141626786</v>
      </c>
      <c r="F2489" s="0" t="n">
        <v>0</v>
      </c>
      <c r="G2489" s="0" t="n">
        <f aca="false">I2489/B$4</f>
        <v>0</v>
      </c>
      <c r="H2489" s="0" t="n">
        <f aca="false">0.5*B$12*E2488*E2488*B$14*B$13</f>
        <v>0.231515999999999</v>
      </c>
      <c r="I2489" s="0" t="n">
        <f aca="false">B$10*B$4+H2489</f>
        <v>0</v>
      </c>
    </row>
    <row r="2490" customFormat="false" ht="12.75" hidden="false" customHeight="false" outlineLevel="0" collapsed="false">
      <c r="A2490" s="0" t="n">
        <f aca="false">A2489+B$9</f>
        <v>24.6900000000011</v>
      </c>
      <c r="B2490" s="0" t="n">
        <f aca="false">B2489+C2489*B$9</f>
        <v>0</v>
      </c>
      <c r="C2490" s="0" t="n">
        <f aca="false">C2489+F2489*B$9</f>
        <v>0</v>
      </c>
      <c r="D2490" s="0" t="n">
        <f aca="false">D2489+E2490*B$9</f>
        <v>-51.4708261580979</v>
      </c>
      <c r="E2490" s="0" t="n">
        <f aca="false">E2489+G2490*B$9</f>
        <v>-2.09658141626786</v>
      </c>
      <c r="F2490" s="0" t="n">
        <v>0</v>
      </c>
      <c r="G2490" s="0" t="n">
        <f aca="false">I2490/B$4</f>
        <v>0</v>
      </c>
      <c r="H2490" s="0" t="n">
        <f aca="false">0.5*B$12*E2489*E2489*B$14*B$13</f>
        <v>0.231515999999999</v>
      </c>
      <c r="I2490" s="0" t="n">
        <f aca="false">B$10*B$4+H2490</f>
        <v>0</v>
      </c>
    </row>
    <row r="2491" customFormat="false" ht="12.75" hidden="false" customHeight="false" outlineLevel="0" collapsed="false">
      <c r="A2491" s="0" t="n">
        <f aca="false">A2490+B$9</f>
        <v>24.7000000000011</v>
      </c>
      <c r="B2491" s="0" t="n">
        <f aca="false">B2490+C2490*B$9</f>
        <v>0</v>
      </c>
      <c r="C2491" s="0" t="n">
        <f aca="false">C2490+F2490*B$9</f>
        <v>0</v>
      </c>
      <c r="D2491" s="0" t="n">
        <f aca="false">D2490+E2491*B$9</f>
        <v>-51.4917919722606</v>
      </c>
      <c r="E2491" s="0" t="n">
        <f aca="false">E2490+G2491*B$9</f>
        <v>-2.09658141626786</v>
      </c>
      <c r="F2491" s="0" t="n">
        <v>0</v>
      </c>
      <c r="G2491" s="0" t="n">
        <f aca="false">I2491/B$4</f>
        <v>0</v>
      </c>
      <c r="H2491" s="0" t="n">
        <f aca="false">0.5*B$12*E2490*E2490*B$14*B$13</f>
        <v>0.231515999999999</v>
      </c>
      <c r="I2491" s="0" t="n">
        <f aca="false">B$10*B$4+H2491</f>
        <v>0</v>
      </c>
    </row>
    <row r="2492" customFormat="false" ht="12.75" hidden="false" customHeight="false" outlineLevel="0" collapsed="false">
      <c r="A2492" s="0" t="n">
        <f aca="false">A2491+B$9</f>
        <v>24.7100000000011</v>
      </c>
      <c r="B2492" s="0" t="n">
        <f aca="false">B2491+C2491*B$9</f>
        <v>0</v>
      </c>
      <c r="C2492" s="0" t="n">
        <f aca="false">C2491+F2491*B$9</f>
        <v>0</v>
      </c>
      <c r="D2492" s="0" t="n">
        <f aca="false">D2491+E2492*B$9</f>
        <v>-51.5127577864233</v>
      </c>
      <c r="E2492" s="0" t="n">
        <f aca="false">E2491+G2492*B$9</f>
        <v>-2.09658141626786</v>
      </c>
      <c r="F2492" s="0" t="n">
        <v>0</v>
      </c>
      <c r="G2492" s="0" t="n">
        <f aca="false">I2492/B$4</f>
        <v>0</v>
      </c>
      <c r="H2492" s="0" t="n">
        <f aca="false">0.5*B$12*E2491*E2491*B$14*B$13</f>
        <v>0.231515999999999</v>
      </c>
      <c r="I2492" s="0" t="n">
        <f aca="false">B$10*B$4+H2492</f>
        <v>0</v>
      </c>
    </row>
    <row r="2493" customFormat="false" ht="12.75" hidden="false" customHeight="false" outlineLevel="0" collapsed="false">
      <c r="A2493" s="0" t="n">
        <f aca="false">A2492+B$9</f>
        <v>24.7200000000011</v>
      </c>
      <c r="B2493" s="0" t="n">
        <f aca="false">B2492+C2492*B$9</f>
        <v>0</v>
      </c>
      <c r="C2493" s="0" t="n">
        <f aca="false">C2492+F2492*B$9</f>
        <v>0</v>
      </c>
      <c r="D2493" s="0" t="n">
        <f aca="false">D2492+E2493*B$9</f>
        <v>-51.533723600586</v>
      </c>
      <c r="E2493" s="0" t="n">
        <f aca="false">E2492+G2493*B$9</f>
        <v>-2.09658141626786</v>
      </c>
      <c r="F2493" s="0" t="n">
        <v>0</v>
      </c>
      <c r="G2493" s="0" t="n">
        <f aca="false">I2493/B$4</f>
        <v>0</v>
      </c>
      <c r="H2493" s="0" t="n">
        <f aca="false">0.5*B$12*E2492*E2492*B$14*B$13</f>
        <v>0.231515999999999</v>
      </c>
      <c r="I2493" s="0" t="n">
        <f aca="false">B$10*B$4+H2493</f>
        <v>0</v>
      </c>
    </row>
    <row r="2494" customFormat="false" ht="12.75" hidden="false" customHeight="false" outlineLevel="0" collapsed="false">
      <c r="A2494" s="0" t="n">
        <f aca="false">A2493+B$9</f>
        <v>24.7300000000011</v>
      </c>
      <c r="B2494" s="0" t="n">
        <f aca="false">B2493+C2493*B$9</f>
        <v>0</v>
      </c>
      <c r="C2494" s="0" t="n">
        <f aca="false">C2493+F2493*B$9</f>
        <v>0</v>
      </c>
      <c r="D2494" s="0" t="n">
        <f aca="false">D2493+E2494*B$9</f>
        <v>-51.5546894147486</v>
      </c>
      <c r="E2494" s="0" t="n">
        <f aca="false">E2493+G2494*B$9</f>
        <v>-2.09658141626786</v>
      </c>
      <c r="F2494" s="0" t="n">
        <v>0</v>
      </c>
      <c r="G2494" s="0" t="n">
        <f aca="false">I2494/B$4</f>
        <v>0</v>
      </c>
      <c r="H2494" s="0" t="n">
        <f aca="false">0.5*B$12*E2493*E2493*B$14*B$13</f>
        <v>0.231515999999999</v>
      </c>
      <c r="I2494" s="0" t="n">
        <f aca="false">B$10*B$4+H2494</f>
        <v>0</v>
      </c>
    </row>
    <row r="2495" customFormat="false" ht="12.75" hidden="false" customHeight="false" outlineLevel="0" collapsed="false">
      <c r="A2495" s="0" t="n">
        <f aca="false">A2494+B$9</f>
        <v>24.7400000000011</v>
      </c>
      <c r="B2495" s="0" t="n">
        <f aca="false">B2494+C2494*B$9</f>
        <v>0</v>
      </c>
      <c r="C2495" s="0" t="n">
        <f aca="false">C2494+F2494*B$9</f>
        <v>0</v>
      </c>
      <c r="D2495" s="0" t="n">
        <f aca="false">D2494+E2495*B$9</f>
        <v>-51.5756552289113</v>
      </c>
      <c r="E2495" s="0" t="n">
        <f aca="false">E2494+G2495*B$9</f>
        <v>-2.09658141626786</v>
      </c>
      <c r="F2495" s="0" t="n">
        <v>0</v>
      </c>
      <c r="G2495" s="0" t="n">
        <f aca="false">I2495/B$4</f>
        <v>0</v>
      </c>
      <c r="H2495" s="0" t="n">
        <f aca="false">0.5*B$12*E2494*E2494*B$14*B$13</f>
        <v>0.231515999999999</v>
      </c>
      <c r="I2495" s="0" t="n">
        <f aca="false">B$10*B$4+H2495</f>
        <v>0</v>
      </c>
    </row>
    <row r="2496" customFormat="false" ht="12.75" hidden="false" customHeight="false" outlineLevel="0" collapsed="false">
      <c r="A2496" s="0" t="n">
        <f aca="false">A2495+B$9</f>
        <v>24.7500000000011</v>
      </c>
      <c r="B2496" s="0" t="n">
        <f aca="false">B2495+C2495*B$9</f>
        <v>0</v>
      </c>
      <c r="C2496" s="0" t="n">
        <f aca="false">C2495+F2495*B$9</f>
        <v>0</v>
      </c>
      <c r="D2496" s="0" t="n">
        <f aca="false">D2495+E2496*B$9</f>
        <v>-51.596621043074</v>
      </c>
      <c r="E2496" s="0" t="n">
        <f aca="false">E2495+G2496*B$9</f>
        <v>-2.09658141626786</v>
      </c>
      <c r="F2496" s="0" t="n">
        <v>0</v>
      </c>
      <c r="G2496" s="0" t="n">
        <f aca="false">I2496/B$4</f>
        <v>0</v>
      </c>
      <c r="H2496" s="0" t="n">
        <f aca="false">0.5*B$12*E2495*E2495*B$14*B$13</f>
        <v>0.231515999999999</v>
      </c>
      <c r="I2496" s="0" t="n">
        <f aca="false">B$10*B$4+H2496</f>
        <v>0</v>
      </c>
    </row>
    <row r="2497" customFormat="false" ht="12.75" hidden="false" customHeight="false" outlineLevel="0" collapsed="false">
      <c r="A2497" s="0" t="n">
        <f aca="false">A2496+B$9</f>
        <v>24.7600000000011</v>
      </c>
      <c r="B2497" s="0" t="n">
        <f aca="false">B2496+C2496*B$9</f>
        <v>0</v>
      </c>
      <c r="C2497" s="0" t="n">
        <f aca="false">C2496+F2496*B$9</f>
        <v>0</v>
      </c>
      <c r="D2497" s="0" t="n">
        <f aca="false">D2496+E2497*B$9</f>
        <v>-51.6175868572367</v>
      </c>
      <c r="E2497" s="0" t="n">
        <f aca="false">E2496+G2497*B$9</f>
        <v>-2.09658141626786</v>
      </c>
      <c r="F2497" s="0" t="n">
        <v>0</v>
      </c>
      <c r="G2497" s="0" t="n">
        <f aca="false">I2497/B$4</f>
        <v>0</v>
      </c>
      <c r="H2497" s="0" t="n">
        <f aca="false">0.5*B$12*E2496*E2496*B$14*B$13</f>
        <v>0.231515999999999</v>
      </c>
      <c r="I2497" s="0" t="n">
        <f aca="false">B$10*B$4+H2497</f>
        <v>0</v>
      </c>
    </row>
    <row r="2498" customFormat="false" ht="12.75" hidden="false" customHeight="false" outlineLevel="0" collapsed="false">
      <c r="A2498" s="0" t="n">
        <f aca="false">A2497+B$9</f>
        <v>24.7700000000011</v>
      </c>
      <c r="B2498" s="0" t="n">
        <f aca="false">B2497+C2497*B$9</f>
        <v>0</v>
      </c>
      <c r="C2498" s="0" t="n">
        <f aca="false">C2497+F2497*B$9</f>
        <v>0</v>
      </c>
      <c r="D2498" s="0" t="n">
        <f aca="false">D2497+E2498*B$9</f>
        <v>-51.6385526713994</v>
      </c>
      <c r="E2498" s="0" t="n">
        <f aca="false">E2497+G2498*B$9</f>
        <v>-2.09658141626786</v>
      </c>
      <c r="F2498" s="0" t="n">
        <v>0</v>
      </c>
      <c r="G2498" s="0" t="n">
        <f aca="false">I2498/B$4</f>
        <v>0</v>
      </c>
      <c r="H2498" s="0" t="n">
        <f aca="false">0.5*B$12*E2497*E2497*B$14*B$13</f>
        <v>0.231515999999999</v>
      </c>
      <c r="I2498" s="0" t="n">
        <f aca="false">B$10*B$4+H2498</f>
        <v>0</v>
      </c>
    </row>
    <row r="2499" customFormat="false" ht="12.75" hidden="false" customHeight="false" outlineLevel="0" collapsed="false">
      <c r="A2499" s="0" t="n">
        <f aca="false">A2498+B$9</f>
        <v>24.7800000000011</v>
      </c>
      <c r="B2499" s="0" t="n">
        <f aca="false">B2498+C2498*B$9</f>
        <v>0</v>
      </c>
      <c r="C2499" s="0" t="n">
        <f aca="false">C2498+F2498*B$9</f>
        <v>0</v>
      </c>
      <c r="D2499" s="0" t="n">
        <f aca="false">D2498+E2499*B$9</f>
        <v>-51.659518485562</v>
      </c>
      <c r="E2499" s="0" t="n">
        <f aca="false">E2498+G2499*B$9</f>
        <v>-2.09658141626786</v>
      </c>
      <c r="F2499" s="0" t="n">
        <v>0</v>
      </c>
      <c r="G2499" s="0" t="n">
        <f aca="false">I2499/B$4</f>
        <v>0</v>
      </c>
      <c r="H2499" s="0" t="n">
        <f aca="false">0.5*B$12*E2498*E2498*B$14*B$13</f>
        <v>0.231515999999999</v>
      </c>
      <c r="I2499" s="0" t="n">
        <f aca="false">B$10*B$4+H2499</f>
        <v>0</v>
      </c>
    </row>
    <row r="2500" customFormat="false" ht="12.75" hidden="false" customHeight="false" outlineLevel="0" collapsed="false">
      <c r="A2500" s="0" t="n">
        <f aca="false">A2499+B$9</f>
        <v>24.7900000000011</v>
      </c>
      <c r="B2500" s="0" t="n">
        <f aca="false">B2499+C2499*B$9</f>
        <v>0</v>
      </c>
      <c r="C2500" s="0" t="n">
        <f aca="false">C2499+F2499*B$9</f>
        <v>0</v>
      </c>
      <c r="D2500" s="0" t="n">
        <f aca="false">D2499+E2500*B$9</f>
        <v>-51.6804842997247</v>
      </c>
      <c r="E2500" s="0" t="n">
        <f aca="false">E2499+G2500*B$9</f>
        <v>-2.09658141626786</v>
      </c>
      <c r="F2500" s="0" t="n">
        <v>0</v>
      </c>
      <c r="G2500" s="0" t="n">
        <f aca="false">I2500/B$4</f>
        <v>0</v>
      </c>
      <c r="H2500" s="0" t="n">
        <f aca="false">0.5*B$12*E2499*E2499*B$14*B$13</f>
        <v>0.231515999999999</v>
      </c>
      <c r="I2500" s="0" t="n">
        <f aca="false">B$10*B$4+H2500</f>
        <v>0</v>
      </c>
    </row>
    <row r="2501" customFormat="false" ht="12.75" hidden="false" customHeight="false" outlineLevel="0" collapsed="false">
      <c r="A2501" s="0" t="n">
        <f aca="false">A2500+B$9</f>
        <v>24.8000000000011</v>
      </c>
      <c r="B2501" s="0" t="n">
        <f aca="false">B2500+C2500*B$9</f>
        <v>0</v>
      </c>
      <c r="C2501" s="0" t="n">
        <f aca="false">C2500+F2500*B$9</f>
        <v>0</v>
      </c>
      <c r="D2501" s="0" t="n">
        <f aca="false">D2500+E2501*B$9</f>
        <v>-51.7014501138874</v>
      </c>
      <c r="E2501" s="0" t="n">
        <f aca="false">E2500+G2501*B$9</f>
        <v>-2.09658141626786</v>
      </c>
      <c r="F2501" s="0" t="n">
        <v>0</v>
      </c>
      <c r="G2501" s="0" t="n">
        <f aca="false">I2501/B$4</f>
        <v>0</v>
      </c>
      <c r="H2501" s="0" t="n">
        <f aca="false">0.5*B$12*E2500*E2500*B$14*B$13</f>
        <v>0.231515999999999</v>
      </c>
      <c r="I2501" s="0" t="n">
        <f aca="false">B$10*B$4+H2501</f>
        <v>0</v>
      </c>
    </row>
    <row r="2502" customFormat="false" ht="12.75" hidden="false" customHeight="false" outlineLevel="0" collapsed="false">
      <c r="A2502" s="0" t="n">
        <f aca="false">A2501+B$9</f>
        <v>24.8100000000011</v>
      </c>
      <c r="B2502" s="0" t="n">
        <f aca="false">B2501+C2501*B$9</f>
        <v>0</v>
      </c>
      <c r="C2502" s="0" t="n">
        <f aca="false">C2501+F2501*B$9</f>
        <v>0</v>
      </c>
      <c r="D2502" s="0" t="n">
        <f aca="false">D2501+E2502*B$9</f>
        <v>-51.7224159280501</v>
      </c>
      <c r="E2502" s="0" t="n">
        <f aca="false">E2501+G2502*B$9</f>
        <v>-2.09658141626786</v>
      </c>
      <c r="F2502" s="0" t="n">
        <v>0</v>
      </c>
      <c r="G2502" s="0" t="n">
        <f aca="false">I2502/B$4</f>
        <v>0</v>
      </c>
      <c r="H2502" s="0" t="n">
        <f aca="false">0.5*B$12*E2501*E2501*B$14*B$13</f>
        <v>0.231515999999999</v>
      </c>
      <c r="I2502" s="0" t="n">
        <f aca="false">B$10*B$4+H2502</f>
        <v>0</v>
      </c>
    </row>
    <row r="2503" customFormat="false" ht="12.75" hidden="false" customHeight="false" outlineLevel="0" collapsed="false">
      <c r="A2503" s="0" t="n">
        <f aca="false">A2502+B$9</f>
        <v>24.8200000000011</v>
      </c>
      <c r="B2503" s="0" t="n">
        <f aca="false">B2502+C2502*B$9</f>
        <v>0</v>
      </c>
      <c r="C2503" s="0" t="n">
        <f aca="false">C2502+F2502*B$9</f>
        <v>0</v>
      </c>
      <c r="D2503" s="0" t="n">
        <f aca="false">D2502+E2503*B$9</f>
        <v>-51.7433817422128</v>
      </c>
      <c r="E2503" s="0" t="n">
        <f aca="false">E2502+G2503*B$9</f>
        <v>-2.09658141626786</v>
      </c>
      <c r="F2503" s="0" t="n">
        <v>0</v>
      </c>
      <c r="G2503" s="0" t="n">
        <f aca="false">I2503/B$4</f>
        <v>0</v>
      </c>
      <c r="H2503" s="0" t="n">
        <f aca="false">0.5*B$12*E2502*E2502*B$14*B$13</f>
        <v>0.231515999999999</v>
      </c>
      <c r="I2503" s="0" t="n">
        <f aca="false">B$10*B$4+H2503</f>
        <v>0</v>
      </c>
    </row>
    <row r="2504" customFormat="false" ht="12.75" hidden="false" customHeight="false" outlineLevel="0" collapsed="false">
      <c r="A2504" s="0" t="n">
        <f aca="false">A2503+B$9</f>
        <v>24.8300000000011</v>
      </c>
      <c r="B2504" s="0" t="n">
        <f aca="false">B2503+C2503*B$9</f>
        <v>0</v>
      </c>
      <c r="C2504" s="0" t="n">
        <f aca="false">C2503+F2503*B$9</f>
        <v>0</v>
      </c>
      <c r="D2504" s="0" t="n">
        <f aca="false">D2503+E2504*B$9</f>
        <v>-51.7643475563754</v>
      </c>
      <c r="E2504" s="0" t="n">
        <f aca="false">E2503+G2504*B$9</f>
        <v>-2.09658141626786</v>
      </c>
      <c r="F2504" s="0" t="n">
        <v>0</v>
      </c>
      <c r="G2504" s="0" t="n">
        <f aca="false">I2504/B$4</f>
        <v>0</v>
      </c>
      <c r="H2504" s="0" t="n">
        <f aca="false">0.5*B$12*E2503*E2503*B$14*B$13</f>
        <v>0.231515999999999</v>
      </c>
      <c r="I2504" s="0" t="n">
        <f aca="false">B$10*B$4+H2504</f>
        <v>0</v>
      </c>
    </row>
    <row r="2505" customFormat="false" ht="12.75" hidden="false" customHeight="false" outlineLevel="0" collapsed="false">
      <c r="A2505" s="0" t="n">
        <f aca="false">A2504+B$9</f>
        <v>24.8400000000011</v>
      </c>
      <c r="B2505" s="0" t="n">
        <f aca="false">B2504+C2504*B$9</f>
        <v>0</v>
      </c>
      <c r="C2505" s="0" t="n">
        <f aca="false">C2504+F2504*B$9</f>
        <v>0</v>
      </c>
      <c r="D2505" s="0" t="n">
        <f aca="false">D2504+E2505*B$9</f>
        <v>-51.7853133705381</v>
      </c>
      <c r="E2505" s="0" t="n">
        <f aca="false">E2504+G2505*B$9</f>
        <v>-2.09658141626786</v>
      </c>
      <c r="F2505" s="0" t="n">
        <v>0</v>
      </c>
      <c r="G2505" s="0" t="n">
        <f aca="false">I2505/B$4</f>
        <v>0</v>
      </c>
      <c r="H2505" s="0" t="n">
        <f aca="false">0.5*B$12*E2504*E2504*B$14*B$13</f>
        <v>0.231515999999999</v>
      </c>
      <c r="I2505" s="0" t="n">
        <f aca="false">B$10*B$4+H2505</f>
        <v>0</v>
      </c>
    </row>
    <row r="2506" customFormat="false" ht="12.75" hidden="false" customHeight="false" outlineLevel="0" collapsed="false">
      <c r="A2506" s="0" t="n">
        <f aca="false">A2505+B$9</f>
        <v>24.8500000000011</v>
      </c>
      <c r="B2506" s="0" t="n">
        <f aca="false">B2505+C2505*B$9</f>
        <v>0</v>
      </c>
      <c r="C2506" s="0" t="n">
        <f aca="false">C2505+F2505*B$9</f>
        <v>0</v>
      </c>
      <c r="D2506" s="0" t="n">
        <f aca="false">D2505+E2506*B$9</f>
        <v>-51.8062791847008</v>
      </c>
      <c r="E2506" s="0" t="n">
        <f aca="false">E2505+G2506*B$9</f>
        <v>-2.09658141626786</v>
      </c>
      <c r="F2506" s="0" t="n">
        <v>0</v>
      </c>
      <c r="G2506" s="0" t="n">
        <f aca="false">I2506/B$4</f>
        <v>0</v>
      </c>
      <c r="H2506" s="0" t="n">
        <f aca="false">0.5*B$12*E2505*E2505*B$14*B$13</f>
        <v>0.231515999999999</v>
      </c>
      <c r="I2506" s="0" t="n">
        <f aca="false">B$10*B$4+H2506</f>
        <v>0</v>
      </c>
    </row>
    <row r="2507" customFormat="false" ht="12.75" hidden="false" customHeight="false" outlineLevel="0" collapsed="false">
      <c r="A2507" s="0" t="n">
        <f aca="false">A2506+B$9</f>
        <v>24.8600000000011</v>
      </c>
      <c r="B2507" s="0" t="n">
        <f aca="false">B2506+C2506*B$9</f>
        <v>0</v>
      </c>
      <c r="C2507" s="0" t="n">
        <f aca="false">C2506+F2506*B$9</f>
        <v>0</v>
      </c>
      <c r="D2507" s="0" t="n">
        <f aca="false">D2506+E2507*B$9</f>
        <v>-51.8272449988635</v>
      </c>
      <c r="E2507" s="0" t="n">
        <f aca="false">E2506+G2507*B$9</f>
        <v>-2.09658141626786</v>
      </c>
      <c r="F2507" s="0" t="n">
        <v>0</v>
      </c>
      <c r="G2507" s="0" t="n">
        <f aca="false">I2507/B$4</f>
        <v>0</v>
      </c>
      <c r="H2507" s="0" t="n">
        <f aca="false">0.5*B$12*E2506*E2506*B$14*B$13</f>
        <v>0.231515999999999</v>
      </c>
      <c r="I2507" s="0" t="n">
        <f aca="false">B$10*B$4+H2507</f>
        <v>0</v>
      </c>
    </row>
    <row r="2508" customFormat="false" ht="12.75" hidden="false" customHeight="false" outlineLevel="0" collapsed="false">
      <c r="A2508" s="0" t="n">
        <f aca="false">A2507+B$9</f>
        <v>24.8700000000011</v>
      </c>
      <c r="B2508" s="0" t="n">
        <f aca="false">B2507+C2507*B$9</f>
        <v>0</v>
      </c>
      <c r="C2508" s="0" t="n">
        <f aca="false">C2507+F2507*B$9</f>
        <v>0</v>
      </c>
      <c r="D2508" s="0" t="n">
        <f aca="false">D2507+E2508*B$9</f>
        <v>-51.8482108130262</v>
      </c>
      <c r="E2508" s="0" t="n">
        <f aca="false">E2507+G2508*B$9</f>
        <v>-2.09658141626786</v>
      </c>
      <c r="F2508" s="0" t="n">
        <v>0</v>
      </c>
      <c r="G2508" s="0" t="n">
        <f aca="false">I2508/B$4</f>
        <v>0</v>
      </c>
      <c r="H2508" s="0" t="n">
        <f aca="false">0.5*B$12*E2507*E2507*B$14*B$13</f>
        <v>0.231515999999999</v>
      </c>
      <c r="I2508" s="0" t="n">
        <f aca="false">B$10*B$4+H2508</f>
        <v>0</v>
      </c>
    </row>
    <row r="2509" customFormat="false" ht="12.75" hidden="false" customHeight="false" outlineLevel="0" collapsed="false">
      <c r="A2509" s="0" t="n">
        <f aca="false">A2508+B$9</f>
        <v>24.8800000000011</v>
      </c>
      <c r="B2509" s="0" t="n">
        <f aca="false">B2508+C2508*B$9</f>
        <v>0</v>
      </c>
      <c r="C2509" s="0" t="n">
        <f aca="false">C2508+F2508*B$9</f>
        <v>0</v>
      </c>
      <c r="D2509" s="0" t="n">
        <f aca="false">D2508+E2509*B$9</f>
        <v>-51.8691766271888</v>
      </c>
      <c r="E2509" s="0" t="n">
        <f aca="false">E2508+G2509*B$9</f>
        <v>-2.09658141626786</v>
      </c>
      <c r="F2509" s="0" t="n">
        <v>0</v>
      </c>
      <c r="G2509" s="0" t="n">
        <f aca="false">I2509/B$4</f>
        <v>0</v>
      </c>
      <c r="H2509" s="0" t="n">
        <f aca="false">0.5*B$12*E2508*E2508*B$14*B$13</f>
        <v>0.231515999999999</v>
      </c>
      <c r="I2509" s="0" t="n">
        <f aca="false">B$10*B$4+H2509</f>
        <v>0</v>
      </c>
    </row>
    <row r="2510" customFormat="false" ht="12.75" hidden="false" customHeight="false" outlineLevel="0" collapsed="false">
      <c r="A2510" s="0" t="n">
        <f aca="false">A2509+B$9</f>
        <v>24.8900000000011</v>
      </c>
      <c r="B2510" s="0" t="n">
        <f aca="false">B2509+C2509*B$9</f>
        <v>0</v>
      </c>
      <c r="C2510" s="0" t="n">
        <f aca="false">C2509+F2509*B$9</f>
        <v>0</v>
      </c>
      <c r="D2510" s="0" t="n">
        <f aca="false">D2509+E2510*B$9</f>
        <v>-51.8901424413515</v>
      </c>
      <c r="E2510" s="0" t="n">
        <f aca="false">E2509+G2510*B$9</f>
        <v>-2.09658141626786</v>
      </c>
      <c r="F2510" s="0" t="n">
        <v>0</v>
      </c>
      <c r="G2510" s="0" t="n">
        <f aca="false">I2510/B$4</f>
        <v>0</v>
      </c>
      <c r="H2510" s="0" t="n">
        <f aca="false">0.5*B$12*E2509*E2509*B$14*B$13</f>
        <v>0.231515999999999</v>
      </c>
      <c r="I2510" s="0" t="n">
        <f aca="false">B$10*B$4+H2510</f>
        <v>0</v>
      </c>
    </row>
    <row r="2511" customFormat="false" ht="12.75" hidden="false" customHeight="false" outlineLevel="0" collapsed="false">
      <c r="A2511" s="0" t="n">
        <f aca="false">A2510+B$9</f>
        <v>24.9000000000011</v>
      </c>
      <c r="B2511" s="0" t="n">
        <f aca="false">B2510+C2510*B$9</f>
        <v>0</v>
      </c>
      <c r="C2511" s="0" t="n">
        <f aca="false">C2510+F2510*B$9</f>
        <v>0</v>
      </c>
      <c r="D2511" s="0" t="n">
        <f aca="false">D2510+E2511*B$9</f>
        <v>-51.9111082555142</v>
      </c>
      <c r="E2511" s="0" t="n">
        <f aca="false">E2510+G2511*B$9</f>
        <v>-2.09658141626786</v>
      </c>
      <c r="F2511" s="0" t="n">
        <v>0</v>
      </c>
      <c r="G2511" s="0" t="n">
        <f aca="false">I2511/B$4</f>
        <v>0</v>
      </c>
      <c r="H2511" s="0" t="n">
        <f aca="false">0.5*B$12*E2510*E2510*B$14*B$13</f>
        <v>0.231515999999999</v>
      </c>
      <c r="I2511" s="0" t="n">
        <f aca="false">B$10*B$4+H2511</f>
        <v>0</v>
      </c>
    </row>
    <row r="2512" customFormat="false" ht="12.75" hidden="false" customHeight="false" outlineLevel="0" collapsed="false">
      <c r="A2512" s="0" t="n">
        <f aca="false">A2511+B$9</f>
        <v>24.9100000000011</v>
      </c>
      <c r="B2512" s="0" t="n">
        <f aca="false">B2511+C2511*B$9</f>
        <v>0</v>
      </c>
      <c r="C2512" s="0" t="n">
        <f aca="false">C2511+F2511*B$9</f>
        <v>0</v>
      </c>
      <c r="D2512" s="0" t="n">
        <f aca="false">D2511+E2512*B$9</f>
        <v>-51.9320740696769</v>
      </c>
      <c r="E2512" s="0" t="n">
        <f aca="false">E2511+G2512*B$9</f>
        <v>-2.09658141626786</v>
      </c>
      <c r="F2512" s="0" t="n">
        <v>0</v>
      </c>
      <c r="G2512" s="0" t="n">
        <f aca="false">I2512/B$4</f>
        <v>0</v>
      </c>
      <c r="H2512" s="0" t="n">
        <f aca="false">0.5*B$12*E2511*E2511*B$14*B$13</f>
        <v>0.231515999999999</v>
      </c>
      <c r="I2512" s="0" t="n">
        <f aca="false">B$10*B$4+H2512</f>
        <v>0</v>
      </c>
    </row>
    <row r="2513" customFormat="false" ht="12.75" hidden="false" customHeight="false" outlineLevel="0" collapsed="false">
      <c r="A2513" s="0" t="n">
        <f aca="false">A2512+B$9</f>
        <v>24.9200000000011</v>
      </c>
      <c r="B2513" s="0" t="n">
        <f aca="false">B2512+C2512*B$9</f>
        <v>0</v>
      </c>
      <c r="C2513" s="0" t="n">
        <f aca="false">C2512+F2512*B$9</f>
        <v>0</v>
      </c>
      <c r="D2513" s="0" t="n">
        <f aca="false">D2512+E2513*B$9</f>
        <v>-51.9530398838395</v>
      </c>
      <c r="E2513" s="0" t="n">
        <f aca="false">E2512+G2513*B$9</f>
        <v>-2.09658141626786</v>
      </c>
      <c r="F2513" s="0" t="n">
        <v>0</v>
      </c>
      <c r="G2513" s="0" t="n">
        <f aca="false">I2513/B$4</f>
        <v>0</v>
      </c>
      <c r="H2513" s="0" t="n">
        <f aca="false">0.5*B$12*E2512*E2512*B$14*B$13</f>
        <v>0.231515999999999</v>
      </c>
      <c r="I2513" s="0" t="n">
        <f aca="false">B$10*B$4+H2513</f>
        <v>0</v>
      </c>
    </row>
    <row r="2514" customFormat="false" ht="12.75" hidden="false" customHeight="false" outlineLevel="0" collapsed="false">
      <c r="A2514" s="0" t="n">
        <f aca="false">A2513+B$9</f>
        <v>24.9300000000011</v>
      </c>
      <c r="B2514" s="0" t="n">
        <f aca="false">B2513+C2513*B$9</f>
        <v>0</v>
      </c>
      <c r="C2514" s="0" t="n">
        <f aca="false">C2513+F2513*B$9</f>
        <v>0</v>
      </c>
      <c r="D2514" s="0" t="n">
        <f aca="false">D2513+E2514*B$9</f>
        <v>-51.9740056980022</v>
      </c>
      <c r="E2514" s="0" t="n">
        <f aca="false">E2513+G2514*B$9</f>
        <v>-2.09658141626786</v>
      </c>
      <c r="F2514" s="0" t="n">
        <v>0</v>
      </c>
      <c r="G2514" s="0" t="n">
        <f aca="false">I2514/B$4</f>
        <v>0</v>
      </c>
      <c r="H2514" s="0" t="n">
        <f aca="false">0.5*B$12*E2513*E2513*B$14*B$13</f>
        <v>0.231515999999999</v>
      </c>
      <c r="I2514" s="0" t="n">
        <f aca="false">B$10*B$4+H2514</f>
        <v>0</v>
      </c>
    </row>
    <row r="2515" customFormat="false" ht="12.75" hidden="false" customHeight="false" outlineLevel="0" collapsed="false">
      <c r="A2515" s="0" t="n">
        <f aca="false">A2514+B$9</f>
        <v>24.9400000000011</v>
      </c>
      <c r="B2515" s="0" t="n">
        <f aca="false">B2514+C2514*B$9</f>
        <v>0</v>
      </c>
      <c r="C2515" s="0" t="n">
        <f aca="false">C2514+F2514*B$9</f>
        <v>0</v>
      </c>
      <c r="D2515" s="0" t="n">
        <f aca="false">D2514+E2515*B$9</f>
        <v>-51.9949715121649</v>
      </c>
      <c r="E2515" s="0" t="n">
        <f aca="false">E2514+G2515*B$9</f>
        <v>-2.09658141626786</v>
      </c>
      <c r="F2515" s="0" t="n">
        <v>0</v>
      </c>
      <c r="G2515" s="0" t="n">
        <f aca="false">I2515/B$4</f>
        <v>0</v>
      </c>
      <c r="H2515" s="0" t="n">
        <f aca="false">0.5*B$12*E2514*E2514*B$14*B$13</f>
        <v>0.231515999999999</v>
      </c>
      <c r="I2515" s="0" t="n">
        <f aca="false">B$10*B$4+H2515</f>
        <v>0</v>
      </c>
    </row>
    <row r="2516" customFormat="false" ht="12.75" hidden="false" customHeight="false" outlineLevel="0" collapsed="false">
      <c r="A2516" s="0" t="n">
        <f aca="false">A2515+B$9</f>
        <v>24.9500000000011</v>
      </c>
      <c r="B2516" s="0" t="n">
        <f aca="false">B2515+C2515*B$9</f>
        <v>0</v>
      </c>
      <c r="C2516" s="0" t="n">
        <f aca="false">C2515+F2515*B$9</f>
        <v>0</v>
      </c>
      <c r="D2516" s="0" t="n">
        <f aca="false">D2515+E2516*B$9</f>
        <v>-52.0159373263276</v>
      </c>
      <c r="E2516" s="0" t="n">
        <f aca="false">E2515+G2516*B$9</f>
        <v>-2.09658141626786</v>
      </c>
      <c r="F2516" s="0" t="n">
        <v>0</v>
      </c>
      <c r="G2516" s="0" t="n">
        <f aca="false">I2516/B$4</f>
        <v>0</v>
      </c>
      <c r="H2516" s="0" t="n">
        <f aca="false">0.5*B$12*E2515*E2515*B$14*B$13</f>
        <v>0.231515999999999</v>
      </c>
      <c r="I2516" s="0" t="n">
        <f aca="false">B$10*B$4+H2516</f>
        <v>0</v>
      </c>
    </row>
    <row r="2517" customFormat="false" ht="12.75" hidden="false" customHeight="false" outlineLevel="0" collapsed="false">
      <c r="A2517" s="0" t="n">
        <f aca="false">A2516+B$9</f>
        <v>24.9600000000011</v>
      </c>
      <c r="B2517" s="0" t="n">
        <f aca="false">B2516+C2516*B$9</f>
        <v>0</v>
      </c>
      <c r="C2517" s="0" t="n">
        <f aca="false">C2516+F2516*B$9</f>
        <v>0</v>
      </c>
      <c r="D2517" s="0" t="n">
        <f aca="false">D2516+E2517*B$9</f>
        <v>-52.0369031404903</v>
      </c>
      <c r="E2517" s="0" t="n">
        <f aca="false">E2516+G2517*B$9</f>
        <v>-2.09658141626786</v>
      </c>
      <c r="F2517" s="0" t="n">
        <v>0</v>
      </c>
      <c r="G2517" s="0" t="n">
        <f aca="false">I2517/B$4</f>
        <v>0</v>
      </c>
      <c r="H2517" s="0" t="n">
        <f aca="false">0.5*B$12*E2516*E2516*B$14*B$13</f>
        <v>0.231515999999999</v>
      </c>
      <c r="I2517" s="0" t="n">
        <f aca="false">B$10*B$4+H2517</f>
        <v>0</v>
      </c>
    </row>
    <row r="2518" customFormat="false" ht="12.75" hidden="false" customHeight="false" outlineLevel="0" collapsed="false">
      <c r="A2518" s="0" t="n">
        <f aca="false">A2517+B$9</f>
        <v>24.9700000000011</v>
      </c>
      <c r="B2518" s="0" t="n">
        <f aca="false">B2517+C2517*B$9</f>
        <v>0</v>
      </c>
      <c r="C2518" s="0" t="n">
        <f aca="false">C2517+F2517*B$9</f>
        <v>0</v>
      </c>
      <c r="D2518" s="0" t="n">
        <f aca="false">D2517+E2518*B$9</f>
        <v>-52.0578689546529</v>
      </c>
      <c r="E2518" s="0" t="n">
        <f aca="false">E2517+G2518*B$9</f>
        <v>-2.09658141626786</v>
      </c>
      <c r="F2518" s="0" t="n">
        <v>0</v>
      </c>
      <c r="G2518" s="0" t="n">
        <f aca="false">I2518/B$4</f>
        <v>0</v>
      </c>
      <c r="H2518" s="0" t="n">
        <f aca="false">0.5*B$12*E2517*E2517*B$14*B$13</f>
        <v>0.231515999999999</v>
      </c>
      <c r="I2518" s="0" t="n">
        <f aca="false">B$10*B$4+H2518</f>
        <v>0</v>
      </c>
    </row>
    <row r="2519" customFormat="false" ht="12.75" hidden="false" customHeight="false" outlineLevel="0" collapsed="false">
      <c r="A2519" s="0" t="n">
        <f aca="false">A2518+B$9</f>
        <v>24.9800000000011</v>
      </c>
      <c r="B2519" s="0" t="n">
        <f aca="false">B2518+C2518*B$9</f>
        <v>0</v>
      </c>
      <c r="C2519" s="0" t="n">
        <f aca="false">C2518+F2518*B$9</f>
        <v>0</v>
      </c>
      <c r="D2519" s="0" t="n">
        <f aca="false">D2518+E2519*B$9</f>
        <v>-52.0788347688156</v>
      </c>
      <c r="E2519" s="0" t="n">
        <f aca="false">E2518+G2519*B$9</f>
        <v>-2.09658141626786</v>
      </c>
      <c r="F2519" s="0" t="n">
        <v>0</v>
      </c>
      <c r="G2519" s="0" t="n">
        <f aca="false">I2519/B$4</f>
        <v>0</v>
      </c>
      <c r="H2519" s="0" t="n">
        <f aca="false">0.5*B$12*E2518*E2518*B$14*B$13</f>
        <v>0.231515999999999</v>
      </c>
      <c r="I2519" s="0" t="n">
        <f aca="false">B$10*B$4+H2519</f>
        <v>0</v>
      </c>
    </row>
    <row r="2520" customFormat="false" ht="12.75" hidden="false" customHeight="false" outlineLevel="0" collapsed="false">
      <c r="A2520" s="0" t="n">
        <f aca="false">A2519+B$9</f>
        <v>24.9900000000011</v>
      </c>
      <c r="B2520" s="0" t="n">
        <f aca="false">B2519+C2519*B$9</f>
        <v>0</v>
      </c>
      <c r="C2520" s="0" t="n">
        <f aca="false">C2519+F2519*B$9</f>
        <v>0</v>
      </c>
      <c r="D2520" s="0" t="n">
        <f aca="false">D2519+E2520*B$9</f>
        <v>-52.0998005829783</v>
      </c>
      <c r="E2520" s="0" t="n">
        <f aca="false">E2519+G2520*B$9</f>
        <v>-2.09658141626786</v>
      </c>
      <c r="F2520" s="0" t="n">
        <v>0</v>
      </c>
      <c r="G2520" s="0" t="n">
        <f aca="false">I2520/B$4</f>
        <v>0</v>
      </c>
      <c r="H2520" s="0" t="n">
        <f aca="false">0.5*B$12*E2519*E2519*B$14*B$13</f>
        <v>0.231515999999999</v>
      </c>
      <c r="I2520" s="0" t="n">
        <f aca="false">B$10*B$4+H2520</f>
        <v>0</v>
      </c>
    </row>
    <row r="2521" customFormat="false" ht="12.75" hidden="false" customHeight="false" outlineLevel="0" collapsed="false">
      <c r="A2521" s="0" t="n">
        <f aca="false">A2520+B$9</f>
        <v>25.0000000000011</v>
      </c>
      <c r="B2521" s="0" t="n">
        <f aca="false">B2520+C2520*B$9</f>
        <v>0</v>
      </c>
      <c r="C2521" s="0" t="n">
        <f aca="false">C2520+F2520*B$9</f>
        <v>0</v>
      </c>
      <c r="D2521" s="0" t="n">
        <f aca="false">D2520+E2521*B$9</f>
        <v>-52.120766397141</v>
      </c>
      <c r="E2521" s="0" t="n">
        <f aca="false">E2520+G2521*B$9</f>
        <v>-2.09658141626786</v>
      </c>
      <c r="F2521" s="0" t="n">
        <v>0</v>
      </c>
      <c r="G2521" s="0" t="n">
        <f aca="false">I2521/B$4</f>
        <v>0</v>
      </c>
      <c r="H2521" s="0" t="n">
        <f aca="false">0.5*B$12*E2520*E2520*B$14*B$13</f>
        <v>0.231515999999999</v>
      </c>
      <c r="I2521" s="0" t="n">
        <f aca="false">B$10*B$4+H2521</f>
        <v>0</v>
      </c>
    </row>
    <row r="2522" customFormat="false" ht="12.75" hidden="false" customHeight="false" outlineLevel="0" collapsed="false">
      <c r="A2522" s="0" t="n">
        <f aca="false">A2521+B$9</f>
        <v>25.0100000000011</v>
      </c>
      <c r="B2522" s="0" t="n">
        <f aca="false">B2521+C2521*B$9</f>
        <v>0</v>
      </c>
      <c r="C2522" s="0" t="n">
        <f aca="false">C2521+F2521*B$9</f>
        <v>0</v>
      </c>
      <c r="D2522" s="0" t="n">
        <f aca="false">D2521+E2522*B$9</f>
        <v>-52.1417322113037</v>
      </c>
      <c r="E2522" s="0" t="n">
        <f aca="false">E2521+G2522*B$9</f>
        <v>-2.09658141626786</v>
      </c>
      <c r="F2522" s="0" t="n">
        <v>0</v>
      </c>
      <c r="G2522" s="0" t="n">
        <f aca="false">I2522/B$4</f>
        <v>0</v>
      </c>
      <c r="H2522" s="0" t="n">
        <f aca="false">0.5*B$12*E2521*E2521*B$14*B$13</f>
        <v>0.231515999999999</v>
      </c>
      <c r="I2522" s="0" t="n">
        <f aca="false">B$10*B$4+H2522</f>
        <v>0</v>
      </c>
    </row>
    <row r="2523" customFormat="false" ht="12.75" hidden="false" customHeight="false" outlineLevel="0" collapsed="false">
      <c r="A2523" s="0" t="n">
        <f aca="false">A2522+B$9</f>
        <v>25.0200000000011</v>
      </c>
      <c r="B2523" s="0" t="n">
        <f aca="false">B2522+C2522*B$9</f>
        <v>0</v>
      </c>
      <c r="C2523" s="0" t="n">
        <f aca="false">C2522+F2522*B$9</f>
        <v>0</v>
      </c>
      <c r="D2523" s="0" t="n">
        <f aca="false">D2522+E2523*B$9</f>
        <v>-52.1626980254663</v>
      </c>
      <c r="E2523" s="0" t="n">
        <f aca="false">E2522+G2523*B$9</f>
        <v>-2.09658141626786</v>
      </c>
      <c r="F2523" s="0" t="n">
        <v>0</v>
      </c>
      <c r="G2523" s="0" t="n">
        <f aca="false">I2523/B$4</f>
        <v>0</v>
      </c>
      <c r="H2523" s="0" t="n">
        <f aca="false">0.5*B$12*E2522*E2522*B$14*B$13</f>
        <v>0.231515999999999</v>
      </c>
      <c r="I2523" s="0" t="n">
        <f aca="false">B$10*B$4+H2523</f>
        <v>0</v>
      </c>
    </row>
    <row r="2524" customFormat="false" ht="12.75" hidden="false" customHeight="false" outlineLevel="0" collapsed="false">
      <c r="A2524" s="0" t="n">
        <f aca="false">A2523+B$9</f>
        <v>25.0300000000011</v>
      </c>
      <c r="B2524" s="0" t="n">
        <f aca="false">B2523+C2523*B$9</f>
        <v>0</v>
      </c>
      <c r="C2524" s="0" t="n">
        <f aca="false">C2523+F2523*B$9</f>
        <v>0</v>
      </c>
      <c r="D2524" s="0" t="n">
        <f aca="false">D2523+E2524*B$9</f>
        <v>-52.183663839629</v>
      </c>
      <c r="E2524" s="0" t="n">
        <f aca="false">E2523+G2524*B$9</f>
        <v>-2.09658141626786</v>
      </c>
      <c r="F2524" s="0" t="n">
        <v>0</v>
      </c>
      <c r="G2524" s="0" t="n">
        <f aca="false">I2524/B$4</f>
        <v>0</v>
      </c>
      <c r="H2524" s="0" t="n">
        <f aca="false">0.5*B$12*E2523*E2523*B$14*B$13</f>
        <v>0.231515999999999</v>
      </c>
      <c r="I2524" s="0" t="n">
        <f aca="false">B$10*B$4+H2524</f>
        <v>0</v>
      </c>
    </row>
    <row r="2525" customFormat="false" ht="12.75" hidden="false" customHeight="false" outlineLevel="0" collapsed="false">
      <c r="A2525" s="0" t="n">
        <f aca="false">A2524+B$9</f>
        <v>25.0400000000011</v>
      </c>
      <c r="B2525" s="0" t="n">
        <f aca="false">B2524+C2524*B$9</f>
        <v>0</v>
      </c>
      <c r="C2525" s="0" t="n">
        <f aca="false">C2524+F2524*B$9</f>
        <v>0</v>
      </c>
      <c r="D2525" s="0" t="n">
        <f aca="false">D2524+E2525*B$9</f>
        <v>-52.2046296537917</v>
      </c>
      <c r="E2525" s="0" t="n">
        <f aca="false">E2524+G2525*B$9</f>
        <v>-2.09658141626786</v>
      </c>
      <c r="F2525" s="0" t="n">
        <v>0</v>
      </c>
      <c r="G2525" s="0" t="n">
        <f aca="false">I2525/B$4</f>
        <v>0</v>
      </c>
      <c r="H2525" s="0" t="n">
        <f aca="false">0.5*B$12*E2524*E2524*B$14*B$13</f>
        <v>0.231515999999999</v>
      </c>
      <c r="I2525" s="0" t="n">
        <f aca="false">B$10*B$4+H2525</f>
        <v>0</v>
      </c>
    </row>
    <row r="2526" customFormat="false" ht="12.75" hidden="false" customHeight="false" outlineLevel="0" collapsed="false">
      <c r="A2526" s="0" t="n">
        <f aca="false">A2525+B$9</f>
        <v>25.0500000000011</v>
      </c>
      <c r="B2526" s="0" t="n">
        <f aca="false">B2525+C2525*B$9</f>
        <v>0</v>
      </c>
      <c r="C2526" s="0" t="n">
        <f aca="false">C2525+F2525*B$9</f>
        <v>0</v>
      </c>
      <c r="D2526" s="0" t="n">
        <f aca="false">D2525+E2526*B$9</f>
        <v>-52.2255954679544</v>
      </c>
      <c r="E2526" s="0" t="n">
        <f aca="false">E2525+G2526*B$9</f>
        <v>-2.09658141626786</v>
      </c>
      <c r="F2526" s="0" t="n">
        <v>0</v>
      </c>
      <c r="G2526" s="0" t="n">
        <f aca="false">I2526/B$4</f>
        <v>0</v>
      </c>
      <c r="H2526" s="0" t="n">
        <f aca="false">0.5*B$12*E2525*E2525*B$14*B$13</f>
        <v>0.231515999999999</v>
      </c>
      <c r="I2526" s="0" t="n">
        <f aca="false">B$10*B$4+H2526</f>
        <v>0</v>
      </c>
    </row>
    <row r="2527" customFormat="false" ht="12.75" hidden="false" customHeight="false" outlineLevel="0" collapsed="false">
      <c r="A2527" s="0" t="n">
        <f aca="false">A2526+B$9</f>
        <v>25.0600000000011</v>
      </c>
      <c r="B2527" s="0" t="n">
        <f aca="false">B2526+C2526*B$9</f>
        <v>0</v>
      </c>
      <c r="C2527" s="0" t="n">
        <f aca="false">C2526+F2526*B$9</f>
        <v>0</v>
      </c>
      <c r="D2527" s="0" t="n">
        <f aca="false">D2526+E2527*B$9</f>
        <v>-52.2465612821171</v>
      </c>
      <c r="E2527" s="0" t="n">
        <f aca="false">E2526+G2527*B$9</f>
        <v>-2.09658141626786</v>
      </c>
      <c r="F2527" s="0" t="n">
        <v>0</v>
      </c>
      <c r="G2527" s="0" t="n">
        <f aca="false">I2527/B$4</f>
        <v>0</v>
      </c>
      <c r="H2527" s="0" t="n">
        <f aca="false">0.5*B$12*E2526*E2526*B$14*B$13</f>
        <v>0.231515999999999</v>
      </c>
      <c r="I2527" s="0" t="n">
        <f aca="false">B$10*B$4+H2527</f>
        <v>0</v>
      </c>
    </row>
    <row r="2528" customFormat="false" ht="12.75" hidden="false" customHeight="false" outlineLevel="0" collapsed="false">
      <c r="A2528" s="0" t="n">
        <f aca="false">A2527+B$9</f>
        <v>25.0700000000011</v>
      </c>
      <c r="B2528" s="0" t="n">
        <f aca="false">B2527+C2527*B$9</f>
        <v>0</v>
      </c>
      <c r="C2528" s="0" t="n">
        <f aca="false">C2527+F2527*B$9</f>
        <v>0</v>
      </c>
      <c r="D2528" s="0" t="n">
        <f aca="false">D2527+E2528*B$9</f>
        <v>-52.2675270962797</v>
      </c>
      <c r="E2528" s="0" t="n">
        <f aca="false">E2527+G2528*B$9</f>
        <v>-2.09658141626786</v>
      </c>
      <c r="F2528" s="0" t="n">
        <v>0</v>
      </c>
      <c r="G2528" s="0" t="n">
        <f aca="false">I2528/B$4</f>
        <v>0</v>
      </c>
      <c r="H2528" s="0" t="n">
        <f aca="false">0.5*B$12*E2527*E2527*B$14*B$13</f>
        <v>0.231515999999999</v>
      </c>
      <c r="I2528" s="0" t="n">
        <f aca="false">B$10*B$4+H2528</f>
        <v>0</v>
      </c>
    </row>
    <row r="2529" customFormat="false" ht="12.75" hidden="false" customHeight="false" outlineLevel="0" collapsed="false">
      <c r="A2529" s="0" t="n">
        <f aca="false">A2528+B$9</f>
        <v>25.0800000000011</v>
      </c>
      <c r="B2529" s="0" t="n">
        <f aca="false">B2528+C2528*B$9</f>
        <v>0</v>
      </c>
      <c r="C2529" s="0" t="n">
        <f aca="false">C2528+F2528*B$9</f>
        <v>0</v>
      </c>
      <c r="D2529" s="0" t="n">
        <f aca="false">D2528+E2529*B$9</f>
        <v>-52.2884929104424</v>
      </c>
      <c r="E2529" s="0" t="n">
        <f aca="false">E2528+G2529*B$9</f>
        <v>-2.09658141626786</v>
      </c>
      <c r="F2529" s="0" t="n">
        <v>0</v>
      </c>
      <c r="G2529" s="0" t="n">
        <f aca="false">I2529/B$4</f>
        <v>0</v>
      </c>
      <c r="H2529" s="0" t="n">
        <f aca="false">0.5*B$12*E2528*E2528*B$14*B$13</f>
        <v>0.231515999999999</v>
      </c>
      <c r="I2529" s="0" t="n">
        <f aca="false">B$10*B$4+H2529</f>
        <v>0</v>
      </c>
    </row>
    <row r="2530" customFormat="false" ht="12.75" hidden="false" customHeight="false" outlineLevel="0" collapsed="false">
      <c r="A2530" s="0" t="n">
        <f aca="false">A2529+B$9</f>
        <v>25.0900000000011</v>
      </c>
      <c r="B2530" s="0" t="n">
        <f aca="false">B2529+C2529*B$9</f>
        <v>0</v>
      </c>
      <c r="C2530" s="0" t="n">
        <f aca="false">C2529+F2529*B$9</f>
        <v>0</v>
      </c>
      <c r="D2530" s="0" t="n">
        <f aca="false">D2529+E2530*B$9</f>
        <v>-52.3094587246051</v>
      </c>
      <c r="E2530" s="0" t="n">
        <f aca="false">E2529+G2530*B$9</f>
        <v>-2.09658141626786</v>
      </c>
      <c r="F2530" s="0" t="n">
        <v>0</v>
      </c>
      <c r="G2530" s="0" t="n">
        <f aca="false">I2530/B$4</f>
        <v>0</v>
      </c>
      <c r="H2530" s="0" t="n">
        <f aca="false">0.5*B$12*E2529*E2529*B$14*B$13</f>
        <v>0.231515999999999</v>
      </c>
      <c r="I2530" s="0" t="n">
        <f aca="false">B$10*B$4+H2530</f>
        <v>0</v>
      </c>
    </row>
    <row r="2531" customFormat="false" ht="12.75" hidden="false" customHeight="false" outlineLevel="0" collapsed="false">
      <c r="A2531" s="0" t="n">
        <f aca="false">A2530+B$9</f>
        <v>25.1000000000011</v>
      </c>
      <c r="B2531" s="0" t="n">
        <f aca="false">B2530+C2530*B$9</f>
        <v>0</v>
      </c>
      <c r="C2531" s="0" t="n">
        <f aca="false">C2530+F2530*B$9</f>
        <v>0</v>
      </c>
      <c r="D2531" s="0" t="n">
        <f aca="false">D2530+E2531*B$9</f>
        <v>-52.3304245387678</v>
      </c>
      <c r="E2531" s="0" t="n">
        <f aca="false">E2530+G2531*B$9</f>
        <v>-2.09658141626786</v>
      </c>
      <c r="F2531" s="0" t="n">
        <v>0</v>
      </c>
      <c r="G2531" s="0" t="n">
        <f aca="false">I2531/B$4</f>
        <v>0</v>
      </c>
      <c r="H2531" s="0" t="n">
        <f aca="false">0.5*B$12*E2530*E2530*B$14*B$13</f>
        <v>0.231515999999999</v>
      </c>
      <c r="I2531" s="0" t="n">
        <f aca="false">B$10*B$4+H2531</f>
        <v>0</v>
      </c>
    </row>
    <row r="2532" customFormat="false" ht="12.75" hidden="false" customHeight="false" outlineLevel="0" collapsed="false">
      <c r="A2532" s="0" t="n">
        <f aca="false">A2531+B$9</f>
        <v>25.1100000000011</v>
      </c>
      <c r="B2532" s="0" t="n">
        <f aca="false">B2531+C2531*B$9</f>
        <v>0</v>
      </c>
      <c r="C2532" s="0" t="n">
        <f aca="false">C2531+F2531*B$9</f>
        <v>0</v>
      </c>
      <c r="D2532" s="0" t="n">
        <f aca="false">D2531+E2532*B$9</f>
        <v>-52.3513903529304</v>
      </c>
      <c r="E2532" s="0" t="n">
        <f aca="false">E2531+G2532*B$9</f>
        <v>-2.09658141626786</v>
      </c>
      <c r="F2532" s="0" t="n">
        <v>0</v>
      </c>
      <c r="G2532" s="0" t="n">
        <f aca="false">I2532/B$4</f>
        <v>0</v>
      </c>
      <c r="H2532" s="0" t="n">
        <f aca="false">0.5*B$12*E2531*E2531*B$14*B$13</f>
        <v>0.231515999999999</v>
      </c>
      <c r="I2532" s="0" t="n">
        <f aca="false">B$10*B$4+H2532</f>
        <v>0</v>
      </c>
    </row>
    <row r="2533" customFormat="false" ht="12.75" hidden="false" customHeight="false" outlineLevel="0" collapsed="false">
      <c r="A2533" s="0" t="n">
        <f aca="false">A2532+B$9</f>
        <v>25.1200000000011</v>
      </c>
      <c r="B2533" s="0" t="n">
        <f aca="false">B2532+C2532*B$9</f>
        <v>0</v>
      </c>
      <c r="C2533" s="0" t="n">
        <f aca="false">C2532+F2532*B$9</f>
        <v>0</v>
      </c>
      <c r="D2533" s="0" t="n">
        <f aca="false">D2532+E2533*B$9</f>
        <v>-52.3723561670931</v>
      </c>
      <c r="E2533" s="0" t="n">
        <f aca="false">E2532+G2533*B$9</f>
        <v>-2.09658141626786</v>
      </c>
      <c r="F2533" s="0" t="n">
        <v>0</v>
      </c>
      <c r="G2533" s="0" t="n">
        <f aca="false">I2533/B$4</f>
        <v>0</v>
      </c>
      <c r="H2533" s="0" t="n">
        <f aca="false">0.5*B$12*E2532*E2532*B$14*B$13</f>
        <v>0.231515999999999</v>
      </c>
      <c r="I2533" s="0" t="n">
        <f aca="false">B$10*B$4+H2533</f>
        <v>0</v>
      </c>
    </row>
    <row r="2534" customFormat="false" ht="12.75" hidden="false" customHeight="false" outlineLevel="0" collapsed="false">
      <c r="A2534" s="0" t="n">
        <f aca="false">A2533+B$9</f>
        <v>25.1300000000011</v>
      </c>
      <c r="B2534" s="0" t="n">
        <f aca="false">B2533+C2533*B$9</f>
        <v>0</v>
      </c>
      <c r="C2534" s="0" t="n">
        <f aca="false">C2533+F2533*B$9</f>
        <v>0</v>
      </c>
      <c r="D2534" s="0" t="n">
        <f aca="false">D2533+E2534*B$9</f>
        <v>-52.3933219812558</v>
      </c>
      <c r="E2534" s="0" t="n">
        <f aca="false">E2533+G2534*B$9</f>
        <v>-2.09658141626786</v>
      </c>
      <c r="F2534" s="0" t="n">
        <v>0</v>
      </c>
      <c r="G2534" s="0" t="n">
        <f aca="false">I2534/B$4</f>
        <v>0</v>
      </c>
      <c r="H2534" s="0" t="n">
        <f aca="false">0.5*B$12*E2533*E2533*B$14*B$13</f>
        <v>0.231515999999999</v>
      </c>
      <c r="I2534" s="0" t="n">
        <f aca="false">B$10*B$4+H2534</f>
        <v>0</v>
      </c>
    </row>
    <row r="2535" customFormat="false" ht="12.75" hidden="false" customHeight="false" outlineLevel="0" collapsed="false">
      <c r="A2535" s="0" t="n">
        <f aca="false">A2534+B$9</f>
        <v>25.1400000000011</v>
      </c>
      <c r="B2535" s="0" t="n">
        <f aca="false">B2534+C2534*B$9</f>
        <v>0</v>
      </c>
      <c r="C2535" s="0" t="n">
        <f aca="false">C2534+F2534*B$9</f>
        <v>0</v>
      </c>
      <c r="D2535" s="0" t="n">
        <f aca="false">D2534+E2535*B$9</f>
        <v>-52.4142877954185</v>
      </c>
      <c r="E2535" s="0" t="n">
        <f aca="false">E2534+G2535*B$9</f>
        <v>-2.09658141626786</v>
      </c>
      <c r="F2535" s="0" t="n">
        <v>0</v>
      </c>
      <c r="G2535" s="0" t="n">
        <f aca="false">I2535/B$4</f>
        <v>0</v>
      </c>
      <c r="H2535" s="0" t="n">
        <f aca="false">0.5*B$12*E2534*E2534*B$14*B$13</f>
        <v>0.231515999999999</v>
      </c>
      <c r="I2535" s="0" t="n">
        <f aca="false">B$10*B$4+H2535</f>
        <v>0</v>
      </c>
    </row>
    <row r="2536" customFormat="false" ht="12.75" hidden="false" customHeight="false" outlineLevel="0" collapsed="false">
      <c r="A2536" s="0" t="n">
        <f aca="false">A2535+B$9</f>
        <v>25.1500000000011</v>
      </c>
      <c r="B2536" s="0" t="n">
        <f aca="false">B2535+C2535*B$9</f>
        <v>0</v>
      </c>
      <c r="C2536" s="0" t="n">
        <f aca="false">C2535+F2535*B$9</f>
        <v>0</v>
      </c>
      <c r="D2536" s="0" t="n">
        <f aca="false">D2535+E2536*B$9</f>
        <v>-52.4352536095812</v>
      </c>
      <c r="E2536" s="0" t="n">
        <f aca="false">E2535+G2536*B$9</f>
        <v>-2.09658141626786</v>
      </c>
      <c r="F2536" s="0" t="n">
        <v>0</v>
      </c>
      <c r="G2536" s="0" t="n">
        <f aca="false">I2536/B$4</f>
        <v>0</v>
      </c>
      <c r="H2536" s="0" t="n">
        <f aca="false">0.5*B$12*E2535*E2535*B$14*B$13</f>
        <v>0.231515999999999</v>
      </c>
      <c r="I2536" s="0" t="n">
        <f aca="false">B$10*B$4+H2536</f>
        <v>0</v>
      </c>
    </row>
    <row r="2537" customFormat="false" ht="12.75" hidden="false" customHeight="false" outlineLevel="0" collapsed="false">
      <c r="A2537" s="0" t="n">
        <f aca="false">A2536+B$9</f>
        <v>25.1600000000011</v>
      </c>
      <c r="B2537" s="0" t="n">
        <f aca="false">B2536+C2536*B$9</f>
        <v>0</v>
      </c>
      <c r="C2537" s="0" t="n">
        <f aca="false">C2536+F2536*B$9</f>
        <v>0</v>
      </c>
      <c r="D2537" s="0" t="n">
        <f aca="false">D2536+E2537*B$9</f>
        <v>-52.4562194237438</v>
      </c>
      <c r="E2537" s="0" t="n">
        <f aca="false">E2536+G2537*B$9</f>
        <v>-2.09658141626786</v>
      </c>
      <c r="F2537" s="0" t="n">
        <v>0</v>
      </c>
      <c r="G2537" s="0" t="n">
        <f aca="false">I2537/B$4</f>
        <v>0</v>
      </c>
      <c r="H2537" s="0" t="n">
        <f aca="false">0.5*B$12*E2536*E2536*B$14*B$13</f>
        <v>0.231515999999999</v>
      </c>
      <c r="I2537" s="0" t="n">
        <f aca="false">B$10*B$4+H2537</f>
        <v>0</v>
      </c>
    </row>
    <row r="2538" customFormat="false" ht="12.75" hidden="false" customHeight="false" outlineLevel="0" collapsed="false">
      <c r="A2538" s="0" t="n">
        <f aca="false">A2537+B$9</f>
        <v>25.1700000000011</v>
      </c>
      <c r="B2538" s="0" t="n">
        <f aca="false">B2537+C2537*B$9</f>
        <v>0</v>
      </c>
      <c r="C2538" s="0" t="n">
        <f aca="false">C2537+F2537*B$9</f>
        <v>0</v>
      </c>
      <c r="D2538" s="0" t="n">
        <f aca="false">D2537+E2538*B$9</f>
        <v>-52.4771852379065</v>
      </c>
      <c r="E2538" s="0" t="n">
        <f aca="false">E2537+G2538*B$9</f>
        <v>-2.09658141626786</v>
      </c>
      <c r="F2538" s="0" t="n">
        <v>0</v>
      </c>
      <c r="G2538" s="0" t="n">
        <f aca="false">I2538/B$4</f>
        <v>0</v>
      </c>
      <c r="H2538" s="0" t="n">
        <f aca="false">0.5*B$12*E2537*E2537*B$14*B$13</f>
        <v>0.231515999999999</v>
      </c>
      <c r="I2538" s="0" t="n">
        <f aca="false">B$10*B$4+H2538</f>
        <v>0</v>
      </c>
    </row>
    <row r="2539" customFormat="false" ht="12.75" hidden="false" customHeight="false" outlineLevel="0" collapsed="false">
      <c r="A2539" s="0" t="n">
        <f aca="false">A2538+B$9</f>
        <v>25.1800000000011</v>
      </c>
      <c r="B2539" s="0" t="n">
        <f aca="false">B2538+C2538*B$9</f>
        <v>0</v>
      </c>
      <c r="C2539" s="0" t="n">
        <f aca="false">C2538+F2538*B$9</f>
        <v>0</v>
      </c>
      <c r="D2539" s="0" t="n">
        <f aca="false">D2538+E2539*B$9</f>
        <v>-52.4981510520692</v>
      </c>
      <c r="E2539" s="0" t="n">
        <f aca="false">E2538+G2539*B$9</f>
        <v>-2.09658141626786</v>
      </c>
      <c r="F2539" s="0" t="n">
        <v>0</v>
      </c>
      <c r="G2539" s="0" t="n">
        <f aca="false">I2539/B$4</f>
        <v>0</v>
      </c>
      <c r="H2539" s="0" t="n">
        <f aca="false">0.5*B$12*E2538*E2538*B$14*B$13</f>
        <v>0.231515999999999</v>
      </c>
      <c r="I2539" s="0" t="n">
        <f aca="false">B$10*B$4+H2539</f>
        <v>0</v>
      </c>
    </row>
    <row r="2540" customFormat="false" ht="12.75" hidden="false" customHeight="false" outlineLevel="0" collapsed="false">
      <c r="A2540" s="0" t="n">
        <f aca="false">A2539+B$9</f>
        <v>25.1900000000011</v>
      </c>
      <c r="B2540" s="0" t="n">
        <f aca="false">B2539+C2539*B$9</f>
        <v>0</v>
      </c>
      <c r="C2540" s="0" t="n">
        <f aca="false">C2539+F2539*B$9</f>
        <v>0</v>
      </c>
      <c r="D2540" s="0" t="n">
        <f aca="false">D2539+E2540*B$9</f>
        <v>-52.5191168662319</v>
      </c>
      <c r="E2540" s="0" t="n">
        <f aca="false">E2539+G2540*B$9</f>
        <v>-2.09658141626786</v>
      </c>
      <c r="F2540" s="0" t="n">
        <v>0</v>
      </c>
      <c r="G2540" s="0" t="n">
        <f aca="false">I2540/B$4</f>
        <v>0</v>
      </c>
      <c r="H2540" s="0" t="n">
        <f aca="false">0.5*B$12*E2539*E2539*B$14*B$13</f>
        <v>0.231515999999999</v>
      </c>
      <c r="I2540" s="0" t="n">
        <f aca="false">B$10*B$4+H2540</f>
        <v>0</v>
      </c>
    </row>
    <row r="2541" customFormat="false" ht="12.75" hidden="false" customHeight="false" outlineLevel="0" collapsed="false">
      <c r="A2541" s="0" t="n">
        <f aca="false">A2540+B$9</f>
        <v>25.2000000000011</v>
      </c>
      <c r="B2541" s="0" t="n">
        <f aca="false">B2540+C2540*B$9</f>
        <v>0</v>
      </c>
      <c r="C2541" s="0" t="n">
        <f aca="false">C2540+F2540*B$9</f>
        <v>0</v>
      </c>
      <c r="D2541" s="0" t="n">
        <f aca="false">D2540+E2541*B$9</f>
        <v>-52.5400826803946</v>
      </c>
      <c r="E2541" s="0" t="n">
        <f aca="false">E2540+G2541*B$9</f>
        <v>-2.09658141626786</v>
      </c>
      <c r="F2541" s="0" t="n">
        <v>0</v>
      </c>
      <c r="G2541" s="0" t="n">
        <f aca="false">I2541/B$4</f>
        <v>0</v>
      </c>
      <c r="H2541" s="0" t="n">
        <f aca="false">0.5*B$12*E2540*E2540*B$14*B$13</f>
        <v>0.231515999999999</v>
      </c>
      <c r="I2541" s="0" t="n">
        <f aca="false">B$10*B$4+H2541</f>
        <v>0</v>
      </c>
    </row>
    <row r="2542" customFormat="false" ht="12.75" hidden="false" customHeight="false" outlineLevel="0" collapsed="false">
      <c r="A2542" s="0" t="n">
        <f aca="false">A2541+B$9</f>
        <v>25.2100000000011</v>
      </c>
      <c r="B2542" s="0" t="n">
        <f aca="false">B2541+C2541*B$9</f>
        <v>0</v>
      </c>
      <c r="C2542" s="0" t="n">
        <f aca="false">C2541+F2541*B$9</f>
        <v>0</v>
      </c>
      <c r="D2542" s="0" t="n">
        <f aca="false">D2541+E2542*B$9</f>
        <v>-52.5610484945572</v>
      </c>
      <c r="E2542" s="0" t="n">
        <f aca="false">E2541+G2542*B$9</f>
        <v>-2.09658141626786</v>
      </c>
      <c r="F2542" s="0" t="n">
        <v>0</v>
      </c>
      <c r="G2542" s="0" t="n">
        <f aca="false">I2542/B$4</f>
        <v>0</v>
      </c>
      <c r="H2542" s="0" t="n">
        <f aca="false">0.5*B$12*E2541*E2541*B$14*B$13</f>
        <v>0.231515999999999</v>
      </c>
      <c r="I2542" s="0" t="n">
        <f aca="false">B$10*B$4+H2542</f>
        <v>0</v>
      </c>
    </row>
    <row r="2543" customFormat="false" ht="12.75" hidden="false" customHeight="false" outlineLevel="0" collapsed="false">
      <c r="A2543" s="0" t="n">
        <f aca="false">A2542+B$9</f>
        <v>25.2200000000011</v>
      </c>
      <c r="B2543" s="0" t="n">
        <f aca="false">B2542+C2542*B$9</f>
        <v>0</v>
      </c>
      <c r="C2543" s="0" t="n">
        <f aca="false">C2542+F2542*B$9</f>
        <v>0</v>
      </c>
      <c r="D2543" s="0" t="n">
        <f aca="false">D2542+E2543*B$9</f>
        <v>-52.5820143087199</v>
      </c>
      <c r="E2543" s="0" t="n">
        <f aca="false">E2542+G2543*B$9</f>
        <v>-2.09658141626786</v>
      </c>
      <c r="F2543" s="0" t="n">
        <v>0</v>
      </c>
      <c r="G2543" s="0" t="n">
        <f aca="false">I2543/B$4</f>
        <v>0</v>
      </c>
      <c r="H2543" s="0" t="n">
        <f aca="false">0.5*B$12*E2542*E2542*B$14*B$13</f>
        <v>0.231515999999999</v>
      </c>
      <c r="I2543" s="0" t="n">
        <f aca="false">B$10*B$4+H2543</f>
        <v>0</v>
      </c>
    </row>
    <row r="2544" customFormat="false" ht="12.75" hidden="false" customHeight="false" outlineLevel="0" collapsed="false">
      <c r="A2544" s="0" t="n">
        <f aca="false">A2543+B$9</f>
        <v>25.2300000000011</v>
      </c>
      <c r="B2544" s="0" t="n">
        <f aca="false">B2543+C2543*B$9</f>
        <v>0</v>
      </c>
      <c r="C2544" s="0" t="n">
        <f aca="false">C2543+F2543*B$9</f>
        <v>0</v>
      </c>
      <c r="D2544" s="0" t="n">
        <f aca="false">D2543+E2544*B$9</f>
        <v>-52.6029801228826</v>
      </c>
      <c r="E2544" s="0" t="n">
        <f aca="false">E2543+G2544*B$9</f>
        <v>-2.09658141626786</v>
      </c>
      <c r="F2544" s="0" t="n">
        <v>0</v>
      </c>
      <c r="G2544" s="0" t="n">
        <f aca="false">I2544/B$4</f>
        <v>0</v>
      </c>
      <c r="H2544" s="0" t="n">
        <f aca="false">0.5*B$12*E2543*E2543*B$14*B$13</f>
        <v>0.231515999999999</v>
      </c>
      <c r="I2544" s="0" t="n">
        <f aca="false">B$10*B$4+H2544</f>
        <v>0</v>
      </c>
    </row>
    <row r="2545" customFormat="false" ht="12.75" hidden="false" customHeight="false" outlineLevel="0" collapsed="false">
      <c r="A2545" s="0" t="n">
        <f aca="false">A2544+B$9</f>
        <v>25.2400000000011</v>
      </c>
      <c r="B2545" s="0" t="n">
        <f aca="false">B2544+C2544*B$9</f>
        <v>0</v>
      </c>
      <c r="C2545" s="0" t="n">
        <f aca="false">C2544+F2544*B$9</f>
        <v>0</v>
      </c>
      <c r="D2545" s="0" t="n">
        <f aca="false">D2544+E2545*B$9</f>
        <v>-52.6239459370453</v>
      </c>
      <c r="E2545" s="0" t="n">
        <f aca="false">E2544+G2545*B$9</f>
        <v>-2.09658141626786</v>
      </c>
      <c r="F2545" s="0" t="n">
        <v>0</v>
      </c>
      <c r="G2545" s="0" t="n">
        <f aca="false">I2545/B$4</f>
        <v>0</v>
      </c>
      <c r="H2545" s="0" t="n">
        <f aca="false">0.5*B$12*E2544*E2544*B$14*B$13</f>
        <v>0.231515999999999</v>
      </c>
      <c r="I2545" s="0" t="n">
        <f aca="false">B$10*B$4+H2545</f>
        <v>0</v>
      </c>
    </row>
    <row r="2546" customFormat="false" ht="12.75" hidden="false" customHeight="false" outlineLevel="0" collapsed="false">
      <c r="A2546" s="0" t="n">
        <f aca="false">A2545+B$9</f>
        <v>25.2500000000011</v>
      </c>
      <c r="B2546" s="0" t="n">
        <f aca="false">B2545+C2545*B$9</f>
        <v>0</v>
      </c>
      <c r="C2546" s="0" t="n">
        <f aca="false">C2545+F2545*B$9</f>
        <v>0</v>
      </c>
      <c r="D2546" s="0" t="n">
        <f aca="false">D2545+E2546*B$9</f>
        <v>-52.644911751208</v>
      </c>
      <c r="E2546" s="0" t="n">
        <f aca="false">E2545+G2546*B$9</f>
        <v>-2.09658141626786</v>
      </c>
      <c r="F2546" s="0" t="n">
        <v>0</v>
      </c>
      <c r="G2546" s="0" t="n">
        <f aca="false">I2546/B$4</f>
        <v>0</v>
      </c>
      <c r="H2546" s="0" t="n">
        <f aca="false">0.5*B$12*E2545*E2545*B$14*B$13</f>
        <v>0.231515999999999</v>
      </c>
      <c r="I2546" s="0" t="n">
        <f aca="false">B$10*B$4+H2546</f>
        <v>0</v>
      </c>
    </row>
    <row r="2547" customFormat="false" ht="12.75" hidden="false" customHeight="false" outlineLevel="0" collapsed="false">
      <c r="A2547" s="0" t="n">
        <f aca="false">A2546+B$9</f>
        <v>25.2600000000012</v>
      </c>
      <c r="B2547" s="0" t="n">
        <f aca="false">B2546+C2546*B$9</f>
        <v>0</v>
      </c>
      <c r="C2547" s="0" t="n">
        <f aca="false">C2546+F2546*B$9</f>
        <v>0</v>
      </c>
      <c r="D2547" s="0" t="n">
        <f aca="false">D2546+E2547*B$9</f>
        <v>-52.6658775653706</v>
      </c>
      <c r="E2547" s="0" t="n">
        <f aca="false">E2546+G2547*B$9</f>
        <v>-2.09658141626786</v>
      </c>
      <c r="F2547" s="0" t="n">
        <v>0</v>
      </c>
      <c r="G2547" s="0" t="n">
        <f aca="false">I2547/B$4</f>
        <v>0</v>
      </c>
      <c r="H2547" s="0" t="n">
        <f aca="false">0.5*B$12*E2546*E2546*B$14*B$13</f>
        <v>0.231515999999999</v>
      </c>
      <c r="I2547" s="0" t="n">
        <f aca="false">B$10*B$4+H2547</f>
        <v>0</v>
      </c>
    </row>
    <row r="2548" customFormat="false" ht="12.75" hidden="false" customHeight="false" outlineLevel="0" collapsed="false">
      <c r="A2548" s="0" t="n">
        <f aca="false">A2547+B$9</f>
        <v>25.2700000000012</v>
      </c>
      <c r="B2548" s="0" t="n">
        <f aca="false">B2547+C2547*B$9</f>
        <v>0</v>
      </c>
      <c r="C2548" s="0" t="n">
        <f aca="false">C2547+F2547*B$9</f>
        <v>0</v>
      </c>
      <c r="D2548" s="0" t="n">
        <f aca="false">D2547+E2548*B$9</f>
        <v>-52.6868433795333</v>
      </c>
      <c r="E2548" s="0" t="n">
        <f aca="false">E2547+G2548*B$9</f>
        <v>-2.09658141626786</v>
      </c>
      <c r="F2548" s="0" t="n">
        <v>0</v>
      </c>
      <c r="G2548" s="0" t="n">
        <f aca="false">I2548/B$4</f>
        <v>0</v>
      </c>
      <c r="H2548" s="0" t="n">
        <f aca="false">0.5*B$12*E2547*E2547*B$14*B$13</f>
        <v>0.231515999999999</v>
      </c>
      <c r="I2548" s="0" t="n">
        <f aca="false">B$10*B$4+H2548</f>
        <v>0</v>
      </c>
    </row>
    <row r="2549" customFormat="false" ht="12.75" hidden="false" customHeight="false" outlineLevel="0" collapsed="false">
      <c r="A2549" s="0" t="n">
        <f aca="false">A2548+B$9</f>
        <v>25.2800000000012</v>
      </c>
      <c r="B2549" s="0" t="n">
        <f aca="false">B2548+C2548*B$9</f>
        <v>0</v>
      </c>
      <c r="C2549" s="0" t="n">
        <f aca="false">C2548+F2548*B$9</f>
        <v>0</v>
      </c>
      <c r="D2549" s="0" t="n">
        <f aca="false">D2548+E2549*B$9</f>
        <v>-52.707809193696</v>
      </c>
      <c r="E2549" s="0" t="n">
        <f aca="false">E2548+G2549*B$9</f>
        <v>-2.09658141626786</v>
      </c>
      <c r="F2549" s="0" t="n">
        <v>0</v>
      </c>
      <c r="G2549" s="0" t="n">
        <f aca="false">I2549/B$4</f>
        <v>0</v>
      </c>
      <c r="H2549" s="0" t="n">
        <f aca="false">0.5*B$12*E2548*E2548*B$14*B$13</f>
        <v>0.231515999999999</v>
      </c>
      <c r="I2549" s="0" t="n">
        <f aca="false">B$10*B$4+H2549</f>
        <v>0</v>
      </c>
    </row>
    <row r="2550" customFormat="false" ht="12.75" hidden="false" customHeight="false" outlineLevel="0" collapsed="false">
      <c r="A2550" s="0" t="n">
        <f aca="false">A2549+B$9</f>
        <v>25.2900000000012</v>
      </c>
      <c r="B2550" s="0" t="n">
        <f aca="false">B2549+C2549*B$9</f>
        <v>0</v>
      </c>
      <c r="C2550" s="0" t="n">
        <f aca="false">C2549+F2549*B$9</f>
        <v>0</v>
      </c>
      <c r="D2550" s="0" t="n">
        <f aca="false">D2549+E2550*B$9</f>
        <v>-52.7287750078587</v>
      </c>
      <c r="E2550" s="0" t="n">
        <f aca="false">E2549+G2550*B$9</f>
        <v>-2.09658141626786</v>
      </c>
      <c r="F2550" s="0" t="n">
        <v>0</v>
      </c>
      <c r="G2550" s="0" t="n">
        <f aca="false">I2550/B$4</f>
        <v>0</v>
      </c>
      <c r="H2550" s="0" t="n">
        <f aca="false">0.5*B$12*E2549*E2549*B$14*B$13</f>
        <v>0.231515999999999</v>
      </c>
      <c r="I2550" s="0" t="n">
        <f aca="false">B$10*B$4+H2550</f>
        <v>0</v>
      </c>
    </row>
    <row r="2551" customFormat="false" ht="12.75" hidden="false" customHeight="false" outlineLevel="0" collapsed="false">
      <c r="A2551" s="0" t="n">
        <f aca="false">A2550+B$9</f>
        <v>25.3000000000012</v>
      </c>
      <c r="B2551" s="0" t="n">
        <f aca="false">B2550+C2550*B$9</f>
        <v>0</v>
      </c>
      <c r="C2551" s="0" t="n">
        <f aca="false">C2550+F2550*B$9</f>
        <v>0</v>
      </c>
      <c r="D2551" s="0" t="n">
        <f aca="false">D2550+E2551*B$9</f>
        <v>-52.7497408220213</v>
      </c>
      <c r="E2551" s="0" t="n">
        <f aca="false">E2550+G2551*B$9</f>
        <v>-2.09658141626786</v>
      </c>
      <c r="F2551" s="0" t="n">
        <v>0</v>
      </c>
      <c r="G2551" s="0" t="n">
        <f aca="false">I2551/B$4</f>
        <v>0</v>
      </c>
      <c r="H2551" s="0" t="n">
        <f aca="false">0.5*B$12*E2550*E2550*B$14*B$13</f>
        <v>0.231515999999999</v>
      </c>
      <c r="I2551" s="0" t="n">
        <f aca="false">B$10*B$4+H2551</f>
        <v>0</v>
      </c>
    </row>
    <row r="2552" customFormat="false" ht="12.75" hidden="false" customHeight="false" outlineLevel="0" collapsed="false">
      <c r="A2552" s="0" t="n">
        <f aca="false">A2551+B$9</f>
        <v>25.3100000000012</v>
      </c>
      <c r="B2552" s="0" t="n">
        <f aca="false">B2551+C2551*B$9</f>
        <v>0</v>
      </c>
      <c r="C2552" s="0" t="n">
        <f aca="false">C2551+F2551*B$9</f>
        <v>0</v>
      </c>
      <c r="D2552" s="0" t="n">
        <f aca="false">D2551+E2552*B$9</f>
        <v>-52.770706636184</v>
      </c>
      <c r="E2552" s="0" t="n">
        <f aca="false">E2551+G2552*B$9</f>
        <v>-2.09658141626786</v>
      </c>
      <c r="F2552" s="0" t="n">
        <v>0</v>
      </c>
      <c r="G2552" s="0" t="n">
        <f aca="false">I2552/B$4</f>
        <v>0</v>
      </c>
      <c r="H2552" s="0" t="n">
        <f aca="false">0.5*B$12*E2551*E2551*B$14*B$13</f>
        <v>0.231515999999999</v>
      </c>
      <c r="I2552" s="0" t="n">
        <f aca="false">B$10*B$4+H2552</f>
        <v>0</v>
      </c>
    </row>
    <row r="2553" customFormat="false" ht="12.75" hidden="false" customHeight="false" outlineLevel="0" collapsed="false">
      <c r="A2553" s="0" t="n">
        <f aca="false">A2552+B$9</f>
        <v>25.3200000000012</v>
      </c>
      <c r="B2553" s="0" t="n">
        <f aca="false">B2552+C2552*B$9</f>
        <v>0</v>
      </c>
      <c r="C2553" s="0" t="n">
        <f aca="false">C2552+F2552*B$9</f>
        <v>0</v>
      </c>
      <c r="D2553" s="0" t="n">
        <f aca="false">D2552+E2553*B$9</f>
        <v>-52.7916724503467</v>
      </c>
      <c r="E2553" s="0" t="n">
        <f aca="false">E2552+G2553*B$9</f>
        <v>-2.09658141626786</v>
      </c>
      <c r="F2553" s="0" t="n">
        <v>0</v>
      </c>
      <c r="G2553" s="0" t="n">
        <f aca="false">I2553/B$4</f>
        <v>0</v>
      </c>
      <c r="H2553" s="0" t="n">
        <f aca="false">0.5*B$12*E2552*E2552*B$14*B$13</f>
        <v>0.231515999999999</v>
      </c>
      <c r="I2553" s="0" t="n">
        <f aca="false">B$10*B$4+H2553</f>
        <v>0</v>
      </c>
    </row>
    <row r="2554" customFormat="false" ht="12.75" hidden="false" customHeight="false" outlineLevel="0" collapsed="false">
      <c r="A2554" s="0" t="n">
        <f aca="false">A2553+B$9</f>
        <v>25.3300000000012</v>
      </c>
      <c r="B2554" s="0" t="n">
        <f aca="false">B2553+C2553*B$9</f>
        <v>0</v>
      </c>
      <c r="C2554" s="0" t="n">
        <f aca="false">C2553+F2553*B$9</f>
        <v>0</v>
      </c>
      <c r="D2554" s="0" t="n">
        <f aca="false">D2553+E2554*B$9</f>
        <v>-52.8126382645094</v>
      </c>
      <c r="E2554" s="0" t="n">
        <f aca="false">E2553+G2554*B$9</f>
        <v>-2.09658141626786</v>
      </c>
      <c r="F2554" s="0" t="n">
        <v>0</v>
      </c>
      <c r="G2554" s="0" t="n">
        <f aca="false">I2554/B$4</f>
        <v>0</v>
      </c>
      <c r="H2554" s="0" t="n">
        <f aca="false">0.5*B$12*E2553*E2553*B$14*B$13</f>
        <v>0.231515999999999</v>
      </c>
      <c r="I2554" s="0" t="n">
        <f aca="false">B$10*B$4+H2554</f>
        <v>0</v>
      </c>
    </row>
    <row r="2555" customFormat="false" ht="12.75" hidden="false" customHeight="false" outlineLevel="0" collapsed="false">
      <c r="A2555" s="0" t="n">
        <f aca="false">A2554+B$9</f>
        <v>25.3400000000012</v>
      </c>
      <c r="B2555" s="0" t="n">
        <f aca="false">B2554+C2554*B$9</f>
        <v>0</v>
      </c>
      <c r="C2555" s="0" t="n">
        <f aca="false">C2554+F2554*B$9</f>
        <v>0</v>
      </c>
      <c r="D2555" s="0" t="n">
        <f aca="false">D2554+E2555*B$9</f>
        <v>-52.8336040786721</v>
      </c>
      <c r="E2555" s="0" t="n">
        <f aca="false">E2554+G2555*B$9</f>
        <v>-2.09658141626786</v>
      </c>
      <c r="F2555" s="0" t="n">
        <v>0</v>
      </c>
      <c r="G2555" s="0" t="n">
        <f aca="false">I2555/B$4</f>
        <v>0</v>
      </c>
      <c r="H2555" s="0" t="n">
        <f aca="false">0.5*B$12*E2554*E2554*B$14*B$13</f>
        <v>0.231515999999999</v>
      </c>
      <c r="I2555" s="0" t="n">
        <f aca="false">B$10*B$4+H2555</f>
        <v>0</v>
      </c>
    </row>
    <row r="2556" customFormat="false" ht="12.75" hidden="false" customHeight="false" outlineLevel="0" collapsed="false">
      <c r="A2556" s="0" t="n">
        <f aca="false">A2555+B$9</f>
        <v>25.3500000000012</v>
      </c>
      <c r="B2556" s="0" t="n">
        <f aca="false">B2555+C2555*B$9</f>
        <v>0</v>
      </c>
      <c r="C2556" s="0" t="n">
        <f aca="false">C2555+F2555*B$9</f>
        <v>0</v>
      </c>
      <c r="D2556" s="0" t="n">
        <f aca="false">D2555+E2556*B$9</f>
        <v>-52.8545698928347</v>
      </c>
      <c r="E2556" s="0" t="n">
        <f aca="false">E2555+G2556*B$9</f>
        <v>-2.09658141626786</v>
      </c>
      <c r="F2556" s="0" t="n">
        <v>0</v>
      </c>
      <c r="G2556" s="0" t="n">
        <f aca="false">I2556/B$4</f>
        <v>0</v>
      </c>
      <c r="H2556" s="0" t="n">
        <f aca="false">0.5*B$12*E2555*E2555*B$14*B$13</f>
        <v>0.231515999999999</v>
      </c>
      <c r="I2556" s="0" t="n">
        <f aca="false">B$10*B$4+H2556</f>
        <v>0</v>
      </c>
    </row>
    <row r="2557" customFormat="false" ht="12.75" hidden="false" customHeight="false" outlineLevel="0" collapsed="false">
      <c r="A2557" s="0" t="n">
        <f aca="false">A2556+B$9</f>
        <v>25.3600000000012</v>
      </c>
      <c r="B2557" s="0" t="n">
        <f aca="false">B2556+C2556*B$9</f>
        <v>0</v>
      </c>
      <c r="C2557" s="0" t="n">
        <f aca="false">C2556+F2556*B$9</f>
        <v>0</v>
      </c>
      <c r="D2557" s="0" t="n">
        <f aca="false">D2556+E2557*B$9</f>
        <v>-52.8755357069974</v>
      </c>
      <c r="E2557" s="0" t="n">
        <f aca="false">E2556+G2557*B$9</f>
        <v>-2.09658141626786</v>
      </c>
      <c r="F2557" s="0" t="n">
        <v>0</v>
      </c>
      <c r="G2557" s="0" t="n">
        <f aca="false">I2557/B$4</f>
        <v>0</v>
      </c>
      <c r="H2557" s="0" t="n">
        <f aca="false">0.5*B$12*E2556*E2556*B$14*B$13</f>
        <v>0.231515999999999</v>
      </c>
      <c r="I2557" s="0" t="n">
        <f aca="false">B$10*B$4+H2557</f>
        <v>0</v>
      </c>
    </row>
    <row r="2558" customFormat="false" ht="12.75" hidden="false" customHeight="false" outlineLevel="0" collapsed="false">
      <c r="A2558" s="0" t="n">
        <f aca="false">A2557+B$9</f>
        <v>25.3700000000012</v>
      </c>
      <c r="B2558" s="0" t="n">
        <f aca="false">B2557+C2557*B$9</f>
        <v>0</v>
      </c>
      <c r="C2558" s="0" t="n">
        <f aca="false">C2557+F2557*B$9</f>
        <v>0</v>
      </c>
      <c r="D2558" s="0" t="n">
        <f aca="false">D2557+E2558*B$9</f>
        <v>-52.8965015211601</v>
      </c>
      <c r="E2558" s="0" t="n">
        <f aca="false">E2557+G2558*B$9</f>
        <v>-2.09658141626786</v>
      </c>
      <c r="F2558" s="0" t="n">
        <v>0</v>
      </c>
      <c r="G2558" s="0" t="n">
        <f aca="false">I2558/B$4</f>
        <v>0</v>
      </c>
      <c r="H2558" s="0" t="n">
        <f aca="false">0.5*B$12*E2557*E2557*B$14*B$13</f>
        <v>0.231515999999999</v>
      </c>
      <c r="I2558" s="0" t="n">
        <f aca="false">B$10*B$4+H2558</f>
        <v>0</v>
      </c>
    </row>
    <row r="2559" customFormat="false" ht="12.75" hidden="false" customHeight="false" outlineLevel="0" collapsed="false">
      <c r="A2559" s="0" t="n">
        <f aca="false">A2558+B$9</f>
        <v>25.3800000000012</v>
      </c>
      <c r="B2559" s="0" t="n">
        <f aca="false">B2558+C2558*B$9</f>
        <v>0</v>
      </c>
      <c r="C2559" s="0" t="n">
        <f aca="false">C2558+F2558*B$9</f>
        <v>0</v>
      </c>
      <c r="D2559" s="0" t="n">
        <f aca="false">D2558+E2559*B$9</f>
        <v>-52.9174673353228</v>
      </c>
      <c r="E2559" s="0" t="n">
        <f aca="false">E2558+G2559*B$9</f>
        <v>-2.09658141626786</v>
      </c>
      <c r="F2559" s="0" t="n">
        <v>0</v>
      </c>
      <c r="G2559" s="0" t="n">
        <f aca="false">I2559/B$4</f>
        <v>0</v>
      </c>
      <c r="H2559" s="0" t="n">
        <f aca="false">0.5*B$12*E2558*E2558*B$14*B$13</f>
        <v>0.231515999999999</v>
      </c>
      <c r="I2559" s="0" t="n">
        <f aca="false">B$10*B$4+H2559</f>
        <v>0</v>
      </c>
    </row>
    <row r="2560" customFormat="false" ht="12.75" hidden="false" customHeight="false" outlineLevel="0" collapsed="false">
      <c r="A2560" s="0" t="n">
        <f aca="false">A2559+B$9</f>
        <v>25.3900000000012</v>
      </c>
      <c r="B2560" s="0" t="n">
        <f aca="false">B2559+C2559*B$9</f>
        <v>0</v>
      </c>
      <c r="C2560" s="0" t="n">
        <f aca="false">C2559+F2559*B$9</f>
        <v>0</v>
      </c>
      <c r="D2560" s="0" t="n">
        <f aca="false">D2559+E2560*B$9</f>
        <v>-52.9384331494855</v>
      </c>
      <c r="E2560" s="0" t="n">
        <f aca="false">E2559+G2560*B$9</f>
        <v>-2.09658141626786</v>
      </c>
      <c r="F2560" s="0" t="n">
        <v>0</v>
      </c>
      <c r="G2560" s="0" t="n">
        <f aca="false">I2560/B$4</f>
        <v>0</v>
      </c>
      <c r="H2560" s="0" t="n">
        <f aca="false">0.5*B$12*E2559*E2559*B$14*B$13</f>
        <v>0.231515999999999</v>
      </c>
      <c r="I2560" s="0" t="n">
        <f aca="false">B$10*B$4+H2560</f>
        <v>0</v>
      </c>
    </row>
    <row r="2561" customFormat="false" ht="12.75" hidden="false" customHeight="false" outlineLevel="0" collapsed="false">
      <c r="A2561" s="0" t="n">
        <f aca="false">A2560+B$9</f>
        <v>25.4000000000012</v>
      </c>
      <c r="B2561" s="0" t="n">
        <f aca="false">B2560+C2560*B$9</f>
        <v>0</v>
      </c>
      <c r="C2561" s="0" t="n">
        <f aca="false">C2560+F2560*B$9</f>
        <v>0</v>
      </c>
      <c r="D2561" s="0" t="n">
        <f aca="false">D2560+E2561*B$9</f>
        <v>-52.9593989636481</v>
      </c>
      <c r="E2561" s="0" t="n">
        <f aca="false">E2560+G2561*B$9</f>
        <v>-2.09658141626786</v>
      </c>
      <c r="F2561" s="0" t="n">
        <v>0</v>
      </c>
      <c r="G2561" s="0" t="n">
        <f aca="false">I2561/B$4</f>
        <v>0</v>
      </c>
      <c r="H2561" s="0" t="n">
        <f aca="false">0.5*B$12*E2560*E2560*B$14*B$13</f>
        <v>0.231515999999999</v>
      </c>
      <c r="I2561" s="0" t="n">
        <f aca="false">B$10*B$4+H2561</f>
        <v>0</v>
      </c>
    </row>
    <row r="2562" customFormat="false" ht="12.75" hidden="false" customHeight="false" outlineLevel="0" collapsed="false">
      <c r="A2562" s="0" t="n">
        <f aca="false">A2561+B$9</f>
        <v>25.4100000000012</v>
      </c>
      <c r="B2562" s="0" t="n">
        <f aca="false">B2561+C2561*B$9</f>
        <v>0</v>
      </c>
      <c r="C2562" s="0" t="n">
        <f aca="false">C2561+F2561*B$9</f>
        <v>0</v>
      </c>
      <c r="D2562" s="0" t="n">
        <f aca="false">D2561+E2562*B$9</f>
        <v>-52.9803647778108</v>
      </c>
      <c r="E2562" s="0" t="n">
        <f aca="false">E2561+G2562*B$9</f>
        <v>-2.09658141626786</v>
      </c>
      <c r="F2562" s="0" t="n">
        <v>0</v>
      </c>
      <c r="G2562" s="0" t="n">
        <f aca="false">I2562/B$4</f>
        <v>0</v>
      </c>
      <c r="H2562" s="0" t="n">
        <f aca="false">0.5*B$12*E2561*E2561*B$14*B$13</f>
        <v>0.231515999999999</v>
      </c>
      <c r="I2562" s="0" t="n">
        <f aca="false">B$10*B$4+H2562</f>
        <v>0</v>
      </c>
    </row>
    <row r="2563" customFormat="false" ht="12.75" hidden="false" customHeight="false" outlineLevel="0" collapsed="false">
      <c r="A2563" s="0" t="n">
        <f aca="false">A2562+B$9</f>
        <v>25.4200000000012</v>
      </c>
      <c r="B2563" s="0" t="n">
        <f aca="false">B2562+C2562*B$9</f>
        <v>0</v>
      </c>
      <c r="C2563" s="0" t="n">
        <f aca="false">C2562+F2562*B$9</f>
        <v>0</v>
      </c>
      <c r="D2563" s="0" t="n">
        <f aca="false">D2562+E2563*B$9</f>
        <v>-53.0013305919735</v>
      </c>
      <c r="E2563" s="0" t="n">
        <f aca="false">E2562+G2563*B$9</f>
        <v>-2.09658141626786</v>
      </c>
      <c r="F2563" s="0" t="n">
        <v>0</v>
      </c>
      <c r="G2563" s="0" t="n">
        <f aca="false">I2563/B$4</f>
        <v>0</v>
      </c>
      <c r="H2563" s="0" t="n">
        <f aca="false">0.5*B$12*E2562*E2562*B$14*B$13</f>
        <v>0.231515999999999</v>
      </c>
      <c r="I2563" s="0" t="n">
        <f aca="false">B$10*B$4+H2563</f>
        <v>0</v>
      </c>
    </row>
    <row r="2564" customFormat="false" ht="12.75" hidden="false" customHeight="false" outlineLevel="0" collapsed="false">
      <c r="A2564" s="0" t="n">
        <f aca="false">A2563+B$9</f>
        <v>25.4300000000012</v>
      </c>
      <c r="B2564" s="0" t="n">
        <f aca="false">B2563+C2563*B$9</f>
        <v>0</v>
      </c>
      <c r="C2564" s="0" t="n">
        <f aca="false">C2563+F2563*B$9</f>
        <v>0</v>
      </c>
      <c r="D2564" s="0" t="n">
        <f aca="false">D2563+E2564*B$9</f>
        <v>-53.0222964061362</v>
      </c>
      <c r="E2564" s="0" t="n">
        <f aca="false">E2563+G2564*B$9</f>
        <v>-2.09658141626786</v>
      </c>
      <c r="F2564" s="0" t="n">
        <v>0</v>
      </c>
      <c r="G2564" s="0" t="n">
        <f aca="false">I2564/B$4</f>
        <v>0</v>
      </c>
      <c r="H2564" s="0" t="n">
        <f aca="false">0.5*B$12*E2563*E2563*B$14*B$13</f>
        <v>0.231515999999999</v>
      </c>
      <c r="I2564" s="0" t="n">
        <f aca="false">B$10*B$4+H2564</f>
        <v>0</v>
      </c>
    </row>
    <row r="2565" customFormat="false" ht="12.75" hidden="false" customHeight="false" outlineLevel="0" collapsed="false">
      <c r="A2565" s="0" t="n">
        <f aca="false">A2564+B$9</f>
        <v>25.4400000000012</v>
      </c>
      <c r="B2565" s="0" t="n">
        <f aca="false">B2564+C2564*B$9</f>
        <v>0</v>
      </c>
      <c r="C2565" s="0" t="n">
        <f aca="false">C2564+F2564*B$9</f>
        <v>0</v>
      </c>
      <c r="D2565" s="0" t="n">
        <f aca="false">D2564+E2565*B$9</f>
        <v>-53.0432622202989</v>
      </c>
      <c r="E2565" s="0" t="n">
        <f aca="false">E2564+G2565*B$9</f>
        <v>-2.09658141626786</v>
      </c>
      <c r="F2565" s="0" t="n">
        <v>0</v>
      </c>
      <c r="G2565" s="0" t="n">
        <f aca="false">I2565/B$4</f>
        <v>0</v>
      </c>
      <c r="H2565" s="0" t="n">
        <f aca="false">0.5*B$12*E2564*E2564*B$14*B$13</f>
        <v>0.231515999999999</v>
      </c>
      <c r="I2565" s="0" t="n">
        <f aca="false">B$10*B$4+H2565</f>
        <v>0</v>
      </c>
    </row>
    <row r="2566" customFormat="false" ht="12.75" hidden="false" customHeight="false" outlineLevel="0" collapsed="false">
      <c r="A2566" s="0" t="n">
        <f aca="false">A2565+B$9</f>
        <v>25.4500000000012</v>
      </c>
      <c r="B2566" s="0" t="n">
        <f aca="false">B2565+C2565*B$9</f>
        <v>0</v>
      </c>
      <c r="C2566" s="0" t="n">
        <f aca="false">C2565+F2565*B$9</f>
        <v>0</v>
      </c>
      <c r="D2566" s="0" t="n">
        <f aca="false">D2565+E2566*B$9</f>
        <v>-53.0642280344615</v>
      </c>
      <c r="E2566" s="0" t="n">
        <f aca="false">E2565+G2566*B$9</f>
        <v>-2.09658141626786</v>
      </c>
      <c r="F2566" s="0" t="n">
        <v>0</v>
      </c>
      <c r="G2566" s="0" t="n">
        <f aca="false">I2566/B$4</f>
        <v>0</v>
      </c>
      <c r="H2566" s="0" t="n">
        <f aca="false">0.5*B$12*E2565*E2565*B$14*B$13</f>
        <v>0.231515999999999</v>
      </c>
      <c r="I2566" s="0" t="n">
        <f aca="false">B$10*B$4+H2566</f>
        <v>0</v>
      </c>
    </row>
    <row r="2567" customFormat="false" ht="12.75" hidden="false" customHeight="false" outlineLevel="0" collapsed="false">
      <c r="A2567" s="0" t="n">
        <f aca="false">A2566+B$9</f>
        <v>25.4600000000012</v>
      </c>
      <c r="B2567" s="0" t="n">
        <f aca="false">B2566+C2566*B$9</f>
        <v>0</v>
      </c>
      <c r="C2567" s="0" t="n">
        <f aca="false">C2566+F2566*B$9</f>
        <v>0</v>
      </c>
      <c r="D2567" s="0" t="n">
        <f aca="false">D2566+E2567*B$9</f>
        <v>-53.0851938486242</v>
      </c>
      <c r="E2567" s="0" t="n">
        <f aca="false">E2566+G2567*B$9</f>
        <v>-2.09658141626786</v>
      </c>
      <c r="F2567" s="0" t="n">
        <v>0</v>
      </c>
      <c r="G2567" s="0" t="n">
        <f aca="false">I2567/B$4</f>
        <v>0</v>
      </c>
      <c r="H2567" s="0" t="n">
        <f aca="false">0.5*B$12*E2566*E2566*B$14*B$13</f>
        <v>0.231515999999999</v>
      </c>
      <c r="I2567" s="0" t="n">
        <f aca="false">B$10*B$4+H2567</f>
        <v>0</v>
      </c>
    </row>
    <row r="2568" customFormat="false" ht="12.75" hidden="false" customHeight="false" outlineLevel="0" collapsed="false">
      <c r="A2568" s="0" t="n">
        <f aca="false">A2567+B$9</f>
        <v>25.4700000000012</v>
      </c>
      <c r="B2568" s="0" t="n">
        <f aca="false">B2567+C2567*B$9</f>
        <v>0</v>
      </c>
      <c r="C2568" s="0" t="n">
        <f aca="false">C2567+F2567*B$9</f>
        <v>0</v>
      </c>
      <c r="D2568" s="0" t="n">
        <f aca="false">D2567+E2568*B$9</f>
        <v>-53.1061596627869</v>
      </c>
      <c r="E2568" s="0" t="n">
        <f aca="false">E2567+G2568*B$9</f>
        <v>-2.09658141626786</v>
      </c>
      <c r="F2568" s="0" t="n">
        <v>0</v>
      </c>
      <c r="G2568" s="0" t="n">
        <f aca="false">I2568/B$4</f>
        <v>0</v>
      </c>
      <c r="H2568" s="0" t="n">
        <f aca="false">0.5*B$12*E2567*E2567*B$14*B$13</f>
        <v>0.231515999999999</v>
      </c>
      <c r="I2568" s="0" t="n">
        <f aca="false">B$10*B$4+H2568</f>
        <v>0</v>
      </c>
    </row>
    <row r="2569" customFormat="false" ht="12.75" hidden="false" customHeight="false" outlineLevel="0" collapsed="false">
      <c r="A2569" s="0" t="n">
        <f aca="false">A2568+B$9</f>
        <v>25.4800000000012</v>
      </c>
      <c r="B2569" s="0" t="n">
        <f aca="false">B2568+C2568*B$9</f>
        <v>0</v>
      </c>
      <c r="C2569" s="0" t="n">
        <f aca="false">C2568+F2568*B$9</f>
        <v>0</v>
      </c>
      <c r="D2569" s="0" t="n">
        <f aca="false">D2568+E2569*B$9</f>
        <v>-53.1271254769496</v>
      </c>
      <c r="E2569" s="0" t="n">
        <f aca="false">E2568+G2569*B$9</f>
        <v>-2.09658141626786</v>
      </c>
      <c r="F2569" s="0" t="n">
        <v>0</v>
      </c>
      <c r="G2569" s="0" t="n">
        <f aca="false">I2569/B$4</f>
        <v>0</v>
      </c>
      <c r="H2569" s="0" t="n">
        <f aca="false">0.5*B$12*E2568*E2568*B$14*B$13</f>
        <v>0.231515999999999</v>
      </c>
      <c r="I2569" s="0" t="n">
        <f aca="false">B$10*B$4+H2569</f>
        <v>0</v>
      </c>
    </row>
    <row r="2570" customFormat="false" ht="12.75" hidden="false" customHeight="false" outlineLevel="0" collapsed="false">
      <c r="A2570" s="0" t="n">
        <f aca="false">A2569+B$9</f>
        <v>25.4900000000012</v>
      </c>
      <c r="B2570" s="0" t="n">
        <f aca="false">B2569+C2569*B$9</f>
        <v>0</v>
      </c>
      <c r="C2570" s="0" t="n">
        <f aca="false">C2569+F2569*B$9</f>
        <v>0</v>
      </c>
      <c r="D2570" s="0" t="n">
        <f aca="false">D2569+E2570*B$9</f>
        <v>-53.1480912911122</v>
      </c>
      <c r="E2570" s="0" t="n">
        <f aca="false">E2569+G2570*B$9</f>
        <v>-2.09658141626786</v>
      </c>
      <c r="F2570" s="0" t="n">
        <v>0</v>
      </c>
      <c r="G2570" s="0" t="n">
        <f aca="false">I2570/B$4</f>
        <v>0</v>
      </c>
      <c r="H2570" s="0" t="n">
        <f aca="false">0.5*B$12*E2569*E2569*B$14*B$13</f>
        <v>0.231515999999999</v>
      </c>
      <c r="I2570" s="0" t="n">
        <f aca="false">B$10*B$4+H2570</f>
        <v>0</v>
      </c>
    </row>
    <row r="2571" customFormat="false" ht="12.75" hidden="false" customHeight="false" outlineLevel="0" collapsed="false">
      <c r="A2571" s="0" t="n">
        <f aca="false">A2570+B$9</f>
        <v>25.5000000000012</v>
      </c>
      <c r="B2571" s="0" t="n">
        <f aca="false">B2570+C2570*B$9</f>
        <v>0</v>
      </c>
      <c r="C2571" s="0" t="n">
        <f aca="false">C2570+F2570*B$9</f>
        <v>0</v>
      </c>
      <c r="D2571" s="0" t="n">
        <f aca="false">D2570+E2571*B$9</f>
        <v>-53.1690571052749</v>
      </c>
      <c r="E2571" s="0" t="n">
        <f aca="false">E2570+G2571*B$9</f>
        <v>-2.09658141626786</v>
      </c>
      <c r="F2571" s="0" t="n">
        <v>0</v>
      </c>
      <c r="G2571" s="0" t="n">
        <f aca="false">I2571/B$4</f>
        <v>0</v>
      </c>
      <c r="H2571" s="0" t="n">
        <f aca="false">0.5*B$12*E2570*E2570*B$14*B$13</f>
        <v>0.231515999999999</v>
      </c>
      <c r="I2571" s="0" t="n">
        <f aca="false">B$10*B$4+H2571</f>
        <v>0</v>
      </c>
    </row>
    <row r="2572" customFormat="false" ht="12.75" hidden="false" customHeight="false" outlineLevel="0" collapsed="false">
      <c r="A2572" s="0" t="n">
        <f aca="false">A2571+B$9</f>
        <v>25.5100000000012</v>
      </c>
      <c r="B2572" s="0" t="n">
        <f aca="false">B2571+C2571*B$9</f>
        <v>0</v>
      </c>
      <c r="C2572" s="0" t="n">
        <f aca="false">C2571+F2571*B$9</f>
        <v>0</v>
      </c>
      <c r="D2572" s="0" t="n">
        <f aca="false">D2571+E2572*B$9</f>
        <v>-53.1900229194376</v>
      </c>
      <c r="E2572" s="0" t="n">
        <f aca="false">E2571+G2572*B$9</f>
        <v>-2.09658141626786</v>
      </c>
      <c r="F2572" s="0" t="n">
        <v>0</v>
      </c>
      <c r="G2572" s="0" t="n">
        <f aca="false">I2572/B$4</f>
        <v>0</v>
      </c>
      <c r="H2572" s="0" t="n">
        <f aca="false">0.5*B$12*E2571*E2571*B$14*B$13</f>
        <v>0.231515999999999</v>
      </c>
      <c r="I2572" s="0" t="n">
        <f aca="false">B$10*B$4+H2572</f>
        <v>0</v>
      </c>
    </row>
    <row r="2573" customFormat="false" ht="12.75" hidden="false" customHeight="false" outlineLevel="0" collapsed="false">
      <c r="A2573" s="0" t="n">
        <f aca="false">A2572+B$9</f>
        <v>25.5200000000012</v>
      </c>
      <c r="B2573" s="0" t="n">
        <f aca="false">B2572+C2572*B$9</f>
        <v>0</v>
      </c>
      <c r="C2573" s="0" t="n">
        <f aca="false">C2572+F2572*B$9</f>
        <v>0</v>
      </c>
      <c r="D2573" s="0" t="n">
        <f aca="false">D2572+E2573*B$9</f>
        <v>-53.2109887336003</v>
      </c>
      <c r="E2573" s="0" t="n">
        <f aca="false">E2572+G2573*B$9</f>
        <v>-2.09658141626786</v>
      </c>
      <c r="F2573" s="0" t="n">
        <v>0</v>
      </c>
      <c r="G2573" s="0" t="n">
        <f aca="false">I2573/B$4</f>
        <v>0</v>
      </c>
      <c r="H2573" s="0" t="n">
        <f aca="false">0.5*B$12*E2572*E2572*B$14*B$13</f>
        <v>0.231515999999999</v>
      </c>
      <c r="I2573" s="0" t="n">
        <f aca="false">B$10*B$4+H2573</f>
        <v>0</v>
      </c>
    </row>
    <row r="2574" customFormat="false" ht="12.75" hidden="false" customHeight="false" outlineLevel="0" collapsed="false">
      <c r="A2574" s="0" t="n">
        <f aca="false">A2573+B$9</f>
        <v>25.5300000000012</v>
      </c>
      <c r="B2574" s="0" t="n">
        <f aca="false">B2573+C2573*B$9</f>
        <v>0</v>
      </c>
      <c r="C2574" s="0" t="n">
        <f aca="false">C2573+F2573*B$9</f>
        <v>0</v>
      </c>
      <c r="D2574" s="0" t="n">
        <f aca="false">D2573+E2574*B$9</f>
        <v>-53.231954547763</v>
      </c>
      <c r="E2574" s="0" t="n">
        <f aca="false">E2573+G2574*B$9</f>
        <v>-2.09658141626786</v>
      </c>
      <c r="F2574" s="0" t="n">
        <v>0</v>
      </c>
      <c r="G2574" s="0" t="n">
        <f aca="false">I2574/B$4</f>
        <v>0</v>
      </c>
      <c r="H2574" s="0" t="n">
        <f aca="false">0.5*B$12*E2573*E2573*B$14*B$13</f>
        <v>0.231515999999999</v>
      </c>
      <c r="I2574" s="0" t="n">
        <f aca="false">B$10*B$4+H2574</f>
        <v>0</v>
      </c>
    </row>
    <row r="2575" customFormat="false" ht="12.75" hidden="false" customHeight="false" outlineLevel="0" collapsed="false">
      <c r="A2575" s="0" t="n">
        <f aca="false">A2574+B$9</f>
        <v>25.5400000000012</v>
      </c>
      <c r="B2575" s="0" t="n">
        <f aca="false">B2574+C2574*B$9</f>
        <v>0</v>
      </c>
      <c r="C2575" s="0" t="n">
        <f aca="false">C2574+F2574*B$9</f>
        <v>0</v>
      </c>
      <c r="D2575" s="0" t="n">
        <f aca="false">D2574+E2575*B$9</f>
        <v>-53.2529203619256</v>
      </c>
      <c r="E2575" s="0" t="n">
        <f aca="false">E2574+G2575*B$9</f>
        <v>-2.09658141626786</v>
      </c>
      <c r="F2575" s="0" t="n">
        <v>0</v>
      </c>
      <c r="G2575" s="0" t="n">
        <f aca="false">I2575/B$4</f>
        <v>0</v>
      </c>
      <c r="H2575" s="0" t="n">
        <f aca="false">0.5*B$12*E2574*E2574*B$14*B$13</f>
        <v>0.231515999999999</v>
      </c>
      <c r="I2575" s="0" t="n">
        <f aca="false">B$10*B$4+H2575</f>
        <v>0</v>
      </c>
    </row>
    <row r="2576" customFormat="false" ht="12.75" hidden="false" customHeight="false" outlineLevel="0" collapsed="false">
      <c r="A2576" s="0" t="n">
        <f aca="false">A2575+B$9</f>
        <v>25.5500000000012</v>
      </c>
      <c r="B2576" s="0" t="n">
        <f aca="false">B2575+C2575*B$9</f>
        <v>0</v>
      </c>
      <c r="C2576" s="0" t="n">
        <f aca="false">C2575+F2575*B$9</f>
        <v>0</v>
      </c>
      <c r="D2576" s="0" t="n">
        <f aca="false">D2575+E2576*B$9</f>
        <v>-53.2738861760883</v>
      </c>
      <c r="E2576" s="0" t="n">
        <f aca="false">E2575+G2576*B$9</f>
        <v>-2.09658141626786</v>
      </c>
      <c r="F2576" s="0" t="n">
        <v>0</v>
      </c>
      <c r="G2576" s="0" t="n">
        <f aca="false">I2576/B$4</f>
        <v>0</v>
      </c>
      <c r="H2576" s="0" t="n">
        <f aca="false">0.5*B$12*E2575*E2575*B$14*B$13</f>
        <v>0.231515999999999</v>
      </c>
      <c r="I2576" s="0" t="n">
        <f aca="false">B$10*B$4+H2576</f>
        <v>0</v>
      </c>
    </row>
    <row r="2577" customFormat="false" ht="12.75" hidden="false" customHeight="false" outlineLevel="0" collapsed="false">
      <c r="A2577" s="0" t="n">
        <f aca="false">A2576+B$9</f>
        <v>25.5600000000012</v>
      </c>
      <c r="B2577" s="0" t="n">
        <f aca="false">B2576+C2576*B$9</f>
        <v>0</v>
      </c>
      <c r="C2577" s="0" t="n">
        <f aca="false">C2576+F2576*B$9</f>
        <v>0</v>
      </c>
      <c r="D2577" s="0" t="n">
        <f aca="false">D2576+E2577*B$9</f>
        <v>-53.294851990251</v>
      </c>
      <c r="E2577" s="0" t="n">
        <f aca="false">E2576+G2577*B$9</f>
        <v>-2.09658141626786</v>
      </c>
      <c r="F2577" s="0" t="n">
        <v>0</v>
      </c>
      <c r="G2577" s="0" t="n">
        <f aca="false">I2577/B$4</f>
        <v>0</v>
      </c>
      <c r="H2577" s="0" t="n">
        <f aca="false">0.5*B$12*E2576*E2576*B$14*B$13</f>
        <v>0.231515999999999</v>
      </c>
      <c r="I2577" s="0" t="n">
        <f aca="false">B$10*B$4+H2577</f>
        <v>0</v>
      </c>
    </row>
    <row r="2578" customFormat="false" ht="12.75" hidden="false" customHeight="false" outlineLevel="0" collapsed="false">
      <c r="A2578" s="0" t="n">
        <f aca="false">A2577+B$9</f>
        <v>25.5700000000012</v>
      </c>
      <c r="B2578" s="0" t="n">
        <f aca="false">B2577+C2577*B$9</f>
        <v>0</v>
      </c>
      <c r="C2578" s="0" t="n">
        <f aca="false">C2577+F2577*B$9</f>
        <v>0</v>
      </c>
      <c r="D2578" s="0" t="n">
        <f aca="false">D2577+E2578*B$9</f>
        <v>-53.3158178044137</v>
      </c>
      <c r="E2578" s="0" t="n">
        <f aca="false">E2577+G2578*B$9</f>
        <v>-2.09658141626786</v>
      </c>
      <c r="F2578" s="0" t="n">
        <v>0</v>
      </c>
      <c r="G2578" s="0" t="n">
        <f aca="false">I2578/B$4</f>
        <v>0</v>
      </c>
      <c r="H2578" s="0" t="n">
        <f aca="false">0.5*B$12*E2577*E2577*B$14*B$13</f>
        <v>0.231515999999999</v>
      </c>
      <c r="I2578" s="0" t="n">
        <f aca="false">B$10*B$4+H2578</f>
        <v>0</v>
      </c>
    </row>
    <row r="2579" customFormat="false" ht="12.75" hidden="false" customHeight="false" outlineLevel="0" collapsed="false">
      <c r="A2579" s="0" t="n">
        <f aca="false">A2578+B$9</f>
        <v>25.5800000000012</v>
      </c>
      <c r="B2579" s="0" t="n">
        <f aca="false">B2578+C2578*B$9</f>
        <v>0</v>
      </c>
      <c r="C2579" s="0" t="n">
        <f aca="false">C2578+F2578*B$9</f>
        <v>0</v>
      </c>
      <c r="D2579" s="0" t="n">
        <f aca="false">D2578+E2579*B$9</f>
        <v>-53.3367836185764</v>
      </c>
      <c r="E2579" s="0" t="n">
        <f aca="false">E2578+G2579*B$9</f>
        <v>-2.09658141626786</v>
      </c>
      <c r="F2579" s="0" t="n">
        <v>0</v>
      </c>
      <c r="G2579" s="0" t="n">
        <f aca="false">I2579/B$4</f>
        <v>0</v>
      </c>
      <c r="H2579" s="0" t="n">
        <f aca="false">0.5*B$12*E2578*E2578*B$14*B$13</f>
        <v>0.231515999999999</v>
      </c>
      <c r="I2579" s="0" t="n">
        <f aca="false">B$10*B$4+H2579</f>
        <v>0</v>
      </c>
    </row>
    <row r="2580" customFormat="false" ht="12.75" hidden="false" customHeight="false" outlineLevel="0" collapsed="false">
      <c r="A2580" s="0" t="n">
        <f aca="false">A2579+B$9</f>
        <v>25.5900000000012</v>
      </c>
      <c r="B2580" s="0" t="n">
        <f aca="false">B2579+C2579*B$9</f>
        <v>0</v>
      </c>
      <c r="C2580" s="0" t="n">
        <f aca="false">C2579+F2579*B$9</f>
        <v>0</v>
      </c>
      <c r="D2580" s="0" t="n">
        <f aca="false">D2579+E2580*B$9</f>
        <v>-53.357749432739</v>
      </c>
      <c r="E2580" s="0" t="n">
        <f aca="false">E2579+G2580*B$9</f>
        <v>-2.09658141626786</v>
      </c>
      <c r="F2580" s="0" t="n">
        <v>0</v>
      </c>
      <c r="G2580" s="0" t="n">
        <f aca="false">I2580/B$4</f>
        <v>0</v>
      </c>
      <c r="H2580" s="0" t="n">
        <f aca="false">0.5*B$12*E2579*E2579*B$14*B$13</f>
        <v>0.231515999999999</v>
      </c>
      <c r="I2580" s="0" t="n">
        <f aca="false">B$10*B$4+H2580</f>
        <v>0</v>
      </c>
    </row>
    <row r="2581" customFormat="false" ht="12.75" hidden="false" customHeight="false" outlineLevel="0" collapsed="false">
      <c r="A2581" s="0" t="n">
        <f aca="false">A2580+B$9</f>
        <v>25.6000000000012</v>
      </c>
      <c r="B2581" s="0" t="n">
        <f aca="false">B2580+C2580*B$9</f>
        <v>0</v>
      </c>
      <c r="C2581" s="0" t="n">
        <f aca="false">C2580+F2580*B$9</f>
        <v>0</v>
      </c>
      <c r="D2581" s="0" t="n">
        <f aca="false">D2580+E2581*B$9</f>
        <v>-53.3787152469017</v>
      </c>
      <c r="E2581" s="0" t="n">
        <f aca="false">E2580+G2581*B$9</f>
        <v>-2.09658141626786</v>
      </c>
      <c r="F2581" s="0" t="n">
        <v>0</v>
      </c>
      <c r="G2581" s="0" t="n">
        <f aca="false">I2581/B$4</f>
        <v>0</v>
      </c>
      <c r="H2581" s="0" t="n">
        <f aca="false">0.5*B$12*E2580*E2580*B$14*B$13</f>
        <v>0.231515999999999</v>
      </c>
      <c r="I2581" s="0" t="n">
        <f aca="false">B$10*B$4+H2581</f>
        <v>0</v>
      </c>
    </row>
    <row r="2582" customFormat="false" ht="12.75" hidden="false" customHeight="false" outlineLevel="0" collapsed="false">
      <c r="A2582" s="0" t="n">
        <f aca="false">A2581+B$9</f>
        <v>25.6100000000012</v>
      </c>
      <c r="B2582" s="0" t="n">
        <f aca="false">B2581+C2581*B$9</f>
        <v>0</v>
      </c>
      <c r="C2582" s="0" t="n">
        <f aca="false">C2581+F2581*B$9</f>
        <v>0</v>
      </c>
      <c r="D2582" s="0" t="n">
        <f aca="false">D2581+E2582*B$9</f>
        <v>-53.3996810610644</v>
      </c>
      <c r="E2582" s="0" t="n">
        <f aca="false">E2581+G2582*B$9</f>
        <v>-2.09658141626786</v>
      </c>
      <c r="F2582" s="0" t="n">
        <v>0</v>
      </c>
      <c r="G2582" s="0" t="n">
        <f aca="false">I2582/B$4</f>
        <v>0</v>
      </c>
      <c r="H2582" s="0" t="n">
        <f aca="false">0.5*B$12*E2581*E2581*B$14*B$13</f>
        <v>0.231515999999999</v>
      </c>
      <c r="I2582" s="0" t="n">
        <f aca="false">B$10*B$4+H2582</f>
        <v>0</v>
      </c>
    </row>
    <row r="2583" customFormat="false" ht="12.75" hidden="false" customHeight="false" outlineLevel="0" collapsed="false">
      <c r="A2583" s="0" t="n">
        <f aca="false">A2582+B$9</f>
        <v>25.6200000000012</v>
      </c>
      <c r="B2583" s="0" t="n">
        <f aca="false">B2582+C2582*B$9</f>
        <v>0</v>
      </c>
      <c r="C2583" s="0" t="n">
        <f aca="false">C2582+F2582*B$9</f>
        <v>0</v>
      </c>
      <c r="D2583" s="0" t="n">
        <f aca="false">D2582+E2583*B$9</f>
        <v>-53.4206468752271</v>
      </c>
      <c r="E2583" s="0" t="n">
        <f aca="false">E2582+G2583*B$9</f>
        <v>-2.09658141626786</v>
      </c>
      <c r="F2583" s="0" t="n">
        <v>0</v>
      </c>
      <c r="G2583" s="0" t="n">
        <f aca="false">I2583/B$4</f>
        <v>0</v>
      </c>
      <c r="H2583" s="0" t="n">
        <f aca="false">0.5*B$12*E2582*E2582*B$14*B$13</f>
        <v>0.231515999999999</v>
      </c>
      <c r="I2583" s="0" t="n">
        <f aca="false">B$10*B$4+H2583</f>
        <v>0</v>
      </c>
    </row>
    <row r="2584" customFormat="false" ht="12.75" hidden="false" customHeight="false" outlineLevel="0" collapsed="false">
      <c r="A2584" s="0" t="n">
        <f aca="false">A2583+B$9</f>
        <v>25.6300000000012</v>
      </c>
      <c r="B2584" s="0" t="n">
        <f aca="false">B2583+C2583*B$9</f>
        <v>0</v>
      </c>
      <c r="C2584" s="0" t="n">
        <f aca="false">C2583+F2583*B$9</f>
        <v>0</v>
      </c>
      <c r="D2584" s="0" t="n">
        <f aca="false">D2583+E2584*B$9</f>
        <v>-53.4416126893898</v>
      </c>
      <c r="E2584" s="0" t="n">
        <f aca="false">E2583+G2584*B$9</f>
        <v>-2.09658141626786</v>
      </c>
      <c r="F2584" s="0" t="n">
        <v>0</v>
      </c>
      <c r="G2584" s="0" t="n">
        <f aca="false">I2584/B$4</f>
        <v>0</v>
      </c>
      <c r="H2584" s="0" t="n">
        <f aca="false">0.5*B$12*E2583*E2583*B$14*B$13</f>
        <v>0.231515999999999</v>
      </c>
      <c r="I2584" s="0" t="n">
        <f aca="false">B$10*B$4+H2584</f>
        <v>0</v>
      </c>
    </row>
    <row r="2585" customFormat="false" ht="12.75" hidden="false" customHeight="false" outlineLevel="0" collapsed="false">
      <c r="A2585" s="0" t="n">
        <f aca="false">A2584+B$9</f>
        <v>25.6400000000012</v>
      </c>
      <c r="B2585" s="0" t="n">
        <f aca="false">B2584+C2584*B$9</f>
        <v>0</v>
      </c>
      <c r="C2585" s="0" t="n">
        <f aca="false">C2584+F2584*B$9</f>
        <v>0</v>
      </c>
      <c r="D2585" s="0" t="n">
        <f aca="false">D2584+E2585*B$9</f>
        <v>-53.4625785035524</v>
      </c>
      <c r="E2585" s="0" t="n">
        <f aca="false">E2584+G2585*B$9</f>
        <v>-2.09658141626786</v>
      </c>
      <c r="F2585" s="0" t="n">
        <v>0</v>
      </c>
      <c r="G2585" s="0" t="n">
        <f aca="false">I2585/B$4</f>
        <v>0</v>
      </c>
      <c r="H2585" s="0" t="n">
        <f aca="false">0.5*B$12*E2584*E2584*B$14*B$13</f>
        <v>0.231515999999999</v>
      </c>
      <c r="I2585" s="0" t="n">
        <f aca="false">B$10*B$4+H2585</f>
        <v>0</v>
      </c>
    </row>
    <row r="2586" customFormat="false" ht="12.75" hidden="false" customHeight="false" outlineLevel="0" collapsed="false">
      <c r="A2586" s="0" t="n">
        <f aca="false">A2585+B$9</f>
        <v>25.6500000000012</v>
      </c>
      <c r="B2586" s="0" t="n">
        <f aca="false">B2585+C2585*B$9</f>
        <v>0</v>
      </c>
      <c r="C2586" s="0" t="n">
        <f aca="false">C2585+F2585*B$9</f>
        <v>0</v>
      </c>
      <c r="D2586" s="0" t="n">
        <f aca="false">D2585+E2586*B$9</f>
        <v>-53.4835443177151</v>
      </c>
      <c r="E2586" s="0" t="n">
        <f aca="false">E2585+G2586*B$9</f>
        <v>-2.09658141626786</v>
      </c>
      <c r="F2586" s="0" t="n">
        <v>0</v>
      </c>
      <c r="G2586" s="0" t="n">
        <f aca="false">I2586/B$4</f>
        <v>0</v>
      </c>
      <c r="H2586" s="0" t="n">
        <f aca="false">0.5*B$12*E2585*E2585*B$14*B$13</f>
        <v>0.231515999999999</v>
      </c>
      <c r="I2586" s="0" t="n">
        <f aca="false">B$10*B$4+H2586</f>
        <v>0</v>
      </c>
    </row>
    <row r="2587" customFormat="false" ht="12.75" hidden="false" customHeight="false" outlineLevel="0" collapsed="false">
      <c r="A2587" s="0" t="n">
        <f aca="false">A2586+B$9</f>
        <v>25.6600000000012</v>
      </c>
      <c r="B2587" s="0" t="n">
        <f aca="false">B2586+C2586*B$9</f>
        <v>0</v>
      </c>
      <c r="C2587" s="0" t="n">
        <f aca="false">C2586+F2586*B$9</f>
        <v>0</v>
      </c>
      <c r="D2587" s="0" t="n">
        <f aca="false">D2586+E2587*B$9</f>
        <v>-53.5045101318778</v>
      </c>
      <c r="E2587" s="0" t="n">
        <f aca="false">E2586+G2587*B$9</f>
        <v>-2.09658141626786</v>
      </c>
      <c r="F2587" s="0" t="n">
        <v>0</v>
      </c>
      <c r="G2587" s="0" t="n">
        <f aca="false">I2587/B$4</f>
        <v>0</v>
      </c>
      <c r="H2587" s="0" t="n">
        <f aca="false">0.5*B$12*E2586*E2586*B$14*B$13</f>
        <v>0.231515999999999</v>
      </c>
      <c r="I2587" s="0" t="n">
        <f aca="false">B$10*B$4+H2587</f>
        <v>0</v>
      </c>
    </row>
    <row r="2588" customFormat="false" ht="12.75" hidden="false" customHeight="false" outlineLevel="0" collapsed="false">
      <c r="A2588" s="0" t="n">
        <f aca="false">A2587+B$9</f>
        <v>25.6700000000012</v>
      </c>
      <c r="B2588" s="0" t="n">
        <f aca="false">B2587+C2587*B$9</f>
        <v>0</v>
      </c>
      <c r="C2588" s="0" t="n">
        <f aca="false">C2587+F2587*B$9</f>
        <v>0</v>
      </c>
      <c r="D2588" s="0" t="n">
        <f aca="false">D2587+E2588*B$9</f>
        <v>-53.5254759460405</v>
      </c>
      <c r="E2588" s="0" t="n">
        <f aca="false">E2587+G2588*B$9</f>
        <v>-2.09658141626786</v>
      </c>
      <c r="F2588" s="0" t="n">
        <v>0</v>
      </c>
      <c r="G2588" s="0" t="n">
        <f aca="false">I2588/B$4</f>
        <v>0</v>
      </c>
      <c r="H2588" s="0" t="n">
        <f aca="false">0.5*B$12*E2587*E2587*B$14*B$13</f>
        <v>0.231515999999999</v>
      </c>
      <c r="I2588" s="0" t="n">
        <f aca="false">B$10*B$4+H2588</f>
        <v>0</v>
      </c>
    </row>
    <row r="2589" customFormat="false" ht="12.75" hidden="false" customHeight="false" outlineLevel="0" collapsed="false">
      <c r="A2589" s="0" t="n">
        <f aca="false">A2588+B$9</f>
        <v>25.6800000000012</v>
      </c>
      <c r="B2589" s="0" t="n">
        <f aca="false">B2588+C2588*B$9</f>
        <v>0</v>
      </c>
      <c r="C2589" s="0" t="n">
        <f aca="false">C2588+F2588*B$9</f>
        <v>0</v>
      </c>
      <c r="D2589" s="0" t="n">
        <f aca="false">D2588+E2589*B$9</f>
        <v>-53.5464417602031</v>
      </c>
      <c r="E2589" s="0" t="n">
        <f aca="false">E2588+G2589*B$9</f>
        <v>-2.09658141626786</v>
      </c>
      <c r="F2589" s="0" t="n">
        <v>0</v>
      </c>
      <c r="G2589" s="0" t="n">
        <f aca="false">I2589/B$4</f>
        <v>0</v>
      </c>
      <c r="H2589" s="0" t="n">
        <f aca="false">0.5*B$12*E2588*E2588*B$14*B$13</f>
        <v>0.231515999999999</v>
      </c>
      <c r="I2589" s="0" t="n">
        <f aca="false">B$10*B$4+H2589</f>
        <v>0</v>
      </c>
    </row>
    <row r="2590" customFormat="false" ht="12.75" hidden="false" customHeight="false" outlineLevel="0" collapsed="false">
      <c r="A2590" s="0" t="n">
        <f aca="false">A2589+B$9</f>
        <v>25.6900000000012</v>
      </c>
      <c r="B2590" s="0" t="n">
        <f aca="false">B2589+C2589*B$9</f>
        <v>0</v>
      </c>
      <c r="C2590" s="0" t="n">
        <f aca="false">C2589+F2589*B$9</f>
        <v>0</v>
      </c>
      <c r="D2590" s="0" t="n">
        <f aca="false">D2589+E2590*B$9</f>
        <v>-53.5674075743658</v>
      </c>
      <c r="E2590" s="0" t="n">
        <f aca="false">E2589+G2590*B$9</f>
        <v>-2.09658141626786</v>
      </c>
      <c r="F2590" s="0" t="n">
        <v>0</v>
      </c>
      <c r="G2590" s="0" t="n">
        <f aca="false">I2590/B$4</f>
        <v>0</v>
      </c>
      <c r="H2590" s="0" t="n">
        <f aca="false">0.5*B$12*E2589*E2589*B$14*B$13</f>
        <v>0.231515999999999</v>
      </c>
      <c r="I2590" s="0" t="n">
        <f aca="false">B$10*B$4+H2590</f>
        <v>0</v>
      </c>
    </row>
    <row r="2591" customFormat="false" ht="12.75" hidden="false" customHeight="false" outlineLevel="0" collapsed="false">
      <c r="A2591" s="0" t="n">
        <f aca="false">A2590+B$9</f>
        <v>25.7000000000012</v>
      </c>
      <c r="B2591" s="0" t="n">
        <f aca="false">B2590+C2590*B$9</f>
        <v>0</v>
      </c>
      <c r="C2591" s="0" t="n">
        <f aca="false">C2590+F2590*B$9</f>
        <v>0</v>
      </c>
      <c r="D2591" s="0" t="n">
        <f aca="false">D2590+E2591*B$9</f>
        <v>-53.5883733885285</v>
      </c>
      <c r="E2591" s="0" t="n">
        <f aca="false">E2590+G2591*B$9</f>
        <v>-2.09658141626786</v>
      </c>
      <c r="F2591" s="0" t="n">
        <v>0</v>
      </c>
      <c r="G2591" s="0" t="n">
        <f aca="false">I2591/B$4</f>
        <v>0</v>
      </c>
      <c r="H2591" s="0" t="n">
        <f aca="false">0.5*B$12*E2590*E2590*B$14*B$13</f>
        <v>0.231515999999999</v>
      </c>
      <c r="I2591" s="0" t="n">
        <f aca="false">B$10*B$4+H2591</f>
        <v>0</v>
      </c>
    </row>
    <row r="2592" customFormat="false" ht="12.75" hidden="false" customHeight="false" outlineLevel="0" collapsed="false">
      <c r="A2592" s="0" t="n">
        <f aca="false">A2591+B$9</f>
        <v>25.7100000000012</v>
      </c>
      <c r="B2592" s="0" t="n">
        <f aca="false">B2591+C2591*B$9</f>
        <v>0</v>
      </c>
      <c r="C2592" s="0" t="n">
        <f aca="false">C2591+F2591*B$9</f>
        <v>0</v>
      </c>
      <c r="D2592" s="0" t="n">
        <f aca="false">D2591+E2592*B$9</f>
        <v>-53.6093392026912</v>
      </c>
      <c r="E2592" s="0" t="n">
        <f aca="false">E2591+G2592*B$9</f>
        <v>-2.09658141626786</v>
      </c>
      <c r="F2592" s="0" t="n">
        <v>0</v>
      </c>
      <c r="G2592" s="0" t="n">
        <f aca="false">I2592/B$4</f>
        <v>0</v>
      </c>
      <c r="H2592" s="0" t="n">
        <f aca="false">0.5*B$12*E2591*E2591*B$14*B$13</f>
        <v>0.231515999999999</v>
      </c>
      <c r="I2592" s="0" t="n">
        <f aca="false">B$10*B$4+H2592</f>
        <v>0</v>
      </c>
    </row>
    <row r="2593" customFormat="false" ht="12.75" hidden="false" customHeight="false" outlineLevel="0" collapsed="false">
      <c r="A2593" s="0" t="n">
        <f aca="false">A2592+B$9</f>
        <v>25.7200000000012</v>
      </c>
      <c r="B2593" s="0" t="n">
        <f aca="false">B2592+C2592*B$9</f>
        <v>0</v>
      </c>
      <c r="C2593" s="0" t="n">
        <f aca="false">C2592+F2592*B$9</f>
        <v>0</v>
      </c>
      <c r="D2593" s="0" t="n">
        <f aca="false">D2592+E2593*B$9</f>
        <v>-53.6303050168539</v>
      </c>
      <c r="E2593" s="0" t="n">
        <f aca="false">E2592+G2593*B$9</f>
        <v>-2.09658141626786</v>
      </c>
      <c r="F2593" s="0" t="n">
        <v>0</v>
      </c>
      <c r="G2593" s="0" t="n">
        <f aca="false">I2593/B$4</f>
        <v>0</v>
      </c>
      <c r="H2593" s="0" t="n">
        <f aca="false">0.5*B$12*E2592*E2592*B$14*B$13</f>
        <v>0.231515999999999</v>
      </c>
      <c r="I2593" s="0" t="n">
        <f aca="false">B$10*B$4+H2593</f>
        <v>0</v>
      </c>
    </row>
    <row r="2594" customFormat="false" ht="12.75" hidden="false" customHeight="false" outlineLevel="0" collapsed="false">
      <c r="A2594" s="0" t="n">
        <f aca="false">A2593+B$9</f>
        <v>25.7300000000012</v>
      </c>
      <c r="B2594" s="0" t="n">
        <f aca="false">B2593+C2593*B$9</f>
        <v>0</v>
      </c>
      <c r="C2594" s="0" t="n">
        <f aca="false">C2593+F2593*B$9</f>
        <v>0</v>
      </c>
      <c r="D2594" s="0" t="n">
        <f aca="false">D2593+E2594*B$9</f>
        <v>-53.6512708310165</v>
      </c>
      <c r="E2594" s="0" t="n">
        <f aca="false">E2593+G2594*B$9</f>
        <v>-2.09658141626786</v>
      </c>
      <c r="F2594" s="0" t="n">
        <v>0</v>
      </c>
      <c r="G2594" s="0" t="n">
        <f aca="false">I2594/B$4</f>
        <v>0</v>
      </c>
      <c r="H2594" s="0" t="n">
        <f aca="false">0.5*B$12*E2593*E2593*B$14*B$13</f>
        <v>0.231515999999999</v>
      </c>
      <c r="I2594" s="0" t="n">
        <f aca="false">B$10*B$4+H2594</f>
        <v>0</v>
      </c>
    </row>
    <row r="2595" customFormat="false" ht="12.75" hidden="false" customHeight="false" outlineLevel="0" collapsed="false">
      <c r="A2595" s="0" t="n">
        <f aca="false">A2594+B$9</f>
        <v>25.7400000000012</v>
      </c>
      <c r="B2595" s="0" t="n">
        <f aca="false">B2594+C2594*B$9</f>
        <v>0</v>
      </c>
      <c r="C2595" s="0" t="n">
        <f aca="false">C2594+F2594*B$9</f>
        <v>0</v>
      </c>
      <c r="D2595" s="0" t="n">
        <f aca="false">D2594+E2595*B$9</f>
        <v>-53.6722366451792</v>
      </c>
      <c r="E2595" s="0" t="n">
        <f aca="false">E2594+G2595*B$9</f>
        <v>-2.09658141626786</v>
      </c>
      <c r="F2595" s="0" t="n">
        <v>0</v>
      </c>
      <c r="G2595" s="0" t="n">
        <f aca="false">I2595/B$4</f>
        <v>0</v>
      </c>
      <c r="H2595" s="0" t="n">
        <f aca="false">0.5*B$12*E2594*E2594*B$14*B$13</f>
        <v>0.231515999999999</v>
      </c>
      <c r="I2595" s="0" t="n">
        <f aca="false">B$10*B$4+H2595</f>
        <v>0</v>
      </c>
    </row>
    <row r="2596" customFormat="false" ht="12.75" hidden="false" customHeight="false" outlineLevel="0" collapsed="false">
      <c r="A2596" s="0" t="n">
        <f aca="false">A2595+B$9</f>
        <v>25.7500000000012</v>
      </c>
      <c r="B2596" s="0" t="n">
        <f aca="false">B2595+C2595*B$9</f>
        <v>0</v>
      </c>
      <c r="C2596" s="0" t="n">
        <f aca="false">C2595+F2595*B$9</f>
        <v>0</v>
      </c>
      <c r="D2596" s="0" t="n">
        <f aca="false">D2595+E2596*B$9</f>
        <v>-53.6932024593419</v>
      </c>
      <c r="E2596" s="0" t="n">
        <f aca="false">E2595+G2596*B$9</f>
        <v>-2.09658141626786</v>
      </c>
      <c r="F2596" s="0" t="n">
        <v>0</v>
      </c>
      <c r="G2596" s="0" t="n">
        <f aca="false">I2596/B$4</f>
        <v>0</v>
      </c>
      <c r="H2596" s="0" t="n">
        <f aca="false">0.5*B$12*E2595*E2595*B$14*B$13</f>
        <v>0.231515999999999</v>
      </c>
      <c r="I2596" s="0" t="n">
        <f aca="false">B$10*B$4+H2596</f>
        <v>0</v>
      </c>
    </row>
    <row r="2597" customFormat="false" ht="12.75" hidden="false" customHeight="false" outlineLevel="0" collapsed="false">
      <c r="A2597" s="0" t="n">
        <f aca="false">A2596+B$9</f>
        <v>25.7600000000012</v>
      </c>
      <c r="B2597" s="0" t="n">
        <f aca="false">B2596+C2596*B$9</f>
        <v>0</v>
      </c>
      <c r="C2597" s="0" t="n">
        <f aca="false">C2596+F2596*B$9</f>
        <v>0</v>
      </c>
      <c r="D2597" s="0" t="n">
        <f aca="false">D2596+E2597*B$9</f>
        <v>-53.7141682735046</v>
      </c>
      <c r="E2597" s="0" t="n">
        <f aca="false">E2596+G2597*B$9</f>
        <v>-2.09658141626786</v>
      </c>
      <c r="F2597" s="0" t="n">
        <v>0</v>
      </c>
      <c r="G2597" s="0" t="n">
        <f aca="false">I2597/B$4</f>
        <v>0</v>
      </c>
      <c r="H2597" s="0" t="n">
        <f aca="false">0.5*B$12*E2596*E2596*B$14*B$13</f>
        <v>0.231515999999999</v>
      </c>
      <c r="I2597" s="0" t="n">
        <f aca="false">B$10*B$4+H2597</f>
        <v>0</v>
      </c>
    </row>
    <row r="2598" customFormat="false" ht="12.75" hidden="false" customHeight="false" outlineLevel="0" collapsed="false">
      <c r="A2598" s="0" t="n">
        <f aca="false">A2597+B$9</f>
        <v>25.7700000000012</v>
      </c>
      <c r="B2598" s="0" t="n">
        <f aca="false">B2597+C2597*B$9</f>
        <v>0</v>
      </c>
      <c r="C2598" s="0" t="n">
        <f aca="false">C2597+F2597*B$9</f>
        <v>0</v>
      </c>
      <c r="D2598" s="0" t="n">
        <f aca="false">D2597+E2598*B$9</f>
        <v>-53.7351340876673</v>
      </c>
      <c r="E2598" s="0" t="n">
        <f aca="false">E2597+G2598*B$9</f>
        <v>-2.09658141626786</v>
      </c>
      <c r="F2598" s="0" t="n">
        <v>0</v>
      </c>
      <c r="G2598" s="0" t="n">
        <f aca="false">I2598/B$4</f>
        <v>0</v>
      </c>
      <c r="H2598" s="0" t="n">
        <f aca="false">0.5*B$12*E2597*E2597*B$14*B$13</f>
        <v>0.231515999999999</v>
      </c>
      <c r="I2598" s="0" t="n">
        <f aca="false">B$10*B$4+H2598</f>
        <v>0</v>
      </c>
    </row>
    <row r="2599" customFormat="false" ht="12.75" hidden="false" customHeight="false" outlineLevel="0" collapsed="false">
      <c r="A2599" s="0" t="n">
        <f aca="false">A2598+B$9</f>
        <v>25.7800000000012</v>
      </c>
      <c r="B2599" s="0" t="n">
        <f aca="false">B2598+C2598*B$9</f>
        <v>0</v>
      </c>
      <c r="C2599" s="0" t="n">
        <f aca="false">C2598+F2598*B$9</f>
        <v>0</v>
      </c>
      <c r="D2599" s="0" t="n">
        <f aca="false">D2598+E2599*B$9</f>
        <v>-53.7560999018299</v>
      </c>
      <c r="E2599" s="0" t="n">
        <f aca="false">E2598+G2599*B$9</f>
        <v>-2.09658141626786</v>
      </c>
      <c r="F2599" s="0" t="n">
        <v>0</v>
      </c>
      <c r="G2599" s="0" t="n">
        <f aca="false">I2599/B$4</f>
        <v>0</v>
      </c>
      <c r="H2599" s="0" t="n">
        <f aca="false">0.5*B$12*E2598*E2598*B$14*B$13</f>
        <v>0.231515999999999</v>
      </c>
      <c r="I2599" s="0" t="n">
        <f aca="false">B$10*B$4+H2599</f>
        <v>0</v>
      </c>
    </row>
    <row r="2600" customFormat="false" ht="12.75" hidden="false" customHeight="false" outlineLevel="0" collapsed="false">
      <c r="A2600" s="0" t="n">
        <f aca="false">A2599+B$9</f>
        <v>25.7900000000012</v>
      </c>
      <c r="B2600" s="0" t="n">
        <f aca="false">B2599+C2599*B$9</f>
        <v>0</v>
      </c>
      <c r="C2600" s="0" t="n">
        <f aca="false">C2599+F2599*B$9</f>
        <v>0</v>
      </c>
      <c r="D2600" s="0" t="n">
        <f aca="false">D2599+E2600*B$9</f>
        <v>-53.7770657159926</v>
      </c>
      <c r="E2600" s="0" t="n">
        <f aca="false">E2599+G2600*B$9</f>
        <v>-2.09658141626786</v>
      </c>
      <c r="F2600" s="0" t="n">
        <v>0</v>
      </c>
      <c r="G2600" s="0" t="n">
        <f aca="false">I2600/B$4</f>
        <v>0</v>
      </c>
      <c r="H2600" s="0" t="n">
        <f aca="false">0.5*B$12*E2599*E2599*B$14*B$13</f>
        <v>0.231515999999999</v>
      </c>
      <c r="I2600" s="0" t="n">
        <f aca="false">B$10*B$4+H2600</f>
        <v>0</v>
      </c>
    </row>
    <row r="2601" customFormat="false" ht="12.75" hidden="false" customHeight="false" outlineLevel="0" collapsed="false">
      <c r="A2601" s="0" t="n">
        <f aca="false">A2600+B$9</f>
        <v>25.8000000000012</v>
      </c>
      <c r="B2601" s="0" t="n">
        <f aca="false">B2600+C2600*B$9</f>
        <v>0</v>
      </c>
      <c r="C2601" s="0" t="n">
        <f aca="false">C2600+F2600*B$9</f>
        <v>0</v>
      </c>
      <c r="D2601" s="0" t="n">
        <f aca="false">D2600+E2601*B$9</f>
        <v>-53.7980315301553</v>
      </c>
      <c r="E2601" s="0" t="n">
        <f aca="false">E2600+G2601*B$9</f>
        <v>-2.09658141626786</v>
      </c>
      <c r="F2601" s="0" t="n">
        <v>0</v>
      </c>
      <c r="G2601" s="0" t="n">
        <f aca="false">I2601/B$4</f>
        <v>0</v>
      </c>
      <c r="H2601" s="0" t="n">
        <f aca="false">0.5*B$12*E2600*E2600*B$14*B$13</f>
        <v>0.231515999999999</v>
      </c>
      <c r="I2601" s="0" t="n">
        <f aca="false">B$10*B$4+H2601</f>
        <v>0</v>
      </c>
    </row>
    <row r="2602" customFormat="false" ht="12.75" hidden="false" customHeight="false" outlineLevel="0" collapsed="false">
      <c r="A2602" s="0" t="n">
        <f aca="false">A2601+B$9</f>
        <v>25.8100000000012</v>
      </c>
      <c r="B2602" s="0" t="n">
        <f aca="false">B2601+C2601*B$9</f>
        <v>0</v>
      </c>
      <c r="C2602" s="0" t="n">
        <f aca="false">C2601+F2601*B$9</f>
        <v>0</v>
      </c>
      <c r="D2602" s="0" t="n">
        <f aca="false">D2601+E2602*B$9</f>
        <v>-53.818997344318</v>
      </c>
      <c r="E2602" s="0" t="n">
        <f aca="false">E2601+G2602*B$9</f>
        <v>-2.09658141626786</v>
      </c>
      <c r="F2602" s="0" t="n">
        <v>0</v>
      </c>
      <c r="G2602" s="0" t="n">
        <f aca="false">I2602/B$4</f>
        <v>0</v>
      </c>
      <c r="H2602" s="0" t="n">
        <f aca="false">0.5*B$12*E2601*E2601*B$14*B$13</f>
        <v>0.231515999999999</v>
      </c>
      <c r="I2602" s="0" t="n">
        <f aca="false">B$10*B$4+H2602</f>
        <v>0</v>
      </c>
    </row>
    <row r="2603" customFormat="false" ht="12.75" hidden="false" customHeight="false" outlineLevel="0" collapsed="false">
      <c r="A2603" s="0" t="n">
        <f aca="false">A2602+B$9</f>
        <v>25.8200000000012</v>
      </c>
      <c r="B2603" s="0" t="n">
        <f aca="false">B2602+C2602*B$9</f>
        <v>0</v>
      </c>
      <c r="C2603" s="0" t="n">
        <f aca="false">C2602+F2602*B$9</f>
        <v>0</v>
      </c>
      <c r="D2603" s="0" t="n">
        <f aca="false">D2602+E2603*B$9</f>
        <v>-53.8399631584807</v>
      </c>
      <c r="E2603" s="0" t="n">
        <f aca="false">E2602+G2603*B$9</f>
        <v>-2.09658141626786</v>
      </c>
      <c r="F2603" s="0" t="n">
        <v>0</v>
      </c>
      <c r="G2603" s="0" t="n">
        <f aca="false">I2603/B$4</f>
        <v>0</v>
      </c>
      <c r="H2603" s="0" t="n">
        <f aca="false">0.5*B$12*E2602*E2602*B$14*B$13</f>
        <v>0.231515999999999</v>
      </c>
      <c r="I2603" s="0" t="n">
        <f aca="false">B$10*B$4+H2603</f>
        <v>0</v>
      </c>
    </row>
    <row r="2604" customFormat="false" ht="12.75" hidden="false" customHeight="false" outlineLevel="0" collapsed="false">
      <c r="A2604" s="0" t="n">
        <f aca="false">A2603+B$9</f>
        <v>25.8300000000012</v>
      </c>
      <c r="B2604" s="0" t="n">
        <f aca="false">B2603+C2603*B$9</f>
        <v>0</v>
      </c>
      <c r="C2604" s="0" t="n">
        <f aca="false">C2603+F2603*B$9</f>
        <v>0</v>
      </c>
      <c r="D2604" s="0" t="n">
        <f aca="false">D2603+E2604*B$9</f>
        <v>-53.8609289726433</v>
      </c>
      <c r="E2604" s="0" t="n">
        <f aca="false">E2603+G2604*B$9</f>
        <v>-2.09658141626786</v>
      </c>
      <c r="F2604" s="0" t="n">
        <v>0</v>
      </c>
      <c r="G2604" s="0" t="n">
        <f aca="false">I2604/B$4</f>
        <v>0</v>
      </c>
      <c r="H2604" s="0" t="n">
        <f aca="false">0.5*B$12*E2603*E2603*B$14*B$13</f>
        <v>0.231515999999999</v>
      </c>
      <c r="I2604" s="0" t="n">
        <f aca="false">B$10*B$4+H2604</f>
        <v>0</v>
      </c>
    </row>
    <row r="2605" customFormat="false" ht="12.75" hidden="false" customHeight="false" outlineLevel="0" collapsed="false">
      <c r="A2605" s="0" t="n">
        <f aca="false">A2604+B$9</f>
        <v>25.8400000000012</v>
      </c>
      <c r="B2605" s="0" t="n">
        <f aca="false">B2604+C2604*B$9</f>
        <v>0</v>
      </c>
      <c r="C2605" s="0" t="n">
        <f aca="false">C2604+F2604*B$9</f>
        <v>0</v>
      </c>
      <c r="D2605" s="0" t="n">
        <f aca="false">D2604+E2605*B$9</f>
        <v>-53.881894786806</v>
      </c>
      <c r="E2605" s="0" t="n">
        <f aca="false">E2604+G2605*B$9</f>
        <v>-2.09658141626786</v>
      </c>
      <c r="F2605" s="0" t="n">
        <v>0</v>
      </c>
      <c r="G2605" s="0" t="n">
        <f aca="false">I2605/B$4</f>
        <v>0</v>
      </c>
      <c r="H2605" s="0" t="n">
        <f aca="false">0.5*B$12*E2604*E2604*B$14*B$13</f>
        <v>0.231515999999999</v>
      </c>
      <c r="I2605" s="0" t="n">
        <f aca="false">B$10*B$4+H2605</f>
        <v>0</v>
      </c>
    </row>
    <row r="2606" customFormat="false" ht="12.75" hidden="false" customHeight="false" outlineLevel="0" collapsed="false">
      <c r="A2606" s="0" t="n">
        <f aca="false">A2605+B$9</f>
        <v>25.8500000000012</v>
      </c>
      <c r="B2606" s="0" t="n">
        <f aca="false">B2605+C2605*B$9</f>
        <v>0</v>
      </c>
      <c r="C2606" s="0" t="n">
        <f aca="false">C2605+F2605*B$9</f>
        <v>0</v>
      </c>
      <c r="D2606" s="0" t="n">
        <f aca="false">D2605+E2606*B$9</f>
        <v>-53.9028606009687</v>
      </c>
      <c r="E2606" s="0" t="n">
        <f aca="false">E2605+G2606*B$9</f>
        <v>-2.09658141626786</v>
      </c>
      <c r="F2606" s="0" t="n">
        <v>0</v>
      </c>
      <c r="G2606" s="0" t="n">
        <f aca="false">I2606/B$4</f>
        <v>0</v>
      </c>
      <c r="H2606" s="0" t="n">
        <f aca="false">0.5*B$12*E2605*E2605*B$14*B$13</f>
        <v>0.231515999999999</v>
      </c>
      <c r="I2606" s="0" t="n">
        <f aca="false">B$10*B$4+H2606</f>
        <v>0</v>
      </c>
    </row>
    <row r="2607" customFormat="false" ht="12.75" hidden="false" customHeight="false" outlineLevel="0" collapsed="false">
      <c r="A2607" s="0" t="n">
        <f aca="false">A2606+B$9</f>
        <v>25.8600000000012</v>
      </c>
      <c r="B2607" s="0" t="n">
        <f aca="false">B2606+C2606*B$9</f>
        <v>0</v>
      </c>
      <c r="C2607" s="0" t="n">
        <f aca="false">C2606+F2606*B$9</f>
        <v>0</v>
      </c>
      <c r="D2607" s="0" t="n">
        <f aca="false">D2606+E2607*B$9</f>
        <v>-53.9238264151314</v>
      </c>
      <c r="E2607" s="0" t="n">
        <f aca="false">E2606+G2607*B$9</f>
        <v>-2.09658141626786</v>
      </c>
      <c r="F2607" s="0" t="n">
        <v>0</v>
      </c>
      <c r="G2607" s="0" t="n">
        <f aca="false">I2607/B$4</f>
        <v>0</v>
      </c>
      <c r="H2607" s="0" t="n">
        <f aca="false">0.5*B$12*E2606*E2606*B$14*B$13</f>
        <v>0.231515999999999</v>
      </c>
      <c r="I2607" s="0" t="n">
        <f aca="false">B$10*B$4+H2607</f>
        <v>0</v>
      </c>
    </row>
    <row r="2608" customFormat="false" ht="12.75" hidden="false" customHeight="false" outlineLevel="0" collapsed="false">
      <c r="A2608" s="0" t="n">
        <f aca="false">A2607+B$9</f>
        <v>25.8700000000012</v>
      </c>
      <c r="B2608" s="0" t="n">
        <f aca="false">B2607+C2607*B$9</f>
        <v>0</v>
      </c>
      <c r="C2608" s="0" t="n">
        <f aca="false">C2607+F2607*B$9</f>
        <v>0</v>
      </c>
      <c r="D2608" s="0" t="n">
        <f aca="false">D2607+E2608*B$9</f>
        <v>-53.944792229294</v>
      </c>
      <c r="E2608" s="0" t="n">
        <f aca="false">E2607+G2608*B$9</f>
        <v>-2.09658141626786</v>
      </c>
      <c r="F2608" s="0" t="n">
        <v>0</v>
      </c>
      <c r="G2608" s="0" t="n">
        <f aca="false">I2608/B$4</f>
        <v>0</v>
      </c>
      <c r="H2608" s="0" t="n">
        <f aca="false">0.5*B$12*E2607*E2607*B$14*B$13</f>
        <v>0.231515999999999</v>
      </c>
      <c r="I2608" s="0" t="n">
        <f aca="false">B$10*B$4+H2608</f>
        <v>0</v>
      </c>
    </row>
    <row r="2609" customFormat="false" ht="12.75" hidden="false" customHeight="false" outlineLevel="0" collapsed="false">
      <c r="A2609" s="0" t="n">
        <f aca="false">A2608+B$9</f>
        <v>25.8800000000012</v>
      </c>
      <c r="B2609" s="0" t="n">
        <f aca="false">B2608+C2608*B$9</f>
        <v>0</v>
      </c>
      <c r="C2609" s="0" t="n">
        <f aca="false">C2608+F2608*B$9</f>
        <v>0</v>
      </c>
      <c r="D2609" s="0" t="n">
        <f aca="false">D2608+E2609*B$9</f>
        <v>-53.9657580434567</v>
      </c>
      <c r="E2609" s="0" t="n">
        <f aca="false">E2608+G2609*B$9</f>
        <v>-2.09658141626786</v>
      </c>
      <c r="F2609" s="0" t="n">
        <v>0</v>
      </c>
      <c r="G2609" s="0" t="n">
        <f aca="false">I2609/B$4</f>
        <v>0</v>
      </c>
      <c r="H2609" s="0" t="n">
        <f aca="false">0.5*B$12*E2608*E2608*B$14*B$13</f>
        <v>0.231515999999999</v>
      </c>
      <c r="I2609" s="0" t="n">
        <f aca="false">B$10*B$4+H2609</f>
        <v>0</v>
      </c>
    </row>
    <row r="2610" customFormat="false" ht="12.75" hidden="false" customHeight="false" outlineLevel="0" collapsed="false">
      <c r="A2610" s="0" t="n">
        <f aca="false">A2609+B$9</f>
        <v>25.8900000000012</v>
      </c>
      <c r="B2610" s="0" t="n">
        <f aca="false">B2609+C2609*B$9</f>
        <v>0</v>
      </c>
      <c r="C2610" s="0" t="n">
        <f aca="false">C2609+F2609*B$9</f>
        <v>0</v>
      </c>
      <c r="D2610" s="0" t="n">
        <f aca="false">D2609+E2610*B$9</f>
        <v>-53.9867238576194</v>
      </c>
      <c r="E2610" s="0" t="n">
        <f aca="false">E2609+G2610*B$9</f>
        <v>-2.09658141626786</v>
      </c>
      <c r="F2610" s="0" t="n">
        <v>0</v>
      </c>
      <c r="G2610" s="0" t="n">
        <f aca="false">I2610/B$4</f>
        <v>0</v>
      </c>
      <c r="H2610" s="0" t="n">
        <f aca="false">0.5*B$12*E2609*E2609*B$14*B$13</f>
        <v>0.231515999999999</v>
      </c>
      <c r="I2610" s="0" t="n">
        <f aca="false">B$10*B$4+H2610</f>
        <v>0</v>
      </c>
    </row>
    <row r="2611" customFormat="false" ht="12.75" hidden="false" customHeight="false" outlineLevel="0" collapsed="false">
      <c r="A2611" s="0" t="n">
        <f aca="false">A2610+B$9</f>
        <v>25.9000000000013</v>
      </c>
      <c r="B2611" s="0" t="n">
        <f aca="false">B2610+C2610*B$9</f>
        <v>0</v>
      </c>
      <c r="C2611" s="0" t="n">
        <f aca="false">C2610+F2610*B$9</f>
        <v>0</v>
      </c>
      <c r="D2611" s="0" t="n">
        <f aca="false">D2610+E2611*B$9</f>
        <v>-54.0076896717821</v>
      </c>
      <c r="E2611" s="0" t="n">
        <f aca="false">E2610+G2611*B$9</f>
        <v>-2.09658141626786</v>
      </c>
      <c r="F2611" s="0" t="n">
        <v>0</v>
      </c>
      <c r="G2611" s="0" t="n">
        <f aca="false">I2611/B$4</f>
        <v>0</v>
      </c>
      <c r="H2611" s="0" t="n">
        <f aca="false">0.5*B$12*E2610*E2610*B$14*B$13</f>
        <v>0.231515999999999</v>
      </c>
      <c r="I2611" s="0" t="n">
        <f aca="false">B$10*B$4+H2611</f>
        <v>0</v>
      </c>
    </row>
    <row r="2612" customFormat="false" ht="12.75" hidden="false" customHeight="false" outlineLevel="0" collapsed="false">
      <c r="A2612" s="0" t="n">
        <f aca="false">A2611+B$9</f>
        <v>25.9100000000013</v>
      </c>
      <c r="B2612" s="0" t="n">
        <f aca="false">B2611+C2611*B$9</f>
        <v>0</v>
      </c>
      <c r="C2612" s="0" t="n">
        <f aca="false">C2611+F2611*B$9</f>
        <v>0</v>
      </c>
      <c r="D2612" s="0" t="n">
        <f aca="false">D2611+E2612*B$9</f>
        <v>-54.0286554859448</v>
      </c>
      <c r="E2612" s="0" t="n">
        <f aca="false">E2611+G2612*B$9</f>
        <v>-2.09658141626786</v>
      </c>
      <c r="F2612" s="0" t="n">
        <v>0</v>
      </c>
      <c r="G2612" s="0" t="n">
        <f aca="false">I2612/B$4</f>
        <v>0</v>
      </c>
      <c r="H2612" s="0" t="n">
        <f aca="false">0.5*B$12*E2611*E2611*B$14*B$13</f>
        <v>0.231515999999999</v>
      </c>
      <c r="I2612" s="0" t="n">
        <f aca="false">B$10*B$4+H2612</f>
        <v>0</v>
      </c>
    </row>
    <row r="2613" customFormat="false" ht="12.75" hidden="false" customHeight="false" outlineLevel="0" collapsed="false">
      <c r="A2613" s="0" t="n">
        <f aca="false">A2612+B$9</f>
        <v>25.9200000000013</v>
      </c>
      <c r="B2613" s="0" t="n">
        <f aca="false">B2612+C2612*B$9</f>
        <v>0</v>
      </c>
      <c r="C2613" s="0" t="n">
        <f aca="false">C2612+F2612*B$9</f>
        <v>0</v>
      </c>
      <c r="D2613" s="0" t="n">
        <f aca="false">D2612+E2613*B$9</f>
        <v>-54.0496213001074</v>
      </c>
      <c r="E2613" s="0" t="n">
        <f aca="false">E2612+G2613*B$9</f>
        <v>-2.09658141626786</v>
      </c>
      <c r="F2613" s="0" t="n">
        <v>0</v>
      </c>
      <c r="G2613" s="0" t="n">
        <f aca="false">I2613/B$4</f>
        <v>0</v>
      </c>
      <c r="H2613" s="0" t="n">
        <f aca="false">0.5*B$12*E2612*E2612*B$14*B$13</f>
        <v>0.231515999999999</v>
      </c>
      <c r="I2613" s="0" t="n">
        <f aca="false">B$10*B$4+H2613</f>
        <v>0</v>
      </c>
    </row>
    <row r="2614" customFormat="false" ht="12.75" hidden="false" customHeight="false" outlineLevel="0" collapsed="false">
      <c r="A2614" s="0" t="n">
        <f aca="false">A2613+B$9</f>
        <v>25.9300000000013</v>
      </c>
      <c r="B2614" s="0" t="n">
        <f aca="false">B2613+C2613*B$9</f>
        <v>0</v>
      </c>
      <c r="C2614" s="0" t="n">
        <f aca="false">C2613+F2613*B$9</f>
        <v>0</v>
      </c>
      <c r="D2614" s="0" t="n">
        <f aca="false">D2613+E2614*B$9</f>
        <v>-54.0705871142701</v>
      </c>
      <c r="E2614" s="0" t="n">
        <f aca="false">E2613+G2614*B$9</f>
        <v>-2.09658141626786</v>
      </c>
      <c r="F2614" s="0" t="n">
        <v>0</v>
      </c>
      <c r="G2614" s="0" t="n">
        <f aca="false">I2614/B$4</f>
        <v>0</v>
      </c>
      <c r="H2614" s="0" t="n">
        <f aca="false">0.5*B$12*E2613*E2613*B$14*B$13</f>
        <v>0.231515999999999</v>
      </c>
      <c r="I2614" s="0" t="n">
        <f aca="false">B$10*B$4+H2614</f>
        <v>0</v>
      </c>
    </row>
    <row r="2615" customFormat="false" ht="12.75" hidden="false" customHeight="false" outlineLevel="0" collapsed="false">
      <c r="A2615" s="0" t="n">
        <f aca="false">A2614+B$9</f>
        <v>25.9400000000013</v>
      </c>
      <c r="B2615" s="0" t="n">
        <f aca="false">B2614+C2614*B$9</f>
        <v>0</v>
      </c>
      <c r="C2615" s="0" t="n">
        <f aca="false">C2614+F2614*B$9</f>
        <v>0</v>
      </c>
      <c r="D2615" s="0" t="n">
        <f aca="false">D2614+E2615*B$9</f>
        <v>-54.0915529284328</v>
      </c>
      <c r="E2615" s="0" t="n">
        <f aca="false">E2614+G2615*B$9</f>
        <v>-2.09658141626786</v>
      </c>
      <c r="F2615" s="0" t="n">
        <v>0</v>
      </c>
      <c r="G2615" s="0" t="n">
        <f aca="false">I2615/B$4</f>
        <v>0</v>
      </c>
      <c r="H2615" s="0" t="n">
        <f aca="false">0.5*B$12*E2614*E2614*B$14*B$13</f>
        <v>0.231515999999999</v>
      </c>
      <c r="I2615" s="0" t="n">
        <f aca="false">B$10*B$4+H2615</f>
        <v>0</v>
      </c>
    </row>
    <row r="2616" customFormat="false" ht="12.75" hidden="false" customHeight="false" outlineLevel="0" collapsed="false">
      <c r="A2616" s="0" t="n">
        <f aca="false">A2615+B$9</f>
        <v>25.9500000000013</v>
      </c>
      <c r="B2616" s="0" t="n">
        <f aca="false">B2615+C2615*B$9</f>
        <v>0</v>
      </c>
      <c r="C2616" s="0" t="n">
        <f aca="false">C2615+F2615*B$9</f>
        <v>0</v>
      </c>
      <c r="D2616" s="0" t="n">
        <f aca="false">D2615+E2616*B$9</f>
        <v>-54.1125187425955</v>
      </c>
      <c r="E2616" s="0" t="n">
        <f aca="false">E2615+G2616*B$9</f>
        <v>-2.09658141626786</v>
      </c>
      <c r="F2616" s="0" t="n">
        <v>0</v>
      </c>
      <c r="G2616" s="0" t="n">
        <f aca="false">I2616/B$4</f>
        <v>0</v>
      </c>
      <c r="H2616" s="0" t="n">
        <f aca="false">0.5*B$12*E2615*E2615*B$14*B$13</f>
        <v>0.231515999999999</v>
      </c>
      <c r="I2616" s="0" t="n">
        <f aca="false">B$10*B$4+H2616</f>
        <v>0</v>
      </c>
    </row>
    <row r="2617" customFormat="false" ht="12.75" hidden="false" customHeight="false" outlineLevel="0" collapsed="false">
      <c r="A2617" s="0" t="n">
        <f aca="false">A2616+B$9</f>
        <v>25.9600000000013</v>
      </c>
      <c r="B2617" s="0" t="n">
        <f aca="false">B2616+C2616*B$9</f>
        <v>0</v>
      </c>
      <c r="C2617" s="0" t="n">
        <f aca="false">C2616+F2616*B$9</f>
        <v>0</v>
      </c>
      <c r="D2617" s="0" t="n">
        <f aca="false">D2616+E2617*B$9</f>
        <v>-54.1334845567582</v>
      </c>
      <c r="E2617" s="0" t="n">
        <f aca="false">E2616+G2617*B$9</f>
        <v>-2.09658141626786</v>
      </c>
      <c r="F2617" s="0" t="n">
        <v>0</v>
      </c>
      <c r="G2617" s="0" t="n">
        <f aca="false">I2617/B$4</f>
        <v>0</v>
      </c>
      <c r="H2617" s="0" t="n">
        <f aca="false">0.5*B$12*E2616*E2616*B$14*B$13</f>
        <v>0.231515999999999</v>
      </c>
      <c r="I2617" s="0" t="n">
        <f aca="false">B$10*B$4+H2617</f>
        <v>0</v>
      </c>
    </row>
    <row r="2618" customFormat="false" ht="12.75" hidden="false" customHeight="false" outlineLevel="0" collapsed="false">
      <c r="A2618" s="0" t="n">
        <f aca="false">A2617+B$9</f>
        <v>25.9700000000013</v>
      </c>
      <c r="B2618" s="0" t="n">
        <f aca="false">B2617+C2617*B$9</f>
        <v>0</v>
      </c>
      <c r="C2618" s="0" t="n">
        <f aca="false">C2617+F2617*B$9</f>
        <v>0</v>
      </c>
      <c r="D2618" s="0" t="n">
        <f aca="false">D2617+E2618*B$9</f>
        <v>-54.1544503709208</v>
      </c>
      <c r="E2618" s="0" t="n">
        <f aca="false">E2617+G2618*B$9</f>
        <v>-2.09658141626786</v>
      </c>
      <c r="F2618" s="0" t="n">
        <v>0</v>
      </c>
      <c r="G2618" s="0" t="n">
        <f aca="false">I2618/B$4</f>
        <v>0</v>
      </c>
      <c r="H2618" s="0" t="n">
        <f aca="false">0.5*B$12*E2617*E2617*B$14*B$13</f>
        <v>0.231515999999999</v>
      </c>
      <c r="I2618" s="0" t="n">
        <f aca="false">B$10*B$4+H2618</f>
        <v>0</v>
      </c>
    </row>
    <row r="2619" customFormat="false" ht="12.75" hidden="false" customHeight="false" outlineLevel="0" collapsed="false">
      <c r="A2619" s="0" t="n">
        <f aca="false">A2618+B$9</f>
        <v>25.9800000000013</v>
      </c>
      <c r="B2619" s="0" t="n">
        <f aca="false">B2618+C2618*B$9</f>
        <v>0</v>
      </c>
      <c r="C2619" s="0" t="n">
        <f aca="false">C2618+F2618*B$9</f>
        <v>0</v>
      </c>
      <c r="D2619" s="0" t="n">
        <f aca="false">D2618+E2619*B$9</f>
        <v>-54.1754161850835</v>
      </c>
      <c r="E2619" s="0" t="n">
        <f aca="false">E2618+G2619*B$9</f>
        <v>-2.09658141626786</v>
      </c>
      <c r="F2619" s="0" t="n">
        <v>0</v>
      </c>
      <c r="G2619" s="0" t="n">
        <f aca="false">I2619/B$4</f>
        <v>0</v>
      </c>
      <c r="H2619" s="0" t="n">
        <f aca="false">0.5*B$12*E2618*E2618*B$14*B$13</f>
        <v>0.231515999999999</v>
      </c>
      <c r="I2619" s="0" t="n">
        <f aca="false">B$10*B$4+H2619</f>
        <v>0</v>
      </c>
    </row>
    <row r="2620" customFormat="false" ht="12.75" hidden="false" customHeight="false" outlineLevel="0" collapsed="false">
      <c r="A2620" s="0" t="n">
        <f aca="false">A2619+B$9</f>
        <v>25.9900000000013</v>
      </c>
      <c r="B2620" s="0" t="n">
        <f aca="false">B2619+C2619*B$9</f>
        <v>0</v>
      </c>
      <c r="C2620" s="0" t="n">
        <f aca="false">C2619+F2619*B$9</f>
        <v>0</v>
      </c>
      <c r="D2620" s="0" t="n">
        <f aca="false">D2619+E2620*B$9</f>
        <v>-54.1963819992462</v>
      </c>
      <c r="E2620" s="0" t="n">
        <f aca="false">E2619+G2620*B$9</f>
        <v>-2.09658141626786</v>
      </c>
      <c r="F2620" s="0" t="n">
        <v>0</v>
      </c>
      <c r="G2620" s="0" t="n">
        <f aca="false">I2620/B$4</f>
        <v>0</v>
      </c>
      <c r="H2620" s="0" t="n">
        <f aca="false">0.5*B$12*E2619*E2619*B$14*B$13</f>
        <v>0.231515999999999</v>
      </c>
      <c r="I2620" s="0" t="n">
        <f aca="false">B$10*B$4+H2620</f>
        <v>0</v>
      </c>
    </row>
    <row r="2621" customFormat="false" ht="12.75" hidden="false" customHeight="false" outlineLevel="0" collapsed="false">
      <c r="A2621" s="0" t="n">
        <f aca="false">A2620+B$9</f>
        <v>26.0000000000013</v>
      </c>
      <c r="B2621" s="0" t="n">
        <f aca="false">B2620+C2620*B$9</f>
        <v>0</v>
      </c>
      <c r="C2621" s="0" t="n">
        <f aca="false">C2620+F2620*B$9</f>
        <v>0</v>
      </c>
      <c r="D2621" s="0" t="n">
        <f aca="false">D2620+E2621*B$9</f>
        <v>-54.2173478134089</v>
      </c>
      <c r="E2621" s="0" t="n">
        <f aca="false">E2620+G2621*B$9</f>
        <v>-2.09658141626786</v>
      </c>
      <c r="F2621" s="0" t="n">
        <v>0</v>
      </c>
      <c r="G2621" s="0" t="n">
        <f aca="false">I2621/B$4</f>
        <v>0</v>
      </c>
      <c r="H2621" s="0" t="n">
        <f aca="false">0.5*B$12*E2620*E2620*B$14*B$13</f>
        <v>0.231515999999999</v>
      </c>
      <c r="I2621" s="0" t="n">
        <f aca="false">B$10*B$4+H2621</f>
        <v>0</v>
      </c>
    </row>
    <row r="2622" customFormat="false" ht="12.75" hidden="false" customHeight="false" outlineLevel="0" collapsed="false">
      <c r="A2622" s="0" t="n">
        <f aca="false">A2621+B$9</f>
        <v>26.0100000000013</v>
      </c>
      <c r="B2622" s="0" t="n">
        <f aca="false">B2621+C2621*B$9</f>
        <v>0</v>
      </c>
      <c r="C2622" s="0" t="n">
        <f aca="false">C2621+F2621*B$9</f>
        <v>0</v>
      </c>
      <c r="D2622" s="0" t="n">
        <f aca="false">D2621+E2622*B$9</f>
        <v>-54.2383136275716</v>
      </c>
      <c r="E2622" s="0" t="n">
        <f aca="false">E2621+G2622*B$9</f>
        <v>-2.09658141626786</v>
      </c>
      <c r="F2622" s="0" t="n">
        <v>0</v>
      </c>
      <c r="G2622" s="0" t="n">
        <f aca="false">I2622/B$4</f>
        <v>0</v>
      </c>
      <c r="H2622" s="0" t="n">
        <f aca="false">0.5*B$12*E2621*E2621*B$14*B$13</f>
        <v>0.231515999999999</v>
      </c>
      <c r="I2622" s="0" t="n">
        <f aca="false">B$10*B$4+H2622</f>
        <v>0</v>
      </c>
    </row>
    <row r="2623" customFormat="false" ht="12.75" hidden="false" customHeight="false" outlineLevel="0" collapsed="false">
      <c r="A2623" s="0" t="n">
        <f aca="false">A2622+B$9</f>
        <v>26.0200000000013</v>
      </c>
      <c r="B2623" s="0" t="n">
        <f aca="false">B2622+C2622*B$9</f>
        <v>0</v>
      </c>
      <c r="C2623" s="0" t="n">
        <f aca="false">C2622+F2622*B$9</f>
        <v>0</v>
      </c>
      <c r="D2623" s="0" t="n">
        <f aca="false">D2622+E2623*B$9</f>
        <v>-54.2592794417342</v>
      </c>
      <c r="E2623" s="0" t="n">
        <f aca="false">E2622+G2623*B$9</f>
        <v>-2.09658141626786</v>
      </c>
      <c r="F2623" s="0" t="n">
        <v>0</v>
      </c>
      <c r="G2623" s="0" t="n">
        <f aca="false">I2623/B$4</f>
        <v>0</v>
      </c>
      <c r="H2623" s="0" t="n">
        <f aca="false">0.5*B$12*E2622*E2622*B$14*B$13</f>
        <v>0.231515999999999</v>
      </c>
      <c r="I2623" s="0" t="n">
        <f aca="false">B$10*B$4+H2623</f>
        <v>0</v>
      </c>
    </row>
    <row r="2624" customFormat="false" ht="12.75" hidden="false" customHeight="false" outlineLevel="0" collapsed="false">
      <c r="A2624" s="0" t="n">
        <f aca="false">A2623+B$9</f>
        <v>26.0300000000013</v>
      </c>
      <c r="B2624" s="0" t="n">
        <f aca="false">B2623+C2623*B$9</f>
        <v>0</v>
      </c>
      <c r="C2624" s="0" t="n">
        <f aca="false">C2623+F2623*B$9</f>
        <v>0</v>
      </c>
      <c r="D2624" s="0" t="n">
        <f aca="false">D2623+E2624*B$9</f>
        <v>-54.2802452558969</v>
      </c>
      <c r="E2624" s="0" t="n">
        <f aca="false">E2623+G2624*B$9</f>
        <v>-2.09658141626786</v>
      </c>
      <c r="F2624" s="0" t="n">
        <v>0</v>
      </c>
      <c r="G2624" s="0" t="n">
        <f aca="false">I2624/B$4</f>
        <v>0</v>
      </c>
      <c r="H2624" s="0" t="n">
        <f aca="false">0.5*B$12*E2623*E2623*B$14*B$13</f>
        <v>0.231515999999999</v>
      </c>
      <c r="I2624" s="0" t="n">
        <f aca="false">B$10*B$4+H2624</f>
        <v>0</v>
      </c>
    </row>
    <row r="2625" customFormat="false" ht="12.75" hidden="false" customHeight="false" outlineLevel="0" collapsed="false">
      <c r="A2625" s="0" t="n">
        <f aca="false">A2624+B$9</f>
        <v>26.0400000000013</v>
      </c>
      <c r="B2625" s="0" t="n">
        <f aca="false">B2624+C2624*B$9</f>
        <v>0</v>
      </c>
      <c r="C2625" s="0" t="n">
        <f aca="false">C2624+F2624*B$9</f>
        <v>0</v>
      </c>
      <c r="D2625" s="0" t="n">
        <f aca="false">D2624+E2625*B$9</f>
        <v>-54.3012110700596</v>
      </c>
      <c r="E2625" s="0" t="n">
        <f aca="false">E2624+G2625*B$9</f>
        <v>-2.09658141626786</v>
      </c>
      <c r="F2625" s="0" t="n">
        <v>0</v>
      </c>
      <c r="G2625" s="0" t="n">
        <f aca="false">I2625/B$4</f>
        <v>0</v>
      </c>
      <c r="H2625" s="0" t="n">
        <f aca="false">0.5*B$12*E2624*E2624*B$14*B$13</f>
        <v>0.231515999999999</v>
      </c>
      <c r="I2625" s="0" t="n">
        <f aca="false">B$10*B$4+H2625</f>
        <v>0</v>
      </c>
    </row>
    <row r="2626" customFormat="false" ht="12.75" hidden="false" customHeight="false" outlineLevel="0" collapsed="false">
      <c r="A2626" s="0" t="n">
        <f aca="false">A2625+B$9</f>
        <v>26.0500000000013</v>
      </c>
      <c r="B2626" s="0" t="n">
        <f aca="false">B2625+C2625*B$9</f>
        <v>0</v>
      </c>
      <c r="C2626" s="0" t="n">
        <f aca="false">C2625+F2625*B$9</f>
        <v>0</v>
      </c>
      <c r="D2626" s="0" t="n">
        <f aca="false">D2625+E2626*B$9</f>
        <v>-54.3221768842223</v>
      </c>
      <c r="E2626" s="0" t="n">
        <f aca="false">E2625+G2626*B$9</f>
        <v>-2.09658141626786</v>
      </c>
      <c r="F2626" s="0" t="n">
        <v>0</v>
      </c>
      <c r="G2626" s="0" t="n">
        <f aca="false">I2626/B$4</f>
        <v>0</v>
      </c>
      <c r="H2626" s="0" t="n">
        <f aca="false">0.5*B$12*E2625*E2625*B$14*B$13</f>
        <v>0.231515999999999</v>
      </c>
      <c r="I2626" s="0" t="n">
        <f aca="false">B$10*B$4+H2626</f>
        <v>0</v>
      </c>
    </row>
    <row r="2627" customFormat="false" ht="12.75" hidden="false" customHeight="false" outlineLevel="0" collapsed="false">
      <c r="A2627" s="0" t="n">
        <f aca="false">A2626+B$9</f>
        <v>26.0600000000013</v>
      </c>
      <c r="B2627" s="0" t="n">
        <f aca="false">B2626+C2626*B$9</f>
        <v>0</v>
      </c>
      <c r="C2627" s="0" t="n">
        <f aca="false">C2626+F2626*B$9</f>
        <v>0</v>
      </c>
      <c r="D2627" s="0" t="n">
        <f aca="false">D2626+E2627*B$9</f>
        <v>-54.3431426983849</v>
      </c>
      <c r="E2627" s="0" t="n">
        <f aca="false">E2626+G2627*B$9</f>
        <v>-2.09658141626786</v>
      </c>
      <c r="F2627" s="0" t="n">
        <v>0</v>
      </c>
      <c r="G2627" s="0" t="n">
        <f aca="false">I2627/B$4</f>
        <v>0</v>
      </c>
      <c r="H2627" s="0" t="n">
        <f aca="false">0.5*B$12*E2626*E2626*B$14*B$13</f>
        <v>0.231515999999999</v>
      </c>
      <c r="I2627" s="0" t="n">
        <f aca="false">B$10*B$4+H2627</f>
        <v>0</v>
      </c>
    </row>
    <row r="2628" customFormat="false" ht="12.75" hidden="false" customHeight="false" outlineLevel="0" collapsed="false">
      <c r="A2628" s="0" t="n">
        <f aca="false">A2627+B$9</f>
        <v>26.0700000000013</v>
      </c>
      <c r="B2628" s="0" t="n">
        <f aca="false">B2627+C2627*B$9</f>
        <v>0</v>
      </c>
      <c r="C2628" s="0" t="n">
        <f aca="false">C2627+F2627*B$9</f>
        <v>0</v>
      </c>
      <c r="D2628" s="0" t="n">
        <f aca="false">D2627+E2628*B$9</f>
        <v>-54.3641085125476</v>
      </c>
      <c r="E2628" s="0" t="n">
        <f aca="false">E2627+G2628*B$9</f>
        <v>-2.09658141626786</v>
      </c>
      <c r="F2628" s="0" t="n">
        <v>0</v>
      </c>
      <c r="G2628" s="0" t="n">
        <f aca="false">I2628/B$4</f>
        <v>0</v>
      </c>
      <c r="H2628" s="0" t="n">
        <f aca="false">0.5*B$12*E2627*E2627*B$14*B$13</f>
        <v>0.231515999999999</v>
      </c>
      <c r="I2628" s="0" t="n">
        <f aca="false">B$10*B$4+H2628</f>
        <v>0</v>
      </c>
    </row>
    <row r="2629" customFormat="false" ht="12.75" hidden="false" customHeight="false" outlineLevel="0" collapsed="false">
      <c r="A2629" s="0" t="n">
        <f aca="false">A2628+B$9</f>
        <v>26.0800000000013</v>
      </c>
      <c r="B2629" s="0" t="n">
        <f aca="false">B2628+C2628*B$9</f>
        <v>0</v>
      </c>
      <c r="C2629" s="0" t="n">
        <f aca="false">C2628+F2628*B$9</f>
        <v>0</v>
      </c>
      <c r="D2629" s="0" t="n">
        <f aca="false">D2628+E2629*B$9</f>
        <v>-54.3850743267103</v>
      </c>
      <c r="E2629" s="0" t="n">
        <f aca="false">E2628+G2629*B$9</f>
        <v>-2.09658141626786</v>
      </c>
      <c r="F2629" s="0" t="n">
        <v>0</v>
      </c>
      <c r="G2629" s="0" t="n">
        <f aca="false">I2629/B$4</f>
        <v>0</v>
      </c>
      <c r="H2629" s="0" t="n">
        <f aca="false">0.5*B$12*E2628*E2628*B$14*B$13</f>
        <v>0.231515999999999</v>
      </c>
      <c r="I2629" s="0" t="n">
        <f aca="false">B$10*B$4+H2629</f>
        <v>0</v>
      </c>
    </row>
    <row r="2630" customFormat="false" ht="12.75" hidden="false" customHeight="false" outlineLevel="0" collapsed="false">
      <c r="A2630" s="0" t="n">
        <f aca="false">A2629+B$9</f>
        <v>26.0900000000013</v>
      </c>
      <c r="B2630" s="0" t="n">
        <f aca="false">B2629+C2629*B$9</f>
        <v>0</v>
      </c>
      <c r="C2630" s="0" t="n">
        <f aca="false">C2629+F2629*B$9</f>
        <v>0</v>
      </c>
      <c r="D2630" s="0" t="n">
        <f aca="false">D2629+E2630*B$9</f>
        <v>-54.406040140873</v>
      </c>
      <c r="E2630" s="0" t="n">
        <f aca="false">E2629+G2630*B$9</f>
        <v>-2.09658141626786</v>
      </c>
      <c r="F2630" s="0" t="n">
        <v>0</v>
      </c>
      <c r="G2630" s="0" t="n">
        <f aca="false">I2630/B$4</f>
        <v>0</v>
      </c>
      <c r="H2630" s="0" t="n">
        <f aca="false">0.5*B$12*E2629*E2629*B$14*B$13</f>
        <v>0.231515999999999</v>
      </c>
      <c r="I2630" s="0" t="n">
        <f aca="false">B$10*B$4+H2630</f>
        <v>0</v>
      </c>
    </row>
    <row r="2631" customFormat="false" ht="12.75" hidden="false" customHeight="false" outlineLevel="0" collapsed="false">
      <c r="A2631" s="0" t="n">
        <f aca="false">A2630+B$9</f>
        <v>26.1000000000013</v>
      </c>
      <c r="B2631" s="0" t="n">
        <f aca="false">B2630+C2630*B$9</f>
        <v>0</v>
      </c>
      <c r="C2631" s="0" t="n">
        <f aca="false">C2630+F2630*B$9</f>
        <v>0</v>
      </c>
      <c r="D2631" s="0" t="n">
        <f aca="false">D2630+E2631*B$9</f>
        <v>-54.4270059550357</v>
      </c>
      <c r="E2631" s="0" t="n">
        <f aca="false">E2630+G2631*B$9</f>
        <v>-2.09658141626786</v>
      </c>
      <c r="F2631" s="0" t="n">
        <v>0</v>
      </c>
      <c r="G2631" s="0" t="n">
        <f aca="false">I2631/B$4</f>
        <v>0</v>
      </c>
      <c r="H2631" s="0" t="n">
        <f aca="false">0.5*B$12*E2630*E2630*B$14*B$13</f>
        <v>0.231515999999999</v>
      </c>
      <c r="I2631" s="0" t="n">
        <f aca="false">B$10*B$4+H2631</f>
        <v>0</v>
      </c>
    </row>
    <row r="2632" customFormat="false" ht="12.75" hidden="false" customHeight="false" outlineLevel="0" collapsed="false">
      <c r="A2632" s="0" t="n">
        <f aca="false">A2631+B$9</f>
        <v>26.1100000000013</v>
      </c>
      <c r="B2632" s="0" t="n">
        <f aca="false">B2631+C2631*B$9</f>
        <v>0</v>
      </c>
      <c r="C2632" s="0" t="n">
        <f aca="false">C2631+F2631*B$9</f>
        <v>0</v>
      </c>
      <c r="D2632" s="0" t="n">
        <f aca="false">D2631+E2632*B$9</f>
        <v>-54.4479717691983</v>
      </c>
      <c r="E2632" s="0" t="n">
        <f aca="false">E2631+G2632*B$9</f>
        <v>-2.09658141626786</v>
      </c>
      <c r="F2632" s="0" t="n">
        <v>0</v>
      </c>
      <c r="G2632" s="0" t="n">
        <f aca="false">I2632/B$4</f>
        <v>0</v>
      </c>
      <c r="H2632" s="0" t="n">
        <f aca="false">0.5*B$12*E2631*E2631*B$14*B$13</f>
        <v>0.231515999999999</v>
      </c>
      <c r="I2632" s="0" t="n">
        <f aca="false">B$10*B$4+H2632</f>
        <v>0</v>
      </c>
    </row>
    <row r="2633" customFormat="false" ht="12.75" hidden="false" customHeight="false" outlineLevel="0" collapsed="false">
      <c r="A2633" s="0" t="n">
        <f aca="false">A2632+B$9</f>
        <v>26.1200000000013</v>
      </c>
      <c r="B2633" s="0" t="n">
        <f aca="false">B2632+C2632*B$9</f>
        <v>0</v>
      </c>
      <c r="C2633" s="0" t="n">
        <f aca="false">C2632+F2632*B$9</f>
        <v>0</v>
      </c>
      <c r="D2633" s="0" t="n">
        <f aca="false">D2632+E2633*B$9</f>
        <v>-54.468937583361</v>
      </c>
      <c r="E2633" s="0" t="n">
        <f aca="false">E2632+G2633*B$9</f>
        <v>-2.09658141626786</v>
      </c>
      <c r="F2633" s="0" t="n">
        <v>0</v>
      </c>
      <c r="G2633" s="0" t="n">
        <f aca="false">I2633/B$4</f>
        <v>0</v>
      </c>
      <c r="H2633" s="0" t="n">
        <f aca="false">0.5*B$12*E2632*E2632*B$14*B$13</f>
        <v>0.231515999999999</v>
      </c>
      <c r="I2633" s="0" t="n">
        <f aca="false">B$10*B$4+H2633</f>
        <v>0</v>
      </c>
    </row>
    <row r="2634" customFormat="false" ht="12.75" hidden="false" customHeight="false" outlineLevel="0" collapsed="false">
      <c r="A2634" s="0" t="n">
        <f aca="false">A2633+B$9</f>
        <v>26.1300000000013</v>
      </c>
      <c r="B2634" s="0" t="n">
        <f aca="false">B2633+C2633*B$9</f>
        <v>0</v>
      </c>
      <c r="C2634" s="0" t="n">
        <f aca="false">C2633+F2633*B$9</f>
        <v>0</v>
      </c>
      <c r="D2634" s="0" t="n">
        <f aca="false">D2633+E2634*B$9</f>
        <v>-54.4899033975237</v>
      </c>
      <c r="E2634" s="0" t="n">
        <f aca="false">E2633+G2634*B$9</f>
        <v>-2.09658141626786</v>
      </c>
      <c r="F2634" s="0" t="n">
        <v>0</v>
      </c>
      <c r="G2634" s="0" t="n">
        <f aca="false">I2634/B$4</f>
        <v>0</v>
      </c>
      <c r="H2634" s="0" t="n">
        <f aca="false">0.5*B$12*E2633*E2633*B$14*B$13</f>
        <v>0.231515999999999</v>
      </c>
      <c r="I2634" s="0" t="n">
        <f aca="false">B$10*B$4+H2634</f>
        <v>0</v>
      </c>
    </row>
    <row r="2635" customFormat="false" ht="12.75" hidden="false" customHeight="false" outlineLevel="0" collapsed="false">
      <c r="A2635" s="0" t="n">
        <f aca="false">A2634+B$9</f>
        <v>26.1400000000013</v>
      </c>
      <c r="B2635" s="0" t="n">
        <f aca="false">B2634+C2634*B$9</f>
        <v>0</v>
      </c>
      <c r="C2635" s="0" t="n">
        <f aca="false">C2634+F2634*B$9</f>
        <v>0</v>
      </c>
      <c r="D2635" s="0" t="n">
        <f aca="false">D2634+E2635*B$9</f>
        <v>-54.5108692116864</v>
      </c>
      <c r="E2635" s="0" t="n">
        <f aca="false">E2634+G2635*B$9</f>
        <v>-2.09658141626786</v>
      </c>
      <c r="F2635" s="0" t="n">
        <v>0</v>
      </c>
      <c r="G2635" s="0" t="n">
        <f aca="false">I2635/B$4</f>
        <v>0</v>
      </c>
      <c r="H2635" s="0" t="n">
        <f aca="false">0.5*B$12*E2634*E2634*B$14*B$13</f>
        <v>0.231515999999999</v>
      </c>
      <c r="I2635" s="0" t="n">
        <f aca="false">B$10*B$4+H2635</f>
        <v>0</v>
      </c>
    </row>
    <row r="2636" customFormat="false" ht="12.75" hidden="false" customHeight="false" outlineLevel="0" collapsed="false">
      <c r="A2636" s="0" t="n">
        <f aca="false">A2635+B$9</f>
        <v>26.1500000000013</v>
      </c>
      <c r="B2636" s="0" t="n">
        <f aca="false">B2635+C2635*B$9</f>
        <v>0</v>
      </c>
      <c r="C2636" s="0" t="n">
        <f aca="false">C2635+F2635*B$9</f>
        <v>0</v>
      </c>
      <c r="D2636" s="0" t="n">
        <f aca="false">D2635+E2636*B$9</f>
        <v>-54.5318350258491</v>
      </c>
      <c r="E2636" s="0" t="n">
        <f aca="false">E2635+G2636*B$9</f>
        <v>-2.09658141626786</v>
      </c>
      <c r="F2636" s="0" t="n">
        <v>0</v>
      </c>
      <c r="G2636" s="0" t="n">
        <f aca="false">I2636/B$4</f>
        <v>0</v>
      </c>
      <c r="H2636" s="0" t="n">
        <f aca="false">0.5*B$12*E2635*E2635*B$14*B$13</f>
        <v>0.231515999999999</v>
      </c>
      <c r="I2636" s="0" t="n">
        <f aca="false">B$10*B$4+H2636</f>
        <v>0</v>
      </c>
    </row>
    <row r="2637" customFormat="false" ht="12.75" hidden="false" customHeight="false" outlineLevel="0" collapsed="false">
      <c r="A2637" s="0" t="n">
        <f aca="false">A2636+B$9</f>
        <v>26.1600000000013</v>
      </c>
      <c r="B2637" s="0" t="n">
        <f aca="false">B2636+C2636*B$9</f>
        <v>0</v>
      </c>
      <c r="C2637" s="0" t="n">
        <f aca="false">C2636+F2636*B$9</f>
        <v>0</v>
      </c>
      <c r="D2637" s="0" t="n">
        <f aca="false">D2636+E2637*B$9</f>
        <v>-54.5528008400117</v>
      </c>
      <c r="E2637" s="0" t="n">
        <f aca="false">E2636+G2637*B$9</f>
        <v>-2.09658141626786</v>
      </c>
      <c r="F2637" s="0" t="n">
        <v>0</v>
      </c>
      <c r="G2637" s="0" t="n">
        <f aca="false">I2637/B$4</f>
        <v>0</v>
      </c>
      <c r="H2637" s="0" t="n">
        <f aca="false">0.5*B$12*E2636*E2636*B$14*B$13</f>
        <v>0.231515999999999</v>
      </c>
      <c r="I2637" s="0" t="n">
        <f aca="false">B$10*B$4+H2637</f>
        <v>0</v>
      </c>
    </row>
    <row r="2638" customFormat="false" ht="12.75" hidden="false" customHeight="false" outlineLevel="0" collapsed="false">
      <c r="A2638" s="0" t="n">
        <f aca="false">A2637+B$9</f>
        <v>26.1700000000013</v>
      </c>
      <c r="B2638" s="0" t="n">
        <f aca="false">B2637+C2637*B$9</f>
        <v>0</v>
      </c>
      <c r="C2638" s="0" t="n">
        <f aca="false">C2637+F2637*B$9</f>
        <v>0</v>
      </c>
      <c r="D2638" s="0" t="n">
        <f aca="false">D2637+E2638*B$9</f>
        <v>-54.5737666541744</v>
      </c>
      <c r="E2638" s="0" t="n">
        <f aca="false">E2637+G2638*B$9</f>
        <v>-2.09658141626786</v>
      </c>
      <c r="F2638" s="0" t="n">
        <v>0</v>
      </c>
      <c r="G2638" s="0" t="n">
        <f aca="false">I2638/B$4</f>
        <v>0</v>
      </c>
      <c r="H2638" s="0" t="n">
        <f aca="false">0.5*B$12*E2637*E2637*B$14*B$13</f>
        <v>0.231515999999999</v>
      </c>
      <c r="I2638" s="0" t="n">
        <f aca="false">B$10*B$4+H2638</f>
        <v>0</v>
      </c>
    </row>
    <row r="2639" customFormat="false" ht="12.75" hidden="false" customHeight="false" outlineLevel="0" collapsed="false">
      <c r="A2639" s="0" t="n">
        <f aca="false">A2638+B$9</f>
        <v>26.1800000000013</v>
      </c>
      <c r="B2639" s="0" t="n">
        <f aca="false">B2638+C2638*B$9</f>
        <v>0</v>
      </c>
      <c r="C2639" s="0" t="n">
        <f aca="false">C2638+F2638*B$9</f>
        <v>0</v>
      </c>
      <c r="D2639" s="0" t="n">
        <f aca="false">D2638+E2639*B$9</f>
        <v>-54.5947324683371</v>
      </c>
      <c r="E2639" s="0" t="n">
        <f aca="false">E2638+G2639*B$9</f>
        <v>-2.09658141626786</v>
      </c>
      <c r="F2639" s="0" t="n">
        <v>0</v>
      </c>
      <c r="G2639" s="0" t="n">
        <f aca="false">I2639/B$4</f>
        <v>0</v>
      </c>
      <c r="H2639" s="0" t="n">
        <f aca="false">0.5*B$12*E2638*E2638*B$14*B$13</f>
        <v>0.231515999999999</v>
      </c>
      <c r="I2639" s="0" t="n">
        <f aca="false">B$10*B$4+H2639</f>
        <v>0</v>
      </c>
    </row>
    <row r="2640" customFormat="false" ht="12.75" hidden="false" customHeight="false" outlineLevel="0" collapsed="false">
      <c r="A2640" s="0" t="n">
        <f aca="false">A2639+B$9</f>
        <v>26.1900000000013</v>
      </c>
      <c r="B2640" s="0" t="n">
        <f aca="false">B2639+C2639*B$9</f>
        <v>0</v>
      </c>
      <c r="C2640" s="0" t="n">
        <f aca="false">C2639+F2639*B$9</f>
        <v>0</v>
      </c>
      <c r="D2640" s="0" t="n">
        <f aca="false">D2639+E2640*B$9</f>
        <v>-54.6156982824998</v>
      </c>
      <c r="E2640" s="0" t="n">
        <f aca="false">E2639+G2640*B$9</f>
        <v>-2.09658141626786</v>
      </c>
      <c r="F2640" s="0" t="n">
        <v>0</v>
      </c>
      <c r="G2640" s="0" t="n">
        <f aca="false">I2640/B$4</f>
        <v>0</v>
      </c>
      <c r="H2640" s="0" t="n">
        <f aca="false">0.5*B$12*E2639*E2639*B$14*B$13</f>
        <v>0.231515999999999</v>
      </c>
      <c r="I2640" s="0" t="n">
        <f aca="false">B$10*B$4+H2640</f>
        <v>0</v>
      </c>
    </row>
    <row r="2641" customFormat="false" ht="12.75" hidden="false" customHeight="false" outlineLevel="0" collapsed="false">
      <c r="A2641" s="0" t="n">
        <f aca="false">A2640+B$9</f>
        <v>26.2000000000013</v>
      </c>
      <c r="B2641" s="0" t="n">
        <f aca="false">B2640+C2640*B$9</f>
        <v>0</v>
      </c>
      <c r="C2641" s="0" t="n">
        <f aca="false">C2640+F2640*B$9</f>
        <v>0</v>
      </c>
      <c r="D2641" s="0" t="n">
        <f aca="false">D2640+E2641*B$9</f>
        <v>-54.6366640966625</v>
      </c>
      <c r="E2641" s="0" t="n">
        <f aca="false">E2640+G2641*B$9</f>
        <v>-2.09658141626786</v>
      </c>
      <c r="F2641" s="0" t="n">
        <v>0</v>
      </c>
      <c r="G2641" s="0" t="n">
        <f aca="false">I2641/B$4</f>
        <v>0</v>
      </c>
      <c r="H2641" s="0" t="n">
        <f aca="false">0.5*B$12*E2640*E2640*B$14*B$13</f>
        <v>0.231515999999999</v>
      </c>
      <c r="I2641" s="0" t="n">
        <f aca="false">B$10*B$4+H2641</f>
        <v>0</v>
      </c>
    </row>
    <row r="2642" customFormat="false" ht="12.75" hidden="false" customHeight="false" outlineLevel="0" collapsed="false">
      <c r="A2642" s="0" t="n">
        <f aca="false">A2641+B$9</f>
        <v>26.2100000000013</v>
      </c>
      <c r="B2642" s="0" t="n">
        <f aca="false">B2641+C2641*B$9</f>
        <v>0</v>
      </c>
      <c r="C2642" s="0" t="n">
        <f aca="false">C2641+F2641*B$9</f>
        <v>0</v>
      </c>
      <c r="D2642" s="0" t="n">
        <f aca="false">D2641+E2642*B$9</f>
        <v>-54.6576299108251</v>
      </c>
      <c r="E2642" s="0" t="n">
        <f aca="false">E2641+G2642*B$9</f>
        <v>-2.09658141626786</v>
      </c>
      <c r="F2642" s="0" t="n">
        <v>0</v>
      </c>
      <c r="G2642" s="0" t="n">
        <f aca="false">I2642/B$4</f>
        <v>0</v>
      </c>
      <c r="H2642" s="0" t="n">
        <f aca="false">0.5*B$12*E2641*E2641*B$14*B$13</f>
        <v>0.231515999999999</v>
      </c>
      <c r="I2642" s="0" t="n">
        <f aca="false">B$10*B$4+H2642</f>
        <v>0</v>
      </c>
    </row>
    <row r="2643" customFormat="false" ht="12.75" hidden="false" customHeight="false" outlineLevel="0" collapsed="false">
      <c r="A2643" s="0" t="n">
        <f aca="false">A2642+B$9</f>
        <v>26.2200000000013</v>
      </c>
      <c r="B2643" s="0" t="n">
        <f aca="false">B2642+C2642*B$9</f>
        <v>0</v>
      </c>
      <c r="C2643" s="0" t="n">
        <f aca="false">C2642+F2642*B$9</f>
        <v>0</v>
      </c>
      <c r="D2643" s="0" t="n">
        <f aca="false">D2642+E2643*B$9</f>
        <v>-54.6785957249878</v>
      </c>
      <c r="E2643" s="0" t="n">
        <f aca="false">E2642+G2643*B$9</f>
        <v>-2.09658141626786</v>
      </c>
      <c r="F2643" s="0" t="n">
        <v>0</v>
      </c>
      <c r="G2643" s="0" t="n">
        <f aca="false">I2643/B$4</f>
        <v>0</v>
      </c>
      <c r="H2643" s="0" t="n">
        <f aca="false">0.5*B$12*E2642*E2642*B$14*B$13</f>
        <v>0.231515999999999</v>
      </c>
      <c r="I2643" s="0" t="n">
        <f aca="false">B$10*B$4+H2643</f>
        <v>0</v>
      </c>
    </row>
    <row r="2644" customFormat="false" ht="12.75" hidden="false" customHeight="false" outlineLevel="0" collapsed="false">
      <c r="A2644" s="0" t="n">
        <f aca="false">A2643+B$9</f>
        <v>26.2300000000013</v>
      </c>
      <c r="B2644" s="0" t="n">
        <f aca="false">B2643+C2643*B$9</f>
        <v>0</v>
      </c>
      <c r="C2644" s="0" t="n">
        <f aca="false">C2643+F2643*B$9</f>
        <v>0</v>
      </c>
      <c r="D2644" s="0" t="n">
        <f aca="false">D2643+E2644*B$9</f>
        <v>-54.6995615391505</v>
      </c>
      <c r="E2644" s="0" t="n">
        <f aca="false">E2643+G2644*B$9</f>
        <v>-2.09658141626786</v>
      </c>
      <c r="F2644" s="0" t="n">
        <v>0</v>
      </c>
      <c r="G2644" s="0" t="n">
        <f aca="false">I2644/B$4</f>
        <v>0</v>
      </c>
      <c r="H2644" s="0" t="n">
        <f aca="false">0.5*B$12*E2643*E2643*B$14*B$13</f>
        <v>0.231515999999999</v>
      </c>
      <c r="I2644" s="0" t="n">
        <f aca="false">B$10*B$4+H2644</f>
        <v>0</v>
      </c>
    </row>
    <row r="2645" customFormat="false" ht="12.75" hidden="false" customHeight="false" outlineLevel="0" collapsed="false">
      <c r="A2645" s="0" t="n">
        <f aca="false">A2644+B$9</f>
        <v>26.2400000000013</v>
      </c>
      <c r="B2645" s="0" t="n">
        <f aca="false">B2644+C2644*B$9</f>
        <v>0</v>
      </c>
      <c r="C2645" s="0" t="n">
        <f aca="false">C2644+F2644*B$9</f>
        <v>0</v>
      </c>
      <c r="D2645" s="0" t="n">
        <f aca="false">D2644+E2645*B$9</f>
        <v>-54.7205273533132</v>
      </c>
      <c r="E2645" s="0" t="n">
        <f aca="false">E2644+G2645*B$9</f>
        <v>-2.09658141626786</v>
      </c>
      <c r="F2645" s="0" t="n">
        <v>0</v>
      </c>
      <c r="G2645" s="0" t="n">
        <f aca="false">I2645/B$4</f>
        <v>0</v>
      </c>
      <c r="H2645" s="0" t="n">
        <f aca="false">0.5*B$12*E2644*E2644*B$14*B$13</f>
        <v>0.231515999999999</v>
      </c>
      <c r="I2645" s="0" t="n">
        <f aca="false">B$10*B$4+H2645</f>
        <v>0</v>
      </c>
    </row>
    <row r="2646" customFormat="false" ht="12.75" hidden="false" customHeight="false" outlineLevel="0" collapsed="false">
      <c r="A2646" s="0" t="n">
        <f aca="false">A2645+B$9</f>
        <v>26.2500000000013</v>
      </c>
      <c r="B2646" s="0" t="n">
        <f aca="false">B2645+C2645*B$9</f>
        <v>0</v>
      </c>
      <c r="C2646" s="0" t="n">
        <f aca="false">C2645+F2645*B$9</f>
        <v>0</v>
      </c>
      <c r="D2646" s="0" t="n">
        <f aca="false">D2645+E2646*B$9</f>
        <v>-54.7414931674758</v>
      </c>
      <c r="E2646" s="0" t="n">
        <f aca="false">E2645+G2646*B$9</f>
        <v>-2.09658141626786</v>
      </c>
      <c r="F2646" s="0" t="n">
        <v>0</v>
      </c>
      <c r="G2646" s="0" t="n">
        <f aca="false">I2646/B$4</f>
        <v>0</v>
      </c>
      <c r="H2646" s="0" t="n">
        <f aca="false">0.5*B$12*E2645*E2645*B$14*B$13</f>
        <v>0.231515999999999</v>
      </c>
      <c r="I2646" s="0" t="n">
        <f aca="false">B$10*B$4+H2646</f>
        <v>0</v>
      </c>
    </row>
    <row r="2647" customFormat="false" ht="12.75" hidden="false" customHeight="false" outlineLevel="0" collapsed="false">
      <c r="A2647" s="0" t="n">
        <f aca="false">A2646+B$9</f>
        <v>26.2600000000013</v>
      </c>
      <c r="B2647" s="0" t="n">
        <f aca="false">B2646+C2646*B$9</f>
        <v>0</v>
      </c>
      <c r="C2647" s="0" t="n">
        <f aca="false">C2646+F2646*B$9</f>
        <v>0</v>
      </c>
      <c r="D2647" s="0" t="n">
        <f aca="false">D2646+E2647*B$9</f>
        <v>-54.7624589816385</v>
      </c>
      <c r="E2647" s="0" t="n">
        <f aca="false">E2646+G2647*B$9</f>
        <v>-2.09658141626786</v>
      </c>
      <c r="F2647" s="0" t="n">
        <v>0</v>
      </c>
      <c r="G2647" s="0" t="n">
        <f aca="false">I2647/B$4</f>
        <v>0</v>
      </c>
      <c r="H2647" s="0" t="n">
        <f aca="false">0.5*B$12*E2646*E2646*B$14*B$13</f>
        <v>0.231515999999999</v>
      </c>
      <c r="I2647" s="0" t="n">
        <f aca="false">B$10*B$4+H2647</f>
        <v>0</v>
      </c>
    </row>
    <row r="2648" customFormat="false" ht="12.75" hidden="false" customHeight="false" outlineLevel="0" collapsed="false">
      <c r="A2648" s="0" t="n">
        <f aca="false">A2647+B$9</f>
        <v>26.2700000000013</v>
      </c>
      <c r="B2648" s="0" t="n">
        <f aca="false">B2647+C2647*B$9</f>
        <v>0</v>
      </c>
      <c r="C2648" s="0" t="n">
        <f aca="false">C2647+F2647*B$9</f>
        <v>0</v>
      </c>
      <c r="D2648" s="0" t="n">
        <f aca="false">D2647+E2648*B$9</f>
        <v>-54.7834247958012</v>
      </c>
      <c r="E2648" s="0" t="n">
        <f aca="false">E2647+G2648*B$9</f>
        <v>-2.09658141626786</v>
      </c>
      <c r="F2648" s="0" t="n">
        <v>0</v>
      </c>
      <c r="G2648" s="0" t="n">
        <f aca="false">I2648/B$4</f>
        <v>0</v>
      </c>
      <c r="H2648" s="0" t="n">
        <f aca="false">0.5*B$12*E2647*E2647*B$14*B$13</f>
        <v>0.231515999999999</v>
      </c>
      <c r="I2648" s="0" t="n">
        <f aca="false">B$10*B$4+H2648</f>
        <v>0</v>
      </c>
    </row>
    <row r="2649" customFormat="false" ht="12.75" hidden="false" customHeight="false" outlineLevel="0" collapsed="false">
      <c r="A2649" s="0" t="n">
        <f aca="false">A2648+B$9</f>
        <v>26.2800000000013</v>
      </c>
      <c r="B2649" s="0" t="n">
        <f aca="false">B2648+C2648*B$9</f>
        <v>0</v>
      </c>
      <c r="C2649" s="0" t="n">
        <f aca="false">C2648+F2648*B$9</f>
        <v>0</v>
      </c>
      <c r="D2649" s="0" t="n">
        <f aca="false">D2648+E2649*B$9</f>
        <v>-54.8043906099639</v>
      </c>
      <c r="E2649" s="0" t="n">
        <f aca="false">E2648+G2649*B$9</f>
        <v>-2.09658141626786</v>
      </c>
      <c r="F2649" s="0" t="n">
        <v>0</v>
      </c>
      <c r="G2649" s="0" t="n">
        <f aca="false">I2649/B$4</f>
        <v>0</v>
      </c>
      <c r="H2649" s="0" t="n">
        <f aca="false">0.5*B$12*E2648*E2648*B$14*B$13</f>
        <v>0.231515999999999</v>
      </c>
      <c r="I2649" s="0" t="n">
        <f aca="false">B$10*B$4+H2649</f>
        <v>0</v>
      </c>
    </row>
    <row r="2650" customFormat="false" ht="12.75" hidden="false" customHeight="false" outlineLevel="0" collapsed="false">
      <c r="A2650" s="0" t="n">
        <f aca="false">A2649+B$9</f>
        <v>26.2900000000013</v>
      </c>
      <c r="B2650" s="0" t="n">
        <f aca="false">B2649+C2649*B$9</f>
        <v>0</v>
      </c>
      <c r="C2650" s="0" t="n">
        <f aca="false">C2649+F2649*B$9</f>
        <v>0</v>
      </c>
      <c r="D2650" s="0" t="n">
        <f aca="false">D2649+E2650*B$9</f>
        <v>-54.8253564241266</v>
      </c>
      <c r="E2650" s="0" t="n">
        <f aca="false">E2649+G2650*B$9</f>
        <v>-2.09658141626786</v>
      </c>
      <c r="F2650" s="0" t="n">
        <v>0</v>
      </c>
      <c r="G2650" s="0" t="n">
        <f aca="false">I2650/B$4</f>
        <v>0</v>
      </c>
      <c r="H2650" s="0" t="n">
        <f aca="false">0.5*B$12*E2649*E2649*B$14*B$13</f>
        <v>0.231515999999999</v>
      </c>
      <c r="I2650" s="0" t="n">
        <f aca="false">B$10*B$4+H2650</f>
        <v>0</v>
      </c>
    </row>
    <row r="2651" customFormat="false" ht="12.75" hidden="false" customHeight="false" outlineLevel="0" collapsed="false">
      <c r="A2651" s="0" t="n">
        <f aca="false">A2650+B$9</f>
        <v>26.3000000000013</v>
      </c>
      <c r="B2651" s="0" t="n">
        <f aca="false">B2650+C2650*B$9</f>
        <v>0</v>
      </c>
      <c r="C2651" s="0" t="n">
        <f aca="false">C2650+F2650*B$9</f>
        <v>0</v>
      </c>
      <c r="D2651" s="0" t="n">
        <f aca="false">D2650+E2651*B$9</f>
        <v>-54.8463222382892</v>
      </c>
      <c r="E2651" s="0" t="n">
        <f aca="false">E2650+G2651*B$9</f>
        <v>-2.09658141626786</v>
      </c>
      <c r="F2651" s="0" t="n">
        <v>0</v>
      </c>
      <c r="G2651" s="0" t="n">
        <f aca="false">I2651/B$4</f>
        <v>0</v>
      </c>
      <c r="H2651" s="0" t="n">
        <f aca="false">0.5*B$12*E2650*E2650*B$14*B$13</f>
        <v>0.231515999999999</v>
      </c>
      <c r="I2651" s="0" t="n">
        <f aca="false">B$10*B$4+H2651</f>
        <v>0</v>
      </c>
    </row>
    <row r="2652" customFormat="false" ht="12.75" hidden="false" customHeight="false" outlineLevel="0" collapsed="false">
      <c r="A2652" s="0" t="n">
        <f aca="false">A2651+B$9</f>
        <v>26.3100000000013</v>
      </c>
      <c r="B2652" s="0" t="n">
        <f aca="false">B2651+C2651*B$9</f>
        <v>0</v>
      </c>
      <c r="C2652" s="0" t="n">
        <f aca="false">C2651+F2651*B$9</f>
        <v>0</v>
      </c>
      <c r="D2652" s="0" t="n">
        <f aca="false">D2651+E2652*B$9</f>
        <v>-54.8672880524519</v>
      </c>
      <c r="E2652" s="0" t="n">
        <f aca="false">E2651+G2652*B$9</f>
        <v>-2.09658141626786</v>
      </c>
      <c r="F2652" s="0" t="n">
        <v>0</v>
      </c>
      <c r="G2652" s="0" t="n">
        <f aca="false">I2652/B$4</f>
        <v>0</v>
      </c>
      <c r="H2652" s="0" t="n">
        <f aca="false">0.5*B$12*E2651*E2651*B$14*B$13</f>
        <v>0.231515999999999</v>
      </c>
      <c r="I2652" s="0" t="n">
        <f aca="false">B$10*B$4+H2652</f>
        <v>0</v>
      </c>
    </row>
    <row r="2653" customFormat="false" ht="12.75" hidden="false" customHeight="false" outlineLevel="0" collapsed="false">
      <c r="A2653" s="0" t="n">
        <f aca="false">A2652+B$9</f>
        <v>26.3200000000013</v>
      </c>
      <c r="B2653" s="0" t="n">
        <f aca="false">B2652+C2652*B$9</f>
        <v>0</v>
      </c>
      <c r="C2653" s="0" t="n">
        <f aca="false">C2652+F2652*B$9</f>
        <v>0</v>
      </c>
      <c r="D2653" s="0" t="n">
        <f aca="false">D2652+E2653*B$9</f>
        <v>-54.8882538666146</v>
      </c>
      <c r="E2653" s="0" t="n">
        <f aca="false">E2652+G2653*B$9</f>
        <v>-2.09658141626786</v>
      </c>
      <c r="F2653" s="0" t="n">
        <v>0</v>
      </c>
      <c r="G2653" s="0" t="n">
        <f aca="false">I2653/B$4</f>
        <v>0</v>
      </c>
      <c r="H2653" s="0" t="n">
        <f aca="false">0.5*B$12*E2652*E2652*B$14*B$13</f>
        <v>0.231515999999999</v>
      </c>
      <c r="I2653" s="0" t="n">
        <f aca="false">B$10*B$4+H2653</f>
        <v>0</v>
      </c>
    </row>
    <row r="2654" customFormat="false" ht="12.75" hidden="false" customHeight="false" outlineLevel="0" collapsed="false">
      <c r="A2654" s="0" t="n">
        <f aca="false">A2653+B$9</f>
        <v>26.3300000000013</v>
      </c>
      <c r="B2654" s="0" t="n">
        <f aca="false">B2653+C2653*B$9</f>
        <v>0</v>
      </c>
      <c r="C2654" s="0" t="n">
        <f aca="false">C2653+F2653*B$9</f>
        <v>0</v>
      </c>
      <c r="D2654" s="0" t="n">
        <f aca="false">D2653+E2654*B$9</f>
        <v>-54.9092196807773</v>
      </c>
      <c r="E2654" s="0" t="n">
        <f aca="false">E2653+G2654*B$9</f>
        <v>-2.09658141626786</v>
      </c>
      <c r="F2654" s="0" t="n">
        <v>0</v>
      </c>
      <c r="G2654" s="0" t="n">
        <f aca="false">I2654/B$4</f>
        <v>0</v>
      </c>
      <c r="H2654" s="0" t="n">
        <f aca="false">0.5*B$12*E2653*E2653*B$14*B$13</f>
        <v>0.231515999999999</v>
      </c>
      <c r="I2654" s="0" t="n">
        <f aca="false">B$10*B$4+H2654</f>
        <v>0</v>
      </c>
    </row>
    <row r="2655" customFormat="false" ht="12.75" hidden="false" customHeight="false" outlineLevel="0" collapsed="false">
      <c r="A2655" s="0" t="n">
        <f aca="false">A2654+B$9</f>
        <v>26.3400000000013</v>
      </c>
      <c r="B2655" s="0" t="n">
        <f aca="false">B2654+C2654*B$9</f>
        <v>0</v>
      </c>
      <c r="C2655" s="0" t="n">
        <f aca="false">C2654+F2654*B$9</f>
        <v>0</v>
      </c>
      <c r="D2655" s="0" t="n">
        <f aca="false">D2654+E2655*B$9</f>
        <v>-54.93018549494</v>
      </c>
      <c r="E2655" s="0" t="n">
        <f aca="false">E2654+G2655*B$9</f>
        <v>-2.09658141626786</v>
      </c>
      <c r="F2655" s="0" t="n">
        <v>0</v>
      </c>
      <c r="G2655" s="0" t="n">
        <f aca="false">I2655/B$4</f>
        <v>0</v>
      </c>
      <c r="H2655" s="0" t="n">
        <f aca="false">0.5*B$12*E2654*E2654*B$14*B$13</f>
        <v>0.231515999999999</v>
      </c>
      <c r="I2655" s="0" t="n">
        <f aca="false">B$10*B$4+H2655</f>
        <v>0</v>
      </c>
    </row>
    <row r="2656" customFormat="false" ht="12.75" hidden="false" customHeight="false" outlineLevel="0" collapsed="false">
      <c r="A2656" s="0" t="n">
        <f aca="false">A2655+B$9</f>
        <v>26.3500000000013</v>
      </c>
      <c r="B2656" s="0" t="n">
        <f aca="false">B2655+C2655*B$9</f>
        <v>0</v>
      </c>
      <c r="C2656" s="0" t="n">
        <f aca="false">C2655+F2655*B$9</f>
        <v>0</v>
      </c>
      <c r="D2656" s="0" t="n">
        <f aca="false">D2655+E2656*B$9</f>
        <v>-54.9511513091026</v>
      </c>
      <c r="E2656" s="0" t="n">
        <f aca="false">E2655+G2656*B$9</f>
        <v>-2.09658141626786</v>
      </c>
      <c r="F2656" s="0" t="n">
        <v>0</v>
      </c>
      <c r="G2656" s="0" t="n">
        <f aca="false">I2656/B$4</f>
        <v>0</v>
      </c>
      <c r="H2656" s="0" t="n">
        <f aca="false">0.5*B$12*E2655*E2655*B$14*B$13</f>
        <v>0.231515999999999</v>
      </c>
      <c r="I2656" s="0" t="n">
        <f aca="false">B$10*B$4+H2656</f>
        <v>0</v>
      </c>
    </row>
    <row r="2657" customFormat="false" ht="12.75" hidden="false" customHeight="false" outlineLevel="0" collapsed="false">
      <c r="A2657" s="0" t="n">
        <f aca="false">A2656+B$9</f>
        <v>26.3600000000013</v>
      </c>
      <c r="B2657" s="0" t="n">
        <f aca="false">B2656+C2656*B$9</f>
        <v>0</v>
      </c>
      <c r="C2657" s="0" t="n">
        <f aca="false">C2656+F2656*B$9</f>
        <v>0</v>
      </c>
      <c r="D2657" s="0" t="n">
        <f aca="false">D2656+E2657*B$9</f>
        <v>-54.9721171232653</v>
      </c>
      <c r="E2657" s="0" t="n">
        <f aca="false">E2656+G2657*B$9</f>
        <v>-2.09658141626786</v>
      </c>
      <c r="F2657" s="0" t="n">
        <v>0</v>
      </c>
      <c r="G2657" s="0" t="n">
        <f aca="false">I2657/B$4</f>
        <v>0</v>
      </c>
      <c r="H2657" s="0" t="n">
        <f aca="false">0.5*B$12*E2656*E2656*B$14*B$13</f>
        <v>0.231515999999999</v>
      </c>
      <c r="I2657" s="0" t="n">
        <f aca="false">B$10*B$4+H2657</f>
        <v>0</v>
      </c>
    </row>
    <row r="2658" customFormat="false" ht="12.75" hidden="false" customHeight="false" outlineLevel="0" collapsed="false">
      <c r="A2658" s="0" t="n">
        <f aca="false">A2657+B$9</f>
        <v>26.3700000000013</v>
      </c>
      <c r="B2658" s="0" t="n">
        <f aca="false">B2657+C2657*B$9</f>
        <v>0</v>
      </c>
      <c r="C2658" s="0" t="n">
        <f aca="false">C2657+F2657*B$9</f>
        <v>0</v>
      </c>
      <c r="D2658" s="0" t="n">
        <f aca="false">D2657+E2658*B$9</f>
        <v>-54.993082937428</v>
      </c>
      <c r="E2658" s="0" t="n">
        <f aca="false">E2657+G2658*B$9</f>
        <v>-2.09658141626786</v>
      </c>
      <c r="F2658" s="0" t="n">
        <v>0</v>
      </c>
      <c r="G2658" s="0" t="n">
        <f aca="false">I2658/B$4</f>
        <v>0</v>
      </c>
      <c r="H2658" s="0" t="n">
        <f aca="false">0.5*B$12*E2657*E2657*B$14*B$13</f>
        <v>0.231515999999999</v>
      </c>
      <c r="I2658" s="0" t="n">
        <f aca="false">B$10*B$4+H2658</f>
        <v>0</v>
      </c>
    </row>
    <row r="2659" customFormat="false" ht="12.75" hidden="false" customHeight="false" outlineLevel="0" collapsed="false">
      <c r="A2659" s="0" t="n">
        <f aca="false">A2658+B$9</f>
        <v>26.3800000000013</v>
      </c>
      <c r="B2659" s="0" t="n">
        <f aca="false">B2658+C2658*B$9</f>
        <v>0</v>
      </c>
      <c r="C2659" s="0" t="n">
        <f aca="false">C2658+F2658*B$9</f>
        <v>0</v>
      </c>
      <c r="D2659" s="0" t="n">
        <f aca="false">D2658+E2659*B$9</f>
        <v>-55.0140487515907</v>
      </c>
      <c r="E2659" s="0" t="n">
        <f aca="false">E2658+G2659*B$9</f>
        <v>-2.09658141626786</v>
      </c>
      <c r="F2659" s="0" t="n">
        <v>0</v>
      </c>
      <c r="G2659" s="0" t="n">
        <f aca="false">I2659/B$4</f>
        <v>0</v>
      </c>
      <c r="H2659" s="0" t="n">
        <f aca="false">0.5*B$12*E2658*E2658*B$14*B$13</f>
        <v>0.231515999999999</v>
      </c>
      <c r="I2659" s="0" t="n">
        <f aca="false">B$10*B$4+H2659</f>
        <v>0</v>
      </c>
    </row>
    <row r="2660" customFormat="false" ht="12.75" hidden="false" customHeight="false" outlineLevel="0" collapsed="false">
      <c r="A2660" s="0" t="n">
        <f aca="false">A2659+B$9</f>
        <v>26.3900000000013</v>
      </c>
      <c r="B2660" s="0" t="n">
        <f aca="false">B2659+C2659*B$9</f>
        <v>0</v>
      </c>
      <c r="C2660" s="0" t="n">
        <f aca="false">C2659+F2659*B$9</f>
        <v>0</v>
      </c>
      <c r="D2660" s="0" t="n">
        <f aca="false">D2659+E2660*B$9</f>
        <v>-55.0350145657534</v>
      </c>
      <c r="E2660" s="0" t="n">
        <f aca="false">E2659+G2660*B$9</f>
        <v>-2.09658141626786</v>
      </c>
      <c r="F2660" s="0" t="n">
        <v>0</v>
      </c>
      <c r="G2660" s="0" t="n">
        <f aca="false">I2660/B$4</f>
        <v>0</v>
      </c>
      <c r="H2660" s="0" t="n">
        <f aca="false">0.5*B$12*E2659*E2659*B$14*B$13</f>
        <v>0.231515999999999</v>
      </c>
      <c r="I2660" s="0" t="n">
        <f aca="false">B$10*B$4+H2660</f>
        <v>0</v>
      </c>
    </row>
    <row r="2661" customFormat="false" ht="12.75" hidden="false" customHeight="false" outlineLevel="0" collapsed="false">
      <c r="A2661" s="0" t="n">
        <f aca="false">A2660+B$9</f>
        <v>26.4000000000013</v>
      </c>
      <c r="B2661" s="0" t="n">
        <f aca="false">B2660+C2660*B$9</f>
        <v>0</v>
      </c>
      <c r="C2661" s="0" t="n">
        <f aca="false">C2660+F2660*B$9</f>
        <v>0</v>
      </c>
      <c r="D2661" s="0" t="n">
        <f aca="false">D2660+E2661*B$9</f>
        <v>-55.055980379916</v>
      </c>
      <c r="E2661" s="0" t="n">
        <f aca="false">E2660+G2661*B$9</f>
        <v>-2.09658141626786</v>
      </c>
      <c r="F2661" s="0" t="n">
        <v>0</v>
      </c>
      <c r="G2661" s="0" t="n">
        <f aca="false">I2661/B$4</f>
        <v>0</v>
      </c>
      <c r="H2661" s="0" t="n">
        <f aca="false">0.5*B$12*E2660*E2660*B$14*B$13</f>
        <v>0.231515999999999</v>
      </c>
      <c r="I2661" s="0" t="n">
        <f aca="false">B$10*B$4+H2661</f>
        <v>0</v>
      </c>
    </row>
    <row r="2662" customFormat="false" ht="12.75" hidden="false" customHeight="false" outlineLevel="0" collapsed="false">
      <c r="A2662" s="0" t="n">
        <f aca="false">A2661+B$9</f>
        <v>26.4100000000013</v>
      </c>
      <c r="B2662" s="0" t="n">
        <f aca="false">B2661+C2661*B$9</f>
        <v>0</v>
      </c>
      <c r="C2662" s="0" t="n">
        <f aca="false">C2661+F2661*B$9</f>
        <v>0</v>
      </c>
      <c r="D2662" s="0" t="n">
        <f aca="false">D2661+E2662*B$9</f>
        <v>-55.0769461940787</v>
      </c>
      <c r="E2662" s="0" t="n">
        <f aca="false">E2661+G2662*B$9</f>
        <v>-2.09658141626786</v>
      </c>
      <c r="F2662" s="0" t="n">
        <v>0</v>
      </c>
      <c r="G2662" s="0" t="n">
        <f aca="false">I2662/B$4</f>
        <v>0</v>
      </c>
      <c r="H2662" s="0" t="n">
        <f aca="false">0.5*B$12*E2661*E2661*B$14*B$13</f>
        <v>0.231515999999999</v>
      </c>
      <c r="I2662" s="0" t="n">
        <f aca="false">B$10*B$4+H2662</f>
        <v>0</v>
      </c>
    </row>
    <row r="2663" customFormat="false" ht="12.75" hidden="false" customHeight="false" outlineLevel="0" collapsed="false">
      <c r="A2663" s="0" t="n">
        <f aca="false">A2662+B$9</f>
        <v>26.4200000000013</v>
      </c>
      <c r="B2663" s="0" t="n">
        <f aca="false">B2662+C2662*B$9</f>
        <v>0</v>
      </c>
      <c r="C2663" s="0" t="n">
        <f aca="false">C2662+F2662*B$9</f>
        <v>0</v>
      </c>
      <c r="D2663" s="0" t="n">
        <f aca="false">D2662+E2663*B$9</f>
        <v>-55.0979120082414</v>
      </c>
      <c r="E2663" s="0" t="n">
        <f aca="false">E2662+G2663*B$9</f>
        <v>-2.09658141626786</v>
      </c>
      <c r="F2663" s="0" t="n">
        <v>0</v>
      </c>
      <c r="G2663" s="0" t="n">
        <f aca="false">I2663/B$4</f>
        <v>0</v>
      </c>
      <c r="H2663" s="0" t="n">
        <f aca="false">0.5*B$12*E2662*E2662*B$14*B$13</f>
        <v>0.231515999999999</v>
      </c>
      <c r="I2663" s="0" t="n">
        <f aca="false">B$10*B$4+H2663</f>
        <v>0</v>
      </c>
    </row>
    <row r="2664" customFormat="false" ht="12.75" hidden="false" customHeight="false" outlineLevel="0" collapsed="false">
      <c r="A2664" s="0" t="n">
        <f aca="false">A2663+B$9</f>
        <v>26.4300000000013</v>
      </c>
      <c r="B2664" s="0" t="n">
        <f aca="false">B2663+C2663*B$9</f>
        <v>0</v>
      </c>
      <c r="C2664" s="0" t="n">
        <f aca="false">C2663+F2663*B$9</f>
        <v>0</v>
      </c>
      <c r="D2664" s="0" t="n">
        <f aca="false">D2663+E2664*B$9</f>
        <v>-55.1188778224041</v>
      </c>
      <c r="E2664" s="0" t="n">
        <f aca="false">E2663+G2664*B$9</f>
        <v>-2.09658141626786</v>
      </c>
      <c r="F2664" s="0" t="n">
        <v>0</v>
      </c>
      <c r="G2664" s="0" t="n">
        <f aca="false">I2664/B$4</f>
        <v>0</v>
      </c>
      <c r="H2664" s="0" t="n">
        <f aca="false">0.5*B$12*E2663*E2663*B$14*B$13</f>
        <v>0.231515999999999</v>
      </c>
      <c r="I2664" s="0" t="n">
        <f aca="false">B$10*B$4+H2664</f>
        <v>0</v>
      </c>
    </row>
    <row r="2665" customFormat="false" ht="12.75" hidden="false" customHeight="false" outlineLevel="0" collapsed="false">
      <c r="A2665" s="0" t="n">
        <f aca="false">A2664+B$9</f>
        <v>26.4400000000013</v>
      </c>
      <c r="B2665" s="0" t="n">
        <f aca="false">B2664+C2664*B$9</f>
        <v>0</v>
      </c>
      <c r="C2665" s="0" t="n">
        <f aca="false">C2664+F2664*B$9</f>
        <v>0</v>
      </c>
      <c r="D2665" s="0" t="n">
        <f aca="false">D2664+E2665*B$9</f>
        <v>-55.1398436365667</v>
      </c>
      <c r="E2665" s="0" t="n">
        <f aca="false">E2664+G2665*B$9</f>
        <v>-2.09658141626786</v>
      </c>
      <c r="F2665" s="0" t="n">
        <v>0</v>
      </c>
      <c r="G2665" s="0" t="n">
        <f aca="false">I2665/B$4</f>
        <v>0</v>
      </c>
      <c r="H2665" s="0" t="n">
        <f aca="false">0.5*B$12*E2664*E2664*B$14*B$13</f>
        <v>0.231515999999999</v>
      </c>
      <c r="I2665" s="0" t="n">
        <f aca="false">B$10*B$4+H2665</f>
        <v>0</v>
      </c>
    </row>
    <row r="2666" customFormat="false" ht="12.75" hidden="false" customHeight="false" outlineLevel="0" collapsed="false">
      <c r="A2666" s="0" t="n">
        <f aca="false">A2665+B$9</f>
        <v>26.4500000000013</v>
      </c>
      <c r="B2666" s="0" t="n">
        <f aca="false">B2665+C2665*B$9</f>
        <v>0</v>
      </c>
      <c r="C2666" s="0" t="n">
        <f aca="false">C2665+F2665*B$9</f>
        <v>0</v>
      </c>
      <c r="D2666" s="0" t="n">
        <f aca="false">D2665+E2666*B$9</f>
        <v>-55.1608094507294</v>
      </c>
      <c r="E2666" s="0" t="n">
        <f aca="false">E2665+G2666*B$9</f>
        <v>-2.09658141626786</v>
      </c>
      <c r="F2666" s="0" t="n">
        <v>0</v>
      </c>
      <c r="G2666" s="0" t="n">
        <f aca="false">I2666/B$4</f>
        <v>0</v>
      </c>
      <c r="H2666" s="0" t="n">
        <f aca="false">0.5*B$12*E2665*E2665*B$14*B$13</f>
        <v>0.231515999999999</v>
      </c>
      <c r="I2666" s="0" t="n">
        <f aca="false">B$10*B$4+H2666</f>
        <v>0</v>
      </c>
    </row>
    <row r="2667" customFormat="false" ht="12.75" hidden="false" customHeight="false" outlineLevel="0" collapsed="false">
      <c r="A2667" s="0" t="n">
        <f aca="false">A2666+B$9</f>
        <v>26.4600000000013</v>
      </c>
      <c r="B2667" s="0" t="n">
        <f aca="false">B2666+C2666*B$9</f>
        <v>0</v>
      </c>
      <c r="C2667" s="0" t="n">
        <f aca="false">C2666+F2666*B$9</f>
        <v>0</v>
      </c>
      <c r="D2667" s="0" t="n">
        <f aca="false">D2666+E2667*B$9</f>
        <v>-55.1817752648921</v>
      </c>
      <c r="E2667" s="0" t="n">
        <f aca="false">E2666+G2667*B$9</f>
        <v>-2.09658141626786</v>
      </c>
      <c r="F2667" s="0" t="n">
        <v>0</v>
      </c>
      <c r="G2667" s="0" t="n">
        <f aca="false">I2667/B$4</f>
        <v>0</v>
      </c>
      <c r="H2667" s="0" t="n">
        <f aca="false">0.5*B$12*E2666*E2666*B$14*B$13</f>
        <v>0.231515999999999</v>
      </c>
      <c r="I2667" s="0" t="n">
        <f aca="false">B$10*B$4+H2667</f>
        <v>0</v>
      </c>
    </row>
    <row r="2668" customFormat="false" ht="12.75" hidden="false" customHeight="false" outlineLevel="0" collapsed="false">
      <c r="A2668" s="0" t="n">
        <f aca="false">A2667+B$9</f>
        <v>26.4700000000013</v>
      </c>
      <c r="B2668" s="0" t="n">
        <f aca="false">B2667+C2667*B$9</f>
        <v>0</v>
      </c>
      <c r="C2668" s="0" t="n">
        <f aca="false">C2667+F2667*B$9</f>
        <v>0</v>
      </c>
      <c r="D2668" s="0" t="n">
        <f aca="false">D2667+E2668*B$9</f>
        <v>-55.2027410790548</v>
      </c>
      <c r="E2668" s="0" t="n">
        <f aca="false">E2667+G2668*B$9</f>
        <v>-2.09658141626786</v>
      </c>
      <c r="F2668" s="0" t="n">
        <v>0</v>
      </c>
      <c r="G2668" s="0" t="n">
        <f aca="false">I2668/B$4</f>
        <v>0</v>
      </c>
      <c r="H2668" s="0" t="n">
        <f aca="false">0.5*B$12*E2667*E2667*B$14*B$13</f>
        <v>0.231515999999999</v>
      </c>
      <c r="I2668" s="0" t="n">
        <f aca="false">B$10*B$4+H2668</f>
        <v>0</v>
      </c>
    </row>
    <row r="2669" customFormat="false" ht="12.75" hidden="false" customHeight="false" outlineLevel="0" collapsed="false">
      <c r="A2669" s="0" t="n">
        <f aca="false">A2668+B$9</f>
        <v>26.4800000000013</v>
      </c>
      <c r="B2669" s="0" t="n">
        <f aca="false">B2668+C2668*B$9</f>
        <v>0</v>
      </c>
      <c r="C2669" s="0" t="n">
        <f aca="false">C2668+F2668*B$9</f>
        <v>0</v>
      </c>
      <c r="D2669" s="0" t="n">
        <f aca="false">D2668+E2669*B$9</f>
        <v>-55.2237068932175</v>
      </c>
      <c r="E2669" s="0" t="n">
        <f aca="false">E2668+G2669*B$9</f>
        <v>-2.09658141626786</v>
      </c>
      <c r="F2669" s="0" t="n">
        <v>0</v>
      </c>
      <c r="G2669" s="0" t="n">
        <f aca="false">I2669/B$4</f>
        <v>0</v>
      </c>
      <c r="H2669" s="0" t="n">
        <f aca="false">0.5*B$12*E2668*E2668*B$14*B$13</f>
        <v>0.231515999999999</v>
      </c>
      <c r="I2669" s="0" t="n">
        <f aca="false">B$10*B$4+H2669</f>
        <v>0</v>
      </c>
    </row>
    <row r="2670" customFormat="false" ht="12.75" hidden="false" customHeight="false" outlineLevel="0" collapsed="false">
      <c r="A2670" s="0" t="n">
        <f aca="false">A2669+B$9</f>
        <v>26.4900000000013</v>
      </c>
      <c r="B2670" s="0" t="n">
        <f aca="false">B2669+C2669*B$9</f>
        <v>0</v>
      </c>
      <c r="C2670" s="0" t="n">
        <f aca="false">C2669+F2669*B$9</f>
        <v>0</v>
      </c>
      <c r="D2670" s="0" t="n">
        <f aca="false">D2669+E2670*B$9</f>
        <v>-55.2446727073801</v>
      </c>
      <c r="E2670" s="0" t="n">
        <f aca="false">E2669+G2670*B$9</f>
        <v>-2.09658141626786</v>
      </c>
      <c r="F2670" s="0" t="n">
        <v>0</v>
      </c>
      <c r="G2670" s="0" t="n">
        <f aca="false">I2670/B$4</f>
        <v>0</v>
      </c>
      <c r="H2670" s="0" t="n">
        <f aca="false">0.5*B$12*E2669*E2669*B$14*B$13</f>
        <v>0.231515999999999</v>
      </c>
      <c r="I2670" s="0" t="n">
        <f aca="false">B$10*B$4+H2670</f>
        <v>0</v>
      </c>
    </row>
    <row r="2671" customFormat="false" ht="12.75" hidden="false" customHeight="false" outlineLevel="0" collapsed="false">
      <c r="A2671" s="0" t="n">
        <f aca="false">A2670+B$9</f>
        <v>26.5000000000013</v>
      </c>
      <c r="B2671" s="0" t="n">
        <f aca="false">B2670+C2670*B$9</f>
        <v>0</v>
      </c>
      <c r="C2671" s="0" t="n">
        <f aca="false">C2670+F2670*B$9</f>
        <v>0</v>
      </c>
      <c r="D2671" s="0" t="n">
        <f aca="false">D2670+E2671*B$9</f>
        <v>-55.2656385215428</v>
      </c>
      <c r="E2671" s="0" t="n">
        <f aca="false">E2670+G2671*B$9</f>
        <v>-2.09658141626786</v>
      </c>
      <c r="F2671" s="0" t="n">
        <v>0</v>
      </c>
      <c r="G2671" s="0" t="n">
        <f aca="false">I2671/B$4</f>
        <v>0</v>
      </c>
      <c r="H2671" s="0" t="n">
        <f aca="false">0.5*B$12*E2670*E2670*B$14*B$13</f>
        <v>0.231515999999999</v>
      </c>
      <c r="I2671" s="0" t="n">
        <f aca="false">B$10*B$4+H2671</f>
        <v>0</v>
      </c>
    </row>
    <row r="2672" customFormat="false" ht="12.75" hidden="false" customHeight="false" outlineLevel="0" collapsed="false">
      <c r="A2672" s="0" t="n">
        <f aca="false">A2671+B$9</f>
        <v>26.5100000000013</v>
      </c>
      <c r="B2672" s="0" t="n">
        <f aca="false">B2671+C2671*B$9</f>
        <v>0</v>
      </c>
      <c r="C2672" s="0" t="n">
        <f aca="false">C2671+F2671*B$9</f>
        <v>0</v>
      </c>
      <c r="D2672" s="0" t="n">
        <f aca="false">D2671+E2672*B$9</f>
        <v>-55.2866043357055</v>
      </c>
      <c r="E2672" s="0" t="n">
        <f aca="false">E2671+G2672*B$9</f>
        <v>-2.09658141626786</v>
      </c>
      <c r="F2672" s="0" t="n">
        <v>0</v>
      </c>
      <c r="G2672" s="0" t="n">
        <f aca="false">I2672/B$4</f>
        <v>0</v>
      </c>
      <c r="H2672" s="0" t="n">
        <f aca="false">0.5*B$12*E2671*E2671*B$14*B$13</f>
        <v>0.231515999999999</v>
      </c>
      <c r="I2672" s="0" t="n">
        <f aca="false">B$10*B$4+H2672</f>
        <v>0</v>
      </c>
    </row>
    <row r="2673" customFormat="false" ht="12.75" hidden="false" customHeight="false" outlineLevel="0" collapsed="false">
      <c r="A2673" s="0" t="n">
        <f aca="false">A2672+B$9</f>
        <v>26.5200000000013</v>
      </c>
      <c r="B2673" s="0" t="n">
        <f aca="false">B2672+C2672*B$9</f>
        <v>0</v>
      </c>
      <c r="C2673" s="0" t="n">
        <f aca="false">C2672+F2672*B$9</f>
        <v>0</v>
      </c>
      <c r="D2673" s="0" t="n">
        <f aca="false">D2672+E2673*B$9</f>
        <v>-55.3075701498682</v>
      </c>
      <c r="E2673" s="0" t="n">
        <f aca="false">E2672+G2673*B$9</f>
        <v>-2.09658141626786</v>
      </c>
      <c r="F2673" s="0" t="n">
        <v>0</v>
      </c>
      <c r="G2673" s="0" t="n">
        <f aca="false">I2673/B$4</f>
        <v>0</v>
      </c>
      <c r="H2673" s="0" t="n">
        <f aca="false">0.5*B$12*E2672*E2672*B$14*B$13</f>
        <v>0.231515999999999</v>
      </c>
      <c r="I2673" s="0" t="n">
        <f aca="false">B$10*B$4+H2673</f>
        <v>0</v>
      </c>
    </row>
    <row r="2674" customFormat="false" ht="12.75" hidden="false" customHeight="false" outlineLevel="0" collapsed="false">
      <c r="A2674" s="0" t="n">
        <f aca="false">A2673+B$9</f>
        <v>26.5300000000013</v>
      </c>
      <c r="B2674" s="0" t="n">
        <f aca="false">B2673+C2673*B$9</f>
        <v>0</v>
      </c>
      <c r="C2674" s="0" t="n">
        <f aca="false">C2673+F2673*B$9</f>
        <v>0</v>
      </c>
      <c r="D2674" s="0" t="n">
        <f aca="false">D2673+E2674*B$9</f>
        <v>-55.3285359640309</v>
      </c>
      <c r="E2674" s="0" t="n">
        <f aca="false">E2673+G2674*B$9</f>
        <v>-2.09658141626786</v>
      </c>
      <c r="F2674" s="0" t="n">
        <v>0</v>
      </c>
      <c r="G2674" s="0" t="n">
        <f aca="false">I2674/B$4</f>
        <v>0</v>
      </c>
      <c r="H2674" s="0" t="n">
        <f aca="false">0.5*B$12*E2673*E2673*B$14*B$13</f>
        <v>0.231515999999999</v>
      </c>
      <c r="I2674" s="0" t="n">
        <f aca="false">B$10*B$4+H2674</f>
        <v>0</v>
      </c>
    </row>
    <row r="2675" customFormat="false" ht="12.75" hidden="false" customHeight="false" outlineLevel="0" collapsed="false">
      <c r="A2675" s="0" t="n">
        <f aca="false">A2674+B$9</f>
        <v>26.5400000000014</v>
      </c>
      <c r="B2675" s="0" t="n">
        <f aca="false">B2674+C2674*B$9</f>
        <v>0</v>
      </c>
      <c r="C2675" s="0" t="n">
        <f aca="false">C2674+F2674*B$9</f>
        <v>0</v>
      </c>
      <c r="D2675" s="0" t="n">
        <f aca="false">D2674+E2675*B$9</f>
        <v>-55.3495017781935</v>
      </c>
      <c r="E2675" s="0" t="n">
        <f aca="false">E2674+G2675*B$9</f>
        <v>-2.09658141626786</v>
      </c>
      <c r="F2675" s="0" t="n">
        <v>0</v>
      </c>
      <c r="G2675" s="0" t="n">
        <f aca="false">I2675/B$4</f>
        <v>0</v>
      </c>
      <c r="H2675" s="0" t="n">
        <f aca="false">0.5*B$12*E2674*E2674*B$14*B$13</f>
        <v>0.231515999999999</v>
      </c>
      <c r="I2675" s="0" t="n">
        <f aca="false">B$10*B$4+H2675</f>
        <v>0</v>
      </c>
    </row>
    <row r="2676" customFormat="false" ht="12.75" hidden="false" customHeight="false" outlineLevel="0" collapsed="false">
      <c r="A2676" s="0" t="n">
        <f aca="false">A2675+B$9</f>
        <v>26.5500000000014</v>
      </c>
      <c r="B2676" s="0" t="n">
        <f aca="false">B2675+C2675*B$9</f>
        <v>0</v>
      </c>
      <c r="C2676" s="0" t="n">
        <f aca="false">C2675+F2675*B$9</f>
        <v>0</v>
      </c>
      <c r="D2676" s="0" t="n">
        <f aca="false">D2675+E2676*B$9</f>
        <v>-55.3704675923562</v>
      </c>
      <c r="E2676" s="0" t="n">
        <f aca="false">E2675+G2676*B$9</f>
        <v>-2.09658141626786</v>
      </c>
      <c r="F2676" s="0" t="n">
        <v>0</v>
      </c>
      <c r="G2676" s="0" t="n">
        <f aca="false">I2676/B$4</f>
        <v>0</v>
      </c>
      <c r="H2676" s="0" t="n">
        <f aca="false">0.5*B$12*E2675*E2675*B$14*B$13</f>
        <v>0.231515999999999</v>
      </c>
      <c r="I2676" s="0" t="n">
        <f aca="false">B$10*B$4+H2676</f>
        <v>0</v>
      </c>
    </row>
    <row r="2677" customFormat="false" ht="12.75" hidden="false" customHeight="false" outlineLevel="0" collapsed="false">
      <c r="A2677" s="0" t="n">
        <f aca="false">A2676+B$9</f>
        <v>26.5600000000014</v>
      </c>
      <c r="B2677" s="0" t="n">
        <f aca="false">B2676+C2676*B$9</f>
        <v>0</v>
      </c>
      <c r="C2677" s="0" t="n">
        <f aca="false">C2676+F2676*B$9</f>
        <v>0</v>
      </c>
      <c r="D2677" s="0" t="n">
        <f aca="false">D2676+E2677*B$9</f>
        <v>-55.3914334065189</v>
      </c>
      <c r="E2677" s="0" t="n">
        <f aca="false">E2676+G2677*B$9</f>
        <v>-2.09658141626786</v>
      </c>
      <c r="F2677" s="0" t="n">
        <v>0</v>
      </c>
      <c r="G2677" s="0" t="n">
        <f aca="false">I2677/B$4</f>
        <v>0</v>
      </c>
      <c r="H2677" s="0" t="n">
        <f aca="false">0.5*B$12*E2676*E2676*B$14*B$13</f>
        <v>0.231515999999999</v>
      </c>
      <c r="I2677" s="0" t="n">
        <f aca="false">B$10*B$4+H2677</f>
        <v>0</v>
      </c>
    </row>
    <row r="2678" customFormat="false" ht="12.75" hidden="false" customHeight="false" outlineLevel="0" collapsed="false">
      <c r="A2678" s="0" t="n">
        <f aca="false">A2677+B$9</f>
        <v>26.5700000000014</v>
      </c>
      <c r="B2678" s="0" t="n">
        <f aca="false">B2677+C2677*B$9</f>
        <v>0</v>
      </c>
      <c r="C2678" s="0" t="n">
        <f aca="false">C2677+F2677*B$9</f>
        <v>0</v>
      </c>
      <c r="D2678" s="0" t="n">
        <f aca="false">D2677+E2678*B$9</f>
        <v>-55.4123992206816</v>
      </c>
      <c r="E2678" s="0" t="n">
        <f aca="false">E2677+G2678*B$9</f>
        <v>-2.09658141626786</v>
      </c>
      <c r="F2678" s="0" t="n">
        <v>0</v>
      </c>
      <c r="G2678" s="0" t="n">
        <f aca="false">I2678/B$4</f>
        <v>0</v>
      </c>
      <c r="H2678" s="0" t="n">
        <f aca="false">0.5*B$12*E2677*E2677*B$14*B$13</f>
        <v>0.231515999999999</v>
      </c>
      <c r="I2678" s="0" t="n">
        <f aca="false">B$10*B$4+H2678</f>
        <v>0</v>
      </c>
    </row>
    <row r="2679" customFormat="false" ht="12.75" hidden="false" customHeight="false" outlineLevel="0" collapsed="false">
      <c r="A2679" s="0" t="n">
        <f aca="false">A2678+B$9</f>
        <v>26.5800000000014</v>
      </c>
      <c r="B2679" s="0" t="n">
        <f aca="false">B2678+C2678*B$9</f>
        <v>0</v>
      </c>
      <c r="C2679" s="0" t="n">
        <f aca="false">C2678+F2678*B$9</f>
        <v>0</v>
      </c>
      <c r="D2679" s="0" t="n">
        <f aca="false">D2678+E2679*B$9</f>
        <v>-55.4333650348443</v>
      </c>
      <c r="E2679" s="0" t="n">
        <f aca="false">E2678+G2679*B$9</f>
        <v>-2.09658141626786</v>
      </c>
      <c r="F2679" s="0" t="n">
        <v>0</v>
      </c>
      <c r="G2679" s="0" t="n">
        <f aca="false">I2679/B$4</f>
        <v>0</v>
      </c>
      <c r="H2679" s="0" t="n">
        <f aca="false">0.5*B$12*E2678*E2678*B$14*B$13</f>
        <v>0.231515999999999</v>
      </c>
      <c r="I2679" s="0" t="n">
        <f aca="false">B$10*B$4+H2679</f>
        <v>0</v>
      </c>
    </row>
    <row r="2680" customFormat="false" ht="12.75" hidden="false" customHeight="false" outlineLevel="0" collapsed="false">
      <c r="A2680" s="0" t="n">
        <f aca="false">A2679+B$9</f>
        <v>26.5900000000014</v>
      </c>
      <c r="B2680" s="0" t="n">
        <f aca="false">B2679+C2679*B$9</f>
        <v>0</v>
      </c>
      <c r="C2680" s="0" t="n">
        <f aca="false">C2679+F2679*B$9</f>
        <v>0</v>
      </c>
      <c r="D2680" s="0" t="n">
        <f aca="false">D2679+E2680*B$9</f>
        <v>-55.4543308490069</v>
      </c>
      <c r="E2680" s="0" t="n">
        <f aca="false">E2679+G2680*B$9</f>
        <v>-2.09658141626786</v>
      </c>
      <c r="F2680" s="0" t="n">
        <v>0</v>
      </c>
      <c r="G2680" s="0" t="n">
        <f aca="false">I2680/B$4</f>
        <v>0</v>
      </c>
      <c r="H2680" s="0" t="n">
        <f aca="false">0.5*B$12*E2679*E2679*B$14*B$13</f>
        <v>0.231515999999999</v>
      </c>
      <c r="I2680" s="0" t="n">
        <f aca="false">B$10*B$4+H2680</f>
        <v>0</v>
      </c>
    </row>
    <row r="2681" customFormat="false" ht="12.75" hidden="false" customHeight="false" outlineLevel="0" collapsed="false">
      <c r="A2681" s="0" t="n">
        <f aca="false">A2680+B$9</f>
        <v>26.6000000000014</v>
      </c>
      <c r="B2681" s="0" t="n">
        <f aca="false">B2680+C2680*B$9</f>
        <v>0</v>
      </c>
      <c r="C2681" s="0" t="n">
        <f aca="false">C2680+F2680*B$9</f>
        <v>0</v>
      </c>
      <c r="D2681" s="0" t="n">
        <f aca="false">D2680+E2681*B$9</f>
        <v>-55.4752966631696</v>
      </c>
      <c r="E2681" s="0" t="n">
        <f aca="false">E2680+G2681*B$9</f>
        <v>-2.09658141626786</v>
      </c>
      <c r="F2681" s="0" t="n">
        <v>0</v>
      </c>
      <c r="G2681" s="0" t="n">
        <f aca="false">I2681/B$4</f>
        <v>0</v>
      </c>
      <c r="H2681" s="0" t="n">
        <f aca="false">0.5*B$12*E2680*E2680*B$14*B$13</f>
        <v>0.231515999999999</v>
      </c>
      <c r="I2681" s="0" t="n">
        <f aca="false">B$10*B$4+H2681</f>
        <v>0</v>
      </c>
    </row>
    <row r="2682" customFormat="false" ht="12.75" hidden="false" customHeight="false" outlineLevel="0" collapsed="false">
      <c r="A2682" s="0" t="n">
        <f aca="false">A2681+B$9</f>
        <v>26.6100000000014</v>
      </c>
      <c r="B2682" s="0" t="n">
        <f aca="false">B2681+C2681*B$9</f>
        <v>0</v>
      </c>
      <c r="C2682" s="0" t="n">
        <f aca="false">C2681+F2681*B$9</f>
        <v>0</v>
      </c>
      <c r="D2682" s="0" t="n">
        <f aca="false">D2681+E2682*B$9</f>
        <v>-55.4962624773323</v>
      </c>
      <c r="E2682" s="0" t="n">
        <f aca="false">E2681+G2682*B$9</f>
        <v>-2.09658141626786</v>
      </c>
      <c r="F2682" s="0" t="n">
        <v>0</v>
      </c>
      <c r="G2682" s="0" t="n">
        <f aca="false">I2682/B$4</f>
        <v>0</v>
      </c>
      <c r="H2682" s="0" t="n">
        <f aca="false">0.5*B$12*E2681*E2681*B$14*B$13</f>
        <v>0.231515999999999</v>
      </c>
      <c r="I2682" s="0" t="n">
        <f aca="false">B$10*B$4+H2682</f>
        <v>0</v>
      </c>
    </row>
    <row r="2683" customFormat="false" ht="12.75" hidden="false" customHeight="false" outlineLevel="0" collapsed="false">
      <c r="A2683" s="0" t="n">
        <f aca="false">A2682+B$9</f>
        <v>26.6200000000014</v>
      </c>
      <c r="B2683" s="0" t="n">
        <f aca="false">B2682+C2682*B$9</f>
        <v>0</v>
      </c>
      <c r="C2683" s="0" t="n">
        <f aca="false">C2682+F2682*B$9</f>
        <v>0</v>
      </c>
      <c r="D2683" s="0" t="n">
        <f aca="false">D2682+E2683*B$9</f>
        <v>-55.517228291495</v>
      </c>
      <c r="E2683" s="0" t="n">
        <f aca="false">E2682+G2683*B$9</f>
        <v>-2.09658141626786</v>
      </c>
      <c r="F2683" s="0" t="n">
        <v>0</v>
      </c>
      <c r="G2683" s="0" t="n">
        <f aca="false">I2683/B$4</f>
        <v>0</v>
      </c>
      <c r="H2683" s="0" t="n">
        <f aca="false">0.5*B$12*E2682*E2682*B$14*B$13</f>
        <v>0.231515999999999</v>
      </c>
      <c r="I2683" s="0" t="n">
        <f aca="false">B$10*B$4+H2683</f>
        <v>0</v>
      </c>
    </row>
    <row r="2684" customFormat="false" ht="12.75" hidden="false" customHeight="false" outlineLevel="0" collapsed="false">
      <c r="A2684" s="0" t="n">
        <f aca="false">A2683+B$9</f>
        <v>26.6300000000014</v>
      </c>
      <c r="B2684" s="0" t="n">
        <f aca="false">B2683+C2683*B$9</f>
        <v>0</v>
      </c>
      <c r="C2684" s="0" t="n">
        <f aca="false">C2683+F2683*B$9</f>
        <v>0</v>
      </c>
      <c r="D2684" s="0" t="n">
        <f aca="false">D2683+E2684*B$9</f>
        <v>-55.5381941056576</v>
      </c>
      <c r="E2684" s="0" t="n">
        <f aca="false">E2683+G2684*B$9</f>
        <v>-2.09658141626786</v>
      </c>
      <c r="F2684" s="0" t="n">
        <v>0</v>
      </c>
      <c r="G2684" s="0" t="n">
        <f aca="false">I2684/B$4</f>
        <v>0</v>
      </c>
      <c r="H2684" s="0" t="n">
        <f aca="false">0.5*B$12*E2683*E2683*B$14*B$13</f>
        <v>0.231515999999999</v>
      </c>
      <c r="I2684" s="0" t="n">
        <f aca="false">B$10*B$4+H2684</f>
        <v>0</v>
      </c>
    </row>
    <row r="2685" customFormat="false" ht="12.75" hidden="false" customHeight="false" outlineLevel="0" collapsed="false">
      <c r="A2685" s="0" t="n">
        <f aca="false">A2684+B$9</f>
        <v>26.6400000000014</v>
      </c>
      <c r="B2685" s="0" t="n">
        <f aca="false">B2684+C2684*B$9</f>
        <v>0</v>
      </c>
      <c r="C2685" s="0" t="n">
        <f aca="false">C2684+F2684*B$9</f>
        <v>0</v>
      </c>
      <c r="D2685" s="0" t="n">
        <f aca="false">D2684+E2685*B$9</f>
        <v>-55.5591599198203</v>
      </c>
      <c r="E2685" s="0" t="n">
        <f aca="false">E2684+G2685*B$9</f>
        <v>-2.09658141626786</v>
      </c>
      <c r="F2685" s="0" t="n">
        <v>0</v>
      </c>
      <c r="G2685" s="0" t="n">
        <f aca="false">I2685/B$4</f>
        <v>0</v>
      </c>
      <c r="H2685" s="0" t="n">
        <f aca="false">0.5*B$12*E2684*E2684*B$14*B$13</f>
        <v>0.231515999999999</v>
      </c>
      <c r="I2685" s="0" t="n">
        <f aca="false">B$10*B$4+H2685</f>
        <v>0</v>
      </c>
    </row>
    <row r="2686" customFormat="false" ht="12.75" hidden="false" customHeight="false" outlineLevel="0" collapsed="false">
      <c r="A2686" s="0" t="n">
        <f aca="false">A2685+B$9</f>
        <v>26.6500000000014</v>
      </c>
      <c r="B2686" s="0" t="n">
        <f aca="false">B2685+C2685*B$9</f>
        <v>0</v>
      </c>
      <c r="C2686" s="0" t="n">
        <f aca="false">C2685+F2685*B$9</f>
        <v>0</v>
      </c>
      <c r="D2686" s="0" t="n">
        <f aca="false">D2685+E2686*B$9</f>
        <v>-55.580125733983</v>
      </c>
      <c r="E2686" s="0" t="n">
        <f aca="false">E2685+G2686*B$9</f>
        <v>-2.09658141626786</v>
      </c>
      <c r="F2686" s="0" t="n">
        <v>0</v>
      </c>
      <c r="G2686" s="0" t="n">
        <f aca="false">I2686/B$4</f>
        <v>0</v>
      </c>
      <c r="H2686" s="0" t="n">
        <f aca="false">0.5*B$12*E2685*E2685*B$14*B$13</f>
        <v>0.231515999999999</v>
      </c>
      <c r="I2686" s="0" t="n">
        <f aca="false">B$10*B$4+H2686</f>
        <v>0</v>
      </c>
    </row>
    <row r="2687" customFormat="false" ht="12.75" hidden="false" customHeight="false" outlineLevel="0" collapsed="false">
      <c r="A2687" s="0" t="n">
        <f aca="false">A2686+B$9</f>
        <v>26.6600000000014</v>
      </c>
      <c r="B2687" s="0" t="n">
        <f aca="false">B2686+C2686*B$9</f>
        <v>0</v>
      </c>
      <c r="C2687" s="0" t="n">
        <f aca="false">C2686+F2686*B$9</f>
        <v>0</v>
      </c>
      <c r="D2687" s="0" t="n">
        <f aca="false">D2686+E2687*B$9</f>
        <v>-55.6010915481457</v>
      </c>
      <c r="E2687" s="0" t="n">
        <f aca="false">E2686+G2687*B$9</f>
        <v>-2.09658141626786</v>
      </c>
      <c r="F2687" s="0" t="n">
        <v>0</v>
      </c>
      <c r="G2687" s="0" t="n">
        <f aca="false">I2687/B$4</f>
        <v>0</v>
      </c>
      <c r="H2687" s="0" t="n">
        <f aca="false">0.5*B$12*E2686*E2686*B$14*B$13</f>
        <v>0.231515999999999</v>
      </c>
      <c r="I2687" s="0" t="n">
        <f aca="false">B$10*B$4+H2687</f>
        <v>0</v>
      </c>
    </row>
    <row r="2688" customFormat="false" ht="12.75" hidden="false" customHeight="false" outlineLevel="0" collapsed="false">
      <c r="A2688" s="0" t="n">
        <f aca="false">A2687+B$9</f>
        <v>26.6700000000014</v>
      </c>
      <c r="B2688" s="0" t="n">
        <f aca="false">B2687+C2687*B$9</f>
        <v>0</v>
      </c>
      <c r="C2688" s="0" t="n">
        <f aca="false">C2687+F2687*B$9</f>
        <v>0</v>
      </c>
      <c r="D2688" s="0" t="n">
        <f aca="false">D2687+E2688*B$9</f>
        <v>-55.6220573623084</v>
      </c>
      <c r="E2688" s="0" t="n">
        <f aca="false">E2687+G2688*B$9</f>
        <v>-2.09658141626786</v>
      </c>
      <c r="F2688" s="0" t="n">
        <v>0</v>
      </c>
      <c r="G2688" s="0" t="n">
        <f aca="false">I2688/B$4</f>
        <v>0</v>
      </c>
      <c r="H2688" s="0" t="n">
        <f aca="false">0.5*B$12*E2687*E2687*B$14*B$13</f>
        <v>0.231515999999999</v>
      </c>
      <c r="I2688" s="0" t="n">
        <f aca="false">B$10*B$4+H2688</f>
        <v>0</v>
      </c>
    </row>
    <row r="2689" customFormat="false" ht="12.75" hidden="false" customHeight="false" outlineLevel="0" collapsed="false">
      <c r="A2689" s="0" t="n">
        <f aca="false">A2688+B$9</f>
        <v>26.6800000000014</v>
      </c>
      <c r="B2689" s="0" t="n">
        <f aca="false">B2688+C2688*B$9</f>
        <v>0</v>
      </c>
      <c r="C2689" s="0" t="n">
        <f aca="false">C2688+F2688*B$9</f>
        <v>0</v>
      </c>
      <c r="D2689" s="0" t="n">
        <f aca="false">D2688+E2689*B$9</f>
        <v>-55.643023176471</v>
      </c>
      <c r="E2689" s="0" t="n">
        <f aca="false">E2688+G2689*B$9</f>
        <v>-2.09658141626786</v>
      </c>
      <c r="F2689" s="0" t="n">
        <v>0</v>
      </c>
      <c r="G2689" s="0" t="n">
        <f aca="false">I2689/B$4</f>
        <v>0</v>
      </c>
      <c r="H2689" s="0" t="n">
        <f aca="false">0.5*B$12*E2688*E2688*B$14*B$13</f>
        <v>0.231515999999999</v>
      </c>
      <c r="I2689" s="0" t="n">
        <f aca="false">B$10*B$4+H2689</f>
        <v>0</v>
      </c>
    </row>
    <row r="2690" customFormat="false" ht="12.75" hidden="false" customHeight="false" outlineLevel="0" collapsed="false">
      <c r="A2690" s="0" t="n">
        <f aca="false">A2689+B$9</f>
        <v>26.6900000000014</v>
      </c>
      <c r="B2690" s="0" t="n">
        <f aca="false">B2689+C2689*B$9</f>
        <v>0</v>
      </c>
      <c r="C2690" s="0" t="n">
        <f aca="false">C2689+F2689*B$9</f>
        <v>0</v>
      </c>
      <c r="D2690" s="0" t="n">
        <f aca="false">D2689+E2690*B$9</f>
        <v>-55.6639889906337</v>
      </c>
      <c r="E2690" s="0" t="n">
        <f aca="false">E2689+G2690*B$9</f>
        <v>-2.09658141626786</v>
      </c>
      <c r="F2690" s="0" t="n">
        <v>0</v>
      </c>
      <c r="G2690" s="0" t="n">
        <f aca="false">I2690/B$4</f>
        <v>0</v>
      </c>
      <c r="H2690" s="0" t="n">
        <f aca="false">0.5*B$12*E2689*E2689*B$14*B$13</f>
        <v>0.231515999999999</v>
      </c>
      <c r="I2690" s="0" t="n">
        <f aca="false">B$10*B$4+H2690</f>
        <v>0</v>
      </c>
    </row>
    <row r="2691" customFormat="false" ht="12.75" hidden="false" customHeight="false" outlineLevel="0" collapsed="false">
      <c r="A2691" s="0" t="n">
        <f aca="false">A2690+B$9</f>
        <v>26.7000000000014</v>
      </c>
      <c r="B2691" s="0" t="n">
        <f aca="false">B2690+C2690*B$9</f>
        <v>0</v>
      </c>
      <c r="C2691" s="0" t="n">
        <f aca="false">C2690+F2690*B$9</f>
        <v>0</v>
      </c>
      <c r="D2691" s="0" t="n">
        <f aca="false">D2690+E2691*B$9</f>
        <v>-55.6849548047964</v>
      </c>
      <c r="E2691" s="0" t="n">
        <f aca="false">E2690+G2691*B$9</f>
        <v>-2.09658141626786</v>
      </c>
      <c r="F2691" s="0" t="n">
        <v>0</v>
      </c>
      <c r="G2691" s="0" t="n">
        <f aca="false">I2691/B$4</f>
        <v>0</v>
      </c>
      <c r="H2691" s="0" t="n">
        <f aca="false">0.5*B$12*E2690*E2690*B$14*B$13</f>
        <v>0.231515999999999</v>
      </c>
      <c r="I2691" s="0" t="n">
        <f aca="false">B$10*B$4+H2691</f>
        <v>0</v>
      </c>
    </row>
    <row r="2692" customFormat="false" ht="12.75" hidden="false" customHeight="false" outlineLevel="0" collapsed="false">
      <c r="A2692" s="0" t="n">
        <f aca="false">A2691+B$9</f>
        <v>26.7100000000014</v>
      </c>
      <c r="B2692" s="0" t="n">
        <f aca="false">B2691+C2691*B$9</f>
        <v>0</v>
      </c>
      <c r="C2692" s="0" t="n">
        <f aca="false">C2691+F2691*B$9</f>
        <v>0</v>
      </c>
      <c r="D2692" s="0" t="n">
        <f aca="false">D2691+E2692*B$9</f>
        <v>-55.7059206189591</v>
      </c>
      <c r="E2692" s="0" t="n">
        <f aca="false">E2691+G2692*B$9</f>
        <v>-2.09658141626786</v>
      </c>
      <c r="F2692" s="0" t="n">
        <v>0</v>
      </c>
      <c r="G2692" s="0" t="n">
        <f aca="false">I2692/B$4</f>
        <v>0</v>
      </c>
      <c r="H2692" s="0" t="n">
        <f aca="false">0.5*B$12*E2691*E2691*B$14*B$13</f>
        <v>0.231515999999999</v>
      </c>
      <c r="I2692" s="0" t="n">
        <f aca="false">B$10*B$4+H2692</f>
        <v>0</v>
      </c>
    </row>
    <row r="2693" customFormat="false" ht="12.75" hidden="false" customHeight="false" outlineLevel="0" collapsed="false">
      <c r="A2693" s="0" t="n">
        <f aca="false">A2692+B$9</f>
        <v>26.7200000000014</v>
      </c>
      <c r="B2693" s="0" t="n">
        <f aca="false">B2692+C2692*B$9</f>
        <v>0</v>
      </c>
      <c r="C2693" s="0" t="n">
        <f aca="false">C2692+F2692*B$9</f>
        <v>0</v>
      </c>
      <c r="D2693" s="0" t="n">
        <f aca="false">D2692+E2693*B$9</f>
        <v>-55.7268864331218</v>
      </c>
      <c r="E2693" s="0" t="n">
        <f aca="false">E2692+G2693*B$9</f>
        <v>-2.09658141626786</v>
      </c>
      <c r="F2693" s="0" t="n">
        <v>0</v>
      </c>
      <c r="G2693" s="0" t="n">
        <f aca="false">I2693/B$4</f>
        <v>0</v>
      </c>
      <c r="H2693" s="0" t="n">
        <f aca="false">0.5*B$12*E2692*E2692*B$14*B$13</f>
        <v>0.231515999999999</v>
      </c>
      <c r="I2693" s="0" t="n">
        <f aca="false">B$10*B$4+H2693</f>
        <v>0</v>
      </c>
    </row>
    <row r="2694" customFormat="false" ht="12.75" hidden="false" customHeight="false" outlineLevel="0" collapsed="false">
      <c r="A2694" s="0" t="n">
        <f aca="false">A2693+B$9</f>
        <v>26.7300000000014</v>
      </c>
      <c r="B2694" s="0" t="n">
        <f aca="false">B2693+C2693*B$9</f>
        <v>0</v>
      </c>
      <c r="C2694" s="0" t="n">
        <f aca="false">C2693+F2693*B$9</f>
        <v>0</v>
      </c>
      <c r="D2694" s="0" t="n">
        <f aca="false">D2693+E2694*B$9</f>
        <v>-55.7478522472844</v>
      </c>
      <c r="E2694" s="0" t="n">
        <f aca="false">E2693+G2694*B$9</f>
        <v>-2.09658141626786</v>
      </c>
      <c r="F2694" s="0" t="n">
        <v>0</v>
      </c>
      <c r="G2694" s="0" t="n">
        <f aca="false">I2694/B$4</f>
        <v>0</v>
      </c>
      <c r="H2694" s="0" t="n">
        <f aca="false">0.5*B$12*E2693*E2693*B$14*B$13</f>
        <v>0.231515999999999</v>
      </c>
      <c r="I2694" s="0" t="n">
        <f aca="false">B$10*B$4+H2694</f>
        <v>0</v>
      </c>
    </row>
    <row r="2695" customFormat="false" ht="12.75" hidden="false" customHeight="false" outlineLevel="0" collapsed="false">
      <c r="A2695" s="0" t="n">
        <f aca="false">A2694+B$9</f>
        <v>26.7400000000014</v>
      </c>
      <c r="B2695" s="0" t="n">
        <f aca="false">B2694+C2694*B$9</f>
        <v>0</v>
      </c>
      <c r="C2695" s="0" t="n">
        <f aca="false">C2694+F2694*B$9</f>
        <v>0</v>
      </c>
      <c r="D2695" s="0" t="n">
        <f aca="false">D2694+E2695*B$9</f>
        <v>-55.7688180614471</v>
      </c>
      <c r="E2695" s="0" t="n">
        <f aca="false">E2694+G2695*B$9</f>
        <v>-2.09658141626786</v>
      </c>
      <c r="F2695" s="0" t="n">
        <v>0</v>
      </c>
      <c r="G2695" s="0" t="n">
        <f aca="false">I2695/B$4</f>
        <v>0</v>
      </c>
      <c r="H2695" s="0" t="n">
        <f aca="false">0.5*B$12*E2694*E2694*B$14*B$13</f>
        <v>0.231515999999999</v>
      </c>
      <c r="I2695" s="0" t="n">
        <f aca="false">B$10*B$4+H2695</f>
        <v>0</v>
      </c>
    </row>
    <row r="2696" customFormat="false" ht="12.75" hidden="false" customHeight="false" outlineLevel="0" collapsed="false">
      <c r="A2696" s="0" t="n">
        <f aca="false">A2695+B$9</f>
        <v>26.7500000000014</v>
      </c>
      <c r="B2696" s="0" t="n">
        <f aca="false">B2695+C2695*B$9</f>
        <v>0</v>
      </c>
      <c r="C2696" s="0" t="n">
        <f aca="false">C2695+F2695*B$9</f>
        <v>0</v>
      </c>
      <c r="D2696" s="0" t="n">
        <f aca="false">D2695+E2696*B$9</f>
        <v>-55.7897838756098</v>
      </c>
      <c r="E2696" s="0" t="n">
        <f aca="false">E2695+G2696*B$9</f>
        <v>-2.09658141626786</v>
      </c>
      <c r="F2696" s="0" t="n">
        <v>0</v>
      </c>
      <c r="G2696" s="0" t="n">
        <f aca="false">I2696/B$4</f>
        <v>0</v>
      </c>
      <c r="H2696" s="0" t="n">
        <f aca="false">0.5*B$12*E2695*E2695*B$14*B$13</f>
        <v>0.231515999999999</v>
      </c>
      <c r="I2696" s="0" t="n">
        <f aca="false">B$10*B$4+H2696</f>
        <v>0</v>
      </c>
    </row>
    <row r="2697" customFormat="false" ht="12.75" hidden="false" customHeight="false" outlineLevel="0" collapsed="false">
      <c r="A2697" s="0" t="n">
        <f aca="false">A2696+B$9</f>
        <v>26.7600000000014</v>
      </c>
      <c r="B2697" s="0" t="n">
        <f aca="false">B2696+C2696*B$9</f>
        <v>0</v>
      </c>
      <c r="C2697" s="0" t="n">
        <f aca="false">C2696+F2696*B$9</f>
        <v>0</v>
      </c>
      <c r="D2697" s="0" t="n">
        <f aca="false">D2696+E2697*B$9</f>
        <v>-55.8107496897725</v>
      </c>
      <c r="E2697" s="0" t="n">
        <f aca="false">E2696+G2697*B$9</f>
        <v>-2.09658141626786</v>
      </c>
      <c r="F2697" s="0" t="n">
        <v>0</v>
      </c>
      <c r="G2697" s="0" t="n">
        <f aca="false">I2697/B$4</f>
        <v>0</v>
      </c>
      <c r="H2697" s="0" t="n">
        <f aca="false">0.5*B$12*E2696*E2696*B$14*B$13</f>
        <v>0.231515999999999</v>
      </c>
      <c r="I2697" s="0" t="n">
        <f aca="false">B$10*B$4+H2697</f>
        <v>0</v>
      </c>
    </row>
    <row r="2698" customFormat="false" ht="12.75" hidden="false" customHeight="false" outlineLevel="0" collapsed="false">
      <c r="A2698" s="0" t="n">
        <f aca="false">A2697+B$9</f>
        <v>26.7700000000014</v>
      </c>
      <c r="B2698" s="0" t="n">
        <f aca="false">B2697+C2697*B$9</f>
        <v>0</v>
      </c>
      <c r="C2698" s="0" t="n">
        <f aca="false">C2697+F2697*B$9</f>
        <v>0</v>
      </c>
      <c r="D2698" s="0" t="n">
        <f aca="false">D2697+E2698*B$9</f>
        <v>-55.8317155039352</v>
      </c>
      <c r="E2698" s="0" t="n">
        <f aca="false">E2697+G2698*B$9</f>
        <v>-2.09658141626786</v>
      </c>
      <c r="F2698" s="0" t="n">
        <v>0</v>
      </c>
      <c r="G2698" s="0" t="n">
        <f aca="false">I2698/B$4</f>
        <v>0</v>
      </c>
      <c r="H2698" s="0" t="n">
        <f aca="false">0.5*B$12*E2697*E2697*B$14*B$13</f>
        <v>0.231515999999999</v>
      </c>
      <c r="I2698" s="0" t="n">
        <f aca="false">B$10*B$4+H2698</f>
        <v>0</v>
      </c>
    </row>
    <row r="2699" customFormat="false" ht="12.75" hidden="false" customHeight="false" outlineLevel="0" collapsed="false">
      <c r="A2699" s="0" t="n">
        <f aca="false">A2698+B$9</f>
        <v>26.7800000000014</v>
      </c>
      <c r="B2699" s="0" t="n">
        <f aca="false">B2698+C2698*B$9</f>
        <v>0</v>
      </c>
      <c r="C2699" s="0" t="n">
        <f aca="false">C2698+F2698*B$9</f>
        <v>0</v>
      </c>
      <c r="D2699" s="0" t="n">
        <f aca="false">D2698+E2699*B$9</f>
        <v>-55.8526813180978</v>
      </c>
      <c r="E2699" s="0" t="n">
        <f aca="false">E2698+G2699*B$9</f>
        <v>-2.09658141626786</v>
      </c>
      <c r="F2699" s="0" t="n">
        <v>0</v>
      </c>
      <c r="G2699" s="0" t="n">
        <f aca="false">I2699/B$4</f>
        <v>0</v>
      </c>
      <c r="H2699" s="0" t="n">
        <f aca="false">0.5*B$12*E2698*E2698*B$14*B$13</f>
        <v>0.231515999999999</v>
      </c>
      <c r="I2699" s="0" t="n">
        <f aca="false">B$10*B$4+H2699</f>
        <v>0</v>
      </c>
    </row>
    <row r="2700" customFormat="false" ht="12.75" hidden="false" customHeight="false" outlineLevel="0" collapsed="false">
      <c r="A2700" s="0" t="n">
        <f aca="false">A2699+B$9</f>
        <v>26.7900000000014</v>
      </c>
      <c r="B2700" s="0" t="n">
        <f aca="false">B2699+C2699*B$9</f>
        <v>0</v>
      </c>
      <c r="C2700" s="0" t="n">
        <f aca="false">C2699+F2699*B$9</f>
        <v>0</v>
      </c>
      <c r="D2700" s="0" t="n">
        <f aca="false">D2699+E2700*B$9</f>
        <v>-55.8736471322605</v>
      </c>
      <c r="E2700" s="0" t="n">
        <f aca="false">E2699+G2700*B$9</f>
        <v>-2.09658141626786</v>
      </c>
      <c r="F2700" s="0" t="n">
        <v>0</v>
      </c>
      <c r="G2700" s="0" t="n">
        <f aca="false">I2700/B$4</f>
        <v>0</v>
      </c>
      <c r="H2700" s="0" t="n">
        <f aca="false">0.5*B$12*E2699*E2699*B$14*B$13</f>
        <v>0.231515999999999</v>
      </c>
      <c r="I2700" s="0" t="n">
        <f aca="false">B$10*B$4+H2700</f>
        <v>0</v>
      </c>
    </row>
    <row r="2701" customFormat="false" ht="12.75" hidden="false" customHeight="false" outlineLevel="0" collapsed="false">
      <c r="A2701" s="0" t="n">
        <f aca="false">A2700+B$9</f>
        <v>26.8000000000014</v>
      </c>
      <c r="B2701" s="0" t="n">
        <f aca="false">B2700+C2700*B$9</f>
        <v>0</v>
      </c>
      <c r="C2701" s="0" t="n">
        <f aca="false">C2700+F2700*B$9</f>
        <v>0</v>
      </c>
      <c r="D2701" s="0" t="n">
        <f aca="false">D2700+E2701*B$9</f>
        <v>-55.8946129464232</v>
      </c>
      <c r="E2701" s="0" t="n">
        <f aca="false">E2700+G2701*B$9</f>
        <v>-2.09658141626786</v>
      </c>
      <c r="F2701" s="0" t="n">
        <v>0</v>
      </c>
      <c r="G2701" s="0" t="n">
        <f aca="false">I2701/B$4</f>
        <v>0</v>
      </c>
      <c r="H2701" s="0" t="n">
        <f aca="false">0.5*B$12*E2700*E2700*B$14*B$13</f>
        <v>0.231515999999999</v>
      </c>
      <c r="I2701" s="0" t="n">
        <f aca="false">B$10*B$4+H2701</f>
        <v>0</v>
      </c>
    </row>
    <row r="2702" customFormat="false" ht="12.75" hidden="false" customHeight="false" outlineLevel="0" collapsed="false">
      <c r="A2702" s="0" t="n">
        <f aca="false">A2701+B$9</f>
        <v>26.8100000000014</v>
      </c>
      <c r="B2702" s="0" t="n">
        <f aca="false">B2701+C2701*B$9</f>
        <v>0</v>
      </c>
      <c r="C2702" s="0" t="n">
        <f aca="false">C2701+F2701*B$9</f>
        <v>0</v>
      </c>
      <c r="D2702" s="0" t="n">
        <f aca="false">D2701+E2702*B$9</f>
        <v>-55.9155787605859</v>
      </c>
      <c r="E2702" s="0" t="n">
        <f aca="false">E2701+G2702*B$9</f>
        <v>-2.09658141626786</v>
      </c>
      <c r="F2702" s="0" t="n">
        <v>0</v>
      </c>
      <c r="G2702" s="0" t="n">
        <f aca="false">I2702/B$4</f>
        <v>0</v>
      </c>
      <c r="H2702" s="0" t="n">
        <f aca="false">0.5*B$12*E2701*E2701*B$14*B$13</f>
        <v>0.231515999999999</v>
      </c>
      <c r="I2702" s="0" t="n">
        <f aca="false">B$10*B$4+H2702</f>
        <v>0</v>
      </c>
    </row>
    <row r="2703" customFormat="false" ht="12.75" hidden="false" customHeight="false" outlineLevel="0" collapsed="false">
      <c r="A2703" s="0" t="n">
        <f aca="false">A2702+B$9</f>
        <v>26.8200000000014</v>
      </c>
      <c r="B2703" s="0" t="n">
        <f aca="false">B2702+C2702*B$9</f>
        <v>0</v>
      </c>
      <c r="C2703" s="0" t="n">
        <f aca="false">C2702+F2702*B$9</f>
        <v>0</v>
      </c>
      <c r="D2703" s="0" t="n">
        <f aca="false">D2702+E2703*B$9</f>
        <v>-55.9365445747485</v>
      </c>
      <c r="E2703" s="0" t="n">
        <f aca="false">E2702+G2703*B$9</f>
        <v>-2.09658141626786</v>
      </c>
      <c r="F2703" s="0" t="n">
        <v>0</v>
      </c>
      <c r="G2703" s="0" t="n">
        <f aca="false">I2703/B$4</f>
        <v>0</v>
      </c>
      <c r="H2703" s="0" t="n">
        <f aca="false">0.5*B$12*E2702*E2702*B$14*B$13</f>
        <v>0.231515999999999</v>
      </c>
      <c r="I2703" s="0" t="n">
        <f aca="false">B$10*B$4+H2703</f>
        <v>0</v>
      </c>
    </row>
    <row r="2704" customFormat="false" ht="12.75" hidden="false" customHeight="false" outlineLevel="0" collapsed="false">
      <c r="A2704" s="0" t="n">
        <f aca="false">A2703+B$9</f>
        <v>26.8300000000014</v>
      </c>
      <c r="B2704" s="0" t="n">
        <f aca="false">B2703+C2703*B$9</f>
        <v>0</v>
      </c>
      <c r="C2704" s="0" t="n">
        <f aca="false">C2703+F2703*B$9</f>
        <v>0</v>
      </c>
      <c r="D2704" s="0" t="n">
        <f aca="false">D2703+E2704*B$9</f>
        <v>-55.9575103889112</v>
      </c>
      <c r="E2704" s="0" t="n">
        <f aca="false">E2703+G2704*B$9</f>
        <v>-2.09658141626786</v>
      </c>
      <c r="F2704" s="0" t="n">
        <v>0</v>
      </c>
      <c r="G2704" s="0" t="n">
        <f aca="false">I2704/B$4</f>
        <v>0</v>
      </c>
      <c r="H2704" s="0" t="n">
        <f aca="false">0.5*B$12*E2703*E2703*B$14*B$13</f>
        <v>0.231515999999999</v>
      </c>
      <c r="I2704" s="0" t="n">
        <f aca="false">B$10*B$4+H2704</f>
        <v>0</v>
      </c>
    </row>
    <row r="2705" customFormat="false" ht="12.75" hidden="false" customHeight="false" outlineLevel="0" collapsed="false">
      <c r="A2705" s="0" t="n">
        <f aca="false">A2704+B$9</f>
        <v>26.8400000000014</v>
      </c>
      <c r="B2705" s="0" t="n">
        <f aca="false">B2704+C2704*B$9</f>
        <v>0</v>
      </c>
      <c r="C2705" s="0" t="n">
        <f aca="false">C2704+F2704*B$9</f>
        <v>0</v>
      </c>
      <c r="D2705" s="0" t="n">
        <f aca="false">D2704+E2705*B$9</f>
        <v>-55.9784762030739</v>
      </c>
      <c r="E2705" s="0" t="n">
        <f aca="false">E2704+G2705*B$9</f>
        <v>-2.09658141626786</v>
      </c>
      <c r="F2705" s="0" t="n">
        <v>0</v>
      </c>
      <c r="G2705" s="0" t="n">
        <f aca="false">I2705/B$4</f>
        <v>0</v>
      </c>
      <c r="H2705" s="0" t="n">
        <f aca="false">0.5*B$12*E2704*E2704*B$14*B$13</f>
        <v>0.231515999999999</v>
      </c>
      <c r="I2705" s="0" t="n">
        <f aca="false">B$10*B$4+H2705</f>
        <v>0</v>
      </c>
    </row>
    <row r="2706" customFormat="false" ht="12.75" hidden="false" customHeight="false" outlineLevel="0" collapsed="false">
      <c r="A2706" s="0" t="n">
        <f aca="false">A2705+B$9</f>
        <v>26.8500000000014</v>
      </c>
      <c r="B2706" s="0" t="n">
        <f aca="false">B2705+C2705*B$9</f>
        <v>0</v>
      </c>
      <c r="C2706" s="0" t="n">
        <f aca="false">C2705+F2705*B$9</f>
        <v>0</v>
      </c>
      <c r="D2706" s="0" t="n">
        <f aca="false">D2705+E2706*B$9</f>
        <v>-55.9994420172366</v>
      </c>
      <c r="E2706" s="0" t="n">
        <f aca="false">E2705+G2706*B$9</f>
        <v>-2.09658141626786</v>
      </c>
      <c r="F2706" s="0" t="n">
        <v>0</v>
      </c>
      <c r="G2706" s="0" t="n">
        <f aca="false">I2706/B$4</f>
        <v>0</v>
      </c>
      <c r="H2706" s="0" t="n">
        <f aca="false">0.5*B$12*E2705*E2705*B$14*B$13</f>
        <v>0.231515999999999</v>
      </c>
      <c r="I2706" s="0" t="n">
        <f aca="false">B$10*B$4+H2706</f>
        <v>0</v>
      </c>
    </row>
    <row r="2707" customFormat="false" ht="12.75" hidden="false" customHeight="false" outlineLevel="0" collapsed="false">
      <c r="A2707" s="0" t="n">
        <f aca="false">A2706+B$9</f>
        <v>26.8600000000014</v>
      </c>
      <c r="B2707" s="0" t="n">
        <f aca="false">B2706+C2706*B$9</f>
        <v>0</v>
      </c>
      <c r="C2707" s="0" t="n">
        <f aca="false">C2706+F2706*B$9</f>
        <v>0</v>
      </c>
      <c r="D2707" s="0" t="n">
        <f aca="false">D2706+E2707*B$9</f>
        <v>-56.0204078313993</v>
      </c>
      <c r="E2707" s="0" t="n">
        <f aca="false">E2706+G2707*B$9</f>
        <v>-2.09658141626786</v>
      </c>
      <c r="F2707" s="0" t="n">
        <v>0</v>
      </c>
      <c r="G2707" s="0" t="n">
        <f aca="false">I2707/B$4</f>
        <v>0</v>
      </c>
      <c r="H2707" s="0" t="n">
        <f aca="false">0.5*B$12*E2706*E2706*B$14*B$13</f>
        <v>0.231515999999999</v>
      </c>
      <c r="I2707" s="0" t="n">
        <f aca="false">B$10*B$4+H2707</f>
        <v>0</v>
      </c>
    </row>
    <row r="2708" customFormat="false" ht="12.75" hidden="false" customHeight="false" outlineLevel="0" collapsed="false">
      <c r="A2708" s="0" t="n">
        <f aca="false">A2707+B$9</f>
        <v>26.8700000000014</v>
      </c>
      <c r="B2708" s="0" t="n">
        <f aca="false">B2707+C2707*B$9</f>
        <v>0</v>
      </c>
      <c r="C2708" s="0" t="n">
        <f aca="false">C2707+F2707*B$9</f>
        <v>0</v>
      </c>
      <c r="D2708" s="0" t="n">
        <f aca="false">D2707+E2708*B$9</f>
        <v>-56.0413736455619</v>
      </c>
      <c r="E2708" s="0" t="n">
        <f aca="false">E2707+G2708*B$9</f>
        <v>-2.09658141626786</v>
      </c>
      <c r="F2708" s="0" t="n">
        <v>0</v>
      </c>
      <c r="G2708" s="0" t="n">
        <f aca="false">I2708/B$4</f>
        <v>0</v>
      </c>
      <c r="H2708" s="0" t="n">
        <f aca="false">0.5*B$12*E2707*E2707*B$14*B$13</f>
        <v>0.231515999999999</v>
      </c>
      <c r="I2708" s="0" t="n">
        <f aca="false">B$10*B$4+H2708</f>
        <v>0</v>
      </c>
    </row>
    <row r="2709" customFormat="false" ht="12.75" hidden="false" customHeight="false" outlineLevel="0" collapsed="false">
      <c r="A2709" s="0" t="n">
        <f aca="false">A2708+B$9</f>
        <v>26.8800000000014</v>
      </c>
      <c r="B2709" s="0" t="n">
        <f aca="false">B2708+C2708*B$9</f>
        <v>0</v>
      </c>
      <c r="C2709" s="0" t="n">
        <f aca="false">C2708+F2708*B$9</f>
        <v>0</v>
      </c>
      <c r="D2709" s="0" t="n">
        <f aca="false">D2708+E2709*B$9</f>
        <v>-56.0623394597246</v>
      </c>
      <c r="E2709" s="0" t="n">
        <f aca="false">E2708+G2709*B$9</f>
        <v>-2.09658141626786</v>
      </c>
      <c r="F2709" s="0" t="n">
        <v>0</v>
      </c>
      <c r="G2709" s="0" t="n">
        <f aca="false">I2709/B$4</f>
        <v>0</v>
      </c>
      <c r="H2709" s="0" t="n">
        <f aca="false">0.5*B$12*E2708*E2708*B$14*B$13</f>
        <v>0.231515999999999</v>
      </c>
      <c r="I2709" s="0" t="n">
        <f aca="false">B$10*B$4+H2709</f>
        <v>0</v>
      </c>
    </row>
    <row r="2710" customFormat="false" ht="12.75" hidden="false" customHeight="false" outlineLevel="0" collapsed="false">
      <c r="A2710" s="0" t="n">
        <f aca="false">A2709+B$9</f>
        <v>26.8900000000014</v>
      </c>
      <c r="B2710" s="0" t="n">
        <f aca="false">B2709+C2709*B$9</f>
        <v>0</v>
      </c>
      <c r="C2710" s="0" t="n">
        <f aca="false">C2709+F2709*B$9</f>
        <v>0</v>
      </c>
      <c r="D2710" s="0" t="n">
        <f aca="false">D2709+E2710*B$9</f>
        <v>-56.0833052738873</v>
      </c>
      <c r="E2710" s="0" t="n">
        <f aca="false">E2709+G2710*B$9</f>
        <v>-2.09658141626786</v>
      </c>
      <c r="F2710" s="0" t="n">
        <v>0</v>
      </c>
      <c r="G2710" s="0" t="n">
        <f aca="false">I2710/B$4</f>
        <v>0</v>
      </c>
      <c r="H2710" s="0" t="n">
        <f aca="false">0.5*B$12*E2709*E2709*B$14*B$13</f>
        <v>0.231515999999999</v>
      </c>
      <c r="I2710" s="0" t="n">
        <f aca="false">B$10*B$4+H2710</f>
        <v>0</v>
      </c>
    </row>
    <row r="2711" customFormat="false" ht="12.75" hidden="false" customHeight="false" outlineLevel="0" collapsed="false">
      <c r="A2711" s="0" t="n">
        <f aca="false">A2710+B$9</f>
        <v>26.9000000000014</v>
      </c>
      <c r="B2711" s="0" t="n">
        <f aca="false">B2710+C2710*B$9</f>
        <v>0</v>
      </c>
      <c r="C2711" s="0" t="n">
        <f aca="false">C2710+F2710*B$9</f>
        <v>0</v>
      </c>
      <c r="D2711" s="0" t="n">
        <f aca="false">D2710+E2711*B$9</f>
        <v>-56.10427108805</v>
      </c>
      <c r="E2711" s="0" t="n">
        <f aca="false">E2710+G2711*B$9</f>
        <v>-2.09658141626786</v>
      </c>
      <c r="F2711" s="0" t="n">
        <v>0</v>
      </c>
      <c r="G2711" s="0" t="n">
        <f aca="false">I2711/B$4</f>
        <v>0</v>
      </c>
      <c r="H2711" s="0" t="n">
        <f aca="false">0.5*B$12*E2710*E2710*B$14*B$13</f>
        <v>0.231515999999999</v>
      </c>
      <c r="I2711" s="0" t="n">
        <f aca="false">B$10*B$4+H2711</f>
        <v>0</v>
      </c>
    </row>
    <row r="2712" customFormat="false" ht="12.75" hidden="false" customHeight="false" outlineLevel="0" collapsed="false">
      <c r="A2712" s="0" t="n">
        <f aca="false">A2711+B$9</f>
        <v>26.9100000000014</v>
      </c>
      <c r="B2712" s="0" t="n">
        <f aca="false">B2711+C2711*B$9</f>
        <v>0</v>
      </c>
      <c r="C2712" s="0" t="n">
        <f aca="false">C2711+F2711*B$9</f>
        <v>0</v>
      </c>
      <c r="D2712" s="0" t="n">
        <f aca="false">D2711+E2712*B$9</f>
        <v>-56.1252369022127</v>
      </c>
      <c r="E2712" s="0" t="n">
        <f aca="false">E2711+G2712*B$9</f>
        <v>-2.09658141626786</v>
      </c>
      <c r="F2712" s="0" t="n">
        <v>0</v>
      </c>
      <c r="G2712" s="0" t="n">
        <f aca="false">I2712/B$4</f>
        <v>0</v>
      </c>
      <c r="H2712" s="0" t="n">
        <f aca="false">0.5*B$12*E2711*E2711*B$14*B$13</f>
        <v>0.231515999999999</v>
      </c>
      <c r="I2712" s="0" t="n">
        <f aca="false">B$10*B$4+H2712</f>
        <v>0</v>
      </c>
    </row>
    <row r="2713" customFormat="false" ht="12.75" hidden="false" customHeight="false" outlineLevel="0" collapsed="false">
      <c r="A2713" s="0" t="n">
        <f aca="false">A2712+B$9</f>
        <v>26.9200000000014</v>
      </c>
      <c r="B2713" s="0" t="n">
        <f aca="false">B2712+C2712*B$9</f>
        <v>0</v>
      </c>
      <c r="C2713" s="0" t="n">
        <f aca="false">C2712+F2712*B$9</f>
        <v>0</v>
      </c>
      <c r="D2713" s="0" t="n">
        <f aca="false">D2712+E2713*B$9</f>
        <v>-56.1462027163753</v>
      </c>
      <c r="E2713" s="0" t="n">
        <f aca="false">E2712+G2713*B$9</f>
        <v>-2.09658141626786</v>
      </c>
      <c r="F2713" s="0" t="n">
        <v>0</v>
      </c>
      <c r="G2713" s="0" t="n">
        <f aca="false">I2713/B$4</f>
        <v>0</v>
      </c>
      <c r="H2713" s="0" t="n">
        <f aca="false">0.5*B$12*E2712*E2712*B$14*B$13</f>
        <v>0.231515999999999</v>
      </c>
      <c r="I2713" s="0" t="n">
        <f aca="false">B$10*B$4+H2713</f>
        <v>0</v>
      </c>
    </row>
    <row r="2714" customFormat="false" ht="12.75" hidden="false" customHeight="false" outlineLevel="0" collapsed="false">
      <c r="A2714" s="0" t="n">
        <f aca="false">A2713+B$9</f>
        <v>26.9300000000014</v>
      </c>
      <c r="B2714" s="0" t="n">
        <f aca="false">B2713+C2713*B$9</f>
        <v>0</v>
      </c>
      <c r="C2714" s="0" t="n">
        <f aca="false">C2713+F2713*B$9</f>
        <v>0</v>
      </c>
      <c r="D2714" s="0" t="n">
        <f aca="false">D2713+E2714*B$9</f>
        <v>-56.167168530538</v>
      </c>
      <c r="E2714" s="0" t="n">
        <f aca="false">E2713+G2714*B$9</f>
        <v>-2.09658141626786</v>
      </c>
      <c r="F2714" s="0" t="n">
        <v>0</v>
      </c>
      <c r="G2714" s="0" t="n">
        <f aca="false">I2714/B$4</f>
        <v>0</v>
      </c>
      <c r="H2714" s="0" t="n">
        <f aca="false">0.5*B$12*E2713*E2713*B$14*B$13</f>
        <v>0.231515999999999</v>
      </c>
      <c r="I2714" s="0" t="n">
        <f aca="false">B$10*B$4+H2714</f>
        <v>0</v>
      </c>
    </row>
    <row r="2715" customFormat="false" ht="12.75" hidden="false" customHeight="false" outlineLevel="0" collapsed="false">
      <c r="A2715" s="0" t="n">
        <f aca="false">A2714+B$9</f>
        <v>26.9400000000014</v>
      </c>
      <c r="B2715" s="0" t="n">
        <f aca="false">B2714+C2714*B$9</f>
        <v>0</v>
      </c>
      <c r="C2715" s="0" t="n">
        <f aca="false">C2714+F2714*B$9</f>
        <v>0</v>
      </c>
      <c r="D2715" s="0" t="n">
        <f aca="false">D2714+E2715*B$9</f>
        <v>-56.1881343447007</v>
      </c>
      <c r="E2715" s="0" t="n">
        <f aca="false">E2714+G2715*B$9</f>
        <v>-2.09658141626786</v>
      </c>
      <c r="F2715" s="0" t="n">
        <v>0</v>
      </c>
      <c r="G2715" s="0" t="n">
        <f aca="false">I2715/B$4</f>
        <v>0</v>
      </c>
      <c r="H2715" s="0" t="n">
        <f aca="false">0.5*B$12*E2714*E2714*B$14*B$13</f>
        <v>0.231515999999999</v>
      </c>
      <c r="I2715" s="0" t="n">
        <f aca="false">B$10*B$4+H2715</f>
        <v>0</v>
      </c>
    </row>
    <row r="2716" customFormat="false" ht="12.75" hidden="false" customHeight="false" outlineLevel="0" collapsed="false">
      <c r="A2716" s="0" t="n">
        <f aca="false">A2715+B$9</f>
        <v>26.9500000000014</v>
      </c>
      <c r="B2716" s="0" t="n">
        <f aca="false">B2715+C2715*B$9</f>
        <v>0</v>
      </c>
      <c r="C2716" s="0" t="n">
        <f aca="false">C2715+F2715*B$9</f>
        <v>0</v>
      </c>
      <c r="D2716" s="0" t="n">
        <f aca="false">D2715+E2716*B$9</f>
        <v>-56.2091001588634</v>
      </c>
      <c r="E2716" s="0" t="n">
        <f aca="false">E2715+G2716*B$9</f>
        <v>-2.09658141626786</v>
      </c>
      <c r="F2716" s="0" t="n">
        <v>0</v>
      </c>
      <c r="G2716" s="0" t="n">
        <f aca="false">I2716/B$4</f>
        <v>0</v>
      </c>
      <c r="H2716" s="0" t="n">
        <f aca="false">0.5*B$12*E2715*E2715*B$14*B$13</f>
        <v>0.231515999999999</v>
      </c>
      <c r="I2716" s="0" t="n">
        <f aca="false">B$10*B$4+H2716</f>
        <v>0</v>
      </c>
    </row>
    <row r="2717" customFormat="false" ht="12.75" hidden="false" customHeight="false" outlineLevel="0" collapsed="false">
      <c r="A2717" s="0" t="n">
        <f aca="false">A2716+B$9</f>
        <v>26.9600000000014</v>
      </c>
      <c r="B2717" s="0" t="n">
        <f aca="false">B2716+C2716*B$9</f>
        <v>0</v>
      </c>
      <c r="C2717" s="0" t="n">
        <f aca="false">C2716+F2716*B$9</f>
        <v>0</v>
      </c>
      <c r="D2717" s="0" t="n">
        <f aca="false">D2716+E2717*B$9</f>
        <v>-56.2300659730261</v>
      </c>
      <c r="E2717" s="0" t="n">
        <f aca="false">E2716+G2717*B$9</f>
        <v>-2.09658141626786</v>
      </c>
      <c r="F2717" s="0" t="n">
        <v>0</v>
      </c>
      <c r="G2717" s="0" t="n">
        <f aca="false">I2717/B$4</f>
        <v>0</v>
      </c>
      <c r="H2717" s="0" t="n">
        <f aca="false">0.5*B$12*E2716*E2716*B$14*B$13</f>
        <v>0.231515999999999</v>
      </c>
      <c r="I2717" s="0" t="n">
        <f aca="false">B$10*B$4+H2717</f>
        <v>0</v>
      </c>
    </row>
    <row r="2718" customFormat="false" ht="12.75" hidden="false" customHeight="false" outlineLevel="0" collapsed="false">
      <c r="A2718" s="0" t="n">
        <f aca="false">A2717+B$9</f>
        <v>26.9700000000014</v>
      </c>
      <c r="B2718" s="0" t="n">
        <f aca="false">B2717+C2717*B$9</f>
        <v>0</v>
      </c>
      <c r="C2718" s="0" t="n">
        <f aca="false">C2717+F2717*B$9</f>
        <v>0</v>
      </c>
      <c r="D2718" s="0" t="n">
        <f aca="false">D2717+E2718*B$9</f>
        <v>-56.2510317871887</v>
      </c>
      <c r="E2718" s="0" t="n">
        <f aca="false">E2717+G2718*B$9</f>
        <v>-2.09658141626786</v>
      </c>
      <c r="F2718" s="0" t="n">
        <v>0</v>
      </c>
      <c r="G2718" s="0" t="n">
        <f aca="false">I2718/B$4</f>
        <v>0</v>
      </c>
      <c r="H2718" s="0" t="n">
        <f aca="false">0.5*B$12*E2717*E2717*B$14*B$13</f>
        <v>0.231515999999999</v>
      </c>
      <c r="I2718" s="0" t="n">
        <f aca="false">B$10*B$4+H2718</f>
        <v>0</v>
      </c>
    </row>
    <row r="2719" customFormat="false" ht="12.75" hidden="false" customHeight="false" outlineLevel="0" collapsed="false">
      <c r="A2719" s="0" t="n">
        <f aca="false">A2718+B$9</f>
        <v>26.9800000000014</v>
      </c>
      <c r="B2719" s="0" t="n">
        <f aca="false">B2718+C2718*B$9</f>
        <v>0</v>
      </c>
      <c r="C2719" s="0" t="n">
        <f aca="false">C2718+F2718*B$9</f>
        <v>0</v>
      </c>
      <c r="D2719" s="0" t="n">
        <f aca="false">D2718+E2719*B$9</f>
        <v>-56.2719976013514</v>
      </c>
      <c r="E2719" s="0" t="n">
        <f aca="false">E2718+G2719*B$9</f>
        <v>-2.09658141626786</v>
      </c>
      <c r="F2719" s="0" t="n">
        <v>0</v>
      </c>
      <c r="G2719" s="0" t="n">
        <f aca="false">I2719/B$4</f>
        <v>0</v>
      </c>
      <c r="H2719" s="0" t="n">
        <f aca="false">0.5*B$12*E2718*E2718*B$14*B$13</f>
        <v>0.231515999999999</v>
      </c>
      <c r="I2719" s="0" t="n">
        <f aca="false">B$10*B$4+H2719</f>
        <v>0</v>
      </c>
    </row>
    <row r="2720" customFormat="false" ht="12.75" hidden="false" customHeight="false" outlineLevel="0" collapsed="false">
      <c r="A2720" s="0" t="n">
        <f aca="false">A2719+B$9</f>
        <v>26.9900000000014</v>
      </c>
      <c r="B2720" s="0" t="n">
        <f aca="false">B2719+C2719*B$9</f>
        <v>0</v>
      </c>
      <c r="C2720" s="0" t="n">
        <f aca="false">C2719+F2719*B$9</f>
        <v>0</v>
      </c>
      <c r="D2720" s="0" t="n">
        <f aca="false">D2719+E2720*B$9</f>
        <v>-56.2929634155141</v>
      </c>
      <c r="E2720" s="0" t="n">
        <f aca="false">E2719+G2720*B$9</f>
        <v>-2.09658141626786</v>
      </c>
      <c r="F2720" s="0" t="n">
        <v>0</v>
      </c>
      <c r="G2720" s="0" t="n">
        <f aca="false">I2720/B$4</f>
        <v>0</v>
      </c>
      <c r="H2720" s="0" t="n">
        <f aca="false">0.5*B$12*E2719*E2719*B$14*B$13</f>
        <v>0.231515999999999</v>
      </c>
      <c r="I2720" s="0" t="n">
        <f aca="false">B$10*B$4+H2720</f>
        <v>0</v>
      </c>
    </row>
    <row r="2721" customFormat="false" ht="12.75" hidden="false" customHeight="false" outlineLevel="0" collapsed="false">
      <c r="A2721" s="0" t="n">
        <f aca="false">A2720+B$9</f>
        <v>27.0000000000014</v>
      </c>
      <c r="B2721" s="0" t="n">
        <f aca="false">B2720+C2720*B$9</f>
        <v>0</v>
      </c>
      <c r="C2721" s="0" t="n">
        <f aca="false">C2720+F2720*B$9</f>
        <v>0</v>
      </c>
      <c r="D2721" s="0" t="n">
        <f aca="false">D2720+E2721*B$9</f>
        <v>-56.3139292296768</v>
      </c>
      <c r="E2721" s="0" t="n">
        <f aca="false">E2720+G2721*B$9</f>
        <v>-2.09658141626786</v>
      </c>
      <c r="F2721" s="0" t="n">
        <v>0</v>
      </c>
      <c r="G2721" s="0" t="n">
        <f aca="false">I2721/B$4</f>
        <v>0</v>
      </c>
      <c r="H2721" s="0" t="n">
        <f aca="false">0.5*B$12*E2720*E2720*B$14*B$13</f>
        <v>0.231515999999999</v>
      </c>
      <c r="I2721" s="0" t="n">
        <f aca="false">B$10*B$4+H2721</f>
        <v>0</v>
      </c>
    </row>
    <row r="2722" customFormat="false" ht="12.75" hidden="false" customHeight="false" outlineLevel="0" collapsed="false">
      <c r="A2722" s="0" t="n">
        <f aca="false">A2721+B$9</f>
        <v>27.0100000000014</v>
      </c>
      <c r="B2722" s="0" t="n">
        <f aca="false">B2721+C2721*B$9</f>
        <v>0</v>
      </c>
      <c r="C2722" s="0" t="n">
        <f aca="false">C2721+F2721*B$9</f>
        <v>0</v>
      </c>
      <c r="D2722" s="0" t="n">
        <f aca="false">D2721+E2722*B$9</f>
        <v>-56.3348950438394</v>
      </c>
      <c r="E2722" s="0" t="n">
        <f aca="false">E2721+G2722*B$9</f>
        <v>-2.09658141626786</v>
      </c>
      <c r="F2722" s="0" t="n">
        <v>0</v>
      </c>
      <c r="G2722" s="0" t="n">
        <f aca="false">I2722/B$4</f>
        <v>0</v>
      </c>
      <c r="H2722" s="0" t="n">
        <f aca="false">0.5*B$12*E2721*E2721*B$14*B$13</f>
        <v>0.231515999999999</v>
      </c>
      <c r="I2722" s="0" t="n">
        <f aca="false">B$10*B$4+H2722</f>
        <v>0</v>
      </c>
    </row>
    <row r="2723" customFormat="false" ht="12.75" hidden="false" customHeight="false" outlineLevel="0" collapsed="false">
      <c r="A2723" s="0" t="n">
        <f aca="false">A2722+B$9</f>
        <v>27.0200000000014</v>
      </c>
      <c r="B2723" s="0" t="n">
        <f aca="false">B2722+C2722*B$9</f>
        <v>0</v>
      </c>
      <c r="C2723" s="0" t="n">
        <f aca="false">C2722+F2722*B$9</f>
        <v>0</v>
      </c>
      <c r="D2723" s="0" t="n">
        <f aca="false">D2722+E2723*B$9</f>
        <v>-56.3558608580021</v>
      </c>
      <c r="E2723" s="0" t="n">
        <f aca="false">E2722+G2723*B$9</f>
        <v>-2.09658141626786</v>
      </c>
      <c r="F2723" s="0" t="n">
        <v>0</v>
      </c>
      <c r="G2723" s="0" t="n">
        <f aca="false">I2723/B$4</f>
        <v>0</v>
      </c>
      <c r="H2723" s="0" t="n">
        <f aca="false">0.5*B$12*E2722*E2722*B$14*B$13</f>
        <v>0.231515999999999</v>
      </c>
      <c r="I2723" s="0" t="n">
        <f aca="false">B$10*B$4+H2723</f>
        <v>0</v>
      </c>
    </row>
    <row r="2724" customFormat="false" ht="12.75" hidden="false" customHeight="false" outlineLevel="0" collapsed="false">
      <c r="A2724" s="0" t="n">
        <f aca="false">A2723+B$9</f>
        <v>27.0300000000014</v>
      </c>
      <c r="B2724" s="0" t="n">
        <f aca="false">B2723+C2723*B$9</f>
        <v>0</v>
      </c>
      <c r="C2724" s="0" t="n">
        <f aca="false">C2723+F2723*B$9</f>
        <v>0</v>
      </c>
      <c r="D2724" s="0" t="n">
        <f aca="false">D2723+E2724*B$9</f>
        <v>-56.3768266721648</v>
      </c>
      <c r="E2724" s="0" t="n">
        <f aca="false">E2723+G2724*B$9</f>
        <v>-2.09658141626786</v>
      </c>
      <c r="F2724" s="0" t="n">
        <v>0</v>
      </c>
      <c r="G2724" s="0" t="n">
        <f aca="false">I2724/B$4</f>
        <v>0</v>
      </c>
      <c r="H2724" s="0" t="n">
        <f aca="false">0.5*B$12*E2723*E2723*B$14*B$13</f>
        <v>0.231515999999999</v>
      </c>
      <c r="I2724" s="0" t="n">
        <f aca="false">B$10*B$4+H2724</f>
        <v>0</v>
      </c>
    </row>
    <row r="2725" customFormat="false" ht="12.75" hidden="false" customHeight="false" outlineLevel="0" collapsed="false">
      <c r="A2725" s="0" t="n">
        <f aca="false">A2724+B$9</f>
        <v>27.0400000000014</v>
      </c>
      <c r="B2725" s="0" t="n">
        <f aca="false">B2724+C2724*B$9</f>
        <v>0</v>
      </c>
      <c r="C2725" s="0" t="n">
        <f aca="false">C2724+F2724*B$9</f>
        <v>0</v>
      </c>
      <c r="D2725" s="0" t="n">
        <f aca="false">D2724+E2725*B$9</f>
        <v>-56.3977924863275</v>
      </c>
      <c r="E2725" s="0" t="n">
        <f aca="false">E2724+G2725*B$9</f>
        <v>-2.09658141626786</v>
      </c>
      <c r="F2725" s="0" t="n">
        <v>0</v>
      </c>
      <c r="G2725" s="0" t="n">
        <f aca="false">I2725/B$4</f>
        <v>0</v>
      </c>
      <c r="H2725" s="0" t="n">
        <f aca="false">0.5*B$12*E2724*E2724*B$14*B$13</f>
        <v>0.231515999999999</v>
      </c>
      <c r="I2725" s="0" t="n">
        <f aca="false">B$10*B$4+H2725</f>
        <v>0</v>
      </c>
    </row>
    <row r="2726" customFormat="false" ht="12.75" hidden="false" customHeight="false" outlineLevel="0" collapsed="false">
      <c r="A2726" s="0" t="n">
        <f aca="false">A2725+B$9</f>
        <v>27.0500000000014</v>
      </c>
      <c r="B2726" s="0" t="n">
        <f aca="false">B2725+C2725*B$9</f>
        <v>0</v>
      </c>
      <c r="C2726" s="0" t="n">
        <f aca="false">C2725+F2725*B$9</f>
        <v>0</v>
      </c>
      <c r="D2726" s="0" t="n">
        <f aca="false">D2725+E2726*B$9</f>
        <v>-56.4187583004902</v>
      </c>
      <c r="E2726" s="0" t="n">
        <f aca="false">E2725+G2726*B$9</f>
        <v>-2.09658141626786</v>
      </c>
      <c r="F2726" s="0" t="n">
        <v>0</v>
      </c>
      <c r="G2726" s="0" t="n">
        <f aca="false">I2726/B$4</f>
        <v>0</v>
      </c>
      <c r="H2726" s="0" t="n">
        <f aca="false">0.5*B$12*E2725*E2725*B$14*B$13</f>
        <v>0.231515999999999</v>
      </c>
      <c r="I2726" s="0" t="n">
        <f aca="false">B$10*B$4+H2726</f>
        <v>0</v>
      </c>
    </row>
    <row r="2727" customFormat="false" ht="12.75" hidden="false" customHeight="false" outlineLevel="0" collapsed="false">
      <c r="A2727" s="0" t="n">
        <f aca="false">A2726+B$9</f>
        <v>27.0600000000014</v>
      </c>
      <c r="B2727" s="0" t="n">
        <f aca="false">B2726+C2726*B$9</f>
        <v>0</v>
      </c>
      <c r="C2727" s="0" t="n">
        <f aca="false">C2726+F2726*B$9</f>
        <v>0</v>
      </c>
      <c r="D2727" s="0" t="n">
        <f aca="false">D2726+E2727*B$9</f>
        <v>-56.4397241146528</v>
      </c>
      <c r="E2727" s="0" t="n">
        <f aca="false">E2726+G2727*B$9</f>
        <v>-2.09658141626786</v>
      </c>
      <c r="F2727" s="0" t="n">
        <v>0</v>
      </c>
      <c r="G2727" s="0" t="n">
        <f aca="false">I2727/B$4</f>
        <v>0</v>
      </c>
      <c r="H2727" s="0" t="n">
        <f aca="false">0.5*B$12*E2726*E2726*B$14*B$13</f>
        <v>0.231515999999999</v>
      </c>
      <c r="I2727" s="0" t="n">
        <f aca="false">B$10*B$4+H2727</f>
        <v>0</v>
      </c>
    </row>
    <row r="2728" customFormat="false" ht="12.75" hidden="false" customHeight="false" outlineLevel="0" collapsed="false">
      <c r="A2728" s="0" t="n">
        <f aca="false">A2727+B$9</f>
        <v>27.0700000000014</v>
      </c>
      <c r="B2728" s="0" t="n">
        <f aca="false">B2727+C2727*B$9</f>
        <v>0</v>
      </c>
      <c r="C2728" s="0" t="n">
        <f aca="false">C2727+F2727*B$9</f>
        <v>0</v>
      </c>
      <c r="D2728" s="0" t="n">
        <f aca="false">D2727+E2728*B$9</f>
        <v>-56.4606899288155</v>
      </c>
      <c r="E2728" s="0" t="n">
        <f aca="false">E2727+G2728*B$9</f>
        <v>-2.09658141626786</v>
      </c>
      <c r="F2728" s="0" t="n">
        <v>0</v>
      </c>
      <c r="G2728" s="0" t="n">
        <f aca="false">I2728/B$4</f>
        <v>0</v>
      </c>
      <c r="H2728" s="0" t="n">
        <f aca="false">0.5*B$12*E2727*E2727*B$14*B$13</f>
        <v>0.231515999999999</v>
      </c>
      <c r="I2728" s="0" t="n">
        <f aca="false">B$10*B$4+H2728</f>
        <v>0</v>
      </c>
    </row>
    <row r="2729" customFormat="false" ht="12.75" hidden="false" customHeight="false" outlineLevel="0" collapsed="false">
      <c r="A2729" s="0" t="n">
        <f aca="false">A2728+B$9</f>
        <v>27.0800000000014</v>
      </c>
      <c r="B2729" s="0" t="n">
        <f aca="false">B2728+C2728*B$9</f>
        <v>0</v>
      </c>
      <c r="C2729" s="0" t="n">
        <f aca="false">C2728+F2728*B$9</f>
        <v>0</v>
      </c>
      <c r="D2729" s="0" t="n">
        <f aca="false">D2728+E2729*B$9</f>
        <v>-56.4816557429782</v>
      </c>
      <c r="E2729" s="0" t="n">
        <f aca="false">E2728+G2729*B$9</f>
        <v>-2.09658141626786</v>
      </c>
      <c r="F2729" s="0" t="n">
        <v>0</v>
      </c>
      <c r="G2729" s="0" t="n">
        <f aca="false">I2729/B$4</f>
        <v>0</v>
      </c>
      <c r="H2729" s="0" t="n">
        <f aca="false">0.5*B$12*E2728*E2728*B$14*B$13</f>
        <v>0.231515999999999</v>
      </c>
      <c r="I2729" s="0" t="n">
        <f aca="false">B$10*B$4+H2729</f>
        <v>0</v>
      </c>
    </row>
    <row r="2730" customFormat="false" ht="12.75" hidden="false" customHeight="false" outlineLevel="0" collapsed="false">
      <c r="A2730" s="0" t="n">
        <f aca="false">A2729+B$9</f>
        <v>27.0900000000014</v>
      </c>
      <c r="B2730" s="0" t="n">
        <f aca="false">B2729+C2729*B$9</f>
        <v>0</v>
      </c>
      <c r="C2730" s="0" t="n">
        <f aca="false">C2729+F2729*B$9</f>
        <v>0</v>
      </c>
      <c r="D2730" s="0" t="n">
        <f aca="false">D2729+E2730*B$9</f>
        <v>-56.5026215571409</v>
      </c>
      <c r="E2730" s="0" t="n">
        <f aca="false">E2729+G2730*B$9</f>
        <v>-2.09658141626786</v>
      </c>
      <c r="F2730" s="0" t="n">
        <v>0</v>
      </c>
      <c r="G2730" s="0" t="n">
        <f aca="false">I2730/B$4</f>
        <v>0</v>
      </c>
      <c r="H2730" s="0" t="n">
        <f aca="false">0.5*B$12*E2729*E2729*B$14*B$13</f>
        <v>0.231515999999999</v>
      </c>
      <c r="I2730" s="0" t="n">
        <f aca="false">B$10*B$4+H2730</f>
        <v>0</v>
      </c>
    </row>
    <row r="2731" customFormat="false" ht="12.75" hidden="false" customHeight="false" outlineLevel="0" collapsed="false">
      <c r="A2731" s="0" t="n">
        <f aca="false">A2730+B$9</f>
        <v>27.1000000000014</v>
      </c>
      <c r="B2731" s="0" t="n">
        <f aca="false">B2730+C2730*B$9</f>
        <v>0</v>
      </c>
      <c r="C2731" s="0" t="n">
        <f aca="false">C2730+F2730*B$9</f>
        <v>0</v>
      </c>
      <c r="D2731" s="0" t="n">
        <f aca="false">D2730+E2731*B$9</f>
        <v>-56.5235873713036</v>
      </c>
      <c r="E2731" s="0" t="n">
        <f aca="false">E2730+G2731*B$9</f>
        <v>-2.09658141626786</v>
      </c>
      <c r="F2731" s="0" t="n">
        <v>0</v>
      </c>
      <c r="G2731" s="0" t="n">
        <f aca="false">I2731/B$4</f>
        <v>0</v>
      </c>
      <c r="H2731" s="0" t="n">
        <f aca="false">0.5*B$12*E2730*E2730*B$14*B$13</f>
        <v>0.231515999999999</v>
      </c>
      <c r="I2731" s="0" t="n">
        <f aca="false">B$10*B$4+H2731</f>
        <v>0</v>
      </c>
    </row>
    <row r="2732" customFormat="false" ht="12.75" hidden="false" customHeight="false" outlineLevel="0" collapsed="false">
      <c r="A2732" s="0" t="n">
        <f aca="false">A2731+B$9</f>
        <v>27.1100000000014</v>
      </c>
      <c r="B2732" s="0" t="n">
        <f aca="false">B2731+C2731*B$9</f>
        <v>0</v>
      </c>
      <c r="C2732" s="0" t="n">
        <f aca="false">C2731+F2731*B$9</f>
        <v>0</v>
      </c>
      <c r="D2732" s="0" t="n">
        <f aca="false">D2731+E2732*B$9</f>
        <v>-56.5445531854662</v>
      </c>
      <c r="E2732" s="0" t="n">
        <f aca="false">E2731+G2732*B$9</f>
        <v>-2.09658141626786</v>
      </c>
      <c r="F2732" s="0" t="n">
        <v>0</v>
      </c>
      <c r="G2732" s="0" t="n">
        <f aca="false">I2732/B$4</f>
        <v>0</v>
      </c>
      <c r="H2732" s="0" t="n">
        <f aca="false">0.5*B$12*E2731*E2731*B$14*B$13</f>
        <v>0.231515999999999</v>
      </c>
      <c r="I2732" s="0" t="n">
        <f aca="false">B$10*B$4+H2732</f>
        <v>0</v>
      </c>
    </row>
    <row r="2733" customFormat="false" ht="12.75" hidden="false" customHeight="false" outlineLevel="0" collapsed="false">
      <c r="A2733" s="0" t="n">
        <f aca="false">A2732+B$9</f>
        <v>27.1200000000014</v>
      </c>
      <c r="B2733" s="0" t="n">
        <f aca="false">B2732+C2732*B$9</f>
        <v>0</v>
      </c>
      <c r="C2733" s="0" t="n">
        <f aca="false">C2732+F2732*B$9</f>
        <v>0</v>
      </c>
      <c r="D2733" s="0" t="n">
        <f aca="false">D2732+E2733*B$9</f>
        <v>-56.5655189996289</v>
      </c>
      <c r="E2733" s="0" t="n">
        <f aca="false">E2732+G2733*B$9</f>
        <v>-2.09658141626786</v>
      </c>
      <c r="F2733" s="0" t="n">
        <v>0</v>
      </c>
      <c r="G2733" s="0" t="n">
        <f aca="false">I2733/B$4</f>
        <v>0</v>
      </c>
      <c r="H2733" s="0" t="n">
        <f aca="false">0.5*B$12*E2732*E2732*B$14*B$13</f>
        <v>0.231515999999999</v>
      </c>
      <c r="I2733" s="0" t="n">
        <f aca="false">B$10*B$4+H2733</f>
        <v>0</v>
      </c>
    </row>
    <row r="2734" customFormat="false" ht="12.75" hidden="false" customHeight="false" outlineLevel="0" collapsed="false">
      <c r="A2734" s="0" t="n">
        <f aca="false">A2733+B$9</f>
        <v>27.1300000000014</v>
      </c>
      <c r="B2734" s="0" t="n">
        <f aca="false">B2733+C2733*B$9</f>
        <v>0</v>
      </c>
      <c r="C2734" s="0" t="n">
        <f aca="false">C2733+F2733*B$9</f>
        <v>0</v>
      </c>
      <c r="D2734" s="0" t="n">
        <f aca="false">D2733+E2734*B$9</f>
        <v>-56.5864848137916</v>
      </c>
      <c r="E2734" s="0" t="n">
        <f aca="false">E2733+G2734*B$9</f>
        <v>-2.09658141626786</v>
      </c>
      <c r="F2734" s="0" t="n">
        <v>0</v>
      </c>
      <c r="G2734" s="0" t="n">
        <f aca="false">I2734/B$4</f>
        <v>0</v>
      </c>
      <c r="H2734" s="0" t="n">
        <f aca="false">0.5*B$12*E2733*E2733*B$14*B$13</f>
        <v>0.231515999999999</v>
      </c>
      <c r="I2734" s="0" t="n">
        <f aca="false">B$10*B$4+H2734</f>
        <v>0</v>
      </c>
    </row>
    <row r="2735" customFormat="false" ht="12.75" hidden="false" customHeight="false" outlineLevel="0" collapsed="false">
      <c r="A2735" s="0" t="n">
        <f aca="false">A2734+B$9</f>
        <v>27.1400000000014</v>
      </c>
      <c r="B2735" s="0" t="n">
        <f aca="false">B2734+C2734*B$9</f>
        <v>0</v>
      </c>
      <c r="C2735" s="0" t="n">
        <f aca="false">C2734+F2734*B$9</f>
        <v>0</v>
      </c>
      <c r="D2735" s="0" t="n">
        <f aca="false">D2734+E2735*B$9</f>
        <v>-56.6074506279543</v>
      </c>
      <c r="E2735" s="0" t="n">
        <f aca="false">E2734+G2735*B$9</f>
        <v>-2.09658141626786</v>
      </c>
      <c r="F2735" s="0" t="n">
        <v>0</v>
      </c>
      <c r="G2735" s="0" t="n">
        <f aca="false">I2735/B$4</f>
        <v>0</v>
      </c>
      <c r="H2735" s="0" t="n">
        <f aca="false">0.5*B$12*E2734*E2734*B$14*B$13</f>
        <v>0.231515999999999</v>
      </c>
      <c r="I2735" s="0" t="n">
        <f aca="false">B$10*B$4+H2735</f>
        <v>0</v>
      </c>
    </row>
    <row r="2736" customFormat="false" ht="12.75" hidden="false" customHeight="false" outlineLevel="0" collapsed="false">
      <c r="A2736" s="0" t="n">
        <f aca="false">A2735+B$9</f>
        <v>27.1500000000014</v>
      </c>
      <c r="B2736" s="0" t="n">
        <f aca="false">B2735+C2735*B$9</f>
        <v>0</v>
      </c>
      <c r="C2736" s="0" t="n">
        <f aca="false">C2735+F2735*B$9</f>
        <v>0</v>
      </c>
      <c r="D2736" s="0" t="n">
        <f aca="false">D2735+E2736*B$9</f>
        <v>-56.628416442117</v>
      </c>
      <c r="E2736" s="0" t="n">
        <f aca="false">E2735+G2736*B$9</f>
        <v>-2.09658141626786</v>
      </c>
      <c r="F2736" s="0" t="n">
        <v>0</v>
      </c>
      <c r="G2736" s="0" t="n">
        <f aca="false">I2736/B$4</f>
        <v>0</v>
      </c>
      <c r="H2736" s="0" t="n">
        <f aca="false">0.5*B$12*E2735*E2735*B$14*B$13</f>
        <v>0.231515999999999</v>
      </c>
      <c r="I2736" s="0" t="n">
        <f aca="false">B$10*B$4+H2736</f>
        <v>0</v>
      </c>
    </row>
    <row r="2737" customFormat="false" ht="12.75" hidden="false" customHeight="false" outlineLevel="0" collapsed="false">
      <c r="A2737" s="0" t="n">
        <f aca="false">A2736+B$9</f>
        <v>27.1600000000014</v>
      </c>
      <c r="B2737" s="0" t="n">
        <f aca="false">B2736+C2736*B$9</f>
        <v>0</v>
      </c>
      <c r="C2737" s="0" t="n">
        <f aca="false">C2736+F2736*B$9</f>
        <v>0</v>
      </c>
      <c r="D2737" s="0" t="n">
        <f aca="false">D2736+E2737*B$9</f>
        <v>-56.6493822562796</v>
      </c>
      <c r="E2737" s="0" t="n">
        <f aca="false">E2736+G2737*B$9</f>
        <v>-2.09658141626786</v>
      </c>
      <c r="F2737" s="0" t="n">
        <v>0</v>
      </c>
      <c r="G2737" s="0" t="n">
        <f aca="false">I2737/B$4</f>
        <v>0</v>
      </c>
      <c r="H2737" s="0" t="n">
        <f aca="false">0.5*B$12*E2736*E2736*B$14*B$13</f>
        <v>0.231515999999999</v>
      </c>
      <c r="I2737" s="0" t="n">
        <f aca="false">B$10*B$4+H2737</f>
        <v>0</v>
      </c>
    </row>
    <row r="2738" customFormat="false" ht="12.75" hidden="false" customHeight="false" outlineLevel="0" collapsed="false">
      <c r="A2738" s="0" t="n">
        <f aca="false">A2737+B$9</f>
        <v>27.1700000000014</v>
      </c>
      <c r="B2738" s="0" t="n">
        <f aca="false">B2737+C2737*B$9</f>
        <v>0</v>
      </c>
      <c r="C2738" s="0" t="n">
        <f aca="false">C2737+F2737*B$9</f>
        <v>0</v>
      </c>
      <c r="D2738" s="0" t="n">
        <f aca="false">D2737+E2738*B$9</f>
        <v>-56.6703480704423</v>
      </c>
      <c r="E2738" s="0" t="n">
        <f aca="false">E2737+G2738*B$9</f>
        <v>-2.09658141626786</v>
      </c>
      <c r="F2738" s="0" t="n">
        <v>0</v>
      </c>
      <c r="G2738" s="0" t="n">
        <f aca="false">I2738/B$4</f>
        <v>0</v>
      </c>
      <c r="H2738" s="0" t="n">
        <f aca="false">0.5*B$12*E2737*E2737*B$14*B$13</f>
        <v>0.231515999999999</v>
      </c>
      <c r="I2738" s="0" t="n">
        <f aca="false">B$10*B$4+H2738</f>
        <v>0</v>
      </c>
    </row>
    <row r="2739" customFormat="false" ht="12.75" hidden="false" customHeight="false" outlineLevel="0" collapsed="false">
      <c r="A2739" s="0" t="n">
        <f aca="false">A2738+B$9</f>
        <v>27.1800000000015</v>
      </c>
      <c r="B2739" s="0" t="n">
        <f aca="false">B2738+C2738*B$9</f>
        <v>0</v>
      </c>
      <c r="C2739" s="0" t="n">
        <f aca="false">C2738+F2738*B$9</f>
        <v>0</v>
      </c>
      <c r="D2739" s="0" t="n">
        <f aca="false">D2738+E2739*B$9</f>
        <v>-56.691313884605</v>
      </c>
      <c r="E2739" s="0" t="n">
        <f aca="false">E2738+G2739*B$9</f>
        <v>-2.09658141626786</v>
      </c>
      <c r="F2739" s="0" t="n">
        <v>0</v>
      </c>
      <c r="G2739" s="0" t="n">
        <f aca="false">I2739/B$4</f>
        <v>0</v>
      </c>
      <c r="H2739" s="0" t="n">
        <f aca="false">0.5*B$12*E2738*E2738*B$14*B$13</f>
        <v>0.231515999999999</v>
      </c>
      <c r="I2739" s="0" t="n">
        <f aca="false">B$10*B$4+H2739</f>
        <v>0</v>
      </c>
    </row>
    <row r="2740" customFormat="false" ht="12.75" hidden="false" customHeight="false" outlineLevel="0" collapsed="false">
      <c r="A2740" s="0" t="n">
        <f aca="false">A2739+B$9</f>
        <v>27.1900000000015</v>
      </c>
      <c r="B2740" s="0" t="n">
        <f aca="false">B2739+C2739*B$9</f>
        <v>0</v>
      </c>
      <c r="C2740" s="0" t="n">
        <f aca="false">C2739+F2739*B$9</f>
        <v>0</v>
      </c>
      <c r="D2740" s="0" t="n">
        <f aca="false">D2739+E2740*B$9</f>
        <v>-56.7122796987677</v>
      </c>
      <c r="E2740" s="0" t="n">
        <f aca="false">E2739+G2740*B$9</f>
        <v>-2.09658141626786</v>
      </c>
      <c r="F2740" s="0" t="n">
        <v>0</v>
      </c>
      <c r="G2740" s="0" t="n">
        <f aca="false">I2740/B$4</f>
        <v>0</v>
      </c>
      <c r="H2740" s="0" t="n">
        <f aca="false">0.5*B$12*E2739*E2739*B$14*B$13</f>
        <v>0.231515999999999</v>
      </c>
      <c r="I2740" s="0" t="n">
        <f aca="false">B$10*B$4+H2740</f>
        <v>0</v>
      </c>
    </row>
    <row r="2741" customFormat="false" ht="12.75" hidden="false" customHeight="false" outlineLevel="0" collapsed="false">
      <c r="A2741" s="0" t="n">
        <f aca="false">A2740+B$9</f>
        <v>27.2000000000015</v>
      </c>
      <c r="B2741" s="0" t="n">
        <f aca="false">B2740+C2740*B$9</f>
        <v>0</v>
      </c>
      <c r="C2741" s="0" t="n">
        <f aca="false">C2740+F2740*B$9</f>
        <v>0</v>
      </c>
      <c r="D2741" s="0" t="n">
        <f aca="false">D2740+E2741*B$9</f>
        <v>-56.7332455129303</v>
      </c>
      <c r="E2741" s="0" t="n">
        <f aca="false">E2740+G2741*B$9</f>
        <v>-2.09658141626786</v>
      </c>
      <c r="F2741" s="0" t="n">
        <v>0</v>
      </c>
      <c r="G2741" s="0" t="n">
        <f aca="false">I2741/B$4</f>
        <v>0</v>
      </c>
      <c r="H2741" s="0" t="n">
        <f aca="false">0.5*B$12*E2740*E2740*B$14*B$13</f>
        <v>0.231515999999999</v>
      </c>
      <c r="I2741" s="0" t="n">
        <f aca="false">B$10*B$4+H2741</f>
        <v>0</v>
      </c>
    </row>
    <row r="2742" customFormat="false" ht="12.75" hidden="false" customHeight="false" outlineLevel="0" collapsed="false">
      <c r="A2742" s="0" t="n">
        <f aca="false">A2741+B$9</f>
        <v>27.2100000000015</v>
      </c>
      <c r="B2742" s="0" t="n">
        <f aca="false">B2741+C2741*B$9</f>
        <v>0</v>
      </c>
      <c r="C2742" s="0" t="n">
        <f aca="false">C2741+F2741*B$9</f>
        <v>0</v>
      </c>
      <c r="D2742" s="0" t="n">
        <f aca="false">D2741+E2742*B$9</f>
        <v>-56.754211327093</v>
      </c>
      <c r="E2742" s="0" t="n">
        <f aca="false">E2741+G2742*B$9</f>
        <v>-2.09658141626786</v>
      </c>
      <c r="F2742" s="0" t="n">
        <v>0</v>
      </c>
      <c r="G2742" s="0" t="n">
        <f aca="false">I2742/B$4</f>
        <v>0</v>
      </c>
      <c r="H2742" s="0" t="n">
        <f aca="false">0.5*B$12*E2741*E2741*B$14*B$13</f>
        <v>0.231515999999999</v>
      </c>
      <c r="I2742" s="0" t="n">
        <f aca="false">B$10*B$4+H2742</f>
        <v>0</v>
      </c>
    </row>
    <row r="2743" customFormat="false" ht="12.75" hidden="false" customHeight="false" outlineLevel="0" collapsed="false">
      <c r="A2743" s="0" t="n">
        <f aca="false">A2742+B$9</f>
        <v>27.2200000000015</v>
      </c>
      <c r="B2743" s="0" t="n">
        <f aca="false">B2742+C2742*B$9</f>
        <v>0</v>
      </c>
      <c r="C2743" s="0" t="n">
        <f aca="false">C2742+F2742*B$9</f>
        <v>0</v>
      </c>
      <c r="D2743" s="0" t="n">
        <f aca="false">D2742+E2743*B$9</f>
        <v>-56.7751771412557</v>
      </c>
      <c r="E2743" s="0" t="n">
        <f aca="false">E2742+G2743*B$9</f>
        <v>-2.09658141626786</v>
      </c>
      <c r="F2743" s="0" t="n">
        <v>0</v>
      </c>
      <c r="G2743" s="0" t="n">
        <f aca="false">I2743/B$4</f>
        <v>0</v>
      </c>
      <c r="H2743" s="0" t="n">
        <f aca="false">0.5*B$12*E2742*E2742*B$14*B$13</f>
        <v>0.231515999999999</v>
      </c>
      <c r="I2743" s="0" t="n">
        <f aca="false">B$10*B$4+H2743</f>
        <v>0</v>
      </c>
    </row>
    <row r="2744" customFormat="false" ht="12.75" hidden="false" customHeight="false" outlineLevel="0" collapsed="false">
      <c r="A2744" s="0" t="n">
        <f aca="false">A2743+B$9</f>
        <v>27.2300000000015</v>
      </c>
      <c r="B2744" s="0" t="n">
        <f aca="false">B2743+C2743*B$9</f>
        <v>0</v>
      </c>
      <c r="C2744" s="0" t="n">
        <f aca="false">C2743+F2743*B$9</f>
        <v>0</v>
      </c>
      <c r="D2744" s="0" t="n">
        <f aca="false">D2743+E2744*B$9</f>
        <v>-56.7961429554184</v>
      </c>
      <c r="E2744" s="0" t="n">
        <f aca="false">E2743+G2744*B$9</f>
        <v>-2.09658141626786</v>
      </c>
      <c r="F2744" s="0" t="n">
        <v>0</v>
      </c>
      <c r="G2744" s="0" t="n">
        <f aca="false">I2744/B$4</f>
        <v>0</v>
      </c>
      <c r="H2744" s="0" t="n">
        <f aca="false">0.5*B$12*E2743*E2743*B$14*B$13</f>
        <v>0.231515999999999</v>
      </c>
      <c r="I2744" s="0" t="n">
        <f aca="false">B$10*B$4+H2744</f>
        <v>0</v>
      </c>
    </row>
    <row r="2745" customFormat="false" ht="12.75" hidden="false" customHeight="false" outlineLevel="0" collapsed="false">
      <c r="A2745" s="0" t="n">
        <f aca="false">A2744+B$9</f>
        <v>27.2400000000015</v>
      </c>
      <c r="B2745" s="0" t="n">
        <f aca="false">B2744+C2744*B$9</f>
        <v>0</v>
      </c>
      <c r="C2745" s="0" t="n">
        <f aca="false">C2744+F2744*B$9</f>
        <v>0</v>
      </c>
      <c r="D2745" s="0" t="n">
        <f aca="false">D2744+E2745*B$9</f>
        <v>-56.8171087695811</v>
      </c>
      <c r="E2745" s="0" t="n">
        <f aca="false">E2744+G2745*B$9</f>
        <v>-2.09658141626786</v>
      </c>
      <c r="F2745" s="0" t="n">
        <v>0</v>
      </c>
      <c r="G2745" s="0" t="n">
        <f aca="false">I2745/B$4</f>
        <v>0</v>
      </c>
      <c r="H2745" s="0" t="n">
        <f aca="false">0.5*B$12*E2744*E2744*B$14*B$13</f>
        <v>0.231515999999999</v>
      </c>
      <c r="I2745" s="0" t="n">
        <f aca="false">B$10*B$4+H2745</f>
        <v>0</v>
      </c>
    </row>
    <row r="2746" customFormat="false" ht="12.75" hidden="false" customHeight="false" outlineLevel="0" collapsed="false">
      <c r="A2746" s="0" t="n">
        <f aca="false">A2745+B$9</f>
        <v>27.2500000000015</v>
      </c>
      <c r="B2746" s="0" t="n">
        <f aca="false">B2745+C2745*B$9</f>
        <v>0</v>
      </c>
      <c r="C2746" s="0" t="n">
        <f aca="false">C2745+F2745*B$9</f>
        <v>0</v>
      </c>
      <c r="D2746" s="0" t="n">
        <f aca="false">D2745+E2746*B$9</f>
        <v>-56.8380745837437</v>
      </c>
      <c r="E2746" s="0" t="n">
        <f aca="false">E2745+G2746*B$9</f>
        <v>-2.09658141626786</v>
      </c>
      <c r="F2746" s="0" t="n">
        <v>0</v>
      </c>
      <c r="G2746" s="0" t="n">
        <f aca="false">I2746/B$4</f>
        <v>0</v>
      </c>
      <c r="H2746" s="0" t="n">
        <f aca="false">0.5*B$12*E2745*E2745*B$14*B$13</f>
        <v>0.231515999999999</v>
      </c>
      <c r="I2746" s="0" t="n">
        <f aca="false">B$10*B$4+H2746</f>
        <v>0</v>
      </c>
    </row>
    <row r="2747" customFormat="false" ht="12.75" hidden="false" customHeight="false" outlineLevel="0" collapsed="false">
      <c r="A2747" s="0" t="n">
        <f aca="false">A2746+B$9</f>
        <v>27.2600000000015</v>
      </c>
      <c r="B2747" s="0" t="n">
        <f aca="false">B2746+C2746*B$9</f>
        <v>0</v>
      </c>
      <c r="C2747" s="0" t="n">
        <f aca="false">C2746+F2746*B$9</f>
        <v>0</v>
      </c>
      <c r="D2747" s="0" t="n">
        <f aca="false">D2746+E2747*B$9</f>
        <v>-56.8590403979064</v>
      </c>
      <c r="E2747" s="0" t="n">
        <f aca="false">E2746+G2747*B$9</f>
        <v>-2.09658141626786</v>
      </c>
      <c r="F2747" s="0" t="n">
        <v>0</v>
      </c>
      <c r="G2747" s="0" t="n">
        <f aca="false">I2747/B$4</f>
        <v>0</v>
      </c>
      <c r="H2747" s="0" t="n">
        <f aca="false">0.5*B$12*E2746*E2746*B$14*B$13</f>
        <v>0.231515999999999</v>
      </c>
      <c r="I2747" s="0" t="n">
        <f aca="false">B$10*B$4+H2747</f>
        <v>0</v>
      </c>
    </row>
    <row r="2748" customFormat="false" ht="12.75" hidden="false" customHeight="false" outlineLevel="0" collapsed="false">
      <c r="A2748" s="0" t="n">
        <f aca="false">A2747+B$9</f>
        <v>27.2700000000015</v>
      </c>
      <c r="B2748" s="0" t="n">
        <f aca="false">B2747+C2747*B$9</f>
        <v>0</v>
      </c>
      <c r="C2748" s="0" t="n">
        <f aca="false">C2747+F2747*B$9</f>
        <v>0</v>
      </c>
      <c r="D2748" s="0" t="n">
        <f aca="false">D2747+E2748*B$9</f>
        <v>-56.8800062120691</v>
      </c>
      <c r="E2748" s="0" t="n">
        <f aca="false">E2747+G2748*B$9</f>
        <v>-2.09658141626786</v>
      </c>
      <c r="F2748" s="0" t="n">
        <v>0</v>
      </c>
      <c r="G2748" s="0" t="n">
        <f aca="false">I2748/B$4</f>
        <v>0</v>
      </c>
      <c r="H2748" s="0" t="n">
        <f aca="false">0.5*B$12*E2747*E2747*B$14*B$13</f>
        <v>0.231515999999999</v>
      </c>
      <c r="I2748" s="0" t="n">
        <f aca="false">B$10*B$4+H2748</f>
        <v>0</v>
      </c>
    </row>
    <row r="2749" customFormat="false" ht="12.75" hidden="false" customHeight="false" outlineLevel="0" collapsed="false">
      <c r="A2749" s="0" t="n">
        <f aca="false">A2748+B$9</f>
        <v>27.2800000000015</v>
      </c>
      <c r="B2749" s="0" t="n">
        <f aca="false">B2748+C2748*B$9</f>
        <v>0</v>
      </c>
      <c r="C2749" s="0" t="n">
        <f aca="false">C2748+F2748*B$9</f>
        <v>0</v>
      </c>
      <c r="D2749" s="0" t="n">
        <f aca="false">D2748+E2749*B$9</f>
        <v>-56.9009720262318</v>
      </c>
      <c r="E2749" s="0" t="n">
        <f aca="false">E2748+G2749*B$9</f>
        <v>-2.09658141626786</v>
      </c>
      <c r="F2749" s="0" t="n">
        <v>0</v>
      </c>
      <c r="G2749" s="0" t="n">
        <f aca="false">I2749/B$4</f>
        <v>0</v>
      </c>
      <c r="H2749" s="0" t="n">
        <f aca="false">0.5*B$12*E2748*E2748*B$14*B$13</f>
        <v>0.231515999999999</v>
      </c>
      <c r="I2749" s="0" t="n">
        <f aca="false">B$10*B$4+H2749</f>
        <v>0</v>
      </c>
    </row>
    <row r="2750" customFormat="false" ht="12.75" hidden="false" customHeight="false" outlineLevel="0" collapsed="false">
      <c r="A2750" s="0" t="n">
        <f aca="false">A2749+B$9</f>
        <v>27.2900000000015</v>
      </c>
      <c r="B2750" s="0" t="n">
        <f aca="false">B2749+C2749*B$9</f>
        <v>0</v>
      </c>
      <c r="C2750" s="0" t="n">
        <f aca="false">C2749+F2749*B$9</f>
        <v>0</v>
      </c>
      <c r="D2750" s="0" t="n">
        <f aca="false">D2749+E2750*B$9</f>
        <v>-56.9219378403945</v>
      </c>
      <c r="E2750" s="0" t="n">
        <f aca="false">E2749+G2750*B$9</f>
        <v>-2.09658141626786</v>
      </c>
      <c r="F2750" s="0" t="n">
        <v>0</v>
      </c>
      <c r="G2750" s="0" t="n">
        <f aca="false">I2750/B$4</f>
        <v>0</v>
      </c>
      <c r="H2750" s="0" t="n">
        <f aca="false">0.5*B$12*E2749*E2749*B$14*B$13</f>
        <v>0.231515999999999</v>
      </c>
      <c r="I2750" s="0" t="n">
        <f aca="false">B$10*B$4+H2750</f>
        <v>0</v>
      </c>
    </row>
    <row r="2751" customFormat="false" ht="12.75" hidden="false" customHeight="false" outlineLevel="0" collapsed="false">
      <c r="A2751" s="0" t="n">
        <f aca="false">A2750+B$9</f>
        <v>27.3000000000015</v>
      </c>
      <c r="B2751" s="0" t="n">
        <f aca="false">B2750+C2750*B$9</f>
        <v>0</v>
      </c>
      <c r="C2751" s="0" t="n">
        <f aca="false">C2750+F2750*B$9</f>
        <v>0</v>
      </c>
      <c r="D2751" s="0" t="n">
        <f aca="false">D2750+E2751*B$9</f>
        <v>-56.9429036545571</v>
      </c>
      <c r="E2751" s="0" t="n">
        <f aca="false">E2750+G2751*B$9</f>
        <v>-2.09658141626786</v>
      </c>
      <c r="F2751" s="0" t="n">
        <v>0</v>
      </c>
      <c r="G2751" s="0" t="n">
        <f aca="false">I2751/B$4</f>
        <v>0</v>
      </c>
      <c r="H2751" s="0" t="n">
        <f aca="false">0.5*B$12*E2750*E2750*B$14*B$13</f>
        <v>0.231515999999999</v>
      </c>
      <c r="I2751" s="0" t="n">
        <f aca="false">B$10*B$4+H2751</f>
        <v>0</v>
      </c>
    </row>
    <row r="2752" customFormat="false" ht="12.75" hidden="false" customHeight="false" outlineLevel="0" collapsed="false">
      <c r="A2752" s="0" t="n">
        <f aca="false">A2751+B$9</f>
        <v>27.3100000000015</v>
      </c>
      <c r="B2752" s="0" t="n">
        <f aca="false">B2751+C2751*B$9</f>
        <v>0</v>
      </c>
      <c r="C2752" s="0" t="n">
        <f aca="false">C2751+F2751*B$9</f>
        <v>0</v>
      </c>
      <c r="D2752" s="0" t="n">
        <f aca="false">D2751+E2752*B$9</f>
        <v>-56.9638694687198</v>
      </c>
      <c r="E2752" s="0" t="n">
        <f aca="false">E2751+G2752*B$9</f>
        <v>-2.09658141626786</v>
      </c>
      <c r="F2752" s="0" t="n">
        <v>0</v>
      </c>
      <c r="G2752" s="0" t="n">
        <f aca="false">I2752/B$4</f>
        <v>0</v>
      </c>
      <c r="H2752" s="0" t="n">
        <f aca="false">0.5*B$12*E2751*E2751*B$14*B$13</f>
        <v>0.231515999999999</v>
      </c>
      <c r="I2752" s="0" t="n">
        <f aca="false">B$10*B$4+H2752</f>
        <v>0</v>
      </c>
    </row>
    <row r="2753" customFormat="false" ht="12.75" hidden="false" customHeight="false" outlineLevel="0" collapsed="false">
      <c r="A2753" s="0" t="n">
        <f aca="false">A2752+B$9</f>
        <v>27.3200000000015</v>
      </c>
      <c r="B2753" s="0" t="n">
        <f aca="false">B2752+C2752*B$9</f>
        <v>0</v>
      </c>
      <c r="C2753" s="0" t="n">
        <f aca="false">C2752+F2752*B$9</f>
        <v>0</v>
      </c>
      <c r="D2753" s="0" t="n">
        <f aca="false">D2752+E2753*B$9</f>
        <v>-56.9848352828825</v>
      </c>
      <c r="E2753" s="0" t="n">
        <f aca="false">E2752+G2753*B$9</f>
        <v>-2.09658141626786</v>
      </c>
      <c r="F2753" s="0" t="n">
        <v>0</v>
      </c>
      <c r="G2753" s="0" t="n">
        <f aca="false">I2753/B$4</f>
        <v>0</v>
      </c>
      <c r="H2753" s="0" t="n">
        <f aca="false">0.5*B$12*E2752*E2752*B$14*B$13</f>
        <v>0.231515999999999</v>
      </c>
      <c r="I2753" s="0" t="n">
        <f aca="false">B$10*B$4+H2753</f>
        <v>0</v>
      </c>
    </row>
    <row r="2754" customFormat="false" ht="12.75" hidden="false" customHeight="false" outlineLevel="0" collapsed="false">
      <c r="A2754" s="0" t="n">
        <f aca="false">A2753+B$9</f>
        <v>27.3300000000015</v>
      </c>
      <c r="B2754" s="0" t="n">
        <f aca="false">B2753+C2753*B$9</f>
        <v>0</v>
      </c>
      <c r="C2754" s="0" t="n">
        <f aca="false">C2753+F2753*B$9</f>
        <v>0</v>
      </c>
      <c r="D2754" s="0" t="n">
        <f aca="false">D2753+E2754*B$9</f>
        <v>-57.0058010970452</v>
      </c>
      <c r="E2754" s="0" t="n">
        <f aca="false">E2753+G2754*B$9</f>
        <v>-2.09658141626786</v>
      </c>
      <c r="F2754" s="0" t="n">
        <v>0</v>
      </c>
      <c r="G2754" s="0" t="n">
        <f aca="false">I2754/B$4</f>
        <v>0</v>
      </c>
      <c r="H2754" s="0" t="n">
        <f aca="false">0.5*B$12*E2753*E2753*B$14*B$13</f>
        <v>0.231515999999999</v>
      </c>
      <c r="I2754" s="0" t="n">
        <f aca="false">B$10*B$4+H2754</f>
        <v>0</v>
      </c>
    </row>
    <row r="2755" customFormat="false" ht="12.75" hidden="false" customHeight="false" outlineLevel="0" collapsed="false">
      <c r="A2755" s="0" t="n">
        <f aca="false">A2754+B$9</f>
        <v>27.3400000000015</v>
      </c>
      <c r="B2755" s="0" t="n">
        <f aca="false">B2754+C2754*B$9</f>
        <v>0</v>
      </c>
      <c r="C2755" s="0" t="n">
        <f aca="false">C2754+F2754*B$9</f>
        <v>0</v>
      </c>
      <c r="D2755" s="0" t="n">
        <f aca="false">D2754+E2755*B$9</f>
        <v>-57.0267669112079</v>
      </c>
      <c r="E2755" s="0" t="n">
        <f aca="false">E2754+G2755*B$9</f>
        <v>-2.09658141626786</v>
      </c>
      <c r="F2755" s="0" t="n">
        <v>0</v>
      </c>
      <c r="G2755" s="0" t="n">
        <f aca="false">I2755/B$4</f>
        <v>0</v>
      </c>
      <c r="H2755" s="0" t="n">
        <f aca="false">0.5*B$12*E2754*E2754*B$14*B$13</f>
        <v>0.231515999999999</v>
      </c>
      <c r="I2755" s="0" t="n">
        <f aca="false">B$10*B$4+H2755</f>
        <v>0</v>
      </c>
    </row>
    <row r="2756" customFormat="false" ht="12.75" hidden="false" customHeight="false" outlineLevel="0" collapsed="false">
      <c r="A2756" s="0" t="n">
        <f aca="false">A2755+B$9</f>
        <v>27.3500000000015</v>
      </c>
      <c r="B2756" s="0" t="n">
        <f aca="false">B2755+C2755*B$9</f>
        <v>0</v>
      </c>
      <c r="C2756" s="0" t="n">
        <f aca="false">C2755+F2755*B$9</f>
        <v>0</v>
      </c>
      <c r="D2756" s="0" t="n">
        <f aca="false">D2755+E2756*B$9</f>
        <v>-57.0477327253705</v>
      </c>
      <c r="E2756" s="0" t="n">
        <f aca="false">E2755+G2756*B$9</f>
        <v>-2.09658141626786</v>
      </c>
      <c r="F2756" s="0" t="n">
        <v>0</v>
      </c>
      <c r="G2756" s="0" t="n">
        <f aca="false">I2756/B$4</f>
        <v>0</v>
      </c>
      <c r="H2756" s="0" t="n">
        <f aca="false">0.5*B$12*E2755*E2755*B$14*B$13</f>
        <v>0.231515999999999</v>
      </c>
      <c r="I2756" s="0" t="n">
        <f aca="false">B$10*B$4+H2756</f>
        <v>0</v>
      </c>
    </row>
    <row r="2757" customFormat="false" ht="12.75" hidden="false" customHeight="false" outlineLevel="0" collapsed="false">
      <c r="A2757" s="0" t="n">
        <f aca="false">A2756+B$9</f>
        <v>27.3600000000015</v>
      </c>
      <c r="B2757" s="0" t="n">
        <f aca="false">B2756+C2756*B$9</f>
        <v>0</v>
      </c>
      <c r="C2757" s="0" t="n">
        <f aca="false">C2756+F2756*B$9</f>
        <v>0</v>
      </c>
      <c r="D2757" s="0" t="n">
        <f aca="false">D2756+E2757*B$9</f>
        <v>-57.0686985395332</v>
      </c>
      <c r="E2757" s="0" t="n">
        <f aca="false">E2756+G2757*B$9</f>
        <v>-2.09658141626786</v>
      </c>
      <c r="F2757" s="0" t="n">
        <v>0</v>
      </c>
      <c r="G2757" s="0" t="n">
        <f aca="false">I2757/B$4</f>
        <v>0</v>
      </c>
      <c r="H2757" s="0" t="n">
        <f aca="false">0.5*B$12*E2756*E2756*B$14*B$13</f>
        <v>0.231515999999999</v>
      </c>
      <c r="I2757" s="0" t="n">
        <f aca="false">B$10*B$4+H2757</f>
        <v>0</v>
      </c>
    </row>
    <row r="2758" customFormat="false" ht="12.75" hidden="false" customHeight="false" outlineLevel="0" collapsed="false">
      <c r="A2758" s="0" t="n">
        <f aca="false">A2757+B$9</f>
        <v>27.3700000000015</v>
      </c>
      <c r="B2758" s="0" t="n">
        <f aca="false">B2757+C2757*B$9</f>
        <v>0</v>
      </c>
      <c r="C2758" s="0" t="n">
        <f aca="false">C2757+F2757*B$9</f>
        <v>0</v>
      </c>
      <c r="D2758" s="0" t="n">
        <f aca="false">D2757+E2758*B$9</f>
        <v>-57.0896643536959</v>
      </c>
      <c r="E2758" s="0" t="n">
        <f aca="false">E2757+G2758*B$9</f>
        <v>-2.09658141626786</v>
      </c>
      <c r="F2758" s="0" t="n">
        <v>0</v>
      </c>
      <c r="G2758" s="0" t="n">
        <f aca="false">I2758/B$4</f>
        <v>0</v>
      </c>
      <c r="H2758" s="0" t="n">
        <f aca="false">0.5*B$12*E2757*E2757*B$14*B$13</f>
        <v>0.231515999999999</v>
      </c>
      <c r="I2758" s="0" t="n">
        <f aca="false">B$10*B$4+H2758</f>
        <v>0</v>
      </c>
    </row>
    <row r="2759" customFormat="false" ht="12.75" hidden="false" customHeight="false" outlineLevel="0" collapsed="false">
      <c r="A2759" s="0" t="n">
        <f aca="false">A2758+B$9</f>
        <v>27.3800000000015</v>
      </c>
      <c r="B2759" s="0" t="n">
        <f aca="false">B2758+C2758*B$9</f>
        <v>0</v>
      </c>
      <c r="C2759" s="0" t="n">
        <f aca="false">C2758+F2758*B$9</f>
        <v>0</v>
      </c>
      <c r="D2759" s="0" t="n">
        <f aca="false">D2758+E2759*B$9</f>
        <v>-57.1106301678586</v>
      </c>
      <c r="E2759" s="0" t="n">
        <f aca="false">E2758+G2759*B$9</f>
        <v>-2.09658141626786</v>
      </c>
      <c r="F2759" s="0" t="n">
        <v>0</v>
      </c>
      <c r="G2759" s="0" t="n">
        <f aca="false">I2759/B$4</f>
        <v>0</v>
      </c>
      <c r="H2759" s="0" t="n">
        <f aca="false">0.5*B$12*E2758*E2758*B$14*B$13</f>
        <v>0.231515999999999</v>
      </c>
      <c r="I2759" s="0" t="n">
        <f aca="false">B$10*B$4+H2759</f>
        <v>0</v>
      </c>
    </row>
    <row r="2760" customFormat="false" ht="12.75" hidden="false" customHeight="false" outlineLevel="0" collapsed="false">
      <c r="A2760" s="0" t="n">
        <f aca="false">A2759+B$9</f>
        <v>27.3900000000015</v>
      </c>
      <c r="B2760" s="0" t="n">
        <f aca="false">B2759+C2759*B$9</f>
        <v>0</v>
      </c>
      <c r="C2760" s="0" t="n">
        <f aca="false">C2759+F2759*B$9</f>
        <v>0</v>
      </c>
      <c r="D2760" s="0" t="n">
        <f aca="false">D2759+E2760*B$9</f>
        <v>-57.1315959820212</v>
      </c>
      <c r="E2760" s="0" t="n">
        <f aca="false">E2759+G2760*B$9</f>
        <v>-2.09658141626786</v>
      </c>
      <c r="F2760" s="0" t="n">
        <v>0</v>
      </c>
      <c r="G2760" s="0" t="n">
        <f aca="false">I2760/B$4</f>
        <v>0</v>
      </c>
      <c r="H2760" s="0" t="n">
        <f aca="false">0.5*B$12*E2759*E2759*B$14*B$13</f>
        <v>0.231515999999999</v>
      </c>
      <c r="I2760" s="0" t="n">
        <f aca="false">B$10*B$4+H2760</f>
        <v>0</v>
      </c>
    </row>
    <row r="2761" customFormat="false" ht="12.75" hidden="false" customHeight="false" outlineLevel="0" collapsed="false">
      <c r="A2761" s="0" t="n">
        <f aca="false">A2760+B$9</f>
        <v>27.4000000000015</v>
      </c>
      <c r="B2761" s="0" t="n">
        <f aca="false">B2760+C2760*B$9</f>
        <v>0</v>
      </c>
      <c r="C2761" s="0" t="n">
        <f aca="false">C2760+F2760*B$9</f>
        <v>0</v>
      </c>
      <c r="D2761" s="0" t="n">
        <f aca="false">D2760+E2761*B$9</f>
        <v>-57.1525617961839</v>
      </c>
      <c r="E2761" s="0" t="n">
        <f aca="false">E2760+G2761*B$9</f>
        <v>-2.09658141626786</v>
      </c>
      <c r="F2761" s="0" t="n">
        <v>0</v>
      </c>
      <c r="G2761" s="0" t="n">
        <f aca="false">I2761/B$4</f>
        <v>0</v>
      </c>
      <c r="H2761" s="0" t="n">
        <f aca="false">0.5*B$12*E2760*E2760*B$14*B$13</f>
        <v>0.231515999999999</v>
      </c>
      <c r="I2761" s="0" t="n">
        <f aca="false">B$10*B$4+H2761</f>
        <v>0</v>
      </c>
    </row>
    <row r="2762" customFormat="false" ht="12.75" hidden="false" customHeight="false" outlineLevel="0" collapsed="false">
      <c r="A2762" s="0" t="n">
        <f aca="false">A2761+B$9</f>
        <v>27.4100000000015</v>
      </c>
      <c r="B2762" s="0" t="n">
        <f aca="false">B2761+C2761*B$9</f>
        <v>0</v>
      </c>
      <c r="C2762" s="0" t="n">
        <f aca="false">C2761+F2761*B$9</f>
        <v>0</v>
      </c>
      <c r="D2762" s="0" t="n">
        <f aca="false">D2761+E2762*B$9</f>
        <v>-57.1735276103466</v>
      </c>
      <c r="E2762" s="0" t="n">
        <f aca="false">E2761+G2762*B$9</f>
        <v>-2.09658141626786</v>
      </c>
      <c r="F2762" s="0" t="n">
        <v>0</v>
      </c>
      <c r="G2762" s="0" t="n">
        <f aca="false">I2762/B$4</f>
        <v>0</v>
      </c>
      <c r="H2762" s="0" t="n">
        <f aca="false">0.5*B$12*E2761*E2761*B$14*B$13</f>
        <v>0.231515999999999</v>
      </c>
      <c r="I2762" s="0" t="n">
        <f aca="false">B$10*B$4+H2762</f>
        <v>0</v>
      </c>
    </row>
    <row r="2763" customFormat="false" ht="12.75" hidden="false" customHeight="false" outlineLevel="0" collapsed="false">
      <c r="A2763" s="0" t="n">
        <f aca="false">A2762+B$9</f>
        <v>27.4200000000015</v>
      </c>
      <c r="B2763" s="0" t="n">
        <f aca="false">B2762+C2762*B$9</f>
        <v>0</v>
      </c>
      <c r="C2763" s="0" t="n">
        <f aca="false">C2762+F2762*B$9</f>
        <v>0</v>
      </c>
      <c r="D2763" s="0" t="n">
        <f aca="false">D2762+E2763*B$9</f>
        <v>-57.1944934245093</v>
      </c>
      <c r="E2763" s="0" t="n">
        <f aca="false">E2762+G2763*B$9</f>
        <v>-2.09658141626786</v>
      </c>
      <c r="F2763" s="0" t="n">
        <v>0</v>
      </c>
      <c r="G2763" s="0" t="n">
        <f aca="false">I2763/B$4</f>
        <v>0</v>
      </c>
      <c r="H2763" s="0" t="n">
        <f aca="false">0.5*B$12*E2762*E2762*B$14*B$13</f>
        <v>0.231515999999999</v>
      </c>
      <c r="I2763" s="0" t="n">
        <f aca="false">B$10*B$4+H2763</f>
        <v>0</v>
      </c>
    </row>
    <row r="2764" customFormat="false" ht="12.75" hidden="false" customHeight="false" outlineLevel="0" collapsed="false">
      <c r="A2764" s="0" t="n">
        <f aca="false">A2763+B$9</f>
        <v>27.4300000000015</v>
      </c>
      <c r="B2764" s="0" t="n">
        <f aca="false">B2763+C2763*B$9</f>
        <v>0</v>
      </c>
      <c r="C2764" s="0" t="n">
        <f aca="false">C2763+F2763*B$9</f>
        <v>0</v>
      </c>
      <c r="D2764" s="0" t="n">
        <f aca="false">D2763+E2764*B$9</f>
        <v>-57.215459238672</v>
      </c>
      <c r="E2764" s="0" t="n">
        <f aca="false">E2763+G2764*B$9</f>
        <v>-2.09658141626786</v>
      </c>
      <c r="F2764" s="0" t="n">
        <v>0</v>
      </c>
      <c r="G2764" s="0" t="n">
        <f aca="false">I2764/B$4</f>
        <v>0</v>
      </c>
      <c r="H2764" s="0" t="n">
        <f aca="false">0.5*B$12*E2763*E2763*B$14*B$13</f>
        <v>0.231515999999999</v>
      </c>
      <c r="I2764" s="0" t="n">
        <f aca="false">B$10*B$4+H2764</f>
        <v>0</v>
      </c>
    </row>
    <row r="2765" customFormat="false" ht="12.75" hidden="false" customHeight="false" outlineLevel="0" collapsed="false">
      <c r="A2765" s="0" t="n">
        <f aca="false">A2764+B$9</f>
        <v>27.4400000000015</v>
      </c>
      <c r="B2765" s="0" t="n">
        <f aca="false">B2764+C2764*B$9</f>
        <v>0</v>
      </c>
      <c r="C2765" s="0" t="n">
        <f aca="false">C2764+F2764*B$9</f>
        <v>0</v>
      </c>
      <c r="D2765" s="0" t="n">
        <f aca="false">D2764+E2765*B$9</f>
        <v>-57.2364250528346</v>
      </c>
      <c r="E2765" s="0" t="n">
        <f aca="false">E2764+G2765*B$9</f>
        <v>-2.09658141626786</v>
      </c>
      <c r="F2765" s="0" t="n">
        <v>0</v>
      </c>
      <c r="G2765" s="0" t="n">
        <f aca="false">I2765/B$4</f>
        <v>0</v>
      </c>
      <c r="H2765" s="0" t="n">
        <f aca="false">0.5*B$12*E2764*E2764*B$14*B$13</f>
        <v>0.231515999999999</v>
      </c>
      <c r="I2765" s="0" t="n">
        <f aca="false">B$10*B$4+H2765</f>
        <v>0</v>
      </c>
    </row>
    <row r="2766" customFormat="false" ht="12.75" hidden="false" customHeight="false" outlineLevel="0" collapsed="false">
      <c r="A2766" s="0" t="n">
        <f aca="false">A2765+B$9</f>
        <v>27.4500000000015</v>
      </c>
      <c r="B2766" s="0" t="n">
        <f aca="false">B2765+C2765*B$9</f>
        <v>0</v>
      </c>
      <c r="C2766" s="0" t="n">
        <f aca="false">C2765+F2765*B$9</f>
        <v>0</v>
      </c>
      <c r="D2766" s="0" t="n">
        <f aca="false">D2765+E2766*B$9</f>
        <v>-57.2573908669973</v>
      </c>
      <c r="E2766" s="0" t="n">
        <f aca="false">E2765+G2766*B$9</f>
        <v>-2.09658141626786</v>
      </c>
      <c r="F2766" s="0" t="n">
        <v>0</v>
      </c>
      <c r="G2766" s="0" t="n">
        <f aca="false">I2766/B$4</f>
        <v>0</v>
      </c>
      <c r="H2766" s="0" t="n">
        <f aca="false">0.5*B$12*E2765*E2765*B$14*B$13</f>
        <v>0.231515999999999</v>
      </c>
      <c r="I2766" s="0" t="n">
        <f aca="false">B$10*B$4+H2766</f>
        <v>0</v>
      </c>
    </row>
    <row r="2767" customFormat="false" ht="12.75" hidden="false" customHeight="false" outlineLevel="0" collapsed="false">
      <c r="A2767" s="0" t="n">
        <f aca="false">A2766+B$9</f>
        <v>27.4600000000015</v>
      </c>
      <c r="B2767" s="0" t="n">
        <f aca="false">B2766+C2766*B$9</f>
        <v>0</v>
      </c>
      <c r="C2767" s="0" t="n">
        <f aca="false">C2766+F2766*B$9</f>
        <v>0</v>
      </c>
      <c r="D2767" s="0" t="n">
        <f aca="false">D2766+E2767*B$9</f>
        <v>-57.27835668116</v>
      </c>
      <c r="E2767" s="0" t="n">
        <f aca="false">E2766+G2767*B$9</f>
        <v>-2.09658141626786</v>
      </c>
      <c r="F2767" s="0" t="n">
        <v>0</v>
      </c>
      <c r="G2767" s="0" t="n">
        <f aca="false">I2767/B$4</f>
        <v>0</v>
      </c>
      <c r="H2767" s="0" t="n">
        <f aca="false">0.5*B$12*E2766*E2766*B$14*B$13</f>
        <v>0.231515999999999</v>
      </c>
      <c r="I2767" s="0" t="n">
        <f aca="false">B$10*B$4+H2767</f>
        <v>0</v>
      </c>
    </row>
    <row r="2768" customFormat="false" ht="12.75" hidden="false" customHeight="false" outlineLevel="0" collapsed="false">
      <c r="A2768" s="0" t="n">
        <f aca="false">A2767+B$9</f>
        <v>27.4700000000015</v>
      </c>
      <c r="B2768" s="0" t="n">
        <f aca="false">B2767+C2767*B$9</f>
        <v>0</v>
      </c>
      <c r="C2768" s="0" t="n">
        <f aca="false">C2767+F2767*B$9</f>
        <v>0</v>
      </c>
      <c r="D2768" s="0" t="n">
        <f aca="false">D2767+E2768*B$9</f>
        <v>-57.2993224953227</v>
      </c>
      <c r="E2768" s="0" t="n">
        <f aca="false">E2767+G2768*B$9</f>
        <v>-2.09658141626786</v>
      </c>
      <c r="F2768" s="0" t="n">
        <v>0</v>
      </c>
      <c r="G2768" s="0" t="n">
        <f aca="false">I2768/B$4</f>
        <v>0</v>
      </c>
      <c r="H2768" s="0" t="n">
        <f aca="false">0.5*B$12*E2767*E2767*B$14*B$13</f>
        <v>0.231515999999999</v>
      </c>
      <c r="I2768" s="0" t="n">
        <f aca="false">B$10*B$4+H2768</f>
        <v>0</v>
      </c>
    </row>
    <row r="2769" customFormat="false" ht="12.75" hidden="false" customHeight="false" outlineLevel="0" collapsed="false">
      <c r="A2769" s="0" t="n">
        <f aca="false">A2768+B$9</f>
        <v>27.4800000000015</v>
      </c>
      <c r="B2769" s="0" t="n">
        <f aca="false">B2768+C2768*B$9</f>
        <v>0</v>
      </c>
      <c r="C2769" s="0" t="n">
        <f aca="false">C2768+F2768*B$9</f>
        <v>0</v>
      </c>
      <c r="D2769" s="0" t="n">
        <f aca="false">D2768+E2769*B$9</f>
        <v>-57.3202883094854</v>
      </c>
      <c r="E2769" s="0" t="n">
        <f aca="false">E2768+G2769*B$9</f>
        <v>-2.09658141626786</v>
      </c>
      <c r="F2769" s="0" t="n">
        <v>0</v>
      </c>
      <c r="G2769" s="0" t="n">
        <f aca="false">I2769/B$4</f>
        <v>0</v>
      </c>
      <c r="H2769" s="0" t="n">
        <f aca="false">0.5*B$12*E2768*E2768*B$14*B$13</f>
        <v>0.231515999999999</v>
      </c>
      <c r="I2769" s="0" t="n">
        <f aca="false">B$10*B$4+H2769</f>
        <v>0</v>
      </c>
    </row>
    <row r="2770" customFormat="false" ht="12.75" hidden="false" customHeight="false" outlineLevel="0" collapsed="false">
      <c r="A2770" s="0" t="n">
        <f aca="false">A2769+B$9</f>
        <v>27.4900000000015</v>
      </c>
      <c r="B2770" s="0" t="n">
        <f aca="false">B2769+C2769*B$9</f>
        <v>0</v>
      </c>
      <c r="C2770" s="0" t="n">
        <f aca="false">C2769+F2769*B$9</f>
        <v>0</v>
      </c>
      <c r="D2770" s="0" t="n">
        <f aca="false">D2769+E2770*B$9</f>
        <v>-57.341254123648</v>
      </c>
      <c r="E2770" s="0" t="n">
        <f aca="false">E2769+G2770*B$9</f>
        <v>-2.09658141626786</v>
      </c>
      <c r="F2770" s="0" t="n">
        <v>0</v>
      </c>
      <c r="G2770" s="0" t="n">
        <f aca="false">I2770/B$4</f>
        <v>0</v>
      </c>
      <c r="H2770" s="0" t="n">
        <f aca="false">0.5*B$12*E2769*E2769*B$14*B$13</f>
        <v>0.231515999999999</v>
      </c>
      <c r="I2770" s="0" t="n">
        <f aca="false">B$10*B$4+H2770</f>
        <v>0</v>
      </c>
    </row>
    <row r="2771" customFormat="false" ht="12.75" hidden="false" customHeight="false" outlineLevel="0" collapsed="false">
      <c r="A2771" s="0" t="n">
        <f aca="false">A2770+B$9</f>
        <v>27.5000000000015</v>
      </c>
      <c r="B2771" s="0" t="n">
        <f aca="false">B2770+C2770*B$9</f>
        <v>0</v>
      </c>
      <c r="C2771" s="0" t="n">
        <f aca="false">C2770+F2770*B$9</f>
        <v>0</v>
      </c>
      <c r="D2771" s="0" t="n">
        <f aca="false">D2770+E2771*B$9</f>
        <v>-57.3622199378107</v>
      </c>
      <c r="E2771" s="0" t="n">
        <f aca="false">E2770+G2771*B$9</f>
        <v>-2.09658141626786</v>
      </c>
      <c r="F2771" s="0" t="n">
        <v>0</v>
      </c>
      <c r="G2771" s="0" t="n">
        <f aca="false">I2771/B$4</f>
        <v>0</v>
      </c>
      <c r="H2771" s="0" t="n">
        <f aca="false">0.5*B$12*E2770*E2770*B$14*B$13</f>
        <v>0.231515999999999</v>
      </c>
      <c r="I2771" s="0" t="n">
        <f aca="false">B$10*B$4+H2771</f>
        <v>0</v>
      </c>
    </row>
    <row r="2772" customFormat="false" ht="12.75" hidden="false" customHeight="false" outlineLevel="0" collapsed="false">
      <c r="A2772" s="0" t="n">
        <f aca="false">A2771+B$9</f>
        <v>27.5100000000015</v>
      </c>
      <c r="B2772" s="0" t="n">
        <f aca="false">B2771+C2771*B$9</f>
        <v>0</v>
      </c>
      <c r="C2772" s="0" t="n">
        <f aca="false">C2771+F2771*B$9</f>
        <v>0</v>
      </c>
      <c r="D2772" s="0" t="n">
        <f aca="false">D2771+E2772*B$9</f>
        <v>-57.3831857519734</v>
      </c>
      <c r="E2772" s="0" t="n">
        <f aca="false">E2771+G2772*B$9</f>
        <v>-2.09658141626786</v>
      </c>
      <c r="F2772" s="0" t="n">
        <v>0</v>
      </c>
      <c r="G2772" s="0" t="n">
        <f aca="false">I2772/B$4</f>
        <v>0</v>
      </c>
      <c r="H2772" s="0" t="n">
        <f aca="false">0.5*B$12*E2771*E2771*B$14*B$13</f>
        <v>0.231515999999999</v>
      </c>
      <c r="I2772" s="0" t="n">
        <f aca="false">B$10*B$4+H2772</f>
        <v>0</v>
      </c>
    </row>
    <row r="2773" customFormat="false" ht="12.75" hidden="false" customHeight="false" outlineLevel="0" collapsed="false">
      <c r="A2773" s="0" t="n">
        <f aca="false">A2772+B$9</f>
        <v>27.5200000000015</v>
      </c>
      <c r="B2773" s="0" t="n">
        <f aca="false">B2772+C2772*B$9</f>
        <v>0</v>
      </c>
      <c r="C2773" s="0" t="n">
        <f aca="false">C2772+F2772*B$9</f>
        <v>0</v>
      </c>
      <c r="D2773" s="0" t="n">
        <f aca="false">D2772+E2773*B$9</f>
        <v>-57.4041515661361</v>
      </c>
      <c r="E2773" s="0" t="n">
        <f aca="false">E2772+G2773*B$9</f>
        <v>-2.09658141626786</v>
      </c>
      <c r="F2773" s="0" t="n">
        <v>0</v>
      </c>
      <c r="G2773" s="0" t="n">
        <f aca="false">I2773/B$4</f>
        <v>0</v>
      </c>
      <c r="H2773" s="0" t="n">
        <f aca="false">0.5*B$12*E2772*E2772*B$14*B$13</f>
        <v>0.231515999999999</v>
      </c>
      <c r="I2773" s="0" t="n">
        <f aca="false">B$10*B$4+H2773</f>
        <v>0</v>
      </c>
    </row>
    <row r="2774" customFormat="false" ht="12.75" hidden="false" customHeight="false" outlineLevel="0" collapsed="false">
      <c r="A2774" s="0" t="n">
        <f aca="false">A2773+B$9</f>
        <v>27.5300000000015</v>
      </c>
      <c r="B2774" s="0" t="n">
        <f aca="false">B2773+C2773*B$9</f>
        <v>0</v>
      </c>
      <c r="C2774" s="0" t="n">
        <f aca="false">C2773+F2773*B$9</f>
        <v>0</v>
      </c>
      <c r="D2774" s="0" t="n">
        <f aca="false">D2773+E2774*B$9</f>
        <v>-57.4251173802988</v>
      </c>
      <c r="E2774" s="0" t="n">
        <f aca="false">E2773+G2774*B$9</f>
        <v>-2.09658141626786</v>
      </c>
      <c r="F2774" s="0" t="n">
        <v>0</v>
      </c>
      <c r="G2774" s="0" t="n">
        <f aca="false">I2774/B$4</f>
        <v>0</v>
      </c>
      <c r="H2774" s="0" t="n">
        <f aca="false">0.5*B$12*E2773*E2773*B$14*B$13</f>
        <v>0.231515999999999</v>
      </c>
      <c r="I2774" s="0" t="n">
        <f aca="false">B$10*B$4+H2774</f>
        <v>0</v>
      </c>
    </row>
    <row r="2775" customFormat="false" ht="12.75" hidden="false" customHeight="false" outlineLevel="0" collapsed="false">
      <c r="A2775" s="0" t="n">
        <f aca="false">A2774+B$9</f>
        <v>27.5400000000015</v>
      </c>
      <c r="B2775" s="0" t="n">
        <f aca="false">B2774+C2774*B$9</f>
        <v>0</v>
      </c>
      <c r="C2775" s="0" t="n">
        <f aca="false">C2774+F2774*B$9</f>
        <v>0</v>
      </c>
      <c r="D2775" s="0" t="n">
        <f aca="false">D2774+E2775*B$9</f>
        <v>-57.4460831944614</v>
      </c>
      <c r="E2775" s="0" t="n">
        <f aca="false">E2774+G2775*B$9</f>
        <v>-2.09658141626786</v>
      </c>
      <c r="F2775" s="0" t="n">
        <v>0</v>
      </c>
      <c r="G2775" s="0" t="n">
        <f aca="false">I2775/B$4</f>
        <v>0</v>
      </c>
      <c r="H2775" s="0" t="n">
        <f aca="false">0.5*B$12*E2774*E2774*B$14*B$13</f>
        <v>0.231515999999999</v>
      </c>
      <c r="I2775" s="0" t="n">
        <f aca="false">B$10*B$4+H2775</f>
        <v>0</v>
      </c>
    </row>
    <row r="2776" customFormat="false" ht="12.75" hidden="false" customHeight="false" outlineLevel="0" collapsed="false">
      <c r="A2776" s="0" t="n">
        <f aca="false">A2775+B$9</f>
        <v>27.5500000000015</v>
      </c>
      <c r="B2776" s="0" t="n">
        <f aca="false">B2775+C2775*B$9</f>
        <v>0</v>
      </c>
      <c r="C2776" s="0" t="n">
        <f aca="false">C2775+F2775*B$9</f>
        <v>0</v>
      </c>
      <c r="D2776" s="0" t="n">
        <f aca="false">D2775+E2776*B$9</f>
        <v>-57.4670490086241</v>
      </c>
      <c r="E2776" s="0" t="n">
        <f aca="false">E2775+G2776*B$9</f>
        <v>-2.09658141626786</v>
      </c>
      <c r="F2776" s="0" t="n">
        <v>0</v>
      </c>
      <c r="G2776" s="0" t="n">
        <f aca="false">I2776/B$4</f>
        <v>0</v>
      </c>
      <c r="H2776" s="0" t="n">
        <f aca="false">0.5*B$12*E2775*E2775*B$14*B$13</f>
        <v>0.231515999999999</v>
      </c>
      <c r="I2776" s="0" t="n">
        <f aca="false">B$10*B$4+H2776</f>
        <v>0</v>
      </c>
    </row>
    <row r="2777" customFormat="false" ht="12.75" hidden="false" customHeight="false" outlineLevel="0" collapsed="false">
      <c r="A2777" s="0" t="n">
        <f aca="false">A2776+B$9</f>
        <v>27.5600000000015</v>
      </c>
      <c r="B2777" s="0" t="n">
        <f aca="false">B2776+C2776*B$9</f>
        <v>0</v>
      </c>
      <c r="C2777" s="0" t="n">
        <f aca="false">C2776+F2776*B$9</f>
        <v>0</v>
      </c>
      <c r="D2777" s="0" t="n">
        <f aca="false">D2776+E2777*B$9</f>
        <v>-57.4880148227868</v>
      </c>
      <c r="E2777" s="0" t="n">
        <f aca="false">E2776+G2777*B$9</f>
        <v>-2.09658141626786</v>
      </c>
      <c r="F2777" s="0" t="n">
        <v>0</v>
      </c>
      <c r="G2777" s="0" t="n">
        <f aca="false">I2777/B$4</f>
        <v>0</v>
      </c>
      <c r="H2777" s="0" t="n">
        <f aca="false">0.5*B$12*E2776*E2776*B$14*B$13</f>
        <v>0.231515999999999</v>
      </c>
      <c r="I2777" s="0" t="n">
        <f aca="false">B$10*B$4+H2777</f>
        <v>0</v>
      </c>
    </row>
    <row r="2778" customFormat="false" ht="12.75" hidden="false" customHeight="false" outlineLevel="0" collapsed="false">
      <c r="A2778" s="0" t="n">
        <f aca="false">A2777+B$9</f>
        <v>27.5700000000015</v>
      </c>
      <c r="B2778" s="0" t="n">
        <f aca="false">B2777+C2777*B$9</f>
        <v>0</v>
      </c>
      <c r="C2778" s="0" t="n">
        <f aca="false">C2777+F2777*B$9</f>
        <v>0</v>
      </c>
      <c r="D2778" s="0" t="n">
        <f aca="false">D2777+E2778*B$9</f>
        <v>-57.5089806369495</v>
      </c>
      <c r="E2778" s="0" t="n">
        <f aca="false">E2777+G2778*B$9</f>
        <v>-2.09658141626786</v>
      </c>
      <c r="F2778" s="0" t="n">
        <v>0</v>
      </c>
      <c r="G2778" s="0" t="n">
        <f aca="false">I2778/B$4</f>
        <v>0</v>
      </c>
      <c r="H2778" s="0" t="n">
        <f aca="false">0.5*B$12*E2777*E2777*B$14*B$13</f>
        <v>0.231515999999999</v>
      </c>
      <c r="I2778" s="0" t="n">
        <f aca="false">B$10*B$4+H2778</f>
        <v>0</v>
      </c>
    </row>
    <row r="2779" customFormat="false" ht="12.75" hidden="false" customHeight="false" outlineLevel="0" collapsed="false">
      <c r="A2779" s="0" t="n">
        <f aca="false">A2778+B$9</f>
        <v>27.5800000000015</v>
      </c>
      <c r="B2779" s="0" t="n">
        <f aca="false">B2778+C2778*B$9</f>
        <v>0</v>
      </c>
      <c r="C2779" s="0" t="n">
        <f aca="false">C2778+F2778*B$9</f>
        <v>0</v>
      </c>
      <c r="D2779" s="0" t="n">
        <f aca="false">D2778+E2779*B$9</f>
        <v>-57.5299464511121</v>
      </c>
      <c r="E2779" s="0" t="n">
        <f aca="false">E2778+G2779*B$9</f>
        <v>-2.09658141626786</v>
      </c>
      <c r="F2779" s="0" t="n">
        <v>0</v>
      </c>
      <c r="G2779" s="0" t="n">
        <f aca="false">I2779/B$4</f>
        <v>0</v>
      </c>
      <c r="H2779" s="0" t="n">
        <f aca="false">0.5*B$12*E2778*E2778*B$14*B$13</f>
        <v>0.231515999999999</v>
      </c>
      <c r="I2779" s="0" t="n">
        <f aca="false">B$10*B$4+H2779</f>
        <v>0</v>
      </c>
    </row>
    <row r="2780" customFormat="false" ht="12.75" hidden="false" customHeight="false" outlineLevel="0" collapsed="false">
      <c r="A2780" s="0" t="n">
        <f aca="false">A2779+B$9</f>
        <v>27.5900000000015</v>
      </c>
      <c r="B2780" s="0" t="n">
        <f aca="false">B2779+C2779*B$9</f>
        <v>0</v>
      </c>
      <c r="C2780" s="0" t="n">
        <f aca="false">C2779+F2779*B$9</f>
        <v>0</v>
      </c>
      <c r="D2780" s="0" t="n">
        <f aca="false">D2779+E2780*B$9</f>
        <v>-57.5509122652748</v>
      </c>
      <c r="E2780" s="0" t="n">
        <f aca="false">E2779+G2780*B$9</f>
        <v>-2.09658141626786</v>
      </c>
      <c r="F2780" s="0" t="n">
        <v>0</v>
      </c>
      <c r="G2780" s="0" t="n">
        <f aca="false">I2780/B$4</f>
        <v>0</v>
      </c>
      <c r="H2780" s="0" t="n">
        <f aca="false">0.5*B$12*E2779*E2779*B$14*B$13</f>
        <v>0.231515999999999</v>
      </c>
      <c r="I2780" s="0" t="n">
        <f aca="false">B$10*B$4+H2780</f>
        <v>0</v>
      </c>
    </row>
    <row r="2781" customFormat="false" ht="12.75" hidden="false" customHeight="false" outlineLevel="0" collapsed="false">
      <c r="A2781" s="0" t="n">
        <f aca="false">A2780+B$9</f>
        <v>27.6000000000015</v>
      </c>
      <c r="B2781" s="0" t="n">
        <f aca="false">B2780+C2780*B$9</f>
        <v>0</v>
      </c>
      <c r="C2781" s="0" t="n">
        <f aca="false">C2780+F2780*B$9</f>
        <v>0</v>
      </c>
      <c r="D2781" s="0" t="n">
        <f aca="false">D2780+E2781*B$9</f>
        <v>-57.5718780794375</v>
      </c>
      <c r="E2781" s="0" t="n">
        <f aca="false">E2780+G2781*B$9</f>
        <v>-2.09658141626786</v>
      </c>
      <c r="F2781" s="0" t="n">
        <v>0</v>
      </c>
      <c r="G2781" s="0" t="n">
        <f aca="false">I2781/B$4</f>
        <v>0</v>
      </c>
      <c r="H2781" s="0" t="n">
        <f aca="false">0.5*B$12*E2780*E2780*B$14*B$13</f>
        <v>0.231515999999999</v>
      </c>
      <c r="I2781" s="0" t="n">
        <f aca="false">B$10*B$4+H2781</f>
        <v>0</v>
      </c>
    </row>
    <row r="2782" customFormat="false" ht="12.75" hidden="false" customHeight="false" outlineLevel="0" collapsed="false">
      <c r="A2782" s="0" t="n">
        <f aca="false">A2781+B$9</f>
        <v>27.6100000000015</v>
      </c>
      <c r="B2782" s="0" t="n">
        <f aca="false">B2781+C2781*B$9</f>
        <v>0</v>
      </c>
      <c r="C2782" s="0" t="n">
        <f aca="false">C2781+F2781*B$9</f>
        <v>0</v>
      </c>
      <c r="D2782" s="0" t="n">
        <f aca="false">D2781+E2782*B$9</f>
        <v>-57.5928438936002</v>
      </c>
      <c r="E2782" s="0" t="n">
        <f aca="false">E2781+G2782*B$9</f>
        <v>-2.09658141626786</v>
      </c>
      <c r="F2782" s="0" t="n">
        <v>0</v>
      </c>
      <c r="G2782" s="0" t="n">
        <f aca="false">I2782/B$4</f>
        <v>0</v>
      </c>
      <c r="H2782" s="0" t="n">
        <f aca="false">0.5*B$12*E2781*E2781*B$14*B$13</f>
        <v>0.231515999999999</v>
      </c>
      <c r="I2782" s="0" t="n">
        <f aca="false">B$10*B$4+H2782</f>
        <v>0</v>
      </c>
    </row>
    <row r="2783" customFormat="false" ht="12.75" hidden="false" customHeight="false" outlineLevel="0" collapsed="false">
      <c r="A2783" s="0" t="n">
        <f aca="false">A2782+B$9</f>
        <v>27.6200000000015</v>
      </c>
      <c r="B2783" s="0" t="n">
        <f aca="false">B2782+C2782*B$9</f>
        <v>0</v>
      </c>
      <c r="C2783" s="0" t="n">
        <f aca="false">C2782+F2782*B$9</f>
        <v>0</v>
      </c>
      <c r="D2783" s="0" t="n">
        <f aca="false">D2782+E2783*B$9</f>
        <v>-57.6138097077629</v>
      </c>
      <c r="E2783" s="0" t="n">
        <f aca="false">E2782+G2783*B$9</f>
        <v>-2.09658141626786</v>
      </c>
      <c r="F2783" s="0" t="n">
        <v>0</v>
      </c>
      <c r="G2783" s="0" t="n">
        <f aca="false">I2783/B$4</f>
        <v>0</v>
      </c>
      <c r="H2783" s="0" t="n">
        <f aca="false">0.5*B$12*E2782*E2782*B$14*B$13</f>
        <v>0.231515999999999</v>
      </c>
      <c r="I2783" s="0" t="n">
        <f aca="false">B$10*B$4+H2783</f>
        <v>0</v>
      </c>
    </row>
    <row r="2784" customFormat="false" ht="12.75" hidden="false" customHeight="false" outlineLevel="0" collapsed="false">
      <c r="A2784" s="0" t="n">
        <f aca="false">A2783+B$9</f>
        <v>27.6300000000015</v>
      </c>
      <c r="B2784" s="0" t="n">
        <f aca="false">B2783+C2783*B$9</f>
        <v>0</v>
      </c>
      <c r="C2784" s="0" t="n">
        <f aca="false">C2783+F2783*B$9</f>
        <v>0</v>
      </c>
      <c r="D2784" s="0" t="n">
        <f aca="false">D2783+E2784*B$9</f>
        <v>-57.6347755219255</v>
      </c>
      <c r="E2784" s="0" t="n">
        <f aca="false">E2783+G2784*B$9</f>
        <v>-2.09658141626786</v>
      </c>
      <c r="F2784" s="0" t="n">
        <v>0</v>
      </c>
      <c r="G2784" s="0" t="n">
        <f aca="false">I2784/B$4</f>
        <v>0</v>
      </c>
      <c r="H2784" s="0" t="n">
        <f aca="false">0.5*B$12*E2783*E2783*B$14*B$13</f>
        <v>0.231515999999999</v>
      </c>
      <c r="I2784" s="0" t="n">
        <f aca="false">B$10*B$4+H2784</f>
        <v>0</v>
      </c>
    </row>
    <row r="2785" customFormat="false" ht="12.75" hidden="false" customHeight="false" outlineLevel="0" collapsed="false">
      <c r="A2785" s="0" t="n">
        <f aca="false">A2784+B$9</f>
        <v>27.6400000000015</v>
      </c>
      <c r="B2785" s="0" t="n">
        <f aca="false">B2784+C2784*B$9</f>
        <v>0</v>
      </c>
      <c r="C2785" s="0" t="n">
        <f aca="false">C2784+F2784*B$9</f>
        <v>0</v>
      </c>
      <c r="D2785" s="0" t="n">
        <f aca="false">D2784+E2785*B$9</f>
        <v>-57.6557413360882</v>
      </c>
      <c r="E2785" s="0" t="n">
        <f aca="false">E2784+G2785*B$9</f>
        <v>-2.09658141626786</v>
      </c>
      <c r="F2785" s="0" t="n">
        <v>0</v>
      </c>
      <c r="G2785" s="0" t="n">
        <f aca="false">I2785/B$4</f>
        <v>0</v>
      </c>
      <c r="H2785" s="0" t="n">
        <f aca="false">0.5*B$12*E2784*E2784*B$14*B$13</f>
        <v>0.231515999999999</v>
      </c>
      <c r="I2785" s="0" t="n">
        <f aca="false">B$10*B$4+H2785</f>
        <v>0</v>
      </c>
    </row>
    <row r="2786" customFormat="false" ht="12.75" hidden="false" customHeight="false" outlineLevel="0" collapsed="false">
      <c r="A2786" s="0" t="n">
        <f aca="false">A2785+B$9</f>
        <v>27.6500000000015</v>
      </c>
      <c r="B2786" s="0" t="n">
        <f aca="false">B2785+C2785*B$9</f>
        <v>0</v>
      </c>
      <c r="C2786" s="0" t="n">
        <f aca="false">C2785+F2785*B$9</f>
        <v>0</v>
      </c>
      <c r="D2786" s="0" t="n">
        <f aca="false">D2785+E2786*B$9</f>
        <v>-57.6767071502509</v>
      </c>
      <c r="E2786" s="0" t="n">
        <f aca="false">E2785+G2786*B$9</f>
        <v>-2.09658141626786</v>
      </c>
      <c r="F2786" s="0" t="n">
        <v>0</v>
      </c>
      <c r="G2786" s="0" t="n">
        <f aca="false">I2786/B$4</f>
        <v>0</v>
      </c>
      <c r="H2786" s="0" t="n">
        <f aca="false">0.5*B$12*E2785*E2785*B$14*B$13</f>
        <v>0.231515999999999</v>
      </c>
      <c r="I2786" s="0" t="n">
        <f aca="false">B$10*B$4+H2786</f>
        <v>0</v>
      </c>
    </row>
    <row r="2787" customFormat="false" ht="12.75" hidden="false" customHeight="false" outlineLevel="0" collapsed="false">
      <c r="A2787" s="0" t="n">
        <f aca="false">A2786+B$9</f>
        <v>27.6600000000015</v>
      </c>
      <c r="B2787" s="0" t="n">
        <f aca="false">B2786+C2786*B$9</f>
        <v>0</v>
      </c>
      <c r="C2787" s="0" t="n">
        <f aca="false">C2786+F2786*B$9</f>
        <v>0</v>
      </c>
      <c r="D2787" s="0" t="n">
        <f aca="false">D2786+E2787*B$9</f>
        <v>-57.6976729644136</v>
      </c>
      <c r="E2787" s="0" t="n">
        <f aca="false">E2786+G2787*B$9</f>
        <v>-2.09658141626786</v>
      </c>
      <c r="F2787" s="0" t="n">
        <v>0</v>
      </c>
      <c r="G2787" s="0" t="n">
        <f aca="false">I2787/B$4</f>
        <v>0</v>
      </c>
      <c r="H2787" s="0" t="n">
        <f aca="false">0.5*B$12*E2786*E2786*B$14*B$13</f>
        <v>0.231515999999999</v>
      </c>
      <c r="I2787" s="0" t="n">
        <f aca="false">B$10*B$4+H2787</f>
        <v>0</v>
      </c>
    </row>
    <row r="2788" customFormat="false" ht="12.75" hidden="false" customHeight="false" outlineLevel="0" collapsed="false">
      <c r="A2788" s="0" t="n">
        <f aca="false">A2787+B$9</f>
        <v>27.6700000000015</v>
      </c>
      <c r="B2788" s="0" t="n">
        <f aca="false">B2787+C2787*B$9</f>
        <v>0</v>
      </c>
      <c r="C2788" s="0" t="n">
        <f aca="false">C2787+F2787*B$9</f>
        <v>0</v>
      </c>
      <c r="D2788" s="0" t="n">
        <f aca="false">D2787+E2788*B$9</f>
        <v>-57.7186387785763</v>
      </c>
      <c r="E2788" s="0" t="n">
        <f aca="false">E2787+G2788*B$9</f>
        <v>-2.09658141626786</v>
      </c>
      <c r="F2788" s="0" t="n">
        <v>0</v>
      </c>
      <c r="G2788" s="0" t="n">
        <f aca="false">I2788/B$4</f>
        <v>0</v>
      </c>
      <c r="H2788" s="0" t="n">
        <f aca="false">0.5*B$12*E2787*E2787*B$14*B$13</f>
        <v>0.231515999999999</v>
      </c>
      <c r="I2788" s="0" t="n">
        <f aca="false">B$10*B$4+H2788</f>
        <v>0</v>
      </c>
    </row>
    <row r="2789" customFormat="false" ht="12.75" hidden="false" customHeight="false" outlineLevel="0" collapsed="false">
      <c r="A2789" s="0" t="n">
        <f aca="false">A2788+B$9</f>
        <v>27.6800000000015</v>
      </c>
      <c r="B2789" s="0" t="n">
        <f aca="false">B2788+C2788*B$9</f>
        <v>0</v>
      </c>
      <c r="C2789" s="0" t="n">
        <f aca="false">C2788+F2788*B$9</f>
        <v>0</v>
      </c>
      <c r="D2789" s="0" t="n">
        <f aca="false">D2788+E2789*B$9</f>
        <v>-57.7396045927389</v>
      </c>
      <c r="E2789" s="0" t="n">
        <f aca="false">E2788+G2789*B$9</f>
        <v>-2.09658141626786</v>
      </c>
      <c r="F2789" s="0" t="n">
        <v>0</v>
      </c>
      <c r="G2789" s="0" t="n">
        <f aca="false">I2789/B$4</f>
        <v>0</v>
      </c>
      <c r="H2789" s="0" t="n">
        <f aca="false">0.5*B$12*E2788*E2788*B$14*B$13</f>
        <v>0.231515999999999</v>
      </c>
      <c r="I2789" s="0" t="n">
        <f aca="false">B$10*B$4+H2789</f>
        <v>0</v>
      </c>
    </row>
    <row r="2790" customFormat="false" ht="12.75" hidden="false" customHeight="false" outlineLevel="0" collapsed="false">
      <c r="A2790" s="0" t="n">
        <f aca="false">A2789+B$9</f>
        <v>27.6900000000015</v>
      </c>
      <c r="B2790" s="0" t="n">
        <f aca="false">B2789+C2789*B$9</f>
        <v>0</v>
      </c>
      <c r="C2790" s="0" t="n">
        <f aca="false">C2789+F2789*B$9</f>
        <v>0</v>
      </c>
      <c r="D2790" s="0" t="n">
        <f aca="false">D2789+E2790*B$9</f>
        <v>-57.7605704069016</v>
      </c>
      <c r="E2790" s="0" t="n">
        <f aca="false">E2789+G2790*B$9</f>
        <v>-2.09658141626786</v>
      </c>
      <c r="F2790" s="0" t="n">
        <v>0</v>
      </c>
      <c r="G2790" s="0" t="n">
        <f aca="false">I2790/B$4</f>
        <v>0</v>
      </c>
      <c r="H2790" s="0" t="n">
        <f aca="false">0.5*B$12*E2789*E2789*B$14*B$13</f>
        <v>0.231515999999999</v>
      </c>
      <c r="I2790" s="0" t="n">
        <f aca="false">B$10*B$4+H2790</f>
        <v>0</v>
      </c>
    </row>
    <row r="2791" customFormat="false" ht="12.75" hidden="false" customHeight="false" outlineLevel="0" collapsed="false">
      <c r="A2791" s="0" t="n">
        <f aca="false">A2790+B$9</f>
        <v>27.7000000000015</v>
      </c>
      <c r="B2791" s="0" t="n">
        <f aca="false">B2790+C2790*B$9</f>
        <v>0</v>
      </c>
      <c r="C2791" s="0" t="n">
        <f aca="false">C2790+F2790*B$9</f>
        <v>0</v>
      </c>
      <c r="D2791" s="0" t="n">
        <f aca="false">D2790+E2791*B$9</f>
        <v>-57.7815362210643</v>
      </c>
      <c r="E2791" s="0" t="n">
        <f aca="false">E2790+G2791*B$9</f>
        <v>-2.09658141626786</v>
      </c>
      <c r="F2791" s="0" t="n">
        <v>0</v>
      </c>
      <c r="G2791" s="0" t="n">
        <f aca="false">I2791/B$4</f>
        <v>0</v>
      </c>
      <c r="H2791" s="0" t="n">
        <f aca="false">0.5*B$12*E2790*E2790*B$14*B$13</f>
        <v>0.231515999999999</v>
      </c>
      <c r="I2791" s="0" t="n">
        <f aca="false">B$10*B$4+H2791</f>
        <v>0</v>
      </c>
    </row>
    <row r="2792" customFormat="false" ht="12.75" hidden="false" customHeight="false" outlineLevel="0" collapsed="false">
      <c r="A2792" s="0" t="n">
        <f aca="false">A2791+B$9</f>
        <v>27.7100000000015</v>
      </c>
      <c r="B2792" s="0" t="n">
        <f aca="false">B2791+C2791*B$9</f>
        <v>0</v>
      </c>
      <c r="C2792" s="0" t="n">
        <f aca="false">C2791+F2791*B$9</f>
        <v>0</v>
      </c>
      <c r="D2792" s="0" t="n">
        <f aca="false">D2791+E2792*B$9</f>
        <v>-57.802502035227</v>
      </c>
      <c r="E2792" s="0" t="n">
        <f aca="false">E2791+G2792*B$9</f>
        <v>-2.09658141626786</v>
      </c>
      <c r="F2792" s="0" t="n">
        <v>0</v>
      </c>
      <c r="G2792" s="0" t="n">
        <f aca="false">I2792/B$4</f>
        <v>0</v>
      </c>
      <c r="H2792" s="0" t="n">
        <f aca="false">0.5*B$12*E2791*E2791*B$14*B$13</f>
        <v>0.231515999999999</v>
      </c>
      <c r="I2792" s="0" t="n">
        <f aca="false">B$10*B$4+H2792</f>
        <v>0</v>
      </c>
    </row>
    <row r="2793" customFormat="false" ht="12.75" hidden="false" customHeight="false" outlineLevel="0" collapsed="false">
      <c r="A2793" s="0" t="n">
        <f aca="false">A2792+B$9</f>
        <v>27.7200000000015</v>
      </c>
      <c r="B2793" s="0" t="n">
        <f aca="false">B2792+C2792*B$9</f>
        <v>0</v>
      </c>
      <c r="C2793" s="0" t="n">
        <f aca="false">C2792+F2792*B$9</f>
        <v>0</v>
      </c>
      <c r="D2793" s="0" t="n">
        <f aca="false">D2792+E2793*B$9</f>
        <v>-57.8234678493897</v>
      </c>
      <c r="E2793" s="0" t="n">
        <f aca="false">E2792+G2793*B$9</f>
        <v>-2.09658141626786</v>
      </c>
      <c r="F2793" s="0" t="n">
        <v>0</v>
      </c>
      <c r="G2793" s="0" t="n">
        <f aca="false">I2793/B$4</f>
        <v>0</v>
      </c>
      <c r="H2793" s="0" t="n">
        <f aca="false">0.5*B$12*E2792*E2792*B$14*B$13</f>
        <v>0.231515999999999</v>
      </c>
      <c r="I2793" s="0" t="n">
        <f aca="false">B$10*B$4+H2793</f>
        <v>0</v>
      </c>
    </row>
    <row r="2794" customFormat="false" ht="12.75" hidden="false" customHeight="false" outlineLevel="0" collapsed="false">
      <c r="A2794" s="0" t="n">
        <f aca="false">A2793+B$9</f>
        <v>27.7300000000015</v>
      </c>
      <c r="B2794" s="0" t="n">
        <f aca="false">B2793+C2793*B$9</f>
        <v>0</v>
      </c>
      <c r="C2794" s="0" t="n">
        <f aca="false">C2793+F2793*B$9</f>
        <v>0</v>
      </c>
      <c r="D2794" s="0" t="n">
        <f aca="false">D2793+E2794*B$9</f>
        <v>-57.8444336635523</v>
      </c>
      <c r="E2794" s="0" t="n">
        <f aca="false">E2793+G2794*B$9</f>
        <v>-2.09658141626786</v>
      </c>
      <c r="F2794" s="0" t="n">
        <v>0</v>
      </c>
      <c r="G2794" s="0" t="n">
        <f aca="false">I2794/B$4</f>
        <v>0</v>
      </c>
      <c r="H2794" s="0" t="n">
        <f aca="false">0.5*B$12*E2793*E2793*B$14*B$13</f>
        <v>0.231515999999999</v>
      </c>
      <c r="I2794" s="0" t="n">
        <f aca="false">B$10*B$4+H2794</f>
        <v>0</v>
      </c>
    </row>
    <row r="2795" customFormat="false" ht="12.75" hidden="false" customHeight="false" outlineLevel="0" collapsed="false">
      <c r="A2795" s="0" t="n">
        <f aca="false">A2794+B$9</f>
        <v>27.7400000000015</v>
      </c>
      <c r="B2795" s="0" t="n">
        <f aca="false">B2794+C2794*B$9</f>
        <v>0</v>
      </c>
      <c r="C2795" s="0" t="n">
        <f aca="false">C2794+F2794*B$9</f>
        <v>0</v>
      </c>
      <c r="D2795" s="0" t="n">
        <f aca="false">D2794+E2795*B$9</f>
        <v>-57.865399477715</v>
      </c>
      <c r="E2795" s="0" t="n">
        <f aca="false">E2794+G2795*B$9</f>
        <v>-2.09658141626786</v>
      </c>
      <c r="F2795" s="0" t="n">
        <v>0</v>
      </c>
      <c r="G2795" s="0" t="n">
        <f aca="false">I2795/B$4</f>
        <v>0</v>
      </c>
      <c r="H2795" s="0" t="n">
        <f aca="false">0.5*B$12*E2794*E2794*B$14*B$13</f>
        <v>0.231515999999999</v>
      </c>
      <c r="I2795" s="0" t="n">
        <f aca="false">B$10*B$4+H2795</f>
        <v>0</v>
      </c>
    </row>
    <row r="2796" customFormat="false" ht="12.75" hidden="false" customHeight="false" outlineLevel="0" collapsed="false">
      <c r="A2796" s="0" t="n">
        <f aca="false">A2795+B$9</f>
        <v>27.7500000000015</v>
      </c>
      <c r="B2796" s="0" t="n">
        <f aca="false">B2795+C2795*B$9</f>
        <v>0</v>
      </c>
      <c r="C2796" s="0" t="n">
        <f aca="false">C2795+F2795*B$9</f>
        <v>0</v>
      </c>
      <c r="D2796" s="0" t="n">
        <f aca="false">D2795+E2796*B$9</f>
        <v>-57.8863652918777</v>
      </c>
      <c r="E2796" s="0" t="n">
        <f aca="false">E2795+G2796*B$9</f>
        <v>-2.09658141626786</v>
      </c>
      <c r="F2796" s="0" t="n">
        <v>0</v>
      </c>
      <c r="G2796" s="0" t="n">
        <f aca="false">I2796/B$4</f>
        <v>0</v>
      </c>
      <c r="H2796" s="0" t="n">
        <f aca="false">0.5*B$12*E2795*E2795*B$14*B$13</f>
        <v>0.231515999999999</v>
      </c>
      <c r="I2796" s="0" t="n">
        <f aca="false">B$10*B$4+H2796</f>
        <v>0</v>
      </c>
    </row>
    <row r="2797" customFormat="false" ht="12.75" hidden="false" customHeight="false" outlineLevel="0" collapsed="false">
      <c r="A2797" s="0" t="n">
        <f aca="false">A2796+B$9</f>
        <v>27.7600000000015</v>
      </c>
      <c r="B2797" s="0" t="n">
        <f aca="false">B2796+C2796*B$9</f>
        <v>0</v>
      </c>
      <c r="C2797" s="0" t="n">
        <f aca="false">C2796+F2796*B$9</f>
        <v>0</v>
      </c>
      <c r="D2797" s="0" t="n">
        <f aca="false">D2796+E2797*B$9</f>
        <v>-57.9073311060404</v>
      </c>
      <c r="E2797" s="0" t="n">
        <f aca="false">E2796+G2797*B$9</f>
        <v>-2.09658141626786</v>
      </c>
      <c r="F2797" s="0" t="n">
        <v>0</v>
      </c>
      <c r="G2797" s="0" t="n">
        <f aca="false">I2797/B$4</f>
        <v>0</v>
      </c>
      <c r="H2797" s="0" t="n">
        <f aca="false">0.5*B$12*E2796*E2796*B$14*B$13</f>
        <v>0.231515999999999</v>
      </c>
      <c r="I2797" s="0" t="n">
        <f aca="false">B$10*B$4+H2797</f>
        <v>0</v>
      </c>
    </row>
    <row r="2798" customFormat="false" ht="12.75" hidden="false" customHeight="false" outlineLevel="0" collapsed="false">
      <c r="A2798" s="0" t="n">
        <f aca="false">A2797+B$9</f>
        <v>27.7700000000015</v>
      </c>
      <c r="B2798" s="0" t="n">
        <f aca="false">B2797+C2797*B$9</f>
        <v>0</v>
      </c>
      <c r="C2798" s="0" t="n">
        <f aca="false">C2797+F2797*B$9</f>
        <v>0</v>
      </c>
      <c r="D2798" s="0" t="n">
        <f aca="false">D2797+E2798*B$9</f>
        <v>-57.928296920203</v>
      </c>
      <c r="E2798" s="0" t="n">
        <f aca="false">E2797+G2798*B$9</f>
        <v>-2.09658141626786</v>
      </c>
      <c r="F2798" s="0" t="n">
        <v>0</v>
      </c>
      <c r="G2798" s="0" t="n">
        <f aca="false">I2798/B$4</f>
        <v>0</v>
      </c>
      <c r="H2798" s="0" t="n">
        <f aca="false">0.5*B$12*E2797*E2797*B$14*B$13</f>
        <v>0.231515999999999</v>
      </c>
      <c r="I2798" s="0" t="n">
        <f aca="false">B$10*B$4+H2798</f>
        <v>0</v>
      </c>
    </row>
    <row r="2799" customFormat="false" ht="12.75" hidden="false" customHeight="false" outlineLevel="0" collapsed="false">
      <c r="A2799" s="0" t="n">
        <f aca="false">A2798+B$9</f>
        <v>27.7800000000015</v>
      </c>
      <c r="B2799" s="0" t="n">
        <f aca="false">B2798+C2798*B$9</f>
        <v>0</v>
      </c>
      <c r="C2799" s="0" t="n">
        <f aca="false">C2798+F2798*B$9</f>
        <v>0</v>
      </c>
      <c r="D2799" s="0" t="n">
        <f aca="false">D2798+E2799*B$9</f>
        <v>-57.9492627343657</v>
      </c>
      <c r="E2799" s="0" t="n">
        <f aca="false">E2798+G2799*B$9</f>
        <v>-2.09658141626786</v>
      </c>
      <c r="F2799" s="0" t="n">
        <v>0</v>
      </c>
      <c r="G2799" s="0" t="n">
        <f aca="false">I2799/B$4</f>
        <v>0</v>
      </c>
      <c r="H2799" s="0" t="n">
        <f aca="false">0.5*B$12*E2798*E2798*B$14*B$13</f>
        <v>0.231515999999999</v>
      </c>
      <c r="I2799" s="0" t="n">
        <f aca="false">B$10*B$4+H2799</f>
        <v>0</v>
      </c>
    </row>
    <row r="2800" customFormat="false" ht="12.75" hidden="false" customHeight="false" outlineLevel="0" collapsed="false">
      <c r="A2800" s="0" t="n">
        <f aca="false">A2799+B$9</f>
        <v>27.7900000000015</v>
      </c>
      <c r="B2800" s="0" t="n">
        <f aca="false">B2799+C2799*B$9</f>
        <v>0</v>
      </c>
      <c r="C2800" s="0" t="n">
        <f aca="false">C2799+F2799*B$9</f>
        <v>0</v>
      </c>
      <c r="D2800" s="0" t="n">
        <f aca="false">D2799+E2800*B$9</f>
        <v>-57.9702285485284</v>
      </c>
      <c r="E2800" s="0" t="n">
        <f aca="false">E2799+G2800*B$9</f>
        <v>-2.09658141626786</v>
      </c>
      <c r="F2800" s="0" t="n">
        <v>0</v>
      </c>
      <c r="G2800" s="0" t="n">
        <f aca="false">I2800/B$4</f>
        <v>0</v>
      </c>
      <c r="H2800" s="0" t="n">
        <f aca="false">0.5*B$12*E2799*E2799*B$14*B$13</f>
        <v>0.231515999999999</v>
      </c>
      <c r="I2800" s="0" t="n">
        <f aca="false">B$10*B$4+H2800</f>
        <v>0</v>
      </c>
    </row>
    <row r="2801" customFormat="false" ht="12.75" hidden="false" customHeight="false" outlineLevel="0" collapsed="false">
      <c r="A2801" s="0" t="n">
        <f aca="false">A2800+B$9</f>
        <v>27.8000000000015</v>
      </c>
      <c r="B2801" s="0" t="n">
        <f aca="false">B2800+C2800*B$9</f>
        <v>0</v>
      </c>
      <c r="C2801" s="0" t="n">
        <f aca="false">C2800+F2800*B$9</f>
        <v>0</v>
      </c>
      <c r="D2801" s="0" t="n">
        <f aca="false">D2800+E2801*B$9</f>
        <v>-57.9911943626911</v>
      </c>
      <c r="E2801" s="0" t="n">
        <f aca="false">E2800+G2801*B$9</f>
        <v>-2.09658141626786</v>
      </c>
      <c r="F2801" s="0" t="n">
        <v>0</v>
      </c>
      <c r="G2801" s="0" t="n">
        <f aca="false">I2801/B$4</f>
        <v>0</v>
      </c>
      <c r="H2801" s="0" t="n">
        <f aca="false">0.5*B$12*E2800*E2800*B$14*B$13</f>
        <v>0.231515999999999</v>
      </c>
      <c r="I2801" s="0" t="n">
        <f aca="false">B$10*B$4+H2801</f>
        <v>0</v>
      </c>
    </row>
    <row r="2802" customFormat="false" ht="12.75" hidden="false" customHeight="false" outlineLevel="0" collapsed="false">
      <c r="A2802" s="0" t="n">
        <f aca="false">A2801+B$9</f>
        <v>27.8100000000015</v>
      </c>
      <c r="B2802" s="0" t="n">
        <f aca="false">B2801+C2801*B$9</f>
        <v>0</v>
      </c>
      <c r="C2802" s="0" t="n">
        <f aca="false">C2801+F2801*B$9</f>
        <v>0</v>
      </c>
      <c r="D2802" s="0" t="n">
        <f aca="false">D2801+E2802*B$9</f>
        <v>-58.0121601768538</v>
      </c>
      <c r="E2802" s="0" t="n">
        <f aca="false">E2801+G2802*B$9</f>
        <v>-2.09658141626786</v>
      </c>
      <c r="F2802" s="0" t="n">
        <v>0</v>
      </c>
      <c r="G2802" s="0" t="n">
        <f aca="false">I2802/B$4</f>
        <v>0</v>
      </c>
      <c r="H2802" s="0" t="n">
        <f aca="false">0.5*B$12*E2801*E2801*B$14*B$13</f>
        <v>0.231515999999999</v>
      </c>
      <c r="I2802" s="0" t="n">
        <f aca="false">B$10*B$4+H2802</f>
        <v>0</v>
      </c>
    </row>
    <row r="2803" customFormat="false" ht="12.75" hidden="false" customHeight="false" outlineLevel="0" collapsed="false">
      <c r="A2803" s="0" t="n">
        <f aca="false">A2802+B$9</f>
        <v>27.8200000000016</v>
      </c>
      <c r="B2803" s="0" t="n">
        <f aca="false">B2802+C2802*B$9</f>
        <v>0</v>
      </c>
      <c r="C2803" s="0" t="n">
        <f aca="false">C2802+F2802*B$9</f>
        <v>0</v>
      </c>
      <c r="D2803" s="0" t="n">
        <f aca="false">D2802+E2803*B$9</f>
        <v>-58.0331259910164</v>
      </c>
      <c r="E2803" s="0" t="n">
        <f aca="false">E2802+G2803*B$9</f>
        <v>-2.09658141626786</v>
      </c>
      <c r="F2803" s="0" t="n">
        <v>0</v>
      </c>
      <c r="G2803" s="0" t="n">
        <f aca="false">I2803/B$4</f>
        <v>0</v>
      </c>
      <c r="H2803" s="0" t="n">
        <f aca="false">0.5*B$12*E2802*E2802*B$14*B$13</f>
        <v>0.231515999999999</v>
      </c>
      <c r="I2803" s="0" t="n">
        <f aca="false">B$10*B$4+H2803</f>
        <v>0</v>
      </c>
    </row>
    <row r="2804" customFormat="false" ht="12.75" hidden="false" customHeight="false" outlineLevel="0" collapsed="false">
      <c r="A2804" s="0" t="n">
        <f aca="false">A2803+B$9</f>
        <v>27.8300000000016</v>
      </c>
      <c r="B2804" s="0" t="n">
        <f aca="false">B2803+C2803*B$9</f>
        <v>0</v>
      </c>
      <c r="C2804" s="0" t="n">
        <f aca="false">C2803+F2803*B$9</f>
        <v>0</v>
      </c>
      <c r="D2804" s="0" t="n">
        <f aca="false">D2803+E2804*B$9</f>
        <v>-58.0540918051791</v>
      </c>
      <c r="E2804" s="0" t="n">
        <f aca="false">E2803+G2804*B$9</f>
        <v>-2.09658141626786</v>
      </c>
      <c r="F2804" s="0" t="n">
        <v>0</v>
      </c>
      <c r="G2804" s="0" t="n">
        <f aca="false">I2804/B$4</f>
        <v>0</v>
      </c>
      <c r="H2804" s="0" t="n">
        <f aca="false">0.5*B$12*E2803*E2803*B$14*B$13</f>
        <v>0.231515999999999</v>
      </c>
      <c r="I2804" s="0" t="n">
        <f aca="false">B$10*B$4+H2804</f>
        <v>0</v>
      </c>
    </row>
    <row r="2805" customFormat="false" ht="12.75" hidden="false" customHeight="false" outlineLevel="0" collapsed="false">
      <c r="A2805" s="0" t="n">
        <f aca="false">A2804+B$9</f>
        <v>27.8400000000016</v>
      </c>
      <c r="B2805" s="0" t="n">
        <f aca="false">B2804+C2804*B$9</f>
        <v>0</v>
      </c>
      <c r="C2805" s="0" t="n">
        <f aca="false">C2804+F2804*B$9</f>
        <v>0</v>
      </c>
      <c r="D2805" s="0" t="n">
        <f aca="false">D2804+E2805*B$9</f>
        <v>-58.0750576193418</v>
      </c>
      <c r="E2805" s="0" t="n">
        <f aca="false">E2804+G2805*B$9</f>
        <v>-2.09658141626786</v>
      </c>
      <c r="F2805" s="0" t="n">
        <v>0</v>
      </c>
      <c r="G2805" s="0" t="n">
        <f aca="false">I2805/B$4</f>
        <v>0</v>
      </c>
      <c r="H2805" s="0" t="n">
        <f aca="false">0.5*B$12*E2804*E2804*B$14*B$13</f>
        <v>0.231515999999999</v>
      </c>
      <c r="I2805" s="0" t="n">
        <f aca="false">B$10*B$4+H2805</f>
        <v>0</v>
      </c>
    </row>
    <row r="2806" customFormat="false" ht="12.75" hidden="false" customHeight="false" outlineLevel="0" collapsed="false">
      <c r="A2806" s="0" t="n">
        <f aca="false">A2805+B$9</f>
        <v>27.8500000000016</v>
      </c>
      <c r="B2806" s="0" t="n">
        <f aca="false">B2805+C2805*B$9</f>
        <v>0</v>
      </c>
      <c r="C2806" s="0" t="n">
        <f aca="false">C2805+F2805*B$9</f>
        <v>0</v>
      </c>
      <c r="D2806" s="0" t="n">
        <f aca="false">D2805+E2806*B$9</f>
        <v>-58.0960234335045</v>
      </c>
      <c r="E2806" s="0" t="n">
        <f aca="false">E2805+G2806*B$9</f>
        <v>-2.09658141626786</v>
      </c>
      <c r="F2806" s="0" t="n">
        <v>0</v>
      </c>
      <c r="G2806" s="0" t="n">
        <f aca="false">I2806/B$4</f>
        <v>0</v>
      </c>
      <c r="H2806" s="0" t="n">
        <f aca="false">0.5*B$12*E2805*E2805*B$14*B$13</f>
        <v>0.231515999999999</v>
      </c>
      <c r="I2806" s="0" t="n">
        <f aca="false">B$10*B$4+H2806</f>
        <v>0</v>
      </c>
    </row>
    <row r="2807" customFormat="false" ht="12.75" hidden="false" customHeight="false" outlineLevel="0" collapsed="false">
      <c r="A2807" s="0" t="n">
        <f aca="false">A2806+B$9</f>
        <v>27.8600000000016</v>
      </c>
      <c r="B2807" s="0" t="n">
        <f aca="false">B2806+C2806*B$9</f>
        <v>0</v>
      </c>
      <c r="C2807" s="0" t="n">
        <f aca="false">C2806+F2806*B$9</f>
        <v>0</v>
      </c>
      <c r="D2807" s="0" t="n">
        <f aca="false">D2806+E2807*B$9</f>
        <v>-58.1169892476672</v>
      </c>
      <c r="E2807" s="0" t="n">
        <f aca="false">E2806+G2807*B$9</f>
        <v>-2.09658141626786</v>
      </c>
      <c r="F2807" s="0" t="n">
        <v>0</v>
      </c>
      <c r="G2807" s="0" t="n">
        <f aca="false">I2807/B$4</f>
        <v>0</v>
      </c>
      <c r="H2807" s="0" t="n">
        <f aca="false">0.5*B$12*E2806*E2806*B$14*B$13</f>
        <v>0.231515999999999</v>
      </c>
      <c r="I2807" s="0" t="n">
        <f aca="false">B$10*B$4+H2807</f>
        <v>0</v>
      </c>
    </row>
    <row r="2808" customFormat="false" ht="12.75" hidden="false" customHeight="false" outlineLevel="0" collapsed="false">
      <c r="A2808" s="0" t="n">
        <f aca="false">A2807+B$9</f>
        <v>27.8700000000016</v>
      </c>
      <c r="B2808" s="0" t="n">
        <f aca="false">B2807+C2807*B$9</f>
        <v>0</v>
      </c>
      <c r="C2808" s="0" t="n">
        <f aca="false">C2807+F2807*B$9</f>
        <v>0</v>
      </c>
      <c r="D2808" s="0" t="n">
        <f aca="false">D2807+E2808*B$9</f>
        <v>-58.1379550618298</v>
      </c>
      <c r="E2808" s="0" t="n">
        <f aca="false">E2807+G2808*B$9</f>
        <v>-2.09658141626786</v>
      </c>
      <c r="F2808" s="0" t="n">
        <v>0</v>
      </c>
      <c r="G2808" s="0" t="n">
        <f aca="false">I2808/B$4</f>
        <v>0</v>
      </c>
      <c r="H2808" s="0" t="n">
        <f aca="false">0.5*B$12*E2807*E2807*B$14*B$13</f>
        <v>0.231515999999999</v>
      </c>
      <c r="I2808" s="0" t="n">
        <f aca="false">B$10*B$4+H2808</f>
        <v>0</v>
      </c>
    </row>
    <row r="2809" customFormat="false" ht="12.75" hidden="false" customHeight="false" outlineLevel="0" collapsed="false">
      <c r="A2809" s="0" t="n">
        <f aca="false">A2808+B$9</f>
        <v>27.8800000000016</v>
      </c>
      <c r="B2809" s="0" t="n">
        <f aca="false">B2808+C2808*B$9</f>
        <v>0</v>
      </c>
      <c r="C2809" s="0" t="n">
        <f aca="false">C2808+F2808*B$9</f>
        <v>0</v>
      </c>
      <c r="D2809" s="0" t="n">
        <f aca="false">D2808+E2809*B$9</f>
        <v>-58.1589208759925</v>
      </c>
      <c r="E2809" s="0" t="n">
        <f aca="false">E2808+G2809*B$9</f>
        <v>-2.09658141626786</v>
      </c>
      <c r="F2809" s="0" t="n">
        <v>0</v>
      </c>
      <c r="G2809" s="0" t="n">
        <f aca="false">I2809/B$4</f>
        <v>0</v>
      </c>
      <c r="H2809" s="0" t="n">
        <f aca="false">0.5*B$12*E2808*E2808*B$14*B$13</f>
        <v>0.231515999999999</v>
      </c>
      <c r="I2809" s="0" t="n">
        <f aca="false">B$10*B$4+H2809</f>
        <v>0</v>
      </c>
    </row>
    <row r="2810" customFormat="false" ht="12.75" hidden="false" customHeight="false" outlineLevel="0" collapsed="false">
      <c r="A2810" s="0" t="n">
        <f aca="false">A2809+B$9</f>
        <v>27.8900000000016</v>
      </c>
      <c r="B2810" s="0" t="n">
        <f aca="false">B2809+C2809*B$9</f>
        <v>0</v>
      </c>
      <c r="C2810" s="0" t="n">
        <f aca="false">C2809+F2809*B$9</f>
        <v>0</v>
      </c>
      <c r="D2810" s="0" t="n">
        <f aca="false">D2809+E2810*B$9</f>
        <v>-58.1798866901552</v>
      </c>
      <c r="E2810" s="0" t="n">
        <f aca="false">E2809+G2810*B$9</f>
        <v>-2.09658141626786</v>
      </c>
      <c r="F2810" s="0" t="n">
        <v>0</v>
      </c>
      <c r="G2810" s="0" t="n">
        <f aca="false">I2810/B$4</f>
        <v>0</v>
      </c>
      <c r="H2810" s="0" t="n">
        <f aca="false">0.5*B$12*E2809*E2809*B$14*B$13</f>
        <v>0.231515999999999</v>
      </c>
      <c r="I2810" s="0" t="n">
        <f aca="false">B$10*B$4+H2810</f>
        <v>0</v>
      </c>
    </row>
    <row r="2811" customFormat="false" ht="12.75" hidden="false" customHeight="false" outlineLevel="0" collapsed="false">
      <c r="A2811" s="0" t="n">
        <f aca="false">A2810+B$9</f>
        <v>27.9000000000016</v>
      </c>
      <c r="B2811" s="0" t="n">
        <f aca="false">B2810+C2810*B$9</f>
        <v>0</v>
      </c>
      <c r="C2811" s="0" t="n">
        <f aca="false">C2810+F2810*B$9</f>
        <v>0</v>
      </c>
      <c r="D2811" s="0" t="n">
        <f aca="false">D2810+E2811*B$9</f>
        <v>-58.2008525043179</v>
      </c>
      <c r="E2811" s="0" t="n">
        <f aca="false">E2810+G2811*B$9</f>
        <v>-2.09658141626786</v>
      </c>
      <c r="F2811" s="0" t="n">
        <v>0</v>
      </c>
      <c r="G2811" s="0" t="n">
        <f aca="false">I2811/B$4</f>
        <v>0</v>
      </c>
      <c r="H2811" s="0" t="n">
        <f aca="false">0.5*B$12*E2810*E2810*B$14*B$13</f>
        <v>0.231515999999999</v>
      </c>
      <c r="I2811" s="0" t="n">
        <f aca="false">B$10*B$4+H2811</f>
        <v>0</v>
      </c>
    </row>
    <row r="2812" customFormat="false" ht="12.75" hidden="false" customHeight="false" outlineLevel="0" collapsed="false">
      <c r="A2812" s="0" t="n">
        <f aca="false">A2811+B$9</f>
        <v>27.9100000000016</v>
      </c>
      <c r="B2812" s="0" t="n">
        <f aca="false">B2811+C2811*B$9</f>
        <v>0</v>
      </c>
      <c r="C2812" s="0" t="n">
        <f aca="false">C2811+F2811*B$9</f>
        <v>0</v>
      </c>
      <c r="D2812" s="0" t="n">
        <f aca="false">D2811+E2812*B$9</f>
        <v>-58.2218183184806</v>
      </c>
      <c r="E2812" s="0" t="n">
        <f aca="false">E2811+G2812*B$9</f>
        <v>-2.09658141626786</v>
      </c>
      <c r="F2812" s="0" t="n">
        <v>0</v>
      </c>
      <c r="G2812" s="0" t="n">
        <f aca="false">I2812/B$4</f>
        <v>0</v>
      </c>
      <c r="H2812" s="0" t="n">
        <f aca="false">0.5*B$12*E2811*E2811*B$14*B$13</f>
        <v>0.231515999999999</v>
      </c>
      <c r="I2812" s="0" t="n">
        <f aca="false">B$10*B$4+H2812</f>
        <v>0</v>
      </c>
    </row>
    <row r="2813" customFormat="false" ht="12.75" hidden="false" customHeight="false" outlineLevel="0" collapsed="false">
      <c r="A2813" s="0" t="n">
        <f aca="false">A2812+B$9</f>
        <v>27.9200000000016</v>
      </c>
      <c r="B2813" s="0" t="n">
        <f aca="false">B2812+C2812*B$9</f>
        <v>0</v>
      </c>
      <c r="C2813" s="0" t="n">
        <f aca="false">C2812+F2812*B$9</f>
        <v>0</v>
      </c>
      <c r="D2813" s="0" t="n">
        <f aca="false">D2812+E2813*B$9</f>
        <v>-58.2427841326432</v>
      </c>
      <c r="E2813" s="0" t="n">
        <f aca="false">E2812+G2813*B$9</f>
        <v>-2.09658141626786</v>
      </c>
      <c r="F2813" s="0" t="n">
        <v>0</v>
      </c>
      <c r="G2813" s="0" t="n">
        <f aca="false">I2813/B$4</f>
        <v>0</v>
      </c>
      <c r="H2813" s="0" t="n">
        <f aca="false">0.5*B$12*E2812*E2812*B$14*B$13</f>
        <v>0.231515999999999</v>
      </c>
      <c r="I2813" s="0" t="n">
        <f aca="false">B$10*B$4+H2813</f>
        <v>0</v>
      </c>
    </row>
    <row r="2814" customFormat="false" ht="12.75" hidden="false" customHeight="false" outlineLevel="0" collapsed="false">
      <c r="A2814" s="0" t="n">
        <f aca="false">A2813+B$9</f>
        <v>27.9300000000016</v>
      </c>
      <c r="B2814" s="0" t="n">
        <f aca="false">B2813+C2813*B$9</f>
        <v>0</v>
      </c>
      <c r="C2814" s="0" t="n">
        <f aca="false">C2813+F2813*B$9</f>
        <v>0</v>
      </c>
      <c r="D2814" s="0" t="n">
        <f aca="false">D2813+E2814*B$9</f>
        <v>-58.2637499468059</v>
      </c>
      <c r="E2814" s="0" t="n">
        <f aca="false">E2813+G2814*B$9</f>
        <v>-2.09658141626786</v>
      </c>
      <c r="F2814" s="0" t="n">
        <v>0</v>
      </c>
      <c r="G2814" s="0" t="n">
        <f aca="false">I2814/B$4</f>
        <v>0</v>
      </c>
      <c r="H2814" s="0" t="n">
        <f aca="false">0.5*B$12*E2813*E2813*B$14*B$13</f>
        <v>0.231515999999999</v>
      </c>
      <c r="I2814" s="0" t="n">
        <f aca="false">B$10*B$4+H2814</f>
        <v>0</v>
      </c>
    </row>
    <row r="2815" customFormat="false" ht="12.75" hidden="false" customHeight="false" outlineLevel="0" collapsed="false">
      <c r="A2815" s="0" t="n">
        <f aca="false">A2814+B$9</f>
        <v>27.9400000000016</v>
      </c>
      <c r="B2815" s="0" t="n">
        <f aca="false">B2814+C2814*B$9</f>
        <v>0</v>
      </c>
      <c r="C2815" s="0" t="n">
        <f aca="false">C2814+F2814*B$9</f>
        <v>0</v>
      </c>
      <c r="D2815" s="0" t="n">
        <f aca="false">D2814+E2815*B$9</f>
        <v>-58.2847157609686</v>
      </c>
      <c r="E2815" s="0" t="n">
        <f aca="false">E2814+G2815*B$9</f>
        <v>-2.09658141626786</v>
      </c>
      <c r="F2815" s="0" t="n">
        <v>0</v>
      </c>
      <c r="G2815" s="0" t="n">
        <f aca="false">I2815/B$4</f>
        <v>0</v>
      </c>
      <c r="H2815" s="0" t="n">
        <f aca="false">0.5*B$12*E2814*E2814*B$14*B$13</f>
        <v>0.231515999999999</v>
      </c>
      <c r="I2815" s="0" t="n">
        <f aca="false">B$10*B$4+H2815</f>
        <v>0</v>
      </c>
    </row>
    <row r="2816" customFormat="false" ht="12.75" hidden="false" customHeight="false" outlineLevel="0" collapsed="false">
      <c r="A2816" s="0" t="n">
        <f aca="false">A2815+B$9</f>
        <v>27.9500000000016</v>
      </c>
      <c r="B2816" s="0" t="n">
        <f aca="false">B2815+C2815*B$9</f>
        <v>0</v>
      </c>
      <c r="C2816" s="0" t="n">
        <f aca="false">C2815+F2815*B$9</f>
        <v>0</v>
      </c>
      <c r="D2816" s="0" t="n">
        <f aca="false">D2815+E2816*B$9</f>
        <v>-58.3056815751313</v>
      </c>
      <c r="E2816" s="0" t="n">
        <f aca="false">E2815+G2816*B$9</f>
        <v>-2.09658141626786</v>
      </c>
      <c r="F2816" s="0" t="n">
        <v>0</v>
      </c>
      <c r="G2816" s="0" t="n">
        <f aca="false">I2816/B$4</f>
        <v>0</v>
      </c>
      <c r="H2816" s="0" t="n">
        <f aca="false">0.5*B$12*E2815*E2815*B$14*B$13</f>
        <v>0.231515999999999</v>
      </c>
      <c r="I2816" s="0" t="n">
        <f aca="false">B$10*B$4+H2816</f>
        <v>0</v>
      </c>
    </row>
    <row r="2817" customFormat="false" ht="12.75" hidden="false" customHeight="false" outlineLevel="0" collapsed="false">
      <c r="A2817" s="0" t="n">
        <f aca="false">A2816+B$9</f>
        <v>27.9600000000016</v>
      </c>
      <c r="B2817" s="0" t="n">
        <f aca="false">B2816+C2816*B$9</f>
        <v>0</v>
      </c>
      <c r="C2817" s="0" t="n">
        <f aca="false">C2816+F2816*B$9</f>
        <v>0</v>
      </c>
      <c r="D2817" s="0" t="n">
        <f aca="false">D2816+E2817*B$9</f>
        <v>-58.3266473892939</v>
      </c>
      <c r="E2817" s="0" t="n">
        <f aca="false">E2816+G2817*B$9</f>
        <v>-2.09658141626786</v>
      </c>
      <c r="F2817" s="0" t="n">
        <v>0</v>
      </c>
      <c r="G2817" s="0" t="n">
        <f aca="false">I2817/B$4</f>
        <v>0</v>
      </c>
      <c r="H2817" s="0" t="n">
        <f aca="false">0.5*B$12*E2816*E2816*B$14*B$13</f>
        <v>0.231515999999999</v>
      </c>
      <c r="I2817" s="0" t="n">
        <f aca="false">B$10*B$4+H2817</f>
        <v>0</v>
      </c>
    </row>
    <row r="2818" customFormat="false" ht="12.75" hidden="false" customHeight="false" outlineLevel="0" collapsed="false">
      <c r="A2818" s="0" t="n">
        <f aca="false">A2817+B$9</f>
        <v>27.9700000000016</v>
      </c>
      <c r="B2818" s="0" t="n">
        <f aca="false">B2817+C2817*B$9</f>
        <v>0</v>
      </c>
      <c r="C2818" s="0" t="n">
        <f aca="false">C2817+F2817*B$9</f>
        <v>0</v>
      </c>
      <c r="D2818" s="0" t="n">
        <f aca="false">D2817+E2818*B$9</f>
        <v>-58.3476132034566</v>
      </c>
      <c r="E2818" s="0" t="n">
        <f aca="false">E2817+G2818*B$9</f>
        <v>-2.09658141626786</v>
      </c>
      <c r="F2818" s="0" t="n">
        <v>0</v>
      </c>
      <c r="G2818" s="0" t="n">
        <f aca="false">I2818/B$4</f>
        <v>0</v>
      </c>
      <c r="H2818" s="0" t="n">
        <f aca="false">0.5*B$12*E2817*E2817*B$14*B$13</f>
        <v>0.231515999999999</v>
      </c>
      <c r="I2818" s="0" t="n">
        <f aca="false">B$10*B$4+H2818</f>
        <v>0</v>
      </c>
    </row>
    <row r="2819" customFormat="false" ht="12.75" hidden="false" customHeight="false" outlineLevel="0" collapsed="false">
      <c r="A2819" s="0" t="n">
        <f aca="false">A2818+B$9</f>
        <v>27.9800000000016</v>
      </c>
      <c r="B2819" s="0" t="n">
        <f aca="false">B2818+C2818*B$9</f>
        <v>0</v>
      </c>
      <c r="C2819" s="0" t="n">
        <f aca="false">C2818+F2818*B$9</f>
        <v>0</v>
      </c>
      <c r="D2819" s="0" t="n">
        <f aca="false">D2818+E2819*B$9</f>
        <v>-58.3685790176193</v>
      </c>
      <c r="E2819" s="0" t="n">
        <f aca="false">E2818+G2819*B$9</f>
        <v>-2.09658141626786</v>
      </c>
      <c r="F2819" s="0" t="n">
        <v>0</v>
      </c>
      <c r="G2819" s="0" t="n">
        <f aca="false">I2819/B$4</f>
        <v>0</v>
      </c>
      <c r="H2819" s="0" t="n">
        <f aca="false">0.5*B$12*E2818*E2818*B$14*B$13</f>
        <v>0.231515999999999</v>
      </c>
      <c r="I2819" s="0" t="n">
        <f aca="false">B$10*B$4+H2819</f>
        <v>0</v>
      </c>
    </row>
    <row r="2820" customFormat="false" ht="12.75" hidden="false" customHeight="false" outlineLevel="0" collapsed="false">
      <c r="A2820" s="0" t="n">
        <f aca="false">A2819+B$9</f>
        <v>27.9900000000016</v>
      </c>
      <c r="B2820" s="0" t="n">
        <f aca="false">B2819+C2819*B$9</f>
        <v>0</v>
      </c>
      <c r="C2820" s="0" t="n">
        <f aca="false">C2819+F2819*B$9</f>
        <v>0</v>
      </c>
      <c r="D2820" s="0" t="n">
        <f aca="false">D2819+E2820*B$9</f>
        <v>-58.389544831782</v>
      </c>
      <c r="E2820" s="0" t="n">
        <f aca="false">E2819+G2820*B$9</f>
        <v>-2.09658141626786</v>
      </c>
      <c r="F2820" s="0" t="n">
        <v>0</v>
      </c>
      <c r="G2820" s="0" t="n">
        <f aca="false">I2820/B$4</f>
        <v>0</v>
      </c>
      <c r="H2820" s="0" t="n">
        <f aca="false">0.5*B$12*E2819*E2819*B$14*B$13</f>
        <v>0.231515999999999</v>
      </c>
      <c r="I2820" s="0" t="n">
        <f aca="false">B$10*B$4+H2820</f>
        <v>0</v>
      </c>
    </row>
    <row r="2821" customFormat="false" ht="12.75" hidden="false" customHeight="false" outlineLevel="0" collapsed="false">
      <c r="A2821" s="0" t="n">
        <f aca="false">A2820+B$9</f>
        <v>28.0000000000016</v>
      </c>
      <c r="B2821" s="0" t="n">
        <f aca="false">B2820+C2820*B$9</f>
        <v>0</v>
      </c>
      <c r="C2821" s="0" t="n">
        <f aca="false">C2820+F2820*B$9</f>
        <v>0</v>
      </c>
      <c r="D2821" s="0" t="n">
        <f aca="false">D2820+E2821*B$9</f>
        <v>-58.4105106459447</v>
      </c>
      <c r="E2821" s="0" t="n">
        <f aca="false">E2820+G2821*B$9</f>
        <v>-2.09658141626786</v>
      </c>
      <c r="F2821" s="0" t="n">
        <v>0</v>
      </c>
      <c r="G2821" s="0" t="n">
        <f aca="false">I2821/B$4</f>
        <v>0</v>
      </c>
      <c r="H2821" s="0" t="n">
        <f aca="false">0.5*B$12*E2820*E2820*B$14*B$13</f>
        <v>0.231515999999999</v>
      </c>
      <c r="I2821" s="0" t="n">
        <f aca="false">B$10*B$4+H2821</f>
        <v>0</v>
      </c>
    </row>
    <row r="2822" customFormat="false" ht="12.75" hidden="false" customHeight="false" outlineLevel="0" collapsed="false">
      <c r="A2822" s="0" t="n">
        <f aca="false">A2821+B$9</f>
        <v>28.0100000000016</v>
      </c>
      <c r="B2822" s="0" t="n">
        <f aca="false">B2821+C2821*B$9</f>
        <v>0</v>
      </c>
      <c r="C2822" s="0" t="n">
        <f aca="false">C2821+F2821*B$9</f>
        <v>0</v>
      </c>
      <c r="D2822" s="0" t="n">
        <f aca="false">D2821+E2822*B$9</f>
        <v>-58.4314764601073</v>
      </c>
      <c r="E2822" s="0" t="n">
        <f aca="false">E2821+G2822*B$9</f>
        <v>-2.09658141626786</v>
      </c>
      <c r="F2822" s="0" t="n">
        <v>0</v>
      </c>
      <c r="G2822" s="0" t="n">
        <f aca="false">I2822/B$4</f>
        <v>0</v>
      </c>
      <c r="H2822" s="0" t="n">
        <f aca="false">0.5*B$12*E2821*E2821*B$14*B$13</f>
        <v>0.231515999999999</v>
      </c>
      <c r="I2822" s="0" t="n">
        <f aca="false">B$10*B$4+H2822</f>
        <v>0</v>
      </c>
    </row>
    <row r="2823" customFormat="false" ht="12.75" hidden="false" customHeight="false" outlineLevel="0" collapsed="false">
      <c r="A2823" s="0" t="n">
        <f aca="false">A2822+B$9</f>
        <v>28.0200000000016</v>
      </c>
      <c r="B2823" s="0" t="n">
        <f aca="false">B2822+C2822*B$9</f>
        <v>0</v>
      </c>
      <c r="C2823" s="0" t="n">
        <f aca="false">C2822+F2822*B$9</f>
        <v>0</v>
      </c>
      <c r="D2823" s="0" t="n">
        <f aca="false">D2822+E2823*B$9</f>
        <v>-58.45244227427</v>
      </c>
      <c r="E2823" s="0" t="n">
        <f aca="false">E2822+G2823*B$9</f>
        <v>-2.09658141626786</v>
      </c>
      <c r="F2823" s="0" t="n">
        <v>0</v>
      </c>
      <c r="G2823" s="0" t="n">
        <f aca="false">I2823/B$4</f>
        <v>0</v>
      </c>
      <c r="H2823" s="0" t="n">
        <f aca="false">0.5*B$12*E2822*E2822*B$14*B$13</f>
        <v>0.231515999999999</v>
      </c>
      <c r="I2823" s="0" t="n">
        <f aca="false">B$10*B$4+H2823</f>
        <v>0</v>
      </c>
    </row>
    <row r="2824" customFormat="false" ht="12.75" hidden="false" customHeight="false" outlineLevel="0" collapsed="false">
      <c r="A2824" s="0" t="n">
        <f aca="false">A2823+B$9</f>
        <v>28.0300000000016</v>
      </c>
      <c r="B2824" s="0" t="n">
        <f aca="false">B2823+C2823*B$9</f>
        <v>0</v>
      </c>
      <c r="C2824" s="0" t="n">
        <f aca="false">C2823+F2823*B$9</f>
        <v>0</v>
      </c>
      <c r="D2824" s="0" t="n">
        <f aca="false">D2823+E2824*B$9</f>
        <v>-58.4734080884327</v>
      </c>
      <c r="E2824" s="0" t="n">
        <f aca="false">E2823+G2824*B$9</f>
        <v>-2.09658141626786</v>
      </c>
      <c r="F2824" s="0" t="n">
        <v>0</v>
      </c>
      <c r="G2824" s="0" t="n">
        <f aca="false">I2824/B$4</f>
        <v>0</v>
      </c>
      <c r="H2824" s="0" t="n">
        <f aca="false">0.5*B$12*E2823*E2823*B$14*B$13</f>
        <v>0.231515999999999</v>
      </c>
      <c r="I2824" s="0" t="n">
        <f aca="false">B$10*B$4+H2824</f>
        <v>0</v>
      </c>
    </row>
    <row r="2825" customFormat="false" ht="12.75" hidden="false" customHeight="false" outlineLevel="0" collapsed="false">
      <c r="A2825" s="0" t="n">
        <f aca="false">A2824+B$9</f>
        <v>28.0400000000016</v>
      </c>
      <c r="B2825" s="0" t="n">
        <f aca="false">B2824+C2824*B$9</f>
        <v>0</v>
      </c>
      <c r="C2825" s="0" t="n">
        <f aca="false">C2824+F2824*B$9</f>
        <v>0</v>
      </c>
      <c r="D2825" s="0" t="n">
        <f aca="false">D2824+E2825*B$9</f>
        <v>-58.4943739025954</v>
      </c>
      <c r="E2825" s="0" t="n">
        <f aca="false">E2824+G2825*B$9</f>
        <v>-2.09658141626786</v>
      </c>
      <c r="F2825" s="0" t="n">
        <v>0</v>
      </c>
      <c r="G2825" s="0" t="n">
        <f aca="false">I2825/B$4</f>
        <v>0</v>
      </c>
      <c r="H2825" s="0" t="n">
        <f aca="false">0.5*B$12*E2824*E2824*B$14*B$13</f>
        <v>0.231515999999999</v>
      </c>
      <c r="I2825" s="0" t="n">
        <f aca="false">B$10*B$4+H2825</f>
        <v>0</v>
      </c>
    </row>
    <row r="2826" customFormat="false" ht="12.75" hidden="false" customHeight="false" outlineLevel="0" collapsed="false">
      <c r="A2826" s="0" t="n">
        <f aca="false">A2825+B$9</f>
        <v>28.0500000000016</v>
      </c>
      <c r="B2826" s="0" t="n">
        <f aca="false">B2825+C2825*B$9</f>
        <v>0</v>
      </c>
      <c r="C2826" s="0" t="n">
        <f aca="false">C2825+F2825*B$9</f>
        <v>0</v>
      </c>
      <c r="D2826" s="0" t="n">
        <f aca="false">D2825+E2826*B$9</f>
        <v>-58.5153397167581</v>
      </c>
      <c r="E2826" s="0" t="n">
        <f aca="false">E2825+G2826*B$9</f>
        <v>-2.09658141626786</v>
      </c>
      <c r="F2826" s="0" t="n">
        <v>0</v>
      </c>
      <c r="G2826" s="0" t="n">
        <f aca="false">I2826/B$4</f>
        <v>0</v>
      </c>
      <c r="H2826" s="0" t="n">
        <f aca="false">0.5*B$12*E2825*E2825*B$14*B$13</f>
        <v>0.231515999999999</v>
      </c>
      <c r="I2826" s="0" t="n">
        <f aca="false">B$10*B$4+H2826</f>
        <v>0</v>
      </c>
    </row>
    <row r="2827" customFormat="false" ht="12.75" hidden="false" customHeight="false" outlineLevel="0" collapsed="false">
      <c r="A2827" s="0" t="n">
        <f aca="false">A2826+B$9</f>
        <v>28.0600000000016</v>
      </c>
      <c r="B2827" s="0" t="n">
        <f aca="false">B2826+C2826*B$9</f>
        <v>0</v>
      </c>
      <c r="C2827" s="0" t="n">
        <f aca="false">C2826+F2826*B$9</f>
        <v>0</v>
      </c>
      <c r="D2827" s="0" t="n">
        <f aca="false">D2826+E2827*B$9</f>
        <v>-58.5363055309207</v>
      </c>
      <c r="E2827" s="0" t="n">
        <f aca="false">E2826+G2827*B$9</f>
        <v>-2.09658141626786</v>
      </c>
      <c r="F2827" s="0" t="n">
        <v>0</v>
      </c>
      <c r="G2827" s="0" t="n">
        <f aca="false">I2827/B$4</f>
        <v>0</v>
      </c>
      <c r="H2827" s="0" t="n">
        <f aca="false">0.5*B$12*E2826*E2826*B$14*B$13</f>
        <v>0.231515999999999</v>
      </c>
      <c r="I2827" s="0" t="n">
        <f aca="false">B$10*B$4+H2827</f>
        <v>0</v>
      </c>
    </row>
    <row r="2828" customFormat="false" ht="12.75" hidden="false" customHeight="false" outlineLevel="0" collapsed="false">
      <c r="A2828" s="0" t="n">
        <f aca="false">A2827+B$9</f>
        <v>28.0700000000016</v>
      </c>
      <c r="B2828" s="0" t="n">
        <f aca="false">B2827+C2827*B$9</f>
        <v>0</v>
      </c>
      <c r="C2828" s="0" t="n">
        <f aca="false">C2827+F2827*B$9</f>
        <v>0</v>
      </c>
      <c r="D2828" s="0" t="n">
        <f aca="false">D2827+E2828*B$9</f>
        <v>-58.5572713450834</v>
      </c>
      <c r="E2828" s="0" t="n">
        <f aca="false">E2827+G2828*B$9</f>
        <v>-2.09658141626786</v>
      </c>
      <c r="F2828" s="0" t="n">
        <v>0</v>
      </c>
      <c r="G2828" s="0" t="n">
        <f aca="false">I2828/B$4</f>
        <v>0</v>
      </c>
      <c r="H2828" s="0" t="n">
        <f aca="false">0.5*B$12*E2827*E2827*B$14*B$13</f>
        <v>0.231515999999999</v>
      </c>
      <c r="I2828" s="0" t="n">
        <f aca="false">B$10*B$4+H2828</f>
        <v>0</v>
      </c>
    </row>
    <row r="2829" customFormat="false" ht="12.75" hidden="false" customHeight="false" outlineLevel="0" collapsed="false">
      <c r="A2829" s="0" t="n">
        <f aca="false">A2828+B$9</f>
        <v>28.0800000000016</v>
      </c>
      <c r="B2829" s="0" t="n">
        <f aca="false">B2828+C2828*B$9</f>
        <v>0</v>
      </c>
      <c r="C2829" s="0" t="n">
        <f aca="false">C2828+F2828*B$9</f>
        <v>0</v>
      </c>
      <c r="D2829" s="0" t="n">
        <f aca="false">D2828+E2829*B$9</f>
        <v>-58.5782371592461</v>
      </c>
      <c r="E2829" s="0" t="n">
        <f aca="false">E2828+G2829*B$9</f>
        <v>-2.09658141626786</v>
      </c>
      <c r="F2829" s="0" t="n">
        <v>0</v>
      </c>
      <c r="G2829" s="0" t="n">
        <f aca="false">I2829/B$4</f>
        <v>0</v>
      </c>
      <c r="H2829" s="0" t="n">
        <f aca="false">0.5*B$12*E2828*E2828*B$14*B$13</f>
        <v>0.231515999999999</v>
      </c>
      <c r="I2829" s="0" t="n">
        <f aca="false">B$10*B$4+H2829</f>
        <v>0</v>
      </c>
    </row>
    <row r="2830" customFormat="false" ht="12.75" hidden="false" customHeight="false" outlineLevel="0" collapsed="false">
      <c r="A2830" s="0" t="n">
        <f aca="false">A2829+B$9</f>
        <v>28.0900000000016</v>
      </c>
      <c r="B2830" s="0" t="n">
        <f aca="false">B2829+C2829*B$9</f>
        <v>0</v>
      </c>
      <c r="C2830" s="0" t="n">
        <f aca="false">C2829+F2829*B$9</f>
        <v>0</v>
      </c>
      <c r="D2830" s="0" t="n">
        <f aca="false">D2829+E2830*B$9</f>
        <v>-58.5992029734088</v>
      </c>
      <c r="E2830" s="0" t="n">
        <f aca="false">E2829+G2830*B$9</f>
        <v>-2.09658141626786</v>
      </c>
      <c r="F2830" s="0" t="n">
        <v>0</v>
      </c>
      <c r="G2830" s="0" t="n">
        <f aca="false">I2830/B$4</f>
        <v>0</v>
      </c>
      <c r="H2830" s="0" t="n">
        <f aca="false">0.5*B$12*E2829*E2829*B$14*B$13</f>
        <v>0.231515999999999</v>
      </c>
      <c r="I2830" s="0" t="n">
        <f aca="false">B$10*B$4+H2830</f>
        <v>0</v>
      </c>
    </row>
    <row r="2831" customFormat="false" ht="12.75" hidden="false" customHeight="false" outlineLevel="0" collapsed="false">
      <c r="A2831" s="0" t="n">
        <f aca="false">A2830+B$9</f>
        <v>28.1000000000016</v>
      </c>
      <c r="B2831" s="0" t="n">
        <f aca="false">B2830+C2830*B$9</f>
        <v>0</v>
      </c>
      <c r="C2831" s="0" t="n">
        <f aca="false">C2830+F2830*B$9</f>
        <v>0</v>
      </c>
      <c r="D2831" s="0" t="n">
        <f aca="false">D2830+E2831*B$9</f>
        <v>-58.6201687875715</v>
      </c>
      <c r="E2831" s="0" t="n">
        <f aca="false">E2830+G2831*B$9</f>
        <v>-2.09658141626786</v>
      </c>
      <c r="F2831" s="0" t="n">
        <v>0</v>
      </c>
      <c r="G2831" s="0" t="n">
        <f aca="false">I2831/B$4</f>
        <v>0</v>
      </c>
      <c r="H2831" s="0" t="n">
        <f aca="false">0.5*B$12*E2830*E2830*B$14*B$13</f>
        <v>0.231515999999999</v>
      </c>
      <c r="I2831" s="0" t="n">
        <f aca="false">B$10*B$4+H2831</f>
        <v>0</v>
      </c>
    </row>
    <row r="2832" customFormat="false" ht="12.75" hidden="false" customHeight="false" outlineLevel="0" collapsed="false">
      <c r="A2832" s="0" t="n">
        <f aca="false">A2831+B$9</f>
        <v>28.1100000000016</v>
      </c>
      <c r="B2832" s="0" t="n">
        <f aca="false">B2831+C2831*B$9</f>
        <v>0</v>
      </c>
      <c r="C2832" s="0" t="n">
        <f aca="false">C2831+F2831*B$9</f>
        <v>0</v>
      </c>
      <c r="D2832" s="0" t="n">
        <f aca="false">D2831+E2832*B$9</f>
        <v>-58.6411346017341</v>
      </c>
      <c r="E2832" s="0" t="n">
        <f aca="false">E2831+G2832*B$9</f>
        <v>-2.09658141626786</v>
      </c>
      <c r="F2832" s="0" t="n">
        <v>0</v>
      </c>
      <c r="G2832" s="0" t="n">
        <f aca="false">I2832/B$4</f>
        <v>0</v>
      </c>
      <c r="H2832" s="0" t="n">
        <f aca="false">0.5*B$12*E2831*E2831*B$14*B$13</f>
        <v>0.231515999999999</v>
      </c>
      <c r="I2832" s="0" t="n">
        <f aca="false">B$10*B$4+H2832</f>
        <v>0</v>
      </c>
    </row>
    <row r="2833" customFormat="false" ht="12.75" hidden="false" customHeight="false" outlineLevel="0" collapsed="false">
      <c r="A2833" s="0" t="n">
        <f aca="false">A2832+B$9</f>
        <v>28.1200000000016</v>
      </c>
      <c r="B2833" s="0" t="n">
        <f aca="false">B2832+C2832*B$9</f>
        <v>0</v>
      </c>
      <c r="C2833" s="0" t="n">
        <f aca="false">C2832+F2832*B$9</f>
        <v>0</v>
      </c>
      <c r="D2833" s="0" t="n">
        <f aca="false">D2832+E2833*B$9</f>
        <v>-58.6621004158968</v>
      </c>
      <c r="E2833" s="0" t="n">
        <f aca="false">E2832+G2833*B$9</f>
        <v>-2.09658141626786</v>
      </c>
      <c r="F2833" s="0" t="n">
        <v>0</v>
      </c>
      <c r="G2833" s="0" t="n">
        <f aca="false">I2833/B$4</f>
        <v>0</v>
      </c>
      <c r="H2833" s="0" t="n">
        <f aca="false">0.5*B$12*E2832*E2832*B$14*B$13</f>
        <v>0.231515999999999</v>
      </c>
      <c r="I2833" s="0" t="n">
        <f aca="false">B$10*B$4+H2833</f>
        <v>0</v>
      </c>
    </row>
    <row r="2834" customFormat="false" ht="12.75" hidden="false" customHeight="false" outlineLevel="0" collapsed="false">
      <c r="A2834" s="0" t="n">
        <f aca="false">A2833+B$9</f>
        <v>28.1300000000016</v>
      </c>
      <c r="B2834" s="0" t="n">
        <f aca="false">B2833+C2833*B$9</f>
        <v>0</v>
      </c>
      <c r="C2834" s="0" t="n">
        <f aca="false">C2833+F2833*B$9</f>
        <v>0</v>
      </c>
      <c r="D2834" s="0" t="n">
        <f aca="false">D2833+E2834*B$9</f>
        <v>-58.6830662300595</v>
      </c>
      <c r="E2834" s="0" t="n">
        <f aca="false">E2833+G2834*B$9</f>
        <v>-2.09658141626786</v>
      </c>
      <c r="F2834" s="0" t="n">
        <v>0</v>
      </c>
      <c r="G2834" s="0" t="n">
        <f aca="false">I2834/B$4</f>
        <v>0</v>
      </c>
      <c r="H2834" s="0" t="n">
        <f aca="false">0.5*B$12*E2833*E2833*B$14*B$13</f>
        <v>0.231515999999999</v>
      </c>
      <c r="I2834" s="0" t="n">
        <f aca="false">B$10*B$4+H2834</f>
        <v>0</v>
      </c>
    </row>
    <row r="2835" customFormat="false" ht="12.75" hidden="false" customHeight="false" outlineLevel="0" collapsed="false">
      <c r="A2835" s="0" t="n">
        <f aca="false">A2834+B$9</f>
        <v>28.1400000000016</v>
      </c>
      <c r="B2835" s="0" t="n">
        <f aca="false">B2834+C2834*B$9</f>
        <v>0</v>
      </c>
      <c r="C2835" s="0" t="n">
        <f aca="false">C2834+F2834*B$9</f>
        <v>0</v>
      </c>
      <c r="D2835" s="0" t="n">
        <f aca="false">D2834+E2835*B$9</f>
        <v>-58.7040320442222</v>
      </c>
      <c r="E2835" s="0" t="n">
        <f aca="false">E2834+G2835*B$9</f>
        <v>-2.09658141626786</v>
      </c>
      <c r="F2835" s="0" t="n">
        <v>0</v>
      </c>
      <c r="G2835" s="0" t="n">
        <f aca="false">I2835/B$4</f>
        <v>0</v>
      </c>
      <c r="H2835" s="0" t="n">
        <f aca="false">0.5*B$12*E2834*E2834*B$14*B$13</f>
        <v>0.231515999999999</v>
      </c>
      <c r="I2835" s="0" t="n">
        <f aca="false">B$10*B$4+H2835</f>
        <v>0</v>
      </c>
    </row>
    <row r="2836" customFormat="false" ht="12.75" hidden="false" customHeight="false" outlineLevel="0" collapsed="false">
      <c r="A2836" s="0" t="n">
        <f aca="false">A2835+B$9</f>
        <v>28.1500000000016</v>
      </c>
      <c r="B2836" s="0" t="n">
        <f aca="false">B2835+C2835*B$9</f>
        <v>0</v>
      </c>
      <c r="C2836" s="0" t="n">
        <f aca="false">C2835+F2835*B$9</f>
        <v>0</v>
      </c>
      <c r="D2836" s="0" t="n">
        <f aca="false">D2835+E2836*B$9</f>
        <v>-58.7249978583848</v>
      </c>
      <c r="E2836" s="0" t="n">
        <f aca="false">E2835+G2836*B$9</f>
        <v>-2.09658141626786</v>
      </c>
      <c r="F2836" s="0" t="n">
        <v>0</v>
      </c>
      <c r="G2836" s="0" t="n">
        <f aca="false">I2836/B$4</f>
        <v>0</v>
      </c>
      <c r="H2836" s="0" t="n">
        <f aca="false">0.5*B$12*E2835*E2835*B$14*B$13</f>
        <v>0.231515999999999</v>
      </c>
      <c r="I2836" s="0" t="n">
        <f aca="false">B$10*B$4+H2836</f>
        <v>0</v>
      </c>
    </row>
    <row r="2837" customFormat="false" ht="12.75" hidden="false" customHeight="false" outlineLevel="0" collapsed="false">
      <c r="A2837" s="0" t="n">
        <f aca="false">A2836+B$9</f>
        <v>28.1600000000016</v>
      </c>
      <c r="B2837" s="0" t="n">
        <f aca="false">B2836+C2836*B$9</f>
        <v>0</v>
      </c>
      <c r="C2837" s="0" t="n">
        <f aca="false">C2836+F2836*B$9</f>
        <v>0</v>
      </c>
      <c r="D2837" s="0" t="n">
        <f aca="false">D2836+E2837*B$9</f>
        <v>-58.7459636725475</v>
      </c>
      <c r="E2837" s="0" t="n">
        <f aca="false">E2836+G2837*B$9</f>
        <v>-2.09658141626786</v>
      </c>
      <c r="F2837" s="0" t="n">
        <v>0</v>
      </c>
      <c r="G2837" s="0" t="n">
        <f aca="false">I2837/B$4</f>
        <v>0</v>
      </c>
      <c r="H2837" s="0" t="n">
        <f aca="false">0.5*B$12*E2836*E2836*B$14*B$13</f>
        <v>0.231515999999999</v>
      </c>
      <c r="I2837" s="0" t="n">
        <f aca="false">B$10*B$4+H2837</f>
        <v>0</v>
      </c>
    </row>
    <row r="2838" customFormat="false" ht="12.75" hidden="false" customHeight="false" outlineLevel="0" collapsed="false">
      <c r="A2838" s="0" t="n">
        <f aca="false">A2837+B$9</f>
        <v>28.1700000000016</v>
      </c>
      <c r="B2838" s="0" t="n">
        <f aca="false">B2837+C2837*B$9</f>
        <v>0</v>
      </c>
      <c r="C2838" s="0" t="n">
        <f aca="false">C2837+F2837*B$9</f>
        <v>0</v>
      </c>
      <c r="D2838" s="0" t="n">
        <f aca="false">D2837+E2838*B$9</f>
        <v>-58.7669294867102</v>
      </c>
      <c r="E2838" s="0" t="n">
        <f aca="false">E2837+G2838*B$9</f>
        <v>-2.09658141626786</v>
      </c>
      <c r="F2838" s="0" t="n">
        <v>0</v>
      </c>
      <c r="G2838" s="0" t="n">
        <f aca="false">I2838/B$4</f>
        <v>0</v>
      </c>
      <c r="H2838" s="0" t="n">
        <f aca="false">0.5*B$12*E2837*E2837*B$14*B$13</f>
        <v>0.231515999999999</v>
      </c>
      <c r="I2838" s="0" t="n">
        <f aca="false">B$10*B$4+H2838</f>
        <v>0</v>
      </c>
    </row>
    <row r="2839" customFormat="false" ht="12.75" hidden="false" customHeight="false" outlineLevel="0" collapsed="false">
      <c r="A2839" s="0" t="n">
        <f aca="false">A2838+B$9</f>
        <v>28.1800000000016</v>
      </c>
      <c r="B2839" s="0" t="n">
        <f aca="false">B2838+C2838*B$9</f>
        <v>0</v>
      </c>
      <c r="C2839" s="0" t="n">
        <f aca="false">C2838+F2838*B$9</f>
        <v>0</v>
      </c>
      <c r="D2839" s="0" t="n">
        <f aca="false">D2838+E2839*B$9</f>
        <v>-58.7878953008729</v>
      </c>
      <c r="E2839" s="0" t="n">
        <f aca="false">E2838+G2839*B$9</f>
        <v>-2.09658141626786</v>
      </c>
      <c r="F2839" s="0" t="n">
        <v>0</v>
      </c>
      <c r="G2839" s="0" t="n">
        <f aca="false">I2839/B$4</f>
        <v>0</v>
      </c>
      <c r="H2839" s="0" t="n">
        <f aca="false">0.5*B$12*E2838*E2838*B$14*B$13</f>
        <v>0.231515999999999</v>
      </c>
      <c r="I2839" s="0" t="n">
        <f aca="false">B$10*B$4+H2839</f>
        <v>0</v>
      </c>
    </row>
    <row r="2840" customFormat="false" ht="12.75" hidden="false" customHeight="false" outlineLevel="0" collapsed="false">
      <c r="A2840" s="0" t="n">
        <f aca="false">A2839+B$9</f>
        <v>28.1900000000016</v>
      </c>
      <c r="B2840" s="0" t="n">
        <f aca="false">B2839+C2839*B$9</f>
        <v>0</v>
      </c>
      <c r="C2840" s="0" t="n">
        <f aca="false">C2839+F2839*B$9</f>
        <v>0</v>
      </c>
      <c r="D2840" s="0" t="n">
        <f aca="false">D2839+E2840*B$9</f>
        <v>-58.8088611150356</v>
      </c>
      <c r="E2840" s="0" t="n">
        <f aca="false">E2839+G2840*B$9</f>
        <v>-2.09658141626786</v>
      </c>
      <c r="F2840" s="0" t="n">
        <v>0</v>
      </c>
      <c r="G2840" s="0" t="n">
        <f aca="false">I2840/B$4</f>
        <v>0</v>
      </c>
      <c r="H2840" s="0" t="n">
        <f aca="false">0.5*B$12*E2839*E2839*B$14*B$13</f>
        <v>0.231515999999999</v>
      </c>
      <c r="I2840" s="0" t="n">
        <f aca="false">B$10*B$4+H2840</f>
        <v>0</v>
      </c>
    </row>
    <row r="2841" customFormat="false" ht="12.75" hidden="false" customHeight="false" outlineLevel="0" collapsed="false">
      <c r="A2841" s="0" t="n">
        <f aca="false">A2840+B$9</f>
        <v>28.2000000000016</v>
      </c>
      <c r="B2841" s="0" t="n">
        <f aca="false">B2840+C2840*B$9</f>
        <v>0</v>
      </c>
      <c r="C2841" s="0" t="n">
        <f aca="false">C2840+F2840*B$9</f>
        <v>0</v>
      </c>
      <c r="D2841" s="0" t="n">
        <f aca="false">D2840+E2841*B$9</f>
        <v>-58.8298269291982</v>
      </c>
      <c r="E2841" s="0" t="n">
        <f aca="false">E2840+G2841*B$9</f>
        <v>-2.09658141626786</v>
      </c>
      <c r="F2841" s="0" t="n">
        <v>0</v>
      </c>
      <c r="G2841" s="0" t="n">
        <f aca="false">I2841/B$4</f>
        <v>0</v>
      </c>
      <c r="H2841" s="0" t="n">
        <f aca="false">0.5*B$12*E2840*E2840*B$14*B$13</f>
        <v>0.231515999999999</v>
      </c>
      <c r="I2841" s="0" t="n">
        <f aca="false">B$10*B$4+H2841</f>
        <v>0</v>
      </c>
    </row>
    <row r="2842" customFormat="false" ht="12.75" hidden="false" customHeight="false" outlineLevel="0" collapsed="false">
      <c r="A2842" s="0" t="n">
        <f aca="false">A2841+B$9</f>
        <v>28.2100000000016</v>
      </c>
      <c r="B2842" s="0" t="n">
        <f aca="false">B2841+C2841*B$9</f>
        <v>0</v>
      </c>
      <c r="C2842" s="0" t="n">
        <f aca="false">C2841+F2841*B$9</f>
        <v>0</v>
      </c>
      <c r="D2842" s="0" t="n">
        <f aca="false">D2841+E2842*B$9</f>
        <v>-58.8507927433609</v>
      </c>
      <c r="E2842" s="0" t="n">
        <f aca="false">E2841+G2842*B$9</f>
        <v>-2.09658141626786</v>
      </c>
      <c r="F2842" s="0" t="n">
        <v>0</v>
      </c>
      <c r="G2842" s="0" t="n">
        <f aca="false">I2842/B$4</f>
        <v>0</v>
      </c>
      <c r="H2842" s="0" t="n">
        <f aca="false">0.5*B$12*E2841*E2841*B$14*B$13</f>
        <v>0.231515999999999</v>
      </c>
      <c r="I2842" s="0" t="n">
        <f aca="false">B$10*B$4+H2842</f>
        <v>0</v>
      </c>
    </row>
    <row r="2843" customFormat="false" ht="12.75" hidden="false" customHeight="false" outlineLevel="0" collapsed="false">
      <c r="A2843" s="0" t="n">
        <f aca="false">A2842+B$9</f>
        <v>28.2200000000016</v>
      </c>
      <c r="B2843" s="0" t="n">
        <f aca="false">B2842+C2842*B$9</f>
        <v>0</v>
      </c>
      <c r="C2843" s="0" t="n">
        <f aca="false">C2842+F2842*B$9</f>
        <v>0</v>
      </c>
      <c r="D2843" s="0" t="n">
        <f aca="false">D2842+E2843*B$9</f>
        <v>-58.8717585575236</v>
      </c>
      <c r="E2843" s="0" t="n">
        <f aca="false">E2842+G2843*B$9</f>
        <v>-2.09658141626786</v>
      </c>
      <c r="F2843" s="0" t="n">
        <v>0</v>
      </c>
      <c r="G2843" s="0" t="n">
        <f aca="false">I2843/B$4</f>
        <v>0</v>
      </c>
      <c r="H2843" s="0" t="n">
        <f aca="false">0.5*B$12*E2842*E2842*B$14*B$13</f>
        <v>0.231515999999999</v>
      </c>
      <c r="I2843" s="0" t="n">
        <f aca="false">B$10*B$4+H2843</f>
        <v>0</v>
      </c>
    </row>
    <row r="2844" customFormat="false" ht="12.75" hidden="false" customHeight="false" outlineLevel="0" collapsed="false">
      <c r="A2844" s="0" t="n">
        <f aca="false">A2843+B$9</f>
        <v>28.2300000000016</v>
      </c>
      <c r="B2844" s="0" t="n">
        <f aca="false">B2843+C2843*B$9</f>
        <v>0</v>
      </c>
      <c r="C2844" s="0" t="n">
        <f aca="false">C2843+F2843*B$9</f>
        <v>0</v>
      </c>
      <c r="D2844" s="0" t="n">
        <f aca="false">D2843+E2844*B$9</f>
        <v>-58.8927243716863</v>
      </c>
      <c r="E2844" s="0" t="n">
        <f aca="false">E2843+G2844*B$9</f>
        <v>-2.09658141626786</v>
      </c>
      <c r="F2844" s="0" t="n">
        <v>0</v>
      </c>
      <c r="G2844" s="0" t="n">
        <f aca="false">I2844/B$4</f>
        <v>0</v>
      </c>
      <c r="H2844" s="0" t="n">
        <f aca="false">0.5*B$12*E2843*E2843*B$14*B$13</f>
        <v>0.231515999999999</v>
      </c>
      <c r="I2844" s="0" t="n">
        <f aca="false">B$10*B$4+H2844</f>
        <v>0</v>
      </c>
    </row>
    <row r="2845" customFormat="false" ht="12.75" hidden="false" customHeight="false" outlineLevel="0" collapsed="false">
      <c r="A2845" s="0" t="n">
        <f aca="false">A2844+B$9</f>
        <v>28.2400000000016</v>
      </c>
      <c r="B2845" s="0" t="n">
        <f aca="false">B2844+C2844*B$9</f>
        <v>0</v>
      </c>
      <c r="C2845" s="0" t="n">
        <f aca="false">C2844+F2844*B$9</f>
        <v>0</v>
      </c>
      <c r="D2845" s="0" t="n">
        <f aca="false">D2844+E2845*B$9</f>
        <v>-58.913690185849</v>
      </c>
      <c r="E2845" s="0" t="n">
        <f aca="false">E2844+G2845*B$9</f>
        <v>-2.09658141626786</v>
      </c>
      <c r="F2845" s="0" t="n">
        <v>0</v>
      </c>
      <c r="G2845" s="0" t="n">
        <f aca="false">I2845/B$4</f>
        <v>0</v>
      </c>
      <c r="H2845" s="0" t="n">
        <f aca="false">0.5*B$12*E2844*E2844*B$14*B$13</f>
        <v>0.231515999999999</v>
      </c>
      <c r="I2845" s="0" t="n">
        <f aca="false">B$10*B$4+H2845</f>
        <v>0</v>
      </c>
    </row>
    <row r="2846" customFormat="false" ht="12.75" hidden="false" customHeight="false" outlineLevel="0" collapsed="false">
      <c r="A2846" s="0" t="n">
        <f aca="false">A2845+B$9</f>
        <v>28.2500000000016</v>
      </c>
      <c r="B2846" s="0" t="n">
        <f aca="false">B2845+C2845*B$9</f>
        <v>0</v>
      </c>
      <c r="C2846" s="0" t="n">
        <f aca="false">C2845+F2845*B$9</f>
        <v>0</v>
      </c>
      <c r="D2846" s="0" t="n">
        <f aca="false">D2845+E2846*B$9</f>
        <v>-58.9346560000116</v>
      </c>
      <c r="E2846" s="0" t="n">
        <f aca="false">E2845+G2846*B$9</f>
        <v>-2.09658141626786</v>
      </c>
      <c r="F2846" s="0" t="n">
        <v>0</v>
      </c>
      <c r="G2846" s="0" t="n">
        <f aca="false">I2846/B$4</f>
        <v>0</v>
      </c>
      <c r="H2846" s="0" t="n">
        <f aca="false">0.5*B$12*E2845*E2845*B$14*B$13</f>
        <v>0.231515999999999</v>
      </c>
      <c r="I2846" s="0" t="n">
        <f aca="false">B$10*B$4+H2846</f>
        <v>0</v>
      </c>
    </row>
    <row r="2847" customFormat="false" ht="12.75" hidden="false" customHeight="false" outlineLevel="0" collapsed="false">
      <c r="A2847" s="0" t="n">
        <f aca="false">A2846+B$9</f>
        <v>28.2600000000016</v>
      </c>
      <c r="B2847" s="0" t="n">
        <f aca="false">B2846+C2846*B$9</f>
        <v>0</v>
      </c>
      <c r="C2847" s="0" t="n">
        <f aca="false">C2846+F2846*B$9</f>
        <v>0</v>
      </c>
      <c r="D2847" s="0" t="n">
        <f aca="false">D2846+E2847*B$9</f>
        <v>-58.9556218141743</v>
      </c>
      <c r="E2847" s="0" t="n">
        <f aca="false">E2846+G2847*B$9</f>
        <v>-2.09658141626786</v>
      </c>
      <c r="F2847" s="0" t="n">
        <v>0</v>
      </c>
      <c r="G2847" s="0" t="n">
        <f aca="false">I2847/B$4</f>
        <v>0</v>
      </c>
      <c r="H2847" s="0" t="n">
        <f aca="false">0.5*B$12*E2846*E2846*B$14*B$13</f>
        <v>0.231515999999999</v>
      </c>
      <c r="I2847" s="0" t="n">
        <f aca="false">B$10*B$4+H2847</f>
        <v>0</v>
      </c>
    </row>
    <row r="2848" customFormat="false" ht="12.75" hidden="false" customHeight="false" outlineLevel="0" collapsed="false">
      <c r="A2848" s="0" t="n">
        <f aca="false">A2847+B$9</f>
        <v>28.2700000000016</v>
      </c>
      <c r="B2848" s="0" t="n">
        <f aca="false">B2847+C2847*B$9</f>
        <v>0</v>
      </c>
      <c r="C2848" s="0" t="n">
        <f aca="false">C2847+F2847*B$9</f>
        <v>0</v>
      </c>
      <c r="D2848" s="0" t="n">
        <f aca="false">D2847+E2848*B$9</f>
        <v>-58.976587628337</v>
      </c>
      <c r="E2848" s="0" t="n">
        <f aca="false">E2847+G2848*B$9</f>
        <v>-2.09658141626786</v>
      </c>
      <c r="F2848" s="0" t="n">
        <v>0</v>
      </c>
      <c r="G2848" s="0" t="n">
        <f aca="false">I2848/B$4</f>
        <v>0</v>
      </c>
      <c r="H2848" s="0" t="n">
        <f aca="false">0.5*B$12*E2847*E2847*B$14*B$13</f>
        <v>0.231515999999999</v>
      </c>
      <c r="I2848" s="0" t="n">
        <f aca="false">B$10*B$4+H2848</f>
        <v>0</v>
      </c>
    </row>
    <row r="2849" customFormat="false" ht="12.75" hidden="false" customHeight="false" outlineLevel="0" collapsed="false">
      <c r="A2849" s="0" t="n">
        <f aca="false">A2848+B$9</f>
        <v>28.2800000000016</v>
      </c>
      <c r="B2849" s="0" t="n">
        <f aca="false">B2848+C2848*B$9</f>
        <v>0</v>
      </c>
      <c r="C2849" s="0" t="n">
        <f aca="false">C2848+F2848*B$9</f>
        <v>0</v>
      </c>
      <c r="D2849" s="0" t="n">
        <f aca="false">D2848+E2849*B$9</f>
        <v>-58.9975534424997</v>
      </c>
      <c r="E2849" s="0" t="n">
        <f aca="false">E2848+G2849*B$9</f>
        <v>-2.09658141626786</v>
      </c>
      <c r="F2849" s="0" t="n">
        <v>0</v>
      </c>
      <c r="G2849" s="0" t="n">
        <f aca="false">I2849/B$4</f>
        <v>0</v>
      </c>
      <c r="H2849" s="0" t="n">
        <f aca="false">0.5*B$12*E2848*E2848*B$14*B$13</f>
        <v>0.231515999999999</v>
      </c>
      <c r="I2849" s="0" t="n">
        <f aca="false">B$10*B$4+H2849</f>
        <v>0</v>
      </c>
    </row>
    <row r="2850" customFormat="false" ht="12.75" hidden="false" customHeight="false" outlineLevel="0" collapsed="false">
      <c r="A2850" s="0" t="n">
        <f aca="false">A2849+B$9</f>
        <v>28.2900000000016</v>
      </c>
      <c r="B2850" s="0" t="n">
        <f aca="false">B2849+C2849*B$9</f>
        <v>0</v>
      </c>
      <c r="C2850" s="0" t="n">
        <f aca="false">C2849+F2849*B$9</f>
        <v>0</v>
      </c>
      <c r="D2850" s="0" t="n">
        <f aca="false">D2849+E2850*B$9</f>
        <v>-59.0185192566624</v>
      </c>
      <c r="E2850" s="0" t="n">
        <f aca="false">E2849+G2850*B$9</f>
        <v>-2.09658141626786</v>
      </c>
      <c r="F2850" s="0" t="n">
        <v>0</v>
      </c>
      <c r="G2850" s="0" t="n">
        <f aca="false">I2850/B$4</f>
        <v>0</v>
      </c>
      <c r="H2850" s="0" t="n">
        <f aca="false">0.5*B$12*E2849*E2849*B$14*B$13</f>
        <v>0.231515999999999</v>
      </c>
      <c r="I2850" s="0" t="n">
        <f aca="false">B$10*B$4+H285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D2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2845"/>
    </sheetView>
  </sheetViews>
  <sheetFormatPr defaultColWidth="9.0546875" defaultRowHeight="12.75" zeroHeight="false" outlineLevelRow="0" outlineLevelCol="0"/>
  <sheetData>
    <row r="14" customFormat="false" ht="18" hidden="false" customHeight="false" outlineLevel="0" collapsed="false">
      <c r="A14" s="13" t="s">
        <v>45</v>
      </c>
    </row>
    <row r="15" customFormat="false" ht="18.75" hidden="false" customHeight="false" outlineLevel="0" collapsed="false">
      <c r="A15" s="14" t="s">
        <v>46</v>
      </c>
      <c r="B15" s="14" t="s">
        <v>47</v>
      </c>
      <c r="C15" s="14" t="s">
        <v>48</v>
      </c>
      <c r="D15" s="14" t="s">
        <v>49</v>
      </c>
    </row>
    <row r="16" customFormat="false" ht="12.75" hidden="false" customHeight="false" outlineLevel="0" collapsed="false">
      <c r="A16" s="0" t="n">
        <f aca="false">origional!B$5+origional!B$8*COS(RADIANS(origional!B$7))*origional!A21</f>
        <v>0</v>
      </c>
      <c r="B16" s="0" t="n">
        <f aca="false">origional!B$8*COS(RADIANS(origional!B$7))</f>
        <v>0</v>
      </c>
      <c r="C16" s="0" t="n">
        <f aca="false">origional!B$6+origional!B$8*SIN(RADIANS(origional!B$7))*origional!A21+0.5*origional!B$10*(origional!A21*origional!A21)</f>
        <v>0</v>
      </c>
      <c r="D16" s="17" t="n">
        <f aca="false">origional!B$8*SIN(RADIANS(origional!B$7))+origional!B$10*origional!A21</f>
        <v>0</v>
      </c>
    </row>
    <row r="17" customFormat="false" ht="12.75" hidden="false" customHeight="false" outlineLevel="0" collapsed="false">
      <c r="A17" s="0" t="n">
        <f aca="false">origional!B$5+origional!B$8*COS(RADIANS(origional!B$7))*origional!A22</f>
        <v>0</v>
      </c>
      <c r="B17" s="0" t="n">
        <f aca="false">origional!B$8*COS(RADIANS(origional!B$7))</f>
        <v>0</v>
      </c>
      <c r="C17" s="0" t="n">
        <f aca="false">origional!B$6+origional!B$8*SIN(RADIANS(origional!B$7))*origional!A22+0.5*origional!B$10*(origional!A22*origional!A22)</f>
        <v>-0.0004905</v>
      </c>
      <c r="D17" s="17" t="n">
        <f aca="false">origional!B$8*SIN(RADIANS(origional!B$7))+origional!B$10*origional!A22</f>
        <v>-0.0981</v>
      </c>
    </row>
    <row r="18" customFormat="false" ht="12.75" hidden="false" customHeight="false" outlineLevel="0" collapsed="false">
      <c r="A18" s="0" t="n">
        <f aca="false">origional!B$5+origional!B$8*COS(RADIANS(origional!B$7))*origional!A23</f>
        <v>0</v>
      </c>
      <c r="B18" s="0" t="n">
        <f aca="false">origional!B$8*COS(RADIANS(origional!B$7))</f>
        <v>0</v>
      </c>
      <c r="C18" s="0" t="n">
        <f aca="false">origional!B$6+origional!B$8*SIN(RADIANS(origional!B$7))*origional!A23+0.5*origional!B$10*(origional!A23*origional!A23)</f>
        <v>-0.001962</v>
      </c>
      <c r="D18" s="17" t="n">
        <f aca="false">origional!B$8*SIN(RADIANS(origional!B$7))+origional!B$10*origional!A23</f>
        <v>-0.1962</v>
      </c>
    </row>
    <row r="19" customFormat="false" ht="12.75" hidden="false" customHeight="false" outlineLevel="0" collapsed="false">
      <c r="A19" s="0" t="n">
        <f aca="false">origional!B$5+origional!B$8*COS(RADIANS(origional!B$7))*origional!A24</f>
        <v>0</v>
      </c>
      <c r="B19" s="0" t="n">
        <f aca="false">origional!B$8*COS(RADIANS(origional!B$7))</f>
        <v>0</v>
      </c>
      <c r="C19" s="0" t="n">
        <f aca="false">origional!B$6+origional!B$8*SIN(RADIANS(origional!B$7))*origional!A24+0.5*origional!B$10*(origional!A24*origional!A24)</f>
        <v>-0.0044145</v>
      </c>
      <c r="D19" s="17" t="n">
        <f aca="false">origional!B$8*SIN(RADIANS(origional!B$7))+origional!B$10*origional!A24</f>
        <v>-0.2943</v>
      </c>
    </row>
    <row r="20" customFormat="false" ht="12.75" hidden="false" customHeight="false" outlineLevel="0" collapsed="false">
      <c r="A20" s="0" t="n">
        <f aca="false">origional!B$5+origional!B$8*COS(RADIANS(origional!B$7))*origional!A25</f>
        <v>0</v>
      </c>
      <c r="B20" s="0" t="n">
        <f aca="false">origional!B$8*COS(RADIANS(origional!B$7))</f>
        <v>0</v>
      </c>
      <c r="C20" s="0" t="n">
        <f aca="false">origional!B$6+origional!B$8*SIN(RADIANS(origional!B$7))*origional!A25+0.5*origional!B$10*(origional!A25*origional!A25)</f>
        <v>-0.007848</v>
      </c>
      <c r="D20" s="17" t="n">
        <f aca="false">origional!B$8*SIN(RADIANS(origional!B$7))+origional!B$10*origional!A25</f>
        <v>-0.3924</v>
      </c>
    </row>
    <row r="21" customFormat="false" ht="12.75" hidden="false" customHeight="false" outlineLevel="0" collapsed="false">
      <c r="A21" s="0" t="n">
        <f aca="false">origional!B$5+origional!B$8*COS(RADIANS(origional!B$7))*origional!A26</f>
        <v>0</v>
      </c>
      <c r="B21" s="0" t="n">
        <f aca="false">origional!B$8*COS(RADIANS(origional!B$7))</f>
        <v>0</v>
      </c>
      <c r="C21" s="0" t="n">
        <f aca="false">origional!B$6+origional!B$8*SIN(RADIANS(origional!B$7))*origional!A26+0.5*origional!B$10*(origional!A26*origional!A26)</f>
        <v>-0.0122625</v>
      </c>
      <c r="D21" s="17" t="n">
        <f aca="false">origional!B$8*SIN(RADIANS(origional!B$7))+origional!B$10*origional!A26</f>
        <v>-0.4905</v>
      </c>
    </row>
    <row r="22" customFormat="false" ht="12.75" hidden="false" customHeight="false" outlineLevel="0" collapsed="false">
      <c r="A22" s="0" t="n">
        <f aca="false">origional!B$5+origional!B$8*COS(RADIANS(origional!B$7))*origional!A27</f>
        <v>0</v>
      </c>
      <c r="B22" s="0" t="n">
        <f aca="false">origional!B$8*COS(RADIANS(origional!B$7))</f>
        <v>0</v>
      </c>
      <c r="C22" s="0" t="n">
        <f aca="false">origional!B$6+origional!B$8*SIN(RADIANS(origional!B$7))*origional!A27+0.5*origional!B$10*(origional!A27*origional!A27)</f>
        <v>-0.017658</v>
      </c>
      <c r="D22" s="17" t="n">
        <f aca="false">origional!B$8*SIN(RADIANS(origional!B$7))+origional!B$10*origional!A27</f>
        <v>-0.5886</v>
      </c>
    </row>
    <row r="23" customFormat="false" ht="12.75" hidden="false" customHeight="false" outlineLevel="0" collapsed="false">
      <c r="A23" s="0" t="n">
        <f aca="false">origional!B$5+origional!B$8*COS(RADIANS(origional!B$7))*origional!A28</f>
        <v>0</v>
      </c>
      <c r="B23" s="0" t="n">
        <f aca="false">origional!B$8*COS(RADIANS(origional!B$7))</f>
        <v>0</v>
      </c>
      <c r="C23" s="0" t="n">
        <f aca="false">origional!B$6+origional!B$8*SIN(RADIANS(origional!B$7))*origional!A28+0.5*origional!B$10*(origional!A28*origional!A28)</f>
        <v>-0.0240345</v>
      </c>
      <c r="D23" s="17" t="n">
        <f aca="false">origional!B$8*SIN(RADIANS(origional!B$7))+origional!B$10*origional!A28</f>
        <v>-0.6867</v>
      </c>
    </row>
    <row r="24" customFormat="false" ht="12.75" hidden="false" customHeight="false" outlineLevel="0" collapsed="false">
      <c r="A24" s="0" t="n">
        <f aca="false">origional!B$5+origional!B$8*COS(RADIANS(origional!B$7))*origional!A29</f>
        <v>0</v>
      </c>
      <c r="B24" s="0" t="n">
        <f aca="false">origional!B$8*COS(RADIANS(origional!B$7))</f>
        <v>0</v>
      </c>
      <c r="C24" s="0" t="n">
        <f aca="false">origional!B$6+origional!B$8*SIN(RADIANS(origional!B$7))*origional!A29+0.5*origional!B$10*(origional!A29*origional!A29)</f>
        <v>-0.031392</v>
      </c>
      <c r="D24" s="17" t="n">
        <f aca="false">origional!B$8*SIN(RADIANS(origional!B$7))+origional!B$10*origional!A29</f>
        <v>-0.7848</v>
      </c>
    </row>
    <row r="25" customFormat="false" ht="12.75" hidden="false" customHeight="false" outlineLevel="0" collapsed="false">
      <c r="A25" s="0" t="n">
        <f aca="false">origional!B$5+origional!B$8*COS(RADIANS(origional!B$7))*origional!A30</f>
        <v>0</v>
      </c>
      <c r="B25" s="0" t="n">
        <f aca="false">origional!B$8*COS(RADIANS(origional!B$7))</f>
        <v>0</v>
      </c>
      <c r="C25" s="0" t="n">
        <f aca="false">origional!B$6+origional!B$8*SIN(RADIANS(origional!B$7))*origional!A30+0.5*origional!B$10*(origional!A30*origional!A30)</f>
        <v>-0.0397305</v>
      </c>
      <c r="D25" s="17" t="n">
        <f aca="false">origional!B$8*SIN(RADIANS(origional!B$7))+origional!B$10*origional!A30</f>
        <v>-0.8829</v>
      </c>
    </row>
    <row r="26" customFormat="false" ht="12.75" hidden="false" customHeight="false" outlineLevel="0" collapsed="false">
      <c r="A26" s="0" t="n">
        <f aca="false">origional!B$5+origional!B$8*COS(RADIANS(origional!B$7))*origional!A31</f>
        <v>0</v>
      </c>
      <c r="B26" s="0" t="n">
        <f aca="false">origional!B$8*COS(RADIANS(origional!B$7))</f>
        <v>0</v>
      </c>
      <c r="C26" s="0" t="n">
        <f aca="false">origional!B$6+origional!B$8*SIN(RADIANS(origional!B$7))*origional!A31+0.5*origional!B$10*(origional!A31*origional!A31)</f>
        <v>-0.04905</v>
      </c>
      <c r="D26" s="17" t="n">
        <f aca="false">origional!B$8*SIN(RADIANS(origional!B$7))+origional!B$10*origional!A31</f>
        <v>-0.981</v>
      </c>
    </row>
    <row r="27" customFormat="false" ht="12.75" hidden="false" customHeight="false" outlineLevel="0" collapsed="false">
      <c r="A27" s="0" t="n">
        <f aca="false">origional!B$5+origional!B$8*COS(RADIANS(origional!B$7))*origional!A32</f>
        <v>0</v>
      </c>
      <c r="B27" s="0" t="n">
        <f aca="false">origional!B$8*COS(RADIANS(origional!B$7))</f>
        <v>0</v>
      </c>
      <c r="C27" s="0" t="n">
        <f aca="false">origional!B$6+origional!B$8*SIN(RADIANS(origional!B$7))*origional!A32+0.5*origional!B$10*(origional!A32*origional!A32)</f>
        <v>-0.0593505</v>
      </c>
      <c r="D27" s="17" t="n">
        <f aca="false">origional!B$8*SIN(RADIANS(origional!B$7))+origional!B$10*origional!A32</f>
        <v>-1.0791</v>
      </c>
    </row>
    <row r="28" customFormat="false" ht="12.75" hidden="false" customHeight="false" outlineLevel="0" collapsed="false">
      <c r="A28" s="0" t="n">
        <f aca="false">origional!B$5+origional!B$8*COS(RADIANS(origional!B$7))*origional!A33</f>
        <v>0</v>
      </c>
      <c r="B28" s="0" t="n">
        <f aca="false">origional!B$8*COS(RADIANS(origional!B$7))</f>
        <v>0</v>
      </c>
      <c r="C28" s="0" t="n">
        <f aca="false">origional!B$6+origional!B$8*SIN(RADIANS(origional!B$7))*origional!A33+0.5*origional!B$10*(origional!A33*origional!A33)</f>
        <v>-0.070632</v>
      </c>
      <c r="D28" s="17" t="n">
        <f aca="false">origional!B$8*SIN(RADIANS(origional!B$7))+origional!B$10*origional!A33</f>
        <v>-1.1772</v>
      </c>
    </row>
    <row r="29" customFormat="false" ht="12.75" hidden="false" customHeight="false" outlineLevel="0" collapsed="false">
      <c r="A29" s="0" t="n">
        <f aca="false">origional!B$5+origional!B$8*COS(RADIANS(origional!B$7))*origional!A34</f>
        <v>0</v>
      </c>
      <c r="B29" s="0" t="n">
        <f aca="false">origional!B$8*COS(RADIANS(origional!B$7))</f>
        <v>0</v>
      </c>
      <c r="C29" s="0" t="n">
        <f aca="false">origional!B$6+origional!B$8*SIN(RADIANS(origional!B$7))*origional!A34+0.5*origional!B$10*(origional!A34*origional!A34)</f>
        <v>-0.0828945</v>
      </c>
      <c r="D29" s="17" t="n">
        <f aca="false">origional!B$8*SIN(RADIANS(origional!B$7))+origional!B$10*origional!A34</f>
        <v>-1.2753</v>
      </c>
    </row>
    <row r="30" customFormat="false" ht="12.75" hidden="false" customHeight="false" outlineLevel="0" collapsed="false">
      <c r="A30" s="0" t="n">
        <f aca="false">origional!B$5+origional!B$8*COS(RADIANS(origional!B$7))*origional!A35</f>
        <v>0</v>
      </c>
      <c r="B30" s="0" t="n">
        <f aca="false">origional!B$8*COS(RADIANS(origional!B$7))</f>
        <v>0</v>
      </c>
      <c r="C30" s="0" t="n">
        <f aca="false">origional!B$6+origional!B$8*SIN(RADIANS(origional!B$7))*origional!A35+0.5*origional!B$10*(origional!A35*origional!A35)</f>
        <v>-0.096138</v>
      </c>
      <c r="D30" s="17" t="n">
        <f aca="false">origional!B$8*SIN(RADIANS(origional!B$7))+origional!B$10*origional!A35</f>
        <v>-1.3734</v>
      </c>
    </row>
    <row r="31" customFormat="false" ht="12.75" hidden="false" customHeight="false" outlineLevel="0" collapsed="false">
      <c r="A31" s="0" t="n">
        <f aca="false">origional!B$5+origional!B$8*COS(RADIANS(origional!B$7))*origional!A36</f>
        <v>0</v>
      </c>
      <c r="B31" s="0" t="n">
        <f aca="false">origional!B$8*COS(RADIANS(origional!B$7))</f>
        <v>0</v>
      </c>
      <c r="C31" s="0" t="n">
        <f aca="false">origional!B$6+origional!B$8*SIN(RADIANS(origional!B$7))*origional!A36+0.5*origional!B$10*(origional!A36*origional!A36)</f>
        <v>-0.1103625</v>
      </c>
      <c r="D31" s="17" t="n">
        <f aca="false">origional!B$8*SIN(RADIANS(origional!B$7))+origional!B$10*origional!A36</f>
        <v>-1.4715</v>
      </c>
    </row>
    <row r="32" customFormat="false" ht="12.75" hidden="false" customHeight="false" outlineLevel="0" collapsed="false">
      <c r="A32" s="0" t="n">
        <f aca="false">origional!B$5+origional!B$8*COS(RADIANS(origional!B$7))*origional!A37</f>
        <v>0</v>
      </c>
      <c r="B32" s="0" t="n">
        <f aca="false">origional!B$8*COS(RADIANS(origional!B$7))</f>
        <v>0</v>
      </c>
      <c r="C32" s="0" t="n">
        <f aca="false">origional!B$6+origional!B$8*SIN(RADIANS(origional!B$7))*origional!A37+0.5*origional!B$10*(origional!A37*origional!A37)</f>
        <v>-0.125568</v>
      </c>
      <c r="D32" s="17" t="n">
        <f aca="false">origional!B$8*SIN(RADIANS(origional!B$7))+origional!B$10*origional!A37</f>
        <v>-1.5696</v>
      </c>
    </row>
    <row r="33" customFormat="false" ht="12.75" hidden="false" customHeight="false" outlineLevel="0" collapsed="false">
      <c r="A33" s="0" t="n">
        <f aca="false">origional!B$5+origional!B$8*COS(RADIANS(origional!B$7))*origional!A38</f>
        <v>0</v>
      </c>
      <c r="B33" s="0" t="n">
        <f aca="false">origional!B$8*COS(RADIANS(origional!B$7))</f>
        <v>0</v>
      </c>
      <c r="C33" s="0" t="n">
        <f aca="false">origional!B$6+origional!B$8*SIN(RADIANS(origional!B$7))*origional!A38+0.5*origional!B$10*(origional!A38*origional!A38)</f>
        <v>-0.1417545</v>
      </c>
      <c r="D33" s="17" t="n">
        <f aca="false">origional!B$8*SIN(RADIANS(origional!B$7))+origional!B$10*origional!A38</f>
        <v>-1.6677</v>
      </c>
    </row>
    <row r="34" customFormat="false" ht="12.75" hidden="false" customHeight="false" outlineLevel="0" collapsed="false">
      <c r="A34" s="0" t="n">
        <f aca="false">origional!B$5+origional!B$8*COS(RADIANS(origional!B$7))*origional!A39</f>
        <v>0</v>
      </c>
      <c r="B34" s="0" t="n">
        <f aca="false">origional!B$8*COS(RADIANS(origional!B$7))</f>
        <v>0</v>
      </c>
      <c r="C34" s="0" t="n">
        <f aca="false">origional!B$6+origional!B$8*SIN(RADIANS(origional!B$7))*origional!A39+0.5*origional!B$10*(origional!A39*origional!A39)</f>
        <v>-0.158922</v>
      </c>
      <c r="D34" s="17" t="n">
        <f aca="false">origional!B$8*SIN(RADIANS(origional!B$7))+origional!B$10*origional!A39</f>
        <v>-1.7658</v>
      </c>
    </row>
    <row r="35" customFormat="false" ht="12.75" hidden="false" customHeight="false" outlineLevel="0" collapsed="false">
      <c r="A35" s="0" t="n">
        <f aca="false">origional!B$5+origional!B$8*COS(RADIANS(origional!B$7))*origional!A40</f>
        <v>0</v>
      </c>
      <c r="B35" s="0" t="n">
        <f aca="false">origional!B$8*COS(RADIANS(origional!B$7))</f>
        <v>0</v>
      </c>
      <c r="C35" s="0" t="n">
        <f aca="false">origional!B$6+origional!B$8*SIN(RADIANS(origional!B$7))*origional!A40+0.5*origional!B$10*(origional!A40*origional!A40)</f>
        <v>-0.1770705</v>
      </c>
      <c r="D35" s="17" t="n">
        <f aca="false">origional!B$8*SIN(RADIANS(origional!B$7))+origional!B$10*origional!A40</f>
        <v>-1.8639</v>
      </c>
    </row>
    <row r="36" customFormat="false" ht="12.75" hidden="false" customHeight="false" outlineLevel="0" collapsed="false">
      <c r="A36" s="0" t="n">
        <f aca="false">origional!B$5+origional!B$8*COS(RADIANS(origional!B$7))*origional!A41</f>
        <v>0</v>
      </c>
      <c r="B36" s="0" t="n">
        <f aca="false">origional!B$8*COS(RADIANS(origional!B$7))</f>
        <v>0</v>
      </c>
      <c r="C36" s="0" t="n">
        <f aca="false">origional!B$6+origional!B$8*SIN(RADIANS(origional!B$7))*origional!A41+0.5*origional!B$10*(origional!A41*origional!A41)</f>
        <v>-0.1962</v>
      </c>
      <c r="D36" s="17" t="n">
        <f aca="false">origional!B$8*SIN(RADIANS(origional!B$7))+origional!B$10*origional!A41</f>
        <v>-1.962</v>
      </c>
    </row>
    <row r="37" customFormat="false" ht="12.75" hidden="false" customHeight="false" outlineLevel="0" collapsed="false">
      <c r="A37" s="0" t="n">
        <f aca="false">origional!B$5+origional!B$8*COS(RADIANS(origional!B$7))*origional!A42</f>
        <v>0</v>
      </c>
      <c r="B37" s="0" t="n">
        <f aca="false">origional!B$8*COS(RADIANS(origional!B$7))</f>
        <v>0</v>
      </c>
      <c r="C37" s="0" t="n">
        <f aca="false">origional!B$6+origional!B$8*SIN(RADIANS(origional!B$7))*origional!A42+0.5*origional!B$10*(origional!A42*origional!A42)</f>
        <v>-0.2163105</v>
      </c>
      <c r="D37" s="17" t="n">
        <f aca="false">origional!B$8*SIN(RADIANS(origional!B$7))+origional!B$10*origional!A42</f>
        <v>-2.0601</v>
      </c>
    </row>
    <row r="38" customFormat="false" ht="12.75" hidden="false" customHeight="false" outlineLevel="0" collapsed="false">
      <c r="A38" s="0" t="n">
        <f aca="false">origional!B$5+origional!B$8*COS(RADIANS(origional!B$7))*origional!A43</f>
        <v>0</v>
      </c>
      <c r="B38" s="0" t="n">
        <f aca="false">origional!B$8*COS(RADIANS(origional!B$7))</f>
        <v>0</v>
      </c>
      <c r="C38" s="0" t="n">
        <f aca="false">origional!B$6+origional!B$8*SIN(RADIANS(origional!B$7))*origional!A43+0.5*origional!B$10*(origional!A43*origional!A43)</f>
        <v>-0.237402</v>
      </c>
      <c r="D38" s="17" t="n">
        <f aca="false">origional!B$8*SIN(RADIANS(origional!B$7))+origional!B$10*origional!A43</f>
        <v>-2.1582</v>
      </c>
    </row>
    <row r="39" customFormat="false" ht="12.75" hidden="false" customHeight="false" outlineLevel="0" collapsed="false">
      <c r="A39" s="0" t="n">
        <f aca="false">origional!B$5+origional!B$8*COS(RADIANS(origional!B$7))*origional!A44</f>
        <v>0</v>
      </c>
      <c r="B39" s="0" t="n">
        <f aca="false">origional!B$8*COS(RADIANS(origional!B$7))</f>
        <v>0</v>
      </c>
      <c r="C39" s="0" t="n">
        <f aca="false">origional!B$6+origional!B$8*SIN(RADIANS(origional!B$7))*origional!A44+0.5*origional!B$10*(origional!A44*origional!A44)</f>
        <v>-0.2594745</v>
      </c>
      <c r="D39" s="17" t="n">
        <f aca="false">origional!B$8*SIN(RADIANS(origional!B$7))+origional!B$10*origional!A44</f>
        <v>-2.2563</v>
      </c>
    </row>
    <row r="40" customFormat="false" ht="12.75" hidden="false" customHeight="false" outlineLevel="0" collapsed="false">
      <c r="A40" s="0" t="n">
        <f aca="false">origional!B$5+origional!B$8*COS(RADIANS(origional!B$7))*origional!A45</f>
        <v>0</v>
      </c>
      <c r="B40" s="0" t="n">
        <f aca="false">origional!B$8*COS(RADIANS(origional!B$7))</f>
        <v>0</v>
      </c>
      <c r="C40" s="0" t="n">
        <f aca="false">origional!B$6+origional!B$8*SIN(RADIANS(origional!B$7))*origional!A45+0.5*origional!B$10*(origional!A45*origional!A45)</f>
        <v>-0.282528</v>
      </c>
      <c r="D40" s="17" t="n">
        <f aca="false">origional!B$8*SIN(RADIANS(origional!B$7))+origional!B$10*origional!A45</f>
        <v>-2.3544</v>
      </c>
    </row>
    <row r="41" customFormat="false" ht="12.75" hidden="false" customHeight="false" outlineLevel="0" collapsed="false">
      <c r="A41" s="0" t="n">
        <f aca="false">origional!B$5+origional!B$8*COS(RADIANS(origional!B$7))*origional!A46</f>
        <v>0</v>
      </c>
      <c r="B41" s="0" t="n">
        <f aca="false">origional!B$8*COS(RADIANS(origional!B$7))</f>
        <v>0</v>
      </c>
      <c r="C41" s="0" t="n">
        <f aca="false">origional!B$6+origional!B$8*SIN(RADIANS(origional!B$7))*origional!A46+0.5*origional!B$10*(origional!A46*origional!A46)</f>
        <v>-0.3065625</v>
      </c>
      <c r="D41" s="17" t="n">
        <f aca="false">origional!B$8*SIN(RADIANS(origional!B$7))+origional!B$10*origional!A46</f>
        <v>-2.4525</v>
      </c>
    </row>
    <row r="42" customFormat="false" ht="12.75" hidden="false" customHeight="false" outlineLevel="0" collapsed="false">
      <c r="A42" s="0" t="n">
        <f aca="false">origional!B$5+origional!B$8*COS(RADIANS(origional!B$7))*origional!A47</f>
        <v>0</v>
      </c>
      <c r="B42" s="0" t="n">
        <f aca="false">origional!B$8*COS(RADIANS(origional!B$7))</f>
        <v>0</v>
      </c>
      <c r="C42" s="0" t="n">
        <f aca="false">origional!B$6+origional!B$8*SIN(RADIANS(origional!B$7))*origional!A47+0.5*origional!B$10*(origional!A47*origional!A47)</f>
        <v>-0.331578</v>
      </c>
      <c r="D42" s="17" t="n">
        <f aca="false">origional!B$8*SIN(RADIANS(origional!B$7))+origional!B$10*origional!A47</f>
        <v>-2.5506</v>
      </c>
    </row>
    <row r="43" customFormat="false" ht="12.75" hidden="false" customHeight="false" outlineLevel="0" collapsed="false">
      <c r="A43" s="0" t="n">
        <f aca="false">origional!B$5+origional!B$8*COS(RADIANS(origional!B$7))*origional!A48</f>
        <v>0</v>
      </c>
      <c r="B43" s="0" t="n">
        <f aca="false">origional!B$8*COS(RADIANS(origional!B$7))</f>
        <v>0</v>
      </c>
      <c r="C43" s="0" t="n">
        <f aca="false">origional!B$6+origional!B$8*SIN(RADIANS(origional!B$7))*origional!A48+0.5*origional!B$10*(origional!A48*origional!A48)</f>
        <v>-0.3575745</v>
      </c>
      <c r="D43" s="17" t="n">
        <f aca="false">origional!B$8*SIN(RADIANS(origional!B$7))+origional!B$10*origional!A48</f>
        <v>-2.6487</v>
      </c>
    </row>
    <row r="44" customFormat="false" ht="12.75" hidden="false" customHeight="false" outlineLevel="0" collapsed="false">
      <c r="A44" s="0" t="n">
        <f aca="false">origional!B$5+origional!B$8*COS(RADIANS(origional!B$7))*origional!A49</f>
        <v>0</v>
      </c>
      <c r="B44" s="0" t="n">
        <f aca="false">origional!B$8*COS(RADIANS(origional!B$7))</f>
        <v>0</v>
      </c>
      <c r="C44" s="0" t="n">
        <f aca="false">origional!B$6+origional!B$8*SIN(RADIANS(origional!B$7))*origional!A49+0.5*origional!B$10*(origional!A49*origional!A49)</f>
        <v>-0.384552</v>
      </c>
      <c r="D44" s="17" t="n">
        <f aca="false">origional!B$8*SIN(RADIANS(origional!B$7))+origional!B$10*origional!A49</f>
        <v>-2.7468</v>
      </c>
    </row>
    <row r="45" customFormat="false" ht="12.75" hidden="false" customHeight="false" outlineLevel="0" collapsed="false">
      <c r="A45" s="0" t="n">
        <f aca="false">origional!B$5+origional!B$8*COS(RADIANS(origional!B$7))*origional!A50</f>
        <v>0</v>
      </c>
      <c r="B45" s="0" t="n">
        <f aca="false">origional!B$8*COS(RADIANS(origional!B$7))</f>
        <v>0</v>
      </c>
      <c r="C45" s="0" t="n">
        <f aca="false">origional!B$6+origional!B$8*SIN(RADIANS(origional!B$7))*origional!A50+0.5*origional!B$10*(origional!A50*origional!A50)</f>
        <v>-0.4125105</v>
      </c>
      <c r="D45" s="17" t="n">
        <f aca="false">origional!B$8*SIN(RADIANS(origional!B$7))+origional!B$10*origional!A50</f>
        <v>-2.8449</v>
      </c>
    </row>
    <row r="46" customFormat="false" ht="12.75" hidden="false" customHeight="false" outlineLevel="0" collapsed="false">
      <c r="A46" s="0" t="n">
        <f aca="false">origional!B$5+origional!B$8*COS(RADIANS(origional!B$7))*origional!A51</f>
        <v>0</v>
      </c>
      <c r="B46" s="0" t="n">
        <f aca="false">origional!B$8*COS(RADIANS(origional!B$7))</f>
        <v>0</v>
      </c>
      <c r="C46" s="0" t="n">
        <f aca="false">origional!B$6+origional!B$8*SIN(RADIANS(origional!B$7))*origional!A51+0.5*origional!B$10*(origional!A51*origional!A51)</f>
        <v>-0.44145</v>
      </c>
      <c r="D46" s="17" t="n">
        <f aca="false">origional!B$8*SIN(RADIANS(origional!B$7))+origional!B$10*origional!A51</f>
        <v>-2.943</v>
      </c>
    </row>
    <row r="47" customFormat="false" ht="12.75" hidden="false" customHeight="false" outlineLevel="0" collapsed="false">
      <c r="A47" s="0" t="n">
        <f aca="false">origional!B$5+origional!B$8*COS(RADIANS(origional!B$7))*origional!A52</f>
        <v>0</v>
      </c>
      <c r="B47" s="0" t="n">
        <f aca="false">origional!B$8*COS(RADIANS(origional!B$7))</f>
        <v>0</v>
      </c>
      <c r="C47" s="0" t="n">
        <f aca="false">origional!B$6+origional!B$8*SIN(RADIANS(origional!B$7))*origional!A52+0.5*origional!B$10*(origional!A52*origional!A52)</f>
        <v>-0.4713705</v>
      </c>
      <c r="D47" s="17" t="n">
        <f aca="false">origional!B$8*SIN(RADIANS(origional!B$7))+origional!B$10*origional!A52</f>
        <v>-3.0411</v>
      </c>
    </row>
    <row r="48" customFormat="false" ht="12.75" hidden="false" customHeight="false" outlineLevel="0" collapsed="false">
      <c r="A48" s="0" t="n">
        <f aca="false">origional!B$5+origional!B$8*COS(RADIANS(origional!B$7))*origional!A53</f>
        <v>0</v>
      </c>
      <c r="B48" s="0" t="n">
        <f aca="false">origional!B$8*COS(RADIANS(origional!B$7))</f>
        <v>0</v>
      </c>
      <c r="C48" s="0" t="n">
        <f aca="false">origional!B$6+origional!B$8*SIN(RADIANS(origional!B$7))*origional!A53+0.5*origional!B$10*(origional!A53*origional!A53)</f>
        <v>-0.502272</v>
      </c>
      <c r="D48" s="17" t="n">
        <f aca="false">origional!B$8*SIN(RADIANS(origional!B$7))+origional!B$10*origional!A53</f>
        <v>-3.1392</v>
      </c>
    </row>
    <row r="49" customFormat="false" ht="12.75" hidden="false" customHeight="false" outlineLevel="0" collapsed="false">
      <c r="A49" s="0" t="n">
        <f aca="false">origional!B$5+origional!B$8*COS(RADIANS(origional!B$7))*origional!A54</f>
        <v>0</v>
      </c>
      <c r="B49" s="0" t="n">
        <f aca="false">origional!B$8*COS(RADIANS(origional!B$7))</f>
        <v>0</v>
      </c>
      <c r="C49" s="0" t="n">
        <f aca="false">origional!B$6+origional!B$8*SIN(RADIANS(origional!B$7))*origional!A54+0.5*origional!B$10*(origional!A54*origional!A54)</f>
        <v>-0.5341545</v>
      </c>
      <c r="D49" s="17" t="n">
        <f aca="false">origional!B$8*SIN(RADIANS(origional!B$7))+origional!B$10*origional!A54</f>
        <v>-3.2373</v>
      </c>
    </row>
    <row r="50" customFormat="false" ht="12.75" hidden="false" customHeight="false" outlineLevel="0" collapsed="false">
      <c r="A50" s="0" t="n">
        <f aca="false">origional!B$5+origional!B$8*COS(RADIANS(origional!B$7))*origional!A55</f>
        <v>0</v>
      </c>
      <c r="B50" s="0" t="n">
        <f aca="false">origional!B$8*COS(RADIANS(origional!B$7))</f>
        <v>0</v>
      </c>
      <c r="C50" s="0" t="n">
        <f aca="false">origional!B$6+origional!B$8*SIN(RADIANS(origional!B$7))*origional!A55+0.5*origional!B$10*(origional!A55*origional!A55)</f>
        <v>-0.567018000000001</v>
      </c>
      <c r="D50" s="17" t="n">
        <f aca="false">origional!B$8*SIN(RADIANS(origional!B$7))+origional!B$10*origional!A55</f>
        <v>-3.3354</v>
      </c>
    </row>
    <row r="51" customFormat="false" ht="12.75" hidden="false" customHeight="false" outlineLevel="0" collapsed="false">
      <c r="A51" s="0" t="n">
        <f aca="false">origional!B$5+origional!B$8*COS(RADIANS(origional!B$7))*origional!A56</f>
        <v>0</v>
      </c>
      <c r="B51" s="0" t="n">
        <f aca="false">origional!B$8*COS(RADIANS(origional!B$7))</f>
        <v>0</v>
      </c>
      <c r="C51" s="0" t="n">
        <f aca="false">origional!B$6+origional!B$8*SIN(RADIANS(origional!B$7))*origional!A56+0.5*origional!B$10*(origional!A56*origional!A56)</f>
        <v>-0.600862500000001</v>
      </c>
      <c r="D51" s="17" t="n">
        <f aca="false">origional!B$8*SIN(RADIANS(origional!B$7))+origional!B$10*origional!A56</f>
        <v>-3.4335</v>
      </c>
    </row>
    <row r="52" customFormat="false" ht="12.75" hidden="false" customHeight="false" outlineLevel="0" collapsed="false">
      <c r="A52" s="0" t="n">
        <f aca="false">origional!B$5+origional!B$8*COS(RADIANS(origional!B$7))*origional!A57</f>
        <v>0</v>
      </c>
      <c r="B52" s="0" t="n">
        <f aca="false">origional!B$8*COS(RADIANS(origional!B$7))</f>
        <v>0</v>
      </c>
      <c r="C52" s="0" t="n">
        <f aca="false">origional!B$6+origional!B$8*SIN(RADIANS(origional!B$7))*origional!A57+0.5*origional!B$10*(origional!A57*origional!A57)</f>
        <v>-0.635688000000001</v>
      </c>
      <c r="D52" s="17" t="n">
        <f aca="false">origional!B$8*SIN(RADIANS(origional!B$7))+origional!B$10*origional!A57</f>
        <v>-3.5316</v>
      </c>
    </row>
    <row r="53" customFormat="false" ht="12.75" hidden="false" customHeight="false" outlineLevel="0" collapsed="false">
      <c r="A53" s="0" t="n">
        <f aca="false">origional!B$5+origional!B$8*COS(RADIANS(origional!B$7))*origional!A58</f>
        <v>0</v>
      </c>
      <c r="B53" s="0" t="n">
        <f aca="false">origional!B$8*COS(RADIANS(origional!B$7))</f>
        <v>0</v>
      </c>
      <c r="C53" s="0" t="n">
        <f aca="false">origional!B$6+origional!B$8*SIN(RADIANS(origional!B$7))*origional!A58+0.5*origional!B$10*(origional!A58*origional!A58)</f>
        <v>-0.671494500000001</v>
      </c>
      <c r="D53" s="17" t="n">
        <f aca="false">origional!B$8*SIN(RADIANS(origional!B$7))+origional!B$10*origional!A58</f>
        <v>-3.6297</v>
      </c>
    </row>
    <row r="54" customFormat="false" ht="12.75" hidden="false" customHeight="false" outlineLevel="0" collapsed="false">
      <c r="A54" s="0" t="n">
        <f aca="false">origional!B$5+origional!B$8*COS(RADIANS(origional!B$7))*origional!A59</f>
        <v>0</v>
      </c>
      <c r="B54" s="0" t="n">
        <f aca="false">origional!B$8*COS(RADIANS(origional!B$7))</f>
        <v>0</v>
      </c>
      <c r="C54" s="0" t="n">
        <f aca="false">origional!B$6+origional!B$8*SIN(RADIANS(origional!B$7))*origional!A59+0.5*origional!B$10*(origional!A59*origional!A59)</f>
        <v>-0.708282000000001</v>
      </c>
      <c r="D54" s="17" t="n">
        <f aca="false">origional!B$8*SIN(RADIANS(origional!B$7))+origional!B$10*origional!A59</f>
        <v>-3.7278</v>
      </c>
    </row>
    <row r="55" customFormat="false" ht="12.75" hidden="false" customHeight="false" outlineLevel="0" collapsed="false">
      <c r="A55" s="0" t="n">
        <f aca="false">origional!B$5+origional!B$8*COS(RADIANS(origional!B$7))*origional!A60</f>
        <v>0</v>
      </c>
      <c r="B55" s="0" t="n">
        <f aca="false">origional!B$8*COS(RADIANS(origional!B$7))</f>
        <v>0</v>
      </c>
      <c r="C55" s="0" t="n">
        <f aca="false">origional!B$6+origional!B$8*SIN(RADIANS(origional!B$7))*origional!A60+0.5*origional!B$10*(origional!A60*origional!A60)</f>
        <v>-0.746050500000001</v>
      </c>
      <c r="D55" s="17" t="n">
        <f aca="false">origional!B$8*SIN(RADIANS(origional!B$7))+origional!B$10*origional!A60</f>
        <v>-3.8259</v>
      </c>
    </row>
    <row r="56" customFormat="false" ht="12.75" hidden="false" customHeight="false" outlineLevel="0" collapsed="false">
      <c r="A56" s="0" t="n">
        <f aca="false">origional!B$5+origional!B$8*COS(RADIANS(origional!B$7))*origional!A61</f>
        <v>0</v>
      </c>
      <c r="B56" s="0" t="n">
        <f aca="false">origional!B$8*COS(RADIANS(origional!B$7))</f>
        <v>0</v>
      </c>
      <c r="C56" s="0" t="n">
        <f aca="false">origional!B$6+origional!B$8*SIN(RADIANS(origional!B$7))*origional!A61+0.5*origional!B$10*(origional!A61*origional!A61)</f>
        <v>-0.784800000000001</v>
      </c>
      <c r="D56" s="17" t="n">
        <f aca="false">origional!B$8*SIN(RADIANS(origional!B$7))+origional!B$10*origional!A61</f>
        <v>-3.924</v>
      </c>
    </row>
    <row r="57" customFormat="false" ht="12.75" hidden="false" customHeight="false" outlineLevel="0" collapsed="false">
      <c r="A57" s="0" t="n">
        <f aca="false">origional!B$5+origional!B$8*COS(RADIANS(origional!B$7))*origional!A62</f>
        <v>0</v>
      </c>
      <c r="B57" s="0" t="n">
        <f aca="false">origional!B$8*COS(RADIANS(origional!B$7))</f>
        <v>0</v>
      </c>
      <c r="C57" s="0" t="n">
        <f aca="false">origional!B$6+origional!B$8*SIN(RADIANS(origional!B$7))*origional!A62+0.5*origional!B$10*(origional!A62*origional!A62)</f>
        <v>-0.824530500000001</v>
      </c>
      <c r="D57" s="17" t="n">
        <f aca="false">origional!B$8*SIN(RADIANS(origional!B$7))+origional!B$10*origional!A62</f>
        <v>-4.0221</v>
      </c>
    </row>
    <row r="58" customFormat="false" ht="12.75" hidden="false" customHeight="false" outlineLevel="0" collapsed="false">
      <c r="A58" s="0" t="n">
        <f aca="false">origional!B$5+origional!B$8*COS(RADIANS(origional!B$7))*origional!A63</f>
        <v>0</v>
      </c>
      <c r="B58" s="0" t="n">
        <f aca="false">origional!B$8*COS(RADIANS(origional!B$7))</f>
        <v>0</v>
      </c>
      <c r="C58" s="0" t="n">
        <f aca="false">origional!B$6+origional!B$8*SIN(RADIANS(origional!B$7))*origional!A63+0.5*origional!B$10*(origional!A63*origional!A63)</f>
        <v>-0.865242000000001</v>
      </c>
      <c r="D58" s="17" t="n">
        <f aca="false">origional!B$8*SIN(RADIANS(origional!B$7))+origional!B$10*origional!A63</f>
        <v>-4.1202</v>
      </c>
    </row>
    <row r="59" customFormat="false" ht="12.75" hidden="false" customHeight="false" outlineLevel="0" collapsed="false">
      <c r="A59" s="0" t="n">
        <f aca="false">origional!B$5+origional!B$8*COS(RADIANS(origional!B$7))*origional!A64</f>
        <v>0</v>
      </c>
      <c r="B59" s="0" t="n">
        <f aca="false">origional!B$8*COS(RADIANS(origional!B$7))</f>
        <v>0</v>
      </c>
      <c r="C59" s="0" t="n">
        <f aca="false">origional!B$6+origional!B$8*SIN(RADIANS(origional!B$7))*origional!A64+0.5*origional!B$10*(origional!A64*origional!A64)</f>
        <v>-0.906934500000001</v>
      </c>
      <c r="D59" s="17" t="n">
        <f aca="false">origional!B$8*SIN(RADIANS(origional!B$7))+origional!B$10*origional!A64</f>
        <v>-4.2183</v>
      </c>
    </row>
    <row r="60" customFormat="false" ht="12.75" hidden="false" customHeight="false" outlineLevel="0" collapsed="false">
      <c r="A60" s="0" t="n">
        <f aca="false">origional!B$5+origional!B$8*COS(RADIANS(origional!B$7))*origional!A65</f>
        <v>0</v>
      </c>
      <c r="B60" s="0" t="n">
        <f aca="false">origional!B$8*COS(RADIANS(origional!B$7))</f>
        <v>0</v>
      </c>
      <c r="C60" s="0" t="n">
        <f aca="false">origional!B$6+origional!B$8*SIN(RADIANS(origional!B$7))*origional!A65+0.5*origional!B$10*(origional!A65*origional!A65)</f>
        <v>-0.949608000000001</v>
      </c>
      <c r="D60" s="17" t="n">
        <f aca="false">origional!B$8*SIN(RADIANS(origional!B$7))+origional!B$10*origional!A65</f>
        <v>-4.3164</v>
      </c>
    </row>
    <row r="61" customFormat="false" ht="12.75" hidden="false" customHeight="false" outlineLevel="0" collapsed="false">
      <c r="A61" s="0" t="n">
        <f aca="false">origional!B$5+origional!B$8*COS(RADIANS(origional!B$7))*origional!A66</f>
        <v>0</v>
      </c>
      <c r="B61" s="0" t="n">
        <f aca="false">origional!B$8*COS(RADIANS(origional!B$7))</f>
        <v>0</v>
      </c>
      <c r="C61" s="0" t="n">
        <f aca="false">origional!B$6+origional!B$8*SIN(RADIANS(origional!B$7))*origional!A66+0.5*origional!B$10*(origional!A66*origional!A66)</f>
        <v>-0.993262500000001</v>
      </c>
      <c r="D61" s="17" t="n">
        <f aca="false">origional!B$8*SIN(RADIANS(origional!B$7))+origional!B$10*origional!A66</f>
        <v>-4.4145</v>
      </c>
    </row>
    <row r="62" customFormat="false" ht="12.75" hidden="false" customHeight="false" outlineLevel="0" collapsed="false">
      <c r="A62" s="0" t="n">
        <f aca="false">origional!B$5+origional!B$8*COS(RADIANS(origional!B$7))*origional!A67</f>
        <v>0</v>
      </c>
      <c r="B62" s="0" t="n">
        <f aca="false">origional!B$8*COS(RADIANS(origional!B$7))</f>
        <v>0</v>
      </c>
      <c r="C62" s="0" t="n">
        <f aca="false">origional!B$6+origional!B$8*SIN(RADIANS(origional!B$7))*origional!A67+0.5*origional!B$10*(origional!A67*origional!A67)</f>
        <v>-1.037898</v>
      </c>
      <c r="D62" s="17" t="n">
        <f aca="false">origional!B$8*SIN(RADIANS(origional!B$7))+origional!B$10*origional!A67</f>
        <v>-4.5126</v>
      </c>
    </row>
    <row r="63" customFormat="false" ht="12.75" hidden="false" customHeight="false" outlineLevel="0" collapsed="false">
      <c r="A63" s="0" t="n">
        <f aca="false">origional!B$5+origional!B$8*COS(RADIANS(origional!B$7))*origional!A68</f>
        <v>0</v>
      </c>
      <c r="B63" s="0" t="n">
        <f aca="false">origional!B$8*COS(RADIANS(origional!B$7))</f>
        <v>0</v>
      </c>
      <c r="C63" s="0" t="n">
        <f aca="false">origional!B$6+origional!B$8*SIN(RADIANS(origional!B$7))*origional!A68+0.5*origional!B$10*(origional!A68*origional!A68)</f>
        <v>-1.0835145</v>
      </c>
      <c r="D63" s="17" t="n">
        <f aca="false">origional!B$8*SIN(RADIANS(origional!B$7))+origional!B$10*origional!A68</f>
        <v>-4.6107</v>
      </c>
    </row>
    <row r="64" customFormat="false" ht="12.75" hidden="false" customHeight="false" outlineLevel="0" collapsed="false">
      <c r="A64" s="0" t="n">
        <f aca="false">origional!B$5+origional!B$8*COS(RADIANS(origional!B$7))*origional!A69</f>
        <v>0</v>
      </c>
      <c r="B64" s="0" t="n">
        <f aca="false">origional!B$8*COS(RADIANS(origional!B$7))</f>
        <v>0</v>
      </c>
      <c r="C64" s="0" t="n">
        <f aca="false">origional!B$6+origional!B$8*SIN(RADIANS(origional!B$7))*origional!A69+0.5*origional!B$10*(origional!A69*origional!A69)</f>
        <v>-1.130112</v>
      </c>
      <c r="D64" s="17" t="n">
        <f aca="false">origional!B$8*SIN(RADIANS(origional!B$7))+origional!B$10*origional!A69</f>
        <v>-4.7088</v>
      </c>
    </row>
    <row r="65" customFormat="false" ht="12.75" hidden="false" customHeight="false" outlineLevel="0" collapsed="false">
      <c r="A65" s="0" t="n">
        <f aca="false">origional!B$5+origional!B$8*COS(RADIANS(origional!B$7))*origional!A70</f>
        <v>0</v>
      </c>
      <c r="B65" s="0" t="n">
        <f aca="false">origional!B$8*COS(RADIANS(origional!B$7))</f>
        <v>0</v>
      </c>
      <c r="C65" s="0" t="n">
        <f aca="false">origional!B$6+origional!B$8*SIN(RADIANS(origional!B$7))*origional!A70+0.5*origional!B$10*(origional!A70*origional!A70)</f>
        <v>-1.1776905</v>
      </c>
      <c r="D65" s="17" t="n">
        <f aca="false">origional!B$8*SIN(RADIANS(origional!B$7))+origional!B$10*origional!A70</f>
        <v>-4.8069</v>
      </c>
    </row>
    <row r="66" customFormat="false" ht="12.75" hidden="false" customHeight="false" outlineLevel="0" collapsed="false">
      <c r="A66" s="0" t="n">
        <f aca="false">origional!B$5+origional!B$8*COS(RADIANS(origional!B$7))*origional!A71</f>
        <v>0</v>
      </c>
      <c r="B66" s="0" t="n">
        <f aca="false">origional!B$8*COS(RADIANS(origional!B$7))</f>
        <v>0</v>
      </c>
      <c r="C66" s="0" t="n">
        <f aca="false">origional!B$6+origional!B$8*SIN(RADIANS(origional!B$7))*origional!A71+0.5*origional!B$10*(origional!A71*origional!A71)</f>
        <v>-1.22625</v>
      </c>
      <c r="D66" s="17" t="n">
        <f aca="false">origional!B$8*SIN(RADIANS(origional!B$7))+origional!B$10*origional!A71</f>
        <v>-4.905</v>
      </c>
    </row>
    <row r="67" customFormat="false" ht="12.75" hidden="false" customHeight="false" outlineLevel="0" collapsed="false">
      <c r="A67" s="0" t="n">
        <f aca="false">origional!B$5+origional!B$8*COS(RADIANS(origional!B$7))*origional!A72</f>
        <v>0</v>
      </c>
      <c r="B67" s="0" t="n">
        <f aca="false">origional!B$8*COS(RADIANS(origional!B$7))</f>
        <v>0</v>
      </c>
      <c r="C67" s="0" t="n">
        <f aca="false">origional!B$6+origional!B$8*SIN(RADIANS(origional!B$7))*origional!A72+0.5*origional!B$10*(origional!A72*origional!A72)</f>
        <v>-1.2757905</v>
      </c>
      <c r="D67" s="17" t="n">
        <f aca="false">origional!B$8*SIN(RADIANS(origional!B$7))+origional!B$10*origional!A72</f>
        <v>-5.0031</v>
      </c>
    </row>
    <row r="68" customFormat="false" ht="12.75" hidden="false" customHeight="false" outlineLevel="0" collapsed="false">
      <c r="A68" s="0" t="n">
        <f aca="false">origional!B$5+origional!B$8*COS(RADIANS(origional!B$7))*origional!A73</f>
        <v>0</v>
      </c>
      <c r="B68" s="0" t="n">
        <f aca="false">origional!B$8*COS(RADIANS(origional!B$7))</f>
        <v>0</v>
      </c>
      <c r="C68" s="0" t="n">
        <f aca="false">origional!B$6+origional!B$8*SIN(RADIANS(origional!B$7))*origional!A73+0.5*origional!B$10*(origional!A73*origional!A73)</f>
        <v>-1.326312</v>
      </c>
      <c r="D68" s="17" t="n">
        <f aca="false">origional!B$8*SIN(RADIANS(origional!B$7))+origional!B$10*origional!A73</f>
        <v>-5.1012</v>
      </c>
    </row>
    <row r="69" customFormat="false" ht="12.75" hidden="false" customHeight="false" outlineLevel="0" collapsed="false">
      <c r="A69" s="0" t="n">
        <f aca="false">origional!B$5+origional!B$8*COS(RADIANS(origional!B$7))*origional!A74</f>
        <v>0</v>
      </c>
      <c r="B69" s="0" t="n">
        <f aca="false">origional!B$8*COS(RADIANS(origional!B$7))</f>
        <v>0</v>
      </c>
      <c r="C69" s="0" t="n">
        <f aca="false">origional!B$6+origional!B$8*SIN(RADIANS(origional!B$7))*origional!A74+0.5*origional!B$10*(origional!A74*origional!A74)</f>
        <v>-1.3778145</v>
      </c>
      <c r="D69" s="17" t="n">
        <f aca="false">origional!B$8*SIN(RADIANS(origional!B$7))+origional!B$10*origional!A74</f>
        <v>-5.1993</v>
      </c>
    </row>
    <row r="70" customFormat="false" ht="12.75" hidden="false" customHeight="false" outlineLevel="0" collapsed="false">
      <c r="A70" s="0" t="n">
        <f aca="false">origional!B$5+origional!B$8*COS(RADIANS(origional!B$7))*origional!A75</f>
        <v>0</v>
      </c>
      <c r="B70" s="0" t="n">
        <f aca="false">origional!B$8*COS(RADIANS(origional!B$7))</f>
        <v>0</v>
      </c>
      <c r="C70" s="0" t="n">
        <f aca="false">origional!B$6+origional!B$8*SIN(RADIANS(origional!B$7))*origional!A75+0.5*origional!B$10*(origional!A75*origional!A75)</f>
        <v>-1.430298</v>
      </c>
      <c r="D70" s="17" t="n">
        <f aca="false">origional!B$8*SIN(RADIANS(origional!B$7))+origional!B$10*origional!A75</f>
        <v>-5.2974</v>
      </c>
    </row>
    <row r="71" customFormat="false" ht="12.75" hidden="false" customHeight="false" outlineLevel="0" collapsed="false">
      <c r="A71" s="0" t="n">
        <f aca="false">origional!B$5+origional!B$8*COS(RADIANS(origional!B$7))*origional!A76</f>
        <v>0</v>
      </c>
      <c r="B71" s="0" t="n">
        <f aca="false">origional!B$8*COS(RADIANS(origional!B$7))</f>
        <v>0</v>
      </c>
      <c r="C71" s="0" t="n">
        <f aca="false">origional!B$6+origional!B$8*SIN(RADIANS(origional!B$7))*origional!A76+0.5*origional!B$10*(origional!A76*origional!A76)</f>
        <v>-1.4837625</v>
      </c>
      <c r="D71" s="17" t="n">
        <f aca="false">origional!B$8*SIN(RADIANS(origional!B$7))+origional!B$10*origional!A76</f>
        <v>-5.3955</v>
      </c>
    </row>
    <row r="72" customFormat="false" ht="12.75" hidden="false" customHeight="false" outlineLevel="0" collapsed="false">
      <c r="A72" s="0" t="n">
        <f aca="false">origional!B$5+origional!B$8*COS(RADIANS(origional!B$7))*origional!A77</f>
        <v>0</v>
      </c>
      <c r="B72" s="0" t="n">
        <f aca="false">origional!B$8*COS(RADIANS(origional!B$7))</f>
        <v>0</v>
      </c>
      <c r="C72" s="0" t="n">
        <f aca="false">origional!B$6+origional!B$8*SIN(RADIANS(origional!B$7))*origional!A77+0.5*origional!B$10*(origional!A77*origional!A77)</f>
        <v>-1.538208</v>
      </c>
      <c r="D72" s="17" t="n">
        <f aca="false">origional!B$8*SIN(RADIANS(origional!B$7))+origional!B$10*origional!A77</f>
        <v>-5.4936</v>
      </c>
    </row>
    <row r="73" customFormat="false" ht="12.75" hidden="false" customHeight="false" outlineLevel="0" collapsed="false">
      <c r="A73" s="0" t="n">
        <f aca="false">origional!B$5+origional!B$8*COS(RADIANS(origional!B$7))*origional!A78</f>
        <v>0</v>
      </c>
      <c r="B73" s="0" t="n">
        <f aca="false">origional!B$8*COS(RADIANS(origional!B$7))</f>
        <v>0</v>
      </c>
      <c r="C73" s="0" t="n">
        <f aca="false">origional!B$6+origional!B$8*SIN(RADIANS(origional!B$7))*origional!A78+0.5*origional!B$10*(origional!A78*origional!A78)</f>
        <v>-1.5936345</v>
      </c>
      <c r="D73" s="17" t="n">
        <f aca="false">origional!B$8*SIN(RADIANS(origional!B$7))+origional!B$10*origional!A78</f>
        <v>-5.5917</v>
      </c>
    </row>
    <row r="74" customFormat="false" ht="12.75" hidden="false" customHeight="false" outlineLevel="0" collapsed="false">
      <c r="A74" s="0" t="n">
        <f aca="false">origional!B$5+origional!B$8*COS(RADIANS(origional!B$7))*origional!A79</f>
        <v>0</v>
      </c>
      <c r="B74" s="0" t="n">
        <f aca="false">origional!B$8*COS(RADIANS(origional!B$7))</f>
        <v>0</v>
      </c>
      <c r="C74" s="0" t="n">
        <f aca="false">origional!B$6+origional!B$8*SIN(RADIANS(origional!B$7))*origional!A79+0.5*origional!B$10*(origional!A79*origional!A79)</f>
        <v>-1.650042</v>
      </c>
      <c r="D74" s="17" t="n">
        <f aca="false">origional!B$8*SIN(RADIANS(origional!B$7))+origional!B$10*origional!A79</f>
        <v>-5.6898</v>
      </c>
    </row>
    <row r="75" customFormat="false" ht="12.75" hidden="false" customHeight="false" outlineLevel="0" collapsed="false">
      <c r="A75" s="0" t="n">
        <f aca="false">origional!B$5+origional!B$8*COS(RADIANS(origional!B$7))*origional!A80</f>
        <v>0</v>
      </c>
      <c r="B75" s="0" t="n">
        <f aca="false">origional!B$8*COS(RADIANS(origional!B$7))</f>
        <v>0</v>
      </c>
      <c r="C75" s="0" t="n">
        <f aca="false">origional!B$6+origional!B$8*SIN(RADIANS(origional!B$7))*origional!A80+0.5*origional!B$10*(origional!A80*origional!A80)</f>
        <v>-1.7074305</v>
      </c>
      <c r="D75" s="17" t="n">
        <f aca="false">origional!B$8*SIN(RADIANS(origional!B$7))+origional!B$10*origional!A80</f>
        <v>-5.7879</v>
      </c>
    </row>
    <row r="76" customFormat="false" ht="12.75" hidden="false" customHeight="false" outlineLevel="0" collapsed="false">
      <c r="A76" s="0" t="n">
        <f aca="false">origional!B$5+origional!B$8*COS(RADIANS(origional!B$7))*origional!A81</f>
        <v>0</v>
      </c>
      <c r="B76" s="0" t="n">
        <f aca="false">origional!B$8*COS(RADIANS(origional!B$7))</f>
        <v>0</v>
      </c>
      <c r="C76" s="0" t="n">
        <f aca="false">origional!B$6+origional!B$8*SIN(RADIANS(origional!B$7))*origional!A81+0.5*origional!B$10*(origional!A81*origional!A81)</f>
        <v>-1.7658</v>
      </c>
      <c r="D76" s="17" t="n">
        <f aca="false">origional!B$8*SIN(RADIANS(origional!B$7))+origional!B$10*origional!A81</f>
        <v>-5.886</v>
      </c>
    </row>
    <row r="77" customFormat="false" ht="12.75" hidden="false" customHeight="false" outlineLevel="0" collapsed="false">
      <c r="A77" s="0" t="n">
        <f aca="false">origional!B$5+origional!B$8*COS(RADIANS(origional!B$7))*origional!A82</f>
        <v>0</v>
      </c>
      <c r="B77" s="0" t="n">
        <f aca="false">origional!B$8*COS(RADIANS(origional!B$7))</f>
        <v>0</v>
      </c>
      <c r="C77" s="0" t="n">
        <f aca="false">origional!B$6+origional!B$8*SIN(RADIANS(origional!B$7))*origional!A82+0.5*origional!B$10*(origional!A82*origional!A82)</f>
        <v>-1.8251505</v>
      </c>
      <c r="D77" s="17" t="n">
        <f aca="false">origional!B$8*SIN(RADIANS(origional!B$7))+origional!B$10*origional!A82</f>
        <v>-5.9841</v>
      </c>
    </row>
    <row r="78" customFormat="false" ht="12.75" hidden="false" customHeight="false" outlineLevel="0" collapsed="false">
      <c r="A78" s="0" t="n">
        <f aca="false">origional!B$5+origional!B$8*COS(RADIANS(origional!B$7))*origional!A83</f>
        <v>0</v>
      </c>
      <c r="B78" s="0" t="n">
        <f aca="false">origional!B$8*COS(RADIANS(origional!B$7))</f>
        <v>0</v>
      </c>
      <c r="C78" s="0" t="n">
        <f aca="false">origional!B$6+origional!B$8*SIN(RADIANS(origional!B$7))*origional!A83+0.5*origional!B$10*(origional!A83*origional!A83)</f>
        <v>-1.885482</v>
      </c>
      <c r="D78" s="17" t="n">
        <f aca="false">origional!B$8*SIN(RADIANS(origional!B$7))+origional!B$10*origional!A83</f>
        <v>-6.0822</v>
      </c>
    </row>
    <row r="79" customFormat="false" ht="12.75" hidden="false" customHeight="false" outlineLevel="0" collapsed="false">
      <c r="A79" s="0" t="n">
        <f aca="false">origional!B$5+origional!B$8*COS(RADIANS(origional!B$7))*origional!A84</f>
        <v>0</v>
      </c>
      <c r="B79" s="0" t="n">
        <f aca="false">origional!B$8*COS(RADIANS(origional!B$7))</f>
        <v>0</v>
      </c>
      <c r="C79" s="0" t="n">
        <f aca="false">origional!B$6+origional!B$8*SIN(RADIANS(origional!B$7))*origional!A84+0.5*origional!B$10*(origional!A84*origional!A84)</f>
        <v>-1.9467945</v>
      </c>
      <c r="D79" s="17" t="n">
        <f aca="false">origional!B$8*SIN(RADIANS(origional!B$7))+origional!B$10*origional!A84</f>
        <v>-6.1803</v>
      </c>
    </row>
    <row r="80" customFormat="false" ht="12.75" hidden="false" customHeight="false" outlineLevel="0" collapsed="false">
      <c r="A80" s="0" t="n">
        <f aca="false">origional!B$5+origional!B$8*COS(RADIANS(origional!B$7))*origional!A85</f>
        <v>0</v>
      </c>
      <c r="B80" s="0" t="n">
        <f aca="false">origional!B$8*COS(RADIANS(origional!B$7))</f>
        <v>0</v>
      </c>
      <c r="C80" s="0" t="n">
        <f aca="false">origional!B$6+origional!B$8*SIN(RADIANS(origional!B$7))*origional!A85+0.5*origional!B$10*(origional!A85*origional!A85)</f>
        <v>-2.009088</v>
      </c>
      <c r="D80" s="17" t="n">
        <f aca="false">origional!B$8*SIN(RADIANS(origional!B$7))+origional!B$10*origional!A85</f>
        <v>-6.2784</v>
      </c>
    </row>
    <row r="81" customFormat="false" ht="12.75" hidden="false" customHeight="false" outlineLevel="0" collapsed="false">
      <c r="A81" s="0" t="n">
        <f aca="false">origional!B$5+origional!B$8*COS(RADIANS(origional!B$7))*origional!A86</f>
        <v>0</v>
      </c>
      <c r="B81" s="0" t="n">
        <f aca="false">origional!B$8*COS(RADIANS(origional!B$7))</f>
        <v>0</v>
      </c>
      <c r="C81" s="0" t="n">
        <f aca="false">origional!B$6+origional!B$8*SIN(RADIANS(origional!B$7))*origional!A86+0.5*origional!B$10*(origional!A86*origional!A86)</f>
        <v>-2.0723625</v>
      </c>
      <c r="D81" s="17" t="n">
        <f aca="false">origional!B$8*SIN(RADIANS(origional!B$7))+origional!B$10*origional!A86</f>
        <v>-6.3765</v>
      </c>
    </row>
    <row r="82" customFormat="false" ht="12.75" hidden="false" customHeight="false" outlineLevel="0" collapsed="false">
      <c r="A82" s="0" t="n">
        <f aca="false">origional!B$5+origional!B$8*COS(RADIANS(origional!B$7))*origional!A87</f>
        <v>0</v>
      </c>
      <c r="B82" s="0" t="n">
        <f aca="false">origional!B$8*COS(RADIANS(origional!B$7))</f>
        <v>0</v>
      </c>
      <c r="C82" s="0" t="n">
        <f aca="false">origional!B$6+origional!B$8*SIN(RADIANS(origional!B$7))*origional!A87+0.5*origional!B$10*(origional!A87*origional!A87)</f>
        <v>-2.136618</v>
      </c>
      <c r="D82" s="17" t="n">
        <f aca="false">origional!B$8*SIN(RADIANS(origional!B$7))+origional!B$10*origional!A87</f>
        <v>-6.4746</v>
      </c>
    </row>
    <row r="83" customFormat="false" ht="12.75" hidden="false" customHeight="false" outlineLevel="0" collapsed="false">
      <c r="A83" s="0" t="n">
        <f aca="false">origional!B$5+origional!B$8*COS(RADIANS(origional!B$7))*origional!A88</f>
        <v>0</v>
      </c>
      <c r="B83" s="0" t="n">
        <f aca="false">origional!B$8*COS(RADIANS(origional!B$7))</f>
        <v>0</v>
      </c>
      <c r="C83" s="0" t="n">
        <f aca="false">origional!B$6+origional!B$8*SIN(RADIANS(origional!B$7))*origional!A88+0.5*origional!B$10*(origional!A88*origional!A88)</f>
        <v>-2.2018545</v>
      </c>
      <c r="D83" s="17" t="n">
        <f aca="false">origional!B$8*SIN(RADIANS(origional!B$7))+origional!B$10*origional!A88</f>
        <v>-6.5727</v>
      </c>
    </row>
    <row r="84" customFormat="false" ht="12.75" hidden="false" customHeight="false" outlineLevel="0" collapsed="false">
      <c r="A84" s="0" t="n">
        <f aca="false">origional!B$5+origional!B$8*COS(RADIANS(origional!B$7))*origional!A89</f>
        <v>0</v>
      </c>
      <c r="B84" s="0" t="n">
        <f aca="false">origional!B$8*COS(RADIANS(origional!B$7))</f>
        <v>0</v>
      </c>
      <c r="C84" s="0" t="n">
        <f aca="false">origional!B$6+origional!B$8*SIN(RADIANS(origional!B$7))*origional!A89+0.5*origional!B$10*(origional!A89*origional!A89)</f>
        <v>-2.268072</v>
      </c>
      <c r="D84" s="17" t="n">
        <f aca="false">origional!B$8*SIN(RADIANS(origional!B$7))+origional!B$10*origional!A89</f>
        <v>-6.6708</v>
      </c>
    </row>
    <row r="85" customFormat="false" ht="12.75" hidden="false" customHeight="false" outlineLevel="0" collapsed="false">
      <c r="A85" s="0" t="n">
        <f aca="false">origional!B$5+origional!B$8*COS(RADIANS(origional!B$7))*origional!A90</f>
        <v>0</v>
      </c>
      <c r="B85" s="0" t="n">
        <f aca="false">origional!B$8*COS(RADIANS(origional!B$7))</f>
        <v>0</v>
      </c>
      <c r="C85" s="0" t="n">
        <f aca="false">origional!B$6+origional!B$8*SIN(RADIANS(origional!B$7))*origional!A90+0.5*origional!B$10*(origional!A90*origional!A90)</f>
        <v>-2.3352705</v>
      </c>
      <c r="D85" s="17" t="n">
        <f aca="false">origional!B$8*SIN(RADIANS(origional!B$7))+origional!B$10*origional!A90</f>
        <v>-6.7689</v>
      </c>
    </row>
    <row r="86" customFormat="false" ht="12.75" hidden="false" customHeight="false" outlineLevel="0" collapsed="false">
      <c r="A86" s="0" t="n">
        <f aca="false">origional!B$5+origional!B$8*COS(RADIANS(origional!B$7))*origional!A91</f>
        <v>0</v>
      </c>
      <c r="B86" s="0" t="n">
        <f aca="false">origional!B$8*COS(RADIANS(origional!B$7))</f>
        <v>0</v>
      </c>
      <c r="C86" s="0" t="n">
        <f aca="false">origional!B$6+origional!B$8*SIN(RADIANS(origional!B$7))*origional!A91+0.5*origional!B$10*(origional!A91*origional!A91)</f>
        <v>-2.40345</v>
      </c>
      <c r="D86" s="17" t="n">
        <f aca="false">origional!B$8*SIN(RADIANS(origional!B$7))+origional!B$10*origional!A91</f>
        <v>-6.867</v>
      </c>
    </row>
    <row r="87" customFormat="false" ht="12.75" hidden="false" customHeight="false" outlineLevel="0" collapsed="false">
      <c r="A87" s="0" t="n">
        <f aca="false">origional!B$5+origional!B$8*COS(RADIANS(origional!B$7))*origional!A92</f>
        <v>0</v>
      </c>
      <c r="B87" s="0" t="n">
        <f aca="false">origional!B$8*COS(RADIANS(origional!B$7))</f>
        <v>0</v>
      </c>
      <c r="C87" s="0" t="n">
        <f aca="false">origional!B$6+origional!B$8*SIN(RADIANS(origional!B$7))*origional!A92+0.5*origional!B$10*(origional!A92*origional!A92)</f>
        <v>-2.4726105</v>
      </c>
      <c r="D87" s="17" t="n">
        <f aca="false">origional!B$8*SIN(RADIANS(origional!B$7))+origional!B$10*origional!A92</f>
        <v>-6.9651</v>
      </c>
    </row>
    <row r="88" customFormat="false" ht="12.75" hidden="false" customHeight="false" outlineLevel="0" collapsed="false">
      <c r="A88" s="0" t="n">
        <f aca="false">origional!B$5+origional!B$8*COS(RADIANS(origional!B$7))*origional!A93</f>
        <v>0</v>
      </c>
      <c r="B88" s="0" t="n">
        <f aca="false">origional!B$8*COS(RADIANS(origional!B$7))</f>
        <v>0</v>
      </c>
      <c r="C88" s="0" t="n">
        <f aca="false">origional!B$6+origional!B$8*SIN(RADIANS(origional!B$7))*origional!A93+0.5*origional!B$10*(origional!A93*origional!A93)</f>
        <v>-2.542752</v>
      </c>
      <c r="D88" s="17" t="n">
        <f aca="false">origional!B$8*SIN(RADIANS(origional!B$7))+origional!B$10*origional!A93</f>
        <v>-7.06320000000001</v>
      </c>
    </row>
    <row r="89" customFormat="false" ht="12.75" hidden="false" customHeight="false" outlineLevel="0" collapsed="false">
      <c r="A89" s="0" t="n">
        <f aca="false">origional!B$5+origional!B$8*COS(RADIANS(origional!B$7))*origional!A94</f>
        <v>0</v>
      </c>
      <c r="B89" s="0" t="n">
        <f aca="false">origional!B$8*COS(RADIANS(origional!B$7))</f>
        <v>0</v>
      </c>
      <c r="C89" s="0" t="n">
        <f aca="false">origional!B$6+origional!B$8*SIN(RADIANS(origional!B$7))*origional!A94+0.5*origional!B$10*(origional!A94*origional!A94)</f>
        <v>-2.6138745</v>
      </c>
      <c r="D89" s="17" t="n">
        <f aca="false">origional!B$8*SIN(RADIANS(origional!B$7))+origional!B$10*origional!A94</f>
        <v>-7.1613</v>
      </c>
    </row>
    <row r="90" customFormat="false" ht="12.75" hidden="false" customHeight="false" outlineLevel="0" collapsed="false">
      <c r="A90" s="0" t="n">
        <f aca="false">origional!B$5+origional!B$8*COS(RADIANS(origional!B$7))*origional!A95</f>
        <v>0</v>
      </c>
      <c r="B90" s="0" t="n">
        <f aca="false">origional!B$8*COS(RADIANS(origional!B$7))</f>
        <v>0</v>
      </c>
      <c r="C90" s="0" t="n">
        <f aca="false">origional!B$6+origional!B$8*SIN(RADIANS(origional!B$7))*origional!A95+0.5*origional!B$10*(origional!A95*origional!A95)</f>
        <v>-2.685978</v>
      </c>
      <c r="D90" s="17" t="n">
        <f aca="false">origional!B$8*SIN(RADIANS(origional!B$7))+origional!B$10*origional!A95</f>
        <v>-7.25940000000001</v>
      </c>
    </row>
    <row r="91" customFormat="false" ht="12.75" hidden="false" customHeight="false" outlineLevel="0" collapsed="false">
      <c r="A91" s="0" t="n">
        <f aca="false">origional!B$5+origional!B$8*COS(RADIANS(origional!B$7))*origional!A96</f>
        <v>0</v>
      </c>
      <c r="B91" s="0" t="n">
        <f aca="false">origional!B$8*COS(RADIANS(origional!B$7))</f>
        <v>0</v>
      </c>
      <c r="C91" s="0" t="n">
        <f aca="false">origional!B$6+origional!B$8*SIN(RADIANS(origional!B$7))*origional!A96+0.5*origional!B$10*(origional!A96*origional!A96)</f>
        <v>-2.7590625</v>
      </c>
      <c r="D91" s="17" t="n">
        <f aca="false">origional!B$8*SIN(RADIANS(origional!B$7))+origional!B$10*origional!A96</f>
        <v>-7.3575</v>
      </c>
    </row>
    <row r="92" customFormat="false" ht="12.75" hidden="false" customHeight="false" outlineLevel="0" collapsed="false">
      <c r="A92" s="0" t="n">
        <f aca="false">origional!B$5+origional!B$8*COS(RADIANS(origional!B$7))*origional!A97</f>
        <v>0</v>
      </c>
      <c r="B92" s="0" t="n">
        <f aca="false">origional!B$8*COS(RADIANS(origional!B$7))</f>
        <v>0</v>
      </c>
      <c r="C92" s="0" t="n">
        <f aca="false">origional!B$6+origional!B$8*SIN(RADIANS(origional!B$7))*origional!A97+0.5*origional!B$10*(origional!A97*origional!A97)</f>
        <v>-2.833128</v>
      </c>
      <c r="D92" s="17" t="n">
        <f aca="false">origional!B$8*SIN(RADIANS(origional!B$7))+origional!B$10*origional!A97</f>
        <v>-7.45560000000001</v>
      </c>
    </row>
    <row r="93" customFormat="false" ht="12.75" hidden="false" customHeight="false" outlineLevel="0" collapsed="false">
      <c r="A93" s="0" t="n">
        <f aca="false">origional!B$5+origional!B$8*COS(RADIANS(origional!B$7))*origional!A98</f>
        <v>0</v>
      </c>
      <c r="B93" s="0" t="n">
        <f aca="false">origional!B$8*COS(RADIANS(origional!B$7))</f>
        <v>0</v>
      </c>
      <c r="C93" s="0" t="n">
        <f aca="false">origional!B$6+origional!B$8*SIN(RADIANS(origional!B$7))*origional!A98+0.5*origional!B$10*(origional!A98*origional!A98)</f>
        <v>-2.9081745</v>
      </c>
      <c r="D93" s="17" t="n">
        <f aca="false">origional!B$8*SIN(RADIANS(origional!B$7))+origional!B$10*origional!A98</f>
        <v>-7.5537</v>
      </c>
    </row>
    <row r="94" customFormat="false" ht="12.75" hidden="false" customHeight="false" outlineLevel="0" collapsed="false">
      <c r="A94" s="0" t="n">
        <f aca="false">origional!B$5+origional!B$8*COS(RADIANS(origional!B$7))*origional!A99</f>
        <v>0</v>
      </c>
      <c r="B94" s="0" t="n">
        <f aca="false">origional!B$8*COS(RADIANS(origional!B$7))</f>
        <v>0</v>
      </c>
      <c r="C94" s="0" t="n">
        <f aca="false">origional!B$6+origional!B$8*SIN(RADIANS(origional!B$7))*origional!A99+0.5*origional!B$10*(origional!A99*origional!A99)</f>
        <v>-2.984202</v>
      </c>
      <c r="D94" s="17" t="n">
        <f aca="false">origional!B$8*SIN(RADIANS(origional!B$7))+origional!B$10*origional!A99</f>
        <v>-7.65180000000001</v>
      </c>
    </row>
    <row r="95" customFormat="false" ht="12.75" hidden="false" customHeight="false" outlineLevel="0" collapsed="false">
      <c r="A95" s="0" t="n">
        <f aca="false">origional!B$5+origional!B$8*COS(RADIANS(origional!B$7))*origional!A100</f>
        <v>0</v>
      </c>
      <c r="B95" s="0" t="n">
        <f aca="false">origional!B$8*COS(RADIANS(origional!B$7))</f>
        <v>0</v>
      </c>
      <c r="C95" s="0" t="n">
        <f aca="false">origional!B$6+origional!B$8*SIN(RADIANS(origional!B$7))*origional!A100+0.5*origional!B$10*(origional!A100*origional!A100)</f>
        <v>-3.0612105</v>
      </c>
      <c r="D95" s="17" t="n">
        <f aca="false">origional!B$8*SIN(RADIANS(origional!B$7))+origional!B$10*origional!A100</f>
        <v>-7.74990000000001</v>
      </c>
    </row>
    <row r="96" customFormat="false" ht="12.75" hidden="false" customHeight="false" outlineLevel="0" collapsed="false">
      <c r="A96" s="0" t="n">
        <f aca="false">origional!B$5+origional!B$8*COS(RADIANS(origional!B$7))*origional!A101</f>
        <v>0</v>
      </c>
      <c r="B96" s="0" t="n">
        <f aca="false">origional!B$8*COS(RADIANS(origional!B$7))</f>
        <v>0</v>
      </c>
      <c r="C96" s="0" t="n">
        <f aca="false">origional!B$6+origional!B$8*SIN(RADIANS(origional!B$7))*origional!A101+0.5*origional!B$10*(origional!A101*origional!A101)</f>
        <v>-3.1392</v>
      </c>
      <c r="D96" s="17" t="n">
        <f aca="false">origional!B$8*SIN(RADIANS(origional!B$7))+origional!B$10*origional!A101</f>
        <v>-7.84800000000001</v>
      </c>
    </row>
    <row r="97" customFormat="false" ht="12.75" hidden="false" customHeight="false" outlineLevel="0" collapsed="false">
      <c r="A97" s="0" t="n">
        <f aca="false">origional!B$5+origional!B$8*COS(RADIANS(origional!B$7))*origional!A102</f>
        <v>0</v>
      </c>
      <c r="B97" s="0" t="n">
        <f aca="false">origional!B$8*COS(RADIANS(origional!B$7))</f>
        <v>0</v>
      </c>
      <c r="C97" s="0" t="n">
        <f aca="false">origional!B$6+origional!B$8*SIN(RADIANS(origional!B$7))*origional!A102+0.5*origional!B$10*(origional!A102*origional!A102)</f>
        <v>-3.2181705</v>
      </c>
      <c r="D97" s="17" t="n">
        <f aca="false">origional!B$8*SIN(RADIANS(origional!B$7))+origional!B$10*origional!A102</f>
        <v>-7.94610000000001</v>
      </c>
    </row>
    <row r="98" customFormat="false" ht="12.75" hidden="false" customHeight="false" outlineLevel="0" collapsed="false">
      <c r="A98" s="0" t="n">
        <f aca="false">origional!B$5+origional!B$8*COS(RADIANS(origional!B$7))*origional!A103</f>
        <v>0</v>
      </c>
      <c r="B98" s="0" t="n">
        <f aca="false">origional!B$8*COS(RADIANS(origional!B$7))</f>
        <v>0</v>
      </c>
      <c r="C98" s="0" t="n">
        <f aca="false">origional!B$6+origional!B$8*SIN(RADIANS(origional!B$7))*origional!A103+0.5*origional!B$10*(origional!A103*origional!A103)</f>
        <v>-3.298122</v>
      </c>
      <c r="D98" s="17" t="n">
        <f aca="false">origional!B$8*SIN(RADIANS(origional!B$7))+origional!B$10*origional!A103</f>
        <v>-8.04420000000001</v>
      </c>
    </row>
    <row r="99" customFormat="false" ht="12.75" hidden="false" customHeight="false" outlineLevel="0" collapsed="false">
      <c r="A99" s="0" t="n">
        <f aca="false">origional!B$5+origional!B$8*COS(RADIANS(origional!B$7))*origional!A104</f>
        <v>0</v>
      </c>
      <c r="B99" s="0" t="n">
        <f aca="false">origional!B$8*COS(RADIANS(origional!B$7))</f>
        <v>0</v>
      </c>
      <c r="C99" s="0" t="n">
        <f aca="false">origional!B$6+origional!B$8*SIN(RADIANS(origional!B$7))*origional!A104+0.5*origional!B$10*(origional!A104*origional!A104)</f>
        <v>-3.3790545</v>
      </c>
      <c r="D99" s="17" t="n">
        <f aca="false">origional!B$8*SIN(RADIANS(origional!B$7))+origional!B$10*origional!A104</f>
        <v>-8.14230000000001</v>
      </c>
    </row>
    <row r="100" customFormat="false" ht="12.75" hidden="false" customHeight="false" outlineLevel="0" collapsed="false">
      <c r="A100" s="0" t="n">
        <f aca="false">origional!B$5+origional!B$8*COS(RADIANS(origional!B$7))*origional!A105</f>
        <v>0</v>
      </c>
      <c r="B100" s="0" t="n">
        <f aca="false">origional!B$8*COS(RADIANS(origional!B$7))</f>
        <v>0</v>
      </c>
      <c r="C100" s="0" t="n">
        <f aca="false">origional!B$6+origional!B$8*SIN(RADIANS(origional!B$7))*origional!A105+0.5*origional!B$10*(origional!A105*origional!A105)</f>
        <v>-3.460968</v>
      </c>
      <c r="D100" s="17" t="n">
        <f aca="false">origional!B$8*SIN(RADIANS(origional!B$7))+origional!B$10*origional!A105</f>
        <v>-8.24040000000001</v>
      </c>
    </row>
    <row r="101" customFormat="false" ht="12.75" hidden="false" customHeight="false" outlineLevel="0" collapsed="false">
      <c r="A101" s="0" t="n">
        <f aca="false">origional!B$5+origional!B$8*COS(RADIANS(origional!B$7))*origional!A106</f>
        <v>0</v>
      </c>
      <c r="B101" s="0" t="n">
        <f aca="false">origional!B$8*COS(RADIANS(origional!B$7))</f>
        <v>0</v>
      </c>
      <c r="C101" s="0" t="n">
        <f aca="false">origional!B$6+origional!B$8*SIN(RADIANS(origional!B$7))*origional!A106+0.5*origional!B$10*(origional!A106*origional!A106)</f>
        <v>-3.54386250000001</v>
      </c>
      <c r="D101" s="17" t="n">
        <f aca="false">origional!B$8*SIN(RADIANS(origional!B$7))+origional!B$10*origional!A106</f>
        <v>-8.33850000000001</v>
      </c>
    </row>
    <row r="102" customFormat="false" ht="12.75" hidden="false" customHeight="false" outlineLevel="0" collapsed="false">
      <c r="A102" s="0" t="n">
        <f aca="false">origional!B$5+origional!B$8*COS(RADIANS(origional!B$7))*origional!A107</f>
        <v>0</v>
      </c>
      <c r="B102" s="0" t="n">
        <f aca="false">origional!B$8*COS(RADIANS(origional!B$7))</f>
        <v>0</v>
      </c>
      <c r="C102" s="0" t="n">
        <f aca="false">origional!B$6+origional!B$8*SIN(RADIANS(origional!B$7))*origional!A107+0.5*origional!B$10*(origional!A107*origional!A107)</f>
        <v>-3.62773800000001</v>
      </c>
      <c r="D102" s="17" t="n">
        <f aca="false">origional!B$8*SIN(RADIANS(origional!B$7))+origional!B$10*origional!A107</f>
        <v>-8.43660000000001</v>
      </c>
    </row>
    <row r="103" customFormat="false" ht="12.75" hidden="false" customHeight="false" outlineLevel="0" collapsed="false">
      <c r="A103" s="0" t="n">
        <f aca="false">origional!B$5+origional!B$8*COS(RADIANS(origional!B$7))*origional!A108</f>
        <v>0</v>
      </c>
      <c r="B103" s="0" t="n">
        <f aca="false">origional!B$8*COS(RADIANS(origional!B$7))</f>
        <v>0</v>
      </c>
      <c r="C103" s="0" t="n">
        <f aca="false">origional!B$6+origional!B$8*SIN(RADIANS(origional!B$7))*origional!A108+0.5*origional!B$10*(origional!A108*origional!A108)</f>
        <v>-3.7125945</v>
      </c>
      <c r="D103" s="17" t="n">
        <f aca="false">origional!B$8*SIN(RADIANS(origional!B$7))+origional!B$10*origional!A108</f>
        <v>-8.53470000000001</v>
      </c>
    </row>
    <row r="104" customFormat="false" ht="12.75" hidden="false" customHeight="false" outlineLevel="0" collapsed="false">
      <c r="A104" s="0" t="n">
        <f aca="false">origional!B$5+origional!B$8*COS(RADIANS(origional!B$7))*origional!A109</f>
        <v>0</v>
      </c>
      <c r="B104" s="0" t="n">
        <f aca="false">origional!B$8*COS(RADIANS(origional!B$7))</f>
        <v>0</v>
      </c>
      <c r="C104" s="0" t="n">
        <f aca="false">origional!B$6+origional!B$8*SIN(RADIANS(origional!B$7))*origional!A109+0.5*origional!B$10*(origional!A109*origional!A109)</f>
        <v>-3.79843200000001</v>
      </c>
      <c r="D104" s="17" t="n">
        <f aca="false">origional!B$8*SIN(RADIANS(origional!B$7))+origional!B$10*origional!A109</f>
        <v>-8.63280000000001</v>
      </c>
    </row>
    <row r="105" customFormat="false" ht="12.75" hidden="false" customHeight="false" outlineLevel="0" collapsed="false">
      <c r="A105" s="0" t="n">
        <f aca="false">origional!B$5+origional!B$8*COS(RADIANS(origional!B$7))*origional!A110</f>
        <v>0</v>
      </c>
      <c r="B105" s="0" t="n">
        <f aca="false">origional!B$8*COS(RADIANS(origional!B$7))</f>
        <v>0</v>
      </c>
      <c r="C105" s="0" t="n">
        <f aca="false">origional!B$6+origional!B$8*SIN(RADIANS(origional!B$7))*origional!A110+0.5*origional!B$10*(origional!A110*origional!A110)</f>
        <v>-3.88525050000001</v>
      </c>
      <c r="D105" s="17" t="n">
        <f aca="false">origional!B$8*SIN(RADIANS(origional!B$7))+origional!B$10*origional!A110</f>
        <v>-8.73090000000001</v>
      </c>
    </row>
    <row r="106" customFormat="false" ht="12.75" hidden="false" customHeight="false" outlineLevel="0" collapsed="false">
      <c r="A106" s="0" t="n">
        <f aca="false">origional!B$5+origional!B$8*COS(RADIANS(origional!B$7))*origional!A111</f>
        <v>0</v>
      </c>
      <c r="B106" s="0" t="n">
        <f aca="false">origional!B$8*COS(RADIANS(origional!B$7))</f>
        <v>0</v>
      </c>
      <c r="C106" s="0" t="n">
        <f aca="false">origional!B$6+origional!B$8*SIN(RADIANS(origional!B$7))*origional!A111+0.5*origional!B$10*(origional!A111*origional!A111)</f>
        <v>-3.97305000000001</v>
      </c>
      <c r="D106" s="17" t="n">
        <f aca="false">origional!B$8*SIN(RADIANS(origional!B$7))+origional!B$10*origional!A111</f>
        <v>-8.82900000000001</v>
      </c>
    </row>
    <row r="107" customFormat="false" ht="12.75" hidden="false" customHeight="false" outlineLevel="0" collapsed="false">
      <c r="A107" s="0" t="n">
        <f aca="false">origional!B$5+origional!B$8*COS(RADIANS(origional!B$7))*origional!A112</f>
        <v>0</v>
      </c>
      <c r="B107" s="0" t="n">
        <f aca="false">origional!B$8*COS(RADIANS(origional!B$7))</f>
        <v>0</v>
      </c>
      <c r="C107" s="0" t="n">
        <f aca="false">origional!B$6+origional!B$8*SIN(RADIANS(origional!B$7))*origional!A112+0.5*origional!B$10*(origional!A112*origional!A112)</f>
        <v>-4.06183050000001</v>
      </c>
      <c r="D107" s="17" t="n">
        <f aca="false">origional!B$8*SIN(RADIANS(origional!B$7))+origional!B$10*origional!A112</f>
        <v>-8.92710000000001</v>
      </c>
    </row>
    <row r="108" customFormat="false" ht="12.75" hidden="false" customHeight="false" outlineLevel="0" collapsed="false">
      <c r="A108" s="0" t="n">
        <f aca="false">origional!B$5+origional!B$8*COS(RADIANS(origional!B$7))*origional!A113</f>
        <v>0</v>
      </c>
      <c r="B108" s="0" t="n">
        <f aca="false">origional!B$8*COS(RADIANS(origional!B$7))</f>
        <v>0</v>
      </c>
      <c r="C108" s="0" t="n">
        <f aca="false">origional!B$6+origional!B$8*SIN(RADIANS(origional!B$7))*origional!A113+0.5*origional!B$10*(origional!A113*origional!A113)</f>
        <v>-4.15159200000001</v>
      </c>
      <c r="D108" s="17" t="n">
        <f aca="false">origional!B$8*SIN(RADIANS(origional!B$7))+origional!B$10*origional!A113</f>
        <v>-9.02520000000001</v>
      </c>
    </row>
    <row r="109" customFormat="false" ht="12.75" hidden="false" customHeight="false" outlineLevel="0" collapsed="false">
      <c r="A109" s="0" t="n">
        <f aca="false">origional!B$5+origional!B$8*COS(RADIANS(origional!B$7))*origional!A114</f>
        <v>0</v>
      </c>
      <c r="B109" s="0" t="n">
        <f aca="false">origional!B$8*COS(RADIANS(origional!B$7))</f>
        <v>0</v>
      </c>
      <c r="C109" s="0" t="n">
        <f aca="false">origional!B$6+origional!B$8*SIN(RADIANS(origional!B$7))*origional!A114+0.5*origional!B$10*(origional!A114*origional!A114)</f>
        <v>-4.24233450000001</v>
      </c>
      <c r="D109" s="17" t="n">
        <f aca="false">origional!B$8*SIN(RADIANS(origional!B$7))+origional!B$10*origional!A114</f>
        <v>-9.12330000000001</v>
      </c>
    </row>
    <row r="110" customFormat="false" ht="12.75" hidden="false" customHeight="false" outlineLevel="0" collapsed="false">
      <c r="A110" s="0" t="n">
        <f aca="false">origional!B$5+origional!B$8*COS(RADIANS(origional!B$7))*origional!A115</f>
        <v>0</v>
      </c>
      <c r="B110" s="0" t="n">
        <f aca="false">origional!B$8*COS(RADIANS(origional!B$7))</f>
        <v>0</v>
      </c>
      <c r="C110" s="0" t="n">
        <f aca="false">origional!B$6+origional!B$8*SIN(RADIANS(origional!B$7))*origional!A115+0.5*origional!B$10*(origional!A115*origional!A115)</f>
        <v>-4.33405800000001</v>
      </c>
      <c r="D110" s="17" t="n">
        <f aca="false">origional!B$8*SIN(RADIANS(origional!B$7))+origional!B$10*origional!A115</f>
        <v>-9.22140000000001</v>
      </c>
    </row>
    <row r="111" customFormat="false" ht="12.75" hidden="false" customHeight="false" outlineLevel="0" collapsed="false">
      <c r="A111" s="0" t="n">
        <f aca="false">origional!B$5+origional!B$8*COS(RADIANS(origional!B$7))*origional!A116</f>
        <v>0</v>
      </c>
      <c r="B111" s="0" t="n">
        <f aca="false">origional!B$8*COS(RADIANS(origional!B$7))</f>
        <v>0</v>
      </c>
      <c r="C111" s="0" t="n">
        <f aca="false">origional!B$6+origional!B$8*SIN(RADIANS(origional!B$7))*origional!A116+0.5*origional!B$10*(origional!A116*origional!A116)</f>
        <v>-4.42676250000001</v>
      </c>
      <c r="D111" s="17" t="n">
        <f aca="false">origional!B$8*SIN(RADIANS(origional!B$7))+origional!B$10*origional!A116</f>
        <v>-9.31950000000001</v>
      </c>
    </row>
    <row r="112" customFormat="false" ht="12.75" hidden="false" customHeight="false" outlineLevel="0" collapsed="false">
      <c r="A112" s="0" t="n">
        <f aca="false">origional!B$5+origional!B$8*COS(RADIANS(origional!B$7))*origional!A117</f>
        <v>0</v>
      </c>
      <c r="B112" s="0" t="n">
        <f aca="false">origional!B$8*COS(RADIANS(origional!B$7))</f>
        <v>0</v>
      </c>
      <c r="C112" s="0" t="n">
        <f aca="false">origional!B$6+origional!B$8*SIN(RADIANS(origional!B$7))*origional!A117+0.5*origional!B$10*(origional!A117*origional!A117)</f>
        <v>-4.52044800000001</v>
      </c>
      <c r="D112" s="17" t="n">
        <f aca="false">origional!B$8*SIN(RADIANS(origional!B$7))+origional!B$10*origional!A117</f>
        <v>-9.41760000000001</v>
      </c>
    </row>
    <row r="113" customFormat="false" ht="12.75" hidden="false" customHeight="false" outlineLevel="0" collapsed="false">
      <c r="A113" s="0" t="n">
        <f aca="false">origional!B$5+origional!B$8*COS(RADIANS(origional!B$7))*origional!A118</f>
        <v>0</v>
      </c>
      <c r="B113" s="0" t="n">
        <f aca="false">origional!B$8*COS(RADIANS(origional!B$7))</f>
        <v>0</v>
      </c>
      <c r="C113" s="0" t="n">
        <f aca="false">origional!B$6+origional!B$8*SIN(RADIANS(origional!B$7))*origional!A118+0.5*origional!B$10*(origional!A118*origional!A118)</f>
        <v>-4.61511450000001</v>
      </c>
      <c r="D113" s="17" t="n">
        <f aca="false">origional!B$8*SIN(RADIANS(origional!B$7))+origional!B$10*origional!A118</f>
        <v>-9.51570000000001</v>
      </c>
    </row>
    <row r="114" customFormat="false" ht="12.75" hidden="false" customHeight="false" outlineLevel="0" collapsed="false">
      <c r="A114" s="0" t="n">
        <f aca="false">origional!B$5+origional!B$8*COS(RADIANS(origional!B$7))*origional!A119</f>
        <v>0</v>
      </c>
      <c r="B114" s="0" t="n">
        <f aca="false">origional!B$8*COS(RADIANS(origional!B$7))</f>
        <v>0</v>
      </c>
      <c r="C114" s="0" t="n">
        <f aca="false">origional!B$6+origional!B$8*SIN(RADIANS(origional!B$7))*origional!A119+0.5*origional!B$10*(origional!A119*origional!A119)</f>
        <v>-4.71076200000001</v>
      </c>
      <c r="D114" s="17" t="n">
        <f aca="false">origional!B$8*SIN(RADIANS(origional!B$7))+origional!B$10*origional!A119</f>
        <v>-9.61380000000001</v>
      </c>
    </row>
    <row r="115" customFormat="false" ht="12.75" hidden="false" customHeight="false" outlineLevel="0" collapsed="false">
      <c r="A115" s="0" t="n">
        <f aca="false">origional!B$5+origional!B$8*COS(RADIANS(origional!B$7))*origional!A120</f>
        <v>0</v>
      </c>
      <c r="B115" s="0" t="n">
        <f aca="false">origional!B$8*COS(RADIANS(origional!B$7))</f>
        <v>0</v>
      </c>
      <c r="C115" s="0" t="n">
        <f aca="false">origional!B$6+origional!B$8*SIN(RADIANS(origional!B$7))*origional!A120+0.5*origional!B$10*(origional!A120*origional!A120)</f>
        <v>-4.80739050000001</v>
      </c>
      <c r="D115" s="17" t="n">
        <f aca="false">origional!B$8*SIN(RADIANS(origional!B$7))+origional!B$10*origional!A120</f>
        <v>-9.71190000000001</v>
      </c>
    </row>
    <row r="116" customFormat="false" ht="12.75" hidden="false" customHeight="false" outlineLevel="0" collapsed="false">
      <c r="A116" s="0" t="n">
        <f aca="false">origional!B$5+origional!B$8*COS(RADIANS(origional!B$7))*origional!A121</f>
        <v>0</v>
      </c>
      <c r="B116" s="0" t="n">
        <f aca="false">origional!B$8*COS(RADIANS(origional!B$7))</f>
        <v>0</v>
      </c>
      <c r="C116" s="0" t="n">
        <f aca="false">origional!B$6+origional!B$8*SIN(RADIANS(origional!B$7))*origional!A121+0.5*origional!B$10*(origional!A121*origional!A121)</f>
        <v>-4.90500000000001</v>
      </c>
      <c r="D116" s="17" t="n">
        <f aca="false">origional!B$8*SIN(RADIANS(origional!B$7))+origional!B$10*origional!A121</f>
        <v>-9.81000000000001</v>
      </c>
    </row>
    <row r="117" customFormat="false" ht="12.75" hidden="false" customHeight="false" outlineLevel="0" collapsed="false">
      <c r="A117" s="0" t="n">
        <f aca="false">origional!B$5+origional!B$8*COS(RADIANS(origional!B$7))*origional!A122</f>
        <v>0</v>
      </c>
      <c r="B117" s="0" t="n">
        <f aca="false">origional!B$8*COS(RADIANS(origional!B$7))</f>
        <v>0</v>
      </c>
      <c r="C117" s="0" t="n">
        <f aca="false">origional!B$6+origional!B$8*SIN(RADIANS(origional!B$7))*origional!A122+0.5*origional!B$10*(origional!A122*origional!A122)</f>
        <v>-5.00359050000001</v>
      </c>
      <c r="D117" s="17" t="n">
        <f aca="false">origional!B$8*SIN(RADIANS(origional!B$7))+origional!B$10*origional!A122</f>
        <v>-9.90810000000001</v>
      </c>
    </row>
    <row r="118" customFormat="false" ht="12.75" hidden="false" customHeight="false" outlineLevel="0" collapsed="false">
      <c r="A118" s="0" t="n">
        <f aca="false">origional!B$5+origional!B$8*COS(RADIANS(origional!B$7))*origional!A123</f>
        <v>0</v>
      </c>
      <c r="B118" s="0" t="n">
        <f aca="false">origional!B$8*COS(RADIANS(origional!B$7))</f>
        <v>0</v>
      </c>
      <c r="C118" s="0" t="n">
        <f aca="false">origional!B$6+origional!B$8*SIN(RADIANS(origional!B$7))*origional!A123+0.5*origional!B$10*(origional!A123*origional!A123)</f>
        <v>-5.10316200000001</v>
      </c>
      <c r="D118" s="17" t="n">
        <f aca="false">origional!B$8*SIN(RADIANS(origional!B$7))+origional!B$10*origional!A123</f>
        <v>-10.0062</v>
      </c>
    </row>
    <row r="119" customFormat="false" ht="12.75" hidden="false" customHeight="false" outlineLevel="0" collapsed="false">
      <c r="A119" s="0" t="n">
        <f aca="false">origional!B$5+origional!B$8*COS(RADIANS(origional!B$7))*origional!A124</f>
        <v>0</v>
      </c>
      <c r="B119" s="0" t="n">
        <f aca="false">origional!B$8*COS(RADIANS(origional!B$7))</f>
        <v>0</v>
      </c>
      <c r="C119" s="0" t="n">
        <f aca="false">origional!B$6+origional!B$8*SIN(RADIANS(origional!B$7))*origional!A124+0.5*origional!B$10*(origional!A124*origional!A124)</f>
        <v>-5.20371450000001</v>
      </c>
      <c r="D119" s="17" t="n">
        <f aca="false">origional!B$8*SIN(RADIANS(origional!B$7))+origional!B$10*origional!A124</f>
        <v>-10.1043</v>
      </c>
    </row>
    <row r="120" customFormat="false" ht="12.75" hidden="false" customHeight="false" outlineLevel="0" collapsed="false">
      <c r="A120" s="0" t="n">
        <f aca="false">origional!B$5+origional!B$8*COS(RADIANS(origional!B$7))*origional!A125</f>
        <v>0</v>
      </c>
      <c r="B120" s="0" t="n">
        <f aca="false">origional!B$8*COS(RADIANS(origional!B$7))</f>
        <v>0</v>
      </c>
      <c r="C120" s="0" t="n">
        <f aca="false">origional!B$6+origional!B$8*SIN(RADIANS(origional!B$7))*origional!A125+0.5*origional!B$10*(origional!A125*origional!A125)</f>
        <v>-5.30524800000001</v>
      </c>
      <c r="D120" s="17" t="n">
        <f aca="false">origional!B$8*SIN(RADIANS(origional!B$7))+origional!B$10*origional!A125</f>
        <v>-10.2024</v>
      </c>
    </row>
    <row r="121" customFormat="false" ht="12.75" hidden="false" customHeight="false" outlineLevel="0" collapsed="false">
      <c r="A121" s="0" t="n">
        <f aca="false">origional!B$5+origional!B$8*COS(RADIANS(origional!B$7))*origional!A126</f>
        <v>0</v>
      </c>
      <c r="B121" s="0" t="n">
        <f aca="false">origional!B$8*COS(RADIANS(origional!B$7))</f>
        <v>0</v>
      </c>
      <c r="C121" s="0" t="n">
        <f aca="false">origional!B$6+origional!B$8*SIN(RADIANS(origional!B$7))*origional!A126+0.5*origional!B$10*(origional!A126*origional!A126)</f>
        <v>-5.40776250000001</v>
      </c>
      <c r="D121" s="17" t="n">
        <f aca="false">origional!B$8*SIN(RADIANS(origional!B$7))+origional!B$10*origional!A126</f>
        <v>-10.3005</v>
      </c>
    </row>
    <row r="122" customFormat="false" ht="12.75" hidden="false" customHeight="false" outlineLevel="0" collapsed="false">
      <c r="A122" s="0" t="n">
        <f aca="false">origional!B$5+origional!B$8*COS(RADIANS(origional!B$7))*origional!A127</f>
        <v>0</v>
      </c>
      <c r="B122" s="0" t="n">
        <f aca="false">origional!B$8*COS(RADIANS(origional!B$7))</f>
        <v>0</v>
      </c>
      <c r="C122" s="0" t="n">
        <f aca="false">origional!B$6+origional!B$8*SIN(RADIANS(origional!B$7))*origional!A127+0.5*origional!B$10*(origional!A127*origional!A127)</f>
        <v>-5.51125800000001</v>
      </c>
      <c r="D122" s="17" t="n">
        <f aca="false">origional!B$8*SIN(RADIANS(origional!B$7))+origional!B$10*origional!A127</f>
        <v>-10.3986</v>
      </c>
    </row>
    <row r="123" customFormat="false" ht="12.75" hidden="false" customHeight="false" outlineLevel="0" collapsed="false">
      <c r="A123" s="0" t="n">
        <f aca="false">origional!B$5+origional!B$8*COS(RADIANS(origional!B$7))*origional!A128</f>
        <v>0</v>
      </c>
      <c r="B123" s="0" t="n">
        <f aca="false">origional!B$8*COS(RADIANS(origional!B$7))</f>
        <v>0</v>
      </c>
      <c r="C123" s="0" t="n">
        <f aca="false">origional!B$6+origional!B$8*SIN(RADIANS(origional!B$7))*origional!A128+0.5*origional!B$10*(origional!A128*origional!A128)</f>
        <v>-5.61573450000001</v>
      </c>
      <c r="D123" s="17" t="n">
        <f aca="false">origional!B$8*SIN(RADIANS(origional!B$7))+origional!B$10*origional!A128</f>
        <v>-10.4967</v>
      </c>
    </row>
    <row r="124" customFormat="false" ht="12.75" hidden="false" customHeight="false" outlineLevel="0" collapsed="false">
      <c r="A124" s="0" t="n">
        <f aca="false">origional!B$5+origional!B$8*COS(RADIANS(origional!B$7))*origional!A129</f>
        <v>0</v>
      </c>
      <c r="B124" s="0" t="n">
        <f aca="false">origional!B$8*COS(RADIANS(origional!B$7))</f>
        <v>0</v>
      </c>
      <c r="C124" s="0" t="n">
        <f aca="false">origional!B$6+origional!B$8*SIN(RADIANS(origional!B$7))*origional!A129+0.5*origional!B$10*(origional!A129*origional!A129)</f>
        <v>-5.72119200000001</v>
      </c>
      <c r="D124" s="17" t="n">
        <f aca="false">origional!B$8*SIN(RADIANS(origional!B$7))+origional!B$10*origional!A129</f>
        <v>-10.5948</v>
      </c>
    </row>
    <row r="125" customFormat="false" ht="12.75" hidden="false" customHeight="false" outlineLevel="0" collapsed="false">
      <c r="A125" s="0" t="n">
        <f aca="false">origional!B$5+origional!B$8*COS(RADIANS(origional!B$7))*origional!A130</f>
        <v>0</v>
      </c>
      <c r="B125" s="0" t="n">
        <f aca="false">origional!B$8*COS(RADIANS(origional!B$7))</f>
        <v>0</v>
      </c>
      <c r="C125" s="0" t="n">
        <f aca="false">origional!B$6+origional!B$8*SIN(RADIANS(origional!B$7))*origional!A130+0.5*origional!B$10*(origional!A130*origional!A130)</f>
        <v>-5.82763050000001</v>
      </c>
      <c r="D125" s="17" t="n">
        <f aca="false">origional!B$8*SIN(RADIANS(origional!B$7))+origional!B$10*origional!A130</f>
        <v>-10.6929</v>
      </c>
    </row>
    <row r="126" customFormat="false" ht="12.75" hidden="false" customHeight="false" outlineLevel="0" collapsed="false">
      <c r="A126" s="0" t="n">
        <f aca="false">origional!B$5+origional!B$8*COS(RADIANS(origional!B$7))*origional!A131</f>
        <v>0</v>
      </c>
      <c r="B126" s="0" t="n">
        <f aca="false">origional!B$8*COS(RADIANS(origional!B$7))</f>
        <v>0</v>
      </c>
      <c r="C126" s="0" t="n">
        <f aca="false">origional!B$6+origional!B$8*SIN(RADIANS(origional!B$7))*origional!A131+0.5*origional!B$10*(origional!A131*origional!A131)</f>
        <v>-5.93505000000001</v>
      </c>
      <c r="D126" s="17" t="n">
        <f aca="false">origional!B$8*SIN(RADIANS(origional!B$7))+origional!B$10*origional!A131</f>
        <v>-10.791</v>
      </c>
    </row>
    <row r="127" customFormat="false" ht="12.75" hidden="false" customHeight="false" outlineLevel="0" collapsed="false">
      <c r="A127" s="0" t="n">
        <f aca="false">origional!B$5+origional!B$8*COS(RADIANS(origional!B$7))*origional!A132</f>
        <v>0</v>
      </c>
      <c r="B127" s="0" t="n">
        <f aca="false">origional!B$8*COS(RADIANS(origional!B$7))</f>
        <v>0</v>
      </c>
      <c r="C127" s="0" t="n">
        <f aca="false">origional!B$6+origional!B$8*SIN(RADIANS(origional!B$7))*origional!A132+0.5*origional!B$10*(origional!A132*origional!A132)</f>
        <v>-6.04345050000001</v>
      </c>
      <c r="D127" s="17" t="n">
        <f aca="false">origional!B$8*SIN(RADIANS(origional!B$7))+origional!B$10*origional!A132</f>
        <v>-10.8891</v>
      </c>
    </row>
    <row r="128" customFormat="false" ht="12.75" hidden="false" customHeight="false" outlineLevel="0" collapsed="false">
      <c r="A128" s="0" t="n">
        <f aca="false">origional!B$5+origional!B$8*COS(RADIANS(origional!B$7))*origional!A133</f>
        <v>0</v>
      </c>
      <c r="B128" s="0" t="n">
        <f aca="false">origional!B$8*COS(RADIANS(origional!B$7))</f>
        <v>0</v>
      </c>
      <c r="C128" s="0" t="n">
        <f aca="false">origional!B$6+origional!B$8*SIN(RADIANS(origional!B$7))*origional!A133+0.5*origional!B$10*(origional!A133*origional!A133)</f>
        <v>-6.15283200000001</v>
      </c>
      <c r="D128" s="17" t="n">
        <f aca="false">origional!B$8*SIN(RADIANS(origional!B$7))+origional!B$10*origional!A133</f>
        <v>-10.9872</v>
      </c>
    </row>
    <row r="129" customFormat="false" ht="12.75" hidden="false" customHeight="false" outlineLevel="0" collapsed="false">
      <c r="A129" s="0" t="n">
        <f aca="false">origional!B$5+origional!B$8*COS(RADIANS(origional!B$7))*origional!A134</f>
        <v>0</v>
      </c>
      <c r="B129" s="0" t="n">
        <f aca="false">origional!B$8*COS(RADIANS(origional!B$7))</f>
        <v>0</v>
      </c>
      <c r="C129" s="0" t="n">
        <f aca="false">origional!B$6+origional!B$8*SIN(RADIANS(origional!B$7))*origional!A134+0.5*origional!B$10*(origional!A134*origional!A134)</f>
        <v>-6.26319450000001</v>
      </c>
      <c r="D129" s="17" t="n">
        <f aca="false">origional!B$8*SIN(RADIANS(origional!B$7))+origional!B$10*origional!A134</f>
        <v>-11.0853</v>
      </c>
    </row>
    <row r="130" customFormat="false" ht="12.75" hidden="false" customHeight="false" outlineLevel="0" collapsed="false">
      <c r="A130" s="0" t="n">
        <f aca="false">origional!B$5+origional!B$8*COS(RADIANS(origional!B$7))*origional!A135</f>
        <v>0</v>
      </c>
      <c r="B130" s="0" t="n">
        <f aca="false">origional!B$8*COS(RADIANS(origional!B$7))</f>
        <v>0</v>
      </c>
      <c r="C130" s="0" t="n">
        <f aca="false">origional!B$6+origional!B$8*SIN(RADIANS(origional!B$7))*origional!A135+0.5*origional!B$10*(origional!A135*origional!A135)</f>
        <v>-6.37453800000001</v>
      </c>
      <c r="D130" s="17" t="n">
        <f aca="false">origional!B$8*SIN(RADIANS(origional!B$7))+origional!B$10*origional!A135</f>
        <v>-11.1834</v>
      </c>
    </row>
    <row r="131" customFormat="false" ht="12.75" hidden="false" customHeight="false" outlineLevel="0" collapsed="false">
      <c r="A131" s="0" t="n">
        <f aca="false">origional!B$5+origional!B$8*COS(RADIANS(origional!B$7))*origional!A136</f>
        <v>0</v>
      </c>
      <c r="B131" s="0" t="n">
        <f aca="false">origional!B$8*COS(RADIANS(origional!B$7))</f>
        <v>0</v>
      </c>
      <c r="C131" s="0" t="n">
        <f aca="false">origional!B$6+origional!B$8*SIN(RADIANS(origional!B$7))*origional!A136+0.5*origional!B$10*(origional!A136*origional!A136)</f>
        <v>-6.48686250000001</v>
      </c>
      <c r="D131" s="17" t="n">
        <f aca="false">origional!B$8*SIN(RADIANS(origional!B$7))+origional!B$10*origional!A136</f>
        <v>-11.2815</v>
      </c>
    </row>
    <row r="132" customFormat="false" ht="12.75" hidden="false" customHeight="false" outlineLevel="0" collapsed="false">
      <c r="A132" s="0" t="n">
        <f aca="false">origional!B$5+origional!B$8*COS(RADIANS(origional!B$7))*origional!A137</f>
        <v>0</v>
      </c>
      <c r="B132" s="0" t="n">
        <f aca="false">origional!B$8*COS(RADIANS(origional!B$7))</f>
        <v>0</v>
      </c>
      <c r="C132" s="0" t="n">
        <f aca="false">origional!B$6+origional!B$8*SIN(RADIANS(origional!B$7))*origional!A137+0.5*origional!B$10*(origional!A137*origional!A137)</f>
        <v>-6.60016800000001</v>
      </c>
      <c r="D132" s="17" t="n">
        <f aca="false">origional!B$8*SIN(RADIANS(origional!B$7))+origional!B$10*origional!A137</f>
        <v>-11.3796</v>
      </c>
    </row>
    <row r="133" customFormat="false" ht="12.75" hidden="false" customHeight="false" outlineLevel="0" collapsed="false">
      <c r="A133" s="0" t="n">
        <f aca="false">origional!B$5+origional!B$8*COS(RADIANS(origional!B$7))*origional!A138</f>
        <v>0</v>
      </c>
      <c r="B133" s="0" t="n">
        <f aca="false">origional!B$8*COS(RADIANS(origional!B$7))</f>
        <v>0</v>
      </c>
      <c r="C133" s="0" t="n">
        <f aca="false">origional!B$6+origional!B$8*SIN(RADIANS(origional!B$7))*origional!A138+0.5*origional!B$10*(origional!A138*origional!A138)</f>
        <v>-6.71445450000001</v>
      </c>
      <c r="D133" s="17" t="n">
        <f aca="false">origional!B$8*SIN(RADIANS(origional!B$7))+origional!B$10*origional!A138</f>
        <v>-11.4777</v>
      </c>
    </row>
    <row r="134" customFormat="false" ht="12.75" hidden="false" customHeight="false" outlineLevel="0" collapsed="false">
      <c r="A134" s="0" t="n">
        <f aca="false">origional!B$5+origional!B$8*COS(RADIANS(origional!B$7))*origional!A139</f>
        <v>0</v>
      </c>
      <c r="B134" s="0" t="n">
        <f aca="false">origional!B$8*COS(RADIANS(origional!B$7))</f>
        <v>0</v>
      </c>
      <c r="C134" s="0" t="n">
        <f aca="false">origional!B$6+origional!B$8*SIN(RADIANS(origional!B$7))*origional!A139+0.5*origional!B$10*(origional!A139*origional!A139)</f>
        <v>-6.82972200000001</v>
      </c>
      <c r="D134" s="17" t="n">
        <f aca="false">origional!B$8*SIN(RADIANS(origional!B$7))+origional!B$10*origional!A139</f>
        <v>-11.5758</v>
      </c>
    </row>
    <row r="135" customFormat="false" ht="12.75" hidden="false" customHeight="false" outlineLevel="0" collapsed="false">
      <c r="A135" s="0" t="n">
        <f aca="false">origional!B$5+origional!B$8*COS(RADIANS(origional!B$7))*origional!A140</f>
        <v>0</v>
      </c>
      <c r="B135" s="0" t="n">
        <f aca="false">origional!B$8*COS(RADIANS(origional!B$7))</f>
        <v>0</v>
      </c>
      <c r="C135" s="0" t="n">
        <f aca="false">origional!B$6+origional!B$8*SIN(RADIANS(origional!B$7))*origional!A140+0.5*origional!B$10*(origional!A140*origional!A140)</f>
        <v>-6.94597050000001</v>
      </c>
      <c r="D135" s="17" t="n">
        <f aca="false">origional!B$8*SIN(RADIANS(origional!B$7))+origional!B$10*origional!A140</f>
        <v>-11.6739</v>
      </c>
    </row>
    <row r="136" customFormat="false" ht="12.75" hidden="false" customHeight="false" outlineLevel="0" collapsed="false">
      <c r="A136" s="0" t="n">
        <f aca="false">origional!B$5+origional!B$8*COS(RADIANS(origional!B$7))*origional!A141</f>
        <v>0</v>
      </c>
      <c r="B136" s="0" t="n">
        <f aca="false">origional!B$8*COS(RADIANS(origional!B$7))</f>
        <v>0</v>
      </c>
      <c r="C136" s="0" t="n">
        <f aca="false">origional!B$6+origional!B$8*SIN(RADIANS(origional!B$7))*origional!A141+0.5*origional!B$10*(origional!A141*origional!A141)</f>
        <v>-7.06320000000001</v>
      </c>
      <c r="D136" s="17" t="n">
        <f aca="false">origional!B$8*SIN(RADIANS(origional!B$7))+origional!B$10*origional!A141</f>
        <v>-11.772</v>
      </c>
    </row>
    <row r="137" customFormat="false" ht="12.75" hidden="false" customHeight="false" outlineLevel="0" collapsed="false">
      <c r="A137" s="0" t="n">
        <f aca="false">origional!B$5+origional!B$8*COS(RADIANS(origional!B$7))*origional!A142</f>
        <v>0</v>
      </c>
      <c r="B137" s="0" t="n">
        <f aca="false">origional!B$8*COS(RADIANS(origional!B$7))</f>
        <v>0</v>
      </c>
      <c r="C137" s="0" t="n">
        <f aca="false">origional!B$6+origional!B$8*SIN(RADIANS(origional!B$7))*origional!A142+0.5*origional!B$10*(origional!A142*origional!A142)</f>
        <v>-7.18141050000001</v>
      </c>
      <c r="D137" s="17" t="n">
        <f aca="false">origional!B$8*SIN(RADIANS(origional!B$7))+origional!B$10*origional!A142</f>
        <v>-11.8701</v>
      </c>
    </row>
    <row r="138" customFormat="false" ht="12.75" hidden="false" customHeight="false" outlineLevel="0" collapsed="false">
      <c r="A138" s="0" t="n">
        <f aca="false">origional!B$5+origional!B$8*COS(RADIANS(origional!B$7))*origional!A143</f>
        <v>0</v>
      </c>
      <c r="B138" s="0" t="n">
        <f aca="false">origional!B$8*COS(RADIANS(origional!B$7))</f>
        <v>0</v>
      </c>
      <c r="C138" s="0" t="n">
        <f aca="false">origional!B$6+origional!B$8*SIN(RADIANS(origional!B$7))*origional!A143+0.5*origional!B$10*(origional!A143*origional!A143)</f>
        <v>-7.30060200000001</v>
      </c>
      <c r="D138" s="17" t="n">
        <f aca="false">origional!B$8*SIN(RADIANS(origional!B$7))+origional!B$10*origional!A143</f>
        <v>-11.9682</v>
      </c>
    </row>
    <row r="139" customFormat="false" ht="12.75" hidden="false" customHeight="false" outlineLevel="0" collapsed="false">
      <c r="A139" s="0" t="n">
        <f aca="false">origional!B$5+origional!B$8*COS(RADIANS(origional!B$7))*origional!A144</f>
        <v>0</v>
      </c>
      <c r="B139" s="0" t="n">
        <f aca="false">origional!B$8*COS(RADIANS(origional!B$7))</f>
        <v>0</v>
      </c>
      <c r="C139" s="0" t="n">
        <f aca="false">origional!B$6+origional!B$8*SIN(RADIANS(origional!B$7))*origional!A144+0.5*origional!B$10*(origional!A144*origional!A144)</f>
        <v>-7.42077450000001</v>
      </c>
      <c r="D139" s="17" t="n">
        <f aca="false">origional!B$8*SIN(RADIANS(origional!B$7))+origional!B$10*origional!A144</f>
        <v>-12.0663</v>
      </c>
    </row>
    <row r="140" customFormat="false" ht="12.75" hidden="false" customHeight="false" outlineLevel="0" collapsed="false">
      <c r="A140" s="0" t="n">
        <f aca="false">origional!B$5+origional!B$8*COS(RADIANS(origional!B$7))*origional!A145</f>
        <v>0</v>
      </c>
      <c r="B140" s="0" t="n">
        <f aca="false">origional!B$8*COS(RADIANS(origional!B$7))</f>
        <v>0</v>
      </c>
      <c r="C140" s="0" t="n">
        <f aca="false">origional!B$6+origional!B$8*SIN(RADIANS(origional!B$7))*origional!A145+0.5*origional!B$10*(origional!A145*origional!A145)</f>
        <v>-7.54192800000001</v>
      </c>
      <c r="D140" s="17" t="n">
        <f aca="false">origional!B$8*SIN(RADIANS(origional!B$7))+origional!B$10*origional!A145</f>
        <v>-12.1644</v>
      </c>
    </row>
    <row r="141" customFormat="false" ht="12.75" hidden="false" customHeight="false" outlineLevel="0" collapsed="false">
      <c r="A141" s="0" t="n">
        <f aca="false">origional!B$5+origional!B$8*COS(RADIANS(origional!B$7))*origional!A146</f>
        <v>0</v>
      </c>
      <c r="B141" s="0" t="n">
        <f aca="false">origional!B$8*COS(RADIANS(origional!B$7))</f>
        <v>0</v>
      </c>
      <c r="C141" s="0" t="n">
        <f aca="false">origional!B$6+origional!B$8*SIN(RADIANS(origional!B$7))*origional!A146+0.5*origional!B$10*(origional!A146*origional!A146)</f>
        <v>-7.66406250000001</v>
      </c>
      <c r="D141" s="17" t="n">
        <f aca="false">origional!B$8*SIN(RADIANS(origional!B$7))+origional!B$10*origional!A146</f>
        <v>-12.2625</v>
      </c>
    </row>
    <row r="142" customFormat="false" ht="12.75" hidden="false" customHeight="false" outlineLevel="0" collapsed="false">
      <c r="A142" s="0" t="n">
        <f aca="false">origional!B$5+origional!B$8*COS(RADIANS(origional!B$7))*origional!A147</f>
        <v>0</v>
      </c>
      <c r="B142" s="0" t="n">
        <f aca="false">origional!B$8*COS(RADIANS(origional!B$7))</f>
        <v>0</v>
      </c>
      <c r="C142" s="0" t="n">
        <f aca="false">origional!B$6+origional!B$8*SIN(RADIANS(origional!B$7))*origional!A147+0.5*origional!B$10*(origional!A147*origional!A147)</f>
        <v>-7.78717800000001</v>
      </c>
      <c r="D142" s="17" t="n">
        <f aca="false">origional!B$8*SIN(RADIANS(origional!B$7))+origional!B$10*origional!A147</f>
        <v>-12.3606</v>
      </c>
    </row>
    <row r="143" customFormat="false" ht="12.75" hidden="false" customHeight="false" outlineLevel="0" collapsed="false">
      <c r="A143" s="0" t="n">
        <f aca="false">origional!B$5+origional!B$8*COS(RADIANS(origional!B$7))*origional!A148</f>
        <v>0</v>
      </c>
      <c r="B143" s="0" t="n">
        <f aca="false">origional!B$8*COS(RADIANS(origional!B$7))</f>
        <v>0</v>
      </c>
      <c r="C143" s="0" t="n">
        <f aca="false">origional!B$6+origional!B$8*SIN(RADIANS(origional!B$7))*origional!A148+0.5*origional!B$10*(origional!A148*origional!A148)</f>
        <v>-7.91127450000001</v>
      </c>
      <c r="D143" s="17" t="n">
        <f aca="false">origional!B$8*SIN(RADIANS(origional!B$7))+origional!B$10*origional!A148</f>
        <v>-12.4587</v>
      </c>
    </row>
    <row r="144" customFormat="false" ht="12.75" hidden="false" customHeight="false" outlineLevel="0" collapsed="false">
      <c r="A144" s="0" t="n">
        <f aca="false">origional!B$5+origional!B$8*COS(RADIANS(origional!B$7))*origional!A149</f>
        <v>0</v>
      </c>
      <c r="B144" s="0" t="n">
        <f aca="false">origional!B$8*COS(RADIANS(origional!B$7))</f>
        <v>0</v>
      </c>
      <c r="C144" s="0" t="n">
        <f aca="false">origional!B$6+origional!B$8*SIN(RADIANS(origional!B$7))*origional!A149+0.5*origional!B$10*(origional!A149*origional!A149)</f>
        <v>-8.03635200000001</v>
      </c>
      <c r="D144" s="17" t="n">
        <f aca="false">origional!B$8*SIN(RADIANS(origional!B$7))+origional!B$10*origional!A149</f>
        <v>-12.5568</v>
      </c>
    </row>
    <row r="145" customFormat="false" ht="12.75" hidden="false" customHeight="false" outlineLevel="0" collapsed="false">
      <c r="A145" s="0" t="n">
        <f aca="false">origional!B$5+origional!B$8*COS(RADIANS(origional!B$7))*origional!A150</f>
        <v>0</v>
      </c>
      <c r="B145" s="0" t="n">
        <f aca="false">origional!B$8*COS(RADIANS(origional!B$7))</f>
        <v>0</v>
      </c>
      <c r="C145" s="0" t="n">
        <f aca="false">origional!B$6+origional!B$8*SIN(RADIANS(origional!B$7))*origional!A150+0.5*origional!B$10*(origional!A150*origional!A150)</f>
        <v>-8.16241050000001</v>
      </c>
      <c r="D145" s="17" t="n">
        <f aca="false">origional!B$8*SIN(RADIANS(origional!B$7))+origional!B$10*origional!A150</f>
        <v>-12.6549</v>
      </c>
    </row>
    <row r="146" customFormat="false" ht="12.75" hidden="false" customHeight="false" outlineLevel="0" collapsed="false">
      <c r="A146" s="0" t="n">
        <f aca="false">origional!B$5+origional!B$8*COS(RADIANS(origional!B$7))*origional!A151</f>
        <v>0</v>
      </c>
      <c r="B146" s="0" t="n">
        <f aca="false">origional!B$8*COS(RADIANS(origional!B$7))</f>
        <v>0</v>
      </c>
      <c r="C146" s="0" t="n">
        <f aca="false">origional!B$6+origional!B$8*SIN(RADIANS(origional!B$7))*origional!A151+0.5*origional!B$10*(origional!A151*origional!A151)</f>
        <v>-8.28945000000001</v>
      </c>
      <c r="D146" s="17" t="n">
        <f aca="false">origional!B$8*SIN(RADIANS(origional!B$7))+origional!B$10*origional!A151</f>
        <v>-12.753</v>
      </c>
    </row>
    <row r="147" customFormat="false" ht="12.75" hidden="false" customHeight="false" outlineLevel="0" collapsed="false">
      <c r="A147" s="0" t="n">
        <f aca="false">origional!B$5+origional!B$8*COS(RADIANS(origional!B$7))*origional!A152</f>
        <v>0</v>
      </c>
      <c r="B147" s="0" t="n">
        <f aca="false">origional!B$8*COS(RADIANS(origional!B$7))</f>
        <v>0</v>
      </c>
      <c r="C147" s="0" t="n">
        <f aca="false">origional!B$6+origional!B$8*SIN(RADIANS(origional!B$7))*origional!A152+0.5*origional!B$10*(origional!A152*origional!A152)</f>
        <v>-8.41747050000001</v>
      </c>
      <c r="D147" s="17" t="n">
        <f aca="false">origional!B$8*SIN(RADIANS(origional!B$7))+origional!B$10*origional!A152</f>
        <v>-12.8511</v>
      </c>
    </row>
    <row r="148" customFormat="false" ht="12.75" hidden="false" customHeight="false" outlineLevel="0" collapsed="false">
      <c r="A148" s="0" t="n">
        <f aca="false">origional!B$5+origional!B$8*COS(RADIANS(origional!B$7))*origional!A153</f>
        <v>0</v>
      </c>
      <c r="B148" s="0" t="n">
        <f aca="false">origional!B$8*COS(RADIANS(origional!B$7))</f>
        <v>0</v>
      </c>
      <c r="C148" s="0" t="n">
        <f aca="false">origional!B$6+origional!B$8*SIN(RADIANS(origional!B$7))*origional!A153+0.5*origional!B$10*(origional!A153*origional!A153)</f>
        <v>-8.54647200000001</v>
      </c>
      <c r="D148" s="17" t="n">
        <f aca="false">origional!B$8*SIN(RADIANS(origional!B$7))+origional!B$10*origional!A153</f>
        <v>-12.9492</v>
      </c>
    </row>
    <row r="149" customFormat="false" ht="12.75" hidden="false" customHeight="false" outlineLevel="0" collapsed="false">
      <c r="A149" s="0" t="n">
        <f aca="false">origional!B$5+origional!B$8*COS(RADIANS(origional!B$7))*origional!A154</f>
        <v>0</v>
      </c>
      <c r="B149" s="0" t="n">
        <f aca="false">origional!B$8*COS(RADIANS(origional!B$7))</f>
        <v>0</v>
      </c>
      <c r="C149" s="0" t="n">
        <f aca="false">origional!B$6+origional!B$8*SIN(RADIANS(origional!B$7))*origional!A154+0.5*origional!B$10*(origional!A154*origional!A154)</f>
        <v>-8.67645450000001</v>
      </c>
      <c r="D149" s="17" t="n">
        <f aca="false">origional!B$8*SIN(RADIANS(origional!B$7))+origional!B$10*origional!A154</f>
        <v>-13.0473</v>
      </c>
    </row>
    <row r="150" customFormat="false" ht="12.75" hidden="false" customHeight="false" outlineLevel="0" collapsed="false">
      <c r="A150" s="0" t="n">
        <f aca="false">origional!B$5+origional!B$8*COS(RADIANS(origional!B$7))*origional!A155</f>
        <v>0</v>
      </c>
      <c r="B150" s="0" t="n">
        <f aca="false">origional!B$8*COS(RADIANS(origional!B$7))</f>
        <v>0</v>
      </c>
      <c r="C150" s="0" t="n">
        <f aca="false">origional!B$6+origional!B$8*SIN(RADIANS(origional!B$7))*origional!A155+0.5*origional!B$10*(origional!A155*origional!A155)</f>
        <v>-8.80741800000001</v>
      </c>
      <c r="D150" s="17" t="n">
        <f aca="false">origional!B$8*SIN(RADIANS(origional!B$7))+origional!B$10*origional!A155</f>
        <v>-13.1454</v>
      </c>
    </row>
    <row r="151" customFormat="false" ht="12.75" hidden="false" customHeight="false" outlineLevel="0" collapsed="false">
      <c r="A151" s="0" t="n">
        <f aca="false">origional!B$5+origional!B$8*COS(RADIANS(origional!B$7))*origional!A156</f>
        <v>0</v>
      </c>
      <c r="B151" s="0" t="n">
        <f aca="false">origional!B$8*COS(RADIANS(origional!B$7))</f>
        <v>0</v>
      </c>
      <c r="C151" s="0" t="n">
        <f aca="false">origional!B$6+origional!B$8*SIN(RADIANS(origional!B$7))*origional!A156+0.5*origional!B$10*(origional!A156*origional!A156)</f>
        <v>-8.93936250000001</v>
      </c>
      <c r="D151" s="17" t="n">
        <f aca="false">origional!B$8*SIN(RADIANS(origional!B$7))+origional!B$10*origional!A156</f>
        <v>-13.2435</v>
      </c>
    </row>
    <row r="152" customFormat="false" ht="12.75" hidden="false" customHeight="false" outlineLevel="0" collapsed="false">
      <c r="A152" s="0" t="n">
        <f aca="false">origional!B$5+origional!B$8*COS(RADIANS(origional!B$7))*origional!A157</f>
        <v>0</v>
      </c>
      <c r="B152" s="0" t="n">
        <f aca="false">origional!B$8*COS(RADIANS(origional!B$7))</f>
        <v>0</v>
      </c>
      <c r="C152" s="0" t="n">
        <f aca="false">origional!B$6+origional!B$8*SIN(RADIANS(origional!B$7))*origional!A157+0.5*origional!B$10*(origional!A157*origional!A157)</f>
        <v>-9.07228800000001</v>
      </c>
      <c r="D152" s="17" t="n">
        <f aca="false">origional!B$8*SIN(RADIANS(origional!B$7))+origional!B$10*origional!A157</f>
        <v>-13.3416</v>
      </c>
    </row>
    <row r="153" customFormat="false" ht="12.75" hidden="false" customHeight="false" outlineLevel="0" collapsed="false">
      <c r="A153" s="0" t="n">
        <f aca="false">origional!B$5+origional!B$8*COS(RADIANS(origional!B$7))*origional!A158</f>
        <v>0</v>
      </c>
      <c r="B153" s="0" t="n">
        <f aca="false">origional!B$8*COS(RADIANS(origional!B$7))</f>
        <v>0</v>
      </c>
      <c r="C153" s="0" t="n">
        <f aca="false">origional!B$6+origional!B$8*SIN(RADIANS(origional!B$7))*origional!A158+0.5*origional!B$10*(origional!A158*origional!A158)</f>
        <v>-9.20619450000001</v>
      </c>
      <c r="D153" s="17" t="n">
        <f aca="false">origional!B$8*SIN(RADIANS(origional!B$7))+origional!B$10*origional!A158</f>
        <v>-13.4397</v>
      </c>
    </row>
    <row r="154" customFormat="false" ht="12.75" hidden="false" customHeight="false" outlineLevel="0" collapsed="false">
      <c r="A154" s="0" t="n">
        <f aca="false">origional!B$5+origional!B$8*COS(RADIANS(origional!B$7))*origional!A159</f>
        <v>0</v>
      </c>
      <c r="B154" s="0" t="n">
        <f aca="false">origional!B$8*COS(RADIANS(origional!B$7))</f>
        <v>0</v>
      </c>
      <c r="C154" s="0" t="n">
        <f aca="false">origional!B$6+origional!B$8*SIN(RADIANS(origional!B$7))*origional!A159+0.5*origional!B$10*(origional!A159*origional!A159)</f>
        <v>-9.34108200000001</v>
      </c>
      <c r="D154" s="17" t="n">
        <f aca="false">origional!B$8*SIN(RADIANS(origional!B$7))+origional!B$10*origional!A159</f>
        <v>-13.5378</v>
      </c>
    </row>
    <row r="155" customFormat="false" ht="12.75" hidden="false" customHeight="false" outlineLevel="0" collapsed="false">
      <c r="A155" s="0" t="n">
        <f aca="false">origional!B$5+origional!B$8*COS(RADIANS(origional!B$7))*origional!A160</f>
        <v>0</v>
      </c>
      <c r="B155" s="0" t="n">
        <f aca="false">origional!B$8*COS(RADIANS(origional!B$7))</f>
        <v>0</v>
      </c>
      <c r="C155" s="0" t="n">
        <f aca="false">origional!B$6+origional!B$8*SIN(RADIANS(origional!B$7))*origional!A160+0.5*origional!B$10*(origional!A160*origional!A160)</f>
        <v>-9.47695050000002</v>
      </c>
      <c r="D155" s="17" t="n">
        <f aca="false">origional!B$8*SIN(RADIANS(origional!B$7))+origional!B$10*origional!A160</f>
        <v>-13.6359</v>
      </c>
    </row>
    <row r="156" customFormat="false" ht="12.75" hidden="false" customHeight="false" outlineLevel="0" collapsed="false">
      <c r="A156" s="0" t="n">
        <f aca="false">origional!B$5+origional!B$8*COS(RADIANS(origional!B$7))*origional!A161</f>
        <v>0</v>
      </c>
      <c r="B156" s="0" t="n">
        <f aca="false">origional!B$8*COS(RADIANS(origional!B$7))</f>
        <v>0</v>
      </c>
      <c r="C156" s="0" t="n">
        <f aca="false">origional!B$6+origional!B$8*SIN(RADIANS(origional!B$7))*origional!A161+0.5*origional!B$10*(origional!A161*origional!A161)</f>
        <v>-9.61380000000001</v>
      </c>
      <c r="D156" s="17" t="n">
        <f aca="false">origional!B$8*SIN(RADIANS(origional!B$7))+origional!B$10*origional!A161</f>
        <v>-13.734</v>
      </c>
    </row>
    <row r="157" customFormat="false" ht="12.75" hidden="false" customHeight="false" outlineLevel="0" collapsed="false">
      <c r="A157" s="0" t="n">
        <f aca="false">origional!B$5+origional!B$8*COS(RADIANS(origional!B$7))*origional!A162</f>
        <v>0</v>
      </c>
      <c r="B157" s="0" t="n">
        <f aca="false">origional!B$8*COS(RADIANS(origional!B$7))</f>
        <v>0</v>
      </c>
      <c r="C157" s="0" t="n">
        <f aca="false">origional!B$6+origional!B$8*SIN(RADIANS(origional!B$7))*origional!A162+0.5*origional!B$10*(origional!A162*origional!A162)</f>
        <v>-9.75163050000002</v>
      </c>
      <c r="D157" s="17" t="n">
        <f aca="false">origional!B$8*SIN(RADIANS(origional!B$7))+origional!B$10*origional!A162</f>
        <v>-13.8321</v>
      </c>
    </row>
    <row r="158" customFormat="false" ht="12.75" hidden="false" customHeight="false" outlineLevel="0" collapsed="false">
      <c r="A158" s="0" t="n">
        <f aca="false">origional!B$5+origional!B$8*COS(RADIANS(origional!B$7))*origional!A163</f>
        <v>0</v>
      </c>
      <c r="B158" s="0" t="n">
        <f aca="false">origional!B$8*COS(RADIANS(origional!B$7))</f>
        <v>0</v>
      </c>
      <c r="C158" s="0" t="n">
        <f aca="false">origional!B$6+origional!B$8*SIN(RADIANS(origional!B$7))*origional!A163+0.5*origional!B$10*(origional!A163*origional!A163)</f>
        <v>-9.89044200000002</v>
      </c>
      <c r="D158" s="17" t="n">
        <f aca="false">origional!B$8*SIN(RADIANS(origional!B$7))+origional!B$10*origional!A163</f>
        <v>-13.9302</v>
      </c>
    </row>
    <row r="159" customFormat="false" ht="12.75" hidden="false" customHeight="false" outlineLevel="0" collapsed="false">
      <c r="A159" s="0" t="n">
        <f aca="false">origional!B$5+origional!B$8*COS(RADIANS(origional!B$7))*origional!A164</f>
        <v>0</v>
      </c>
      <c r="B159" s="0" t="n">
        <f aca="false">origional!B$8*COS(RADIANS(origional!B$7))</f>
        <v>0</v>
      </c>
      <c r="C159" s="0" t="n">
        <f aca="false">origional!B$6+origional!B$8*SIN(RADIANS(origional!B$7))*origional!A164+0.5*origional!B$10*(origional!A164*origional!A164)</f>
        <v>-10.0302345</v>
      </c>
      <c r="D159" s="17" t="n">
        <f aca="false">origional!B$8*SIN(RADIANS(origional!B$7))+origional!B$10*origional!A164</f>
        <v>-14.0283</v>
      </c>
    </row>
    <row r="160" customFormat="false" ht="12.75" hidden="false" customHeight="false" outlineLevel="0" collapsed="false">
      <c r="A160" s="0" t="n">
        <f aca="false">origional!B$5+origional!B$8*COS(RADIANS(origional!B$7))*origional!A165</f>
        <v>0</v>
      </c>
      <c r="B160" s="0" t="n">
        <f aca="false">origional!B$8*COS(RADIANS(origional!B$7))</f>
        <v>0</v>
      </c>
      <c r="C160" s="0" t="n">
        <f aca="false">origional!B$6+origional!B$8*SIN(RADIANS(origional!B$7))*origional!A165+0.5*origional!B$10*(origional!A165*origional!A165)</f>
        <v>-10.171008</v>
      </c>
      <c r="D160" s="17" t="n">
        <f aca="false">origional!B$8*SIN(RADIANS(origional!B$7))+origional!B$10*origional!A165</f>
        <v>-14.1264</v>
      </c>
    </row>
    <row r="161" customFormat="false" ht="12.75" hidden="false" customHeight="false" outlineLevel="0" collapsed="false">
      <c r="A161" s="0" t="n">
        <f aca="false">origional!B$5+origional!B$8*COS(RADIANS(origional!B$7))*origional!A166</f>
        <v>0</v>
      </c>
      <c r="B161" s="0" t="n">
        <f aca="false">origional!B$8*COS(RADIANS(origional!B$7))</f>
        <v>0</v>
      </c>
      <c r="C161" s="0" t="n">
        <f aca="false">origional!B$6+origional!B$8*SIN(RADIANS(origional!B$7))*origional!A166+0.5*origional!B$10*(origional!A166*origional!A166)</f>
        <v>-10.3127625</v>
      </c>
      <c r="D161" s="17" t="n">
        <f aca="false">origional!B$8*SIN(RADIANS(origional!B$7))+origional!B$10*origional!A166</f>
        <v>-14.2245</v>
      </c>
    </row>
    <row r="162" customFormat="false" ht="12.75" hidden="false" customHeight="false" outlineLevel="0" collapsed="false">
      <c r="A162" s="0" t="n">
        <f aca="false">origional!B$5+origional!B$8*COS(RADIANS(origional!B$7))*origional!A167</f>
        <v>0</v>
      </c>
      <c r="B162" s="0" t="n">
        <f aca="false">origional!B$8*COS(RADIANS(origional!B$7))</f>
        <v>0</v>
      </c>
      <c r="C162" s="0" t="n">
        <f aca="false">origional!B$6+origional!B$8*SIN(RADIANS(origional!B$7))*origional!A167+0.5*origional!B$10*(origional!A167*origional!A167)</f>
        <v>-10.455498</v>
      </c>
      <c r="D162" s="17" t="n">
        <f aca="false">origional!B$8*SIN(RADIANS(origional!B$7))+origional!B$10*origional!A167</f>
        <v>-14.3226</v>
      </c>
    </row>
    <row r="163" customFormat="false" ht="12.75" hidden="false" customHeight="false" outlineLevel="0" collapsed="false">
      <c r="A163" s="0" t="n">
        <f aca="false">origional!B$5+origional!B$8*COS(RADIANS(origional!B$7))*origional!A168</f>
        <v>0</v>
      </c>
      <c r="B163" s="0" t="n">
        <f aca="false">origional!B$8*COS(RADIANS(origional!B$7))</f>
        <v>0</v>
      </c>
      <c r="C163" s="0" t="n">
        <f aca="false">origional!B$6+origional!B$8*SIN(RADIANS(origional!B$7))*origional!A168+0.5*origional!B$10*(origional!A168*origional!A168)</f>
        <v>-10.5992145</v>
      </c>
      <c r="D163" s="17" t="n">
        <f aca="false">origional!B$8*SIN(RADIANS(origional!B$7))+origional!B$10*origional!A168</f>
        <v>-14.4207</v>
      </c>
    </row>
    <row r="164" customFormat="false" ht="12.75" hidden="false" customHeight="false" outlineLevel="0" collapsed="false">
      <c r="A164" s="0" t="n">
        <f aca="false">origional!B$5+origional!B$8*COS(RADIANS(origional!B$7))*origional!A169</f>
        <v>0</v>
      </c>
      <c r="B164" s="0" t="n">
        <f aca="false">origional!B$8*COS(RADIANS(origional!B$7))</f>
        <v>0</v>
      </c>
      <c r="C164" s="0" t="n">
        <f aca="false">origional!B$6+origional!B$8*SIN(RADIANS(origional!B$7))*origional!A169+0.5*origional!B$10*(origional!A169*origional!A169)</f>
        <v>-10.743912</v>
      </c>
      <c r="D164" s="17" t="n">
        <f aca="false">origional!B$8*SIN(RADIANS(origional!B$7))+origional!B$10*origional!A169</f>
        <v>-14.5188</v>
      </c>
    </row>
    <row r="165" customFormat="false" ht="12.75" hidden="false" customHeight="false" outlineLevel="0" collapsed="false">
      <c r="A165" s="0" t="n">
        <f aca="false">origional!B$5+origional!B$8*COS(RADIANS(origional!B$7))*origional!A170</f>
        <v>0</v>
      </c>
      <c r="B165" s="0" t="n">
        <f aca="false">origional!B$8*COS(RADIANS(origional!B$7))</f>
        <v>0</v>
      </c>
      <c r="C165" s="0" t="n">
        <f aca="false">origional!B$6+origional!B$8*SIN(RADIANS(origional!B$7))*origional!A170+0.5*origional!B$10*(origional!A170*origional!A170)</f>
        <v>-10.8895905</v>
      </c>
      <c r="D165" s="17" t="n">
        <f aca="false">origional!B$8*SIN(RADIANS(origional!B$7))+origional!B$10*origional!A170</f>
        <v>-14.6169</v>
      </c>
    </row>
    <row r="166" customFormat="false" ht="12.75" hidden="false" customHeight="false" outlineLevel="0" collapsed="false">
      <c r="A166" s="0" t="n">
        <f aca="false">origional!B$5+origional!B$8*COS(RADIANS(origional!B$7))*origional!A171</f>
        <v>0</v>
      </c>
      <c r="B166" s="0" t="n">
        <f aca="false">origional!B$8*COS(RADIANS(origional!B$7))</f>
        <v>0</v>
      </c>
      <c r="C166" s="0" t="n">
        <f aca="false">origional!B$6+origional!B$8*SIN(RADIANS(origional!B$7))*origional!A171+0.5*origional!B$10*(origional!A171*origional!A171)</f>
        <v>-11.03625</v>
      </c>
      <c r="D166" s="17" t="n">
        <f aca="false">origional!B$8*SIN(RADIANS(origional!B$7))+origional!B$10*origional!A171</f>
        <v>-14.715</v>
      </c>
    </row>
    <row r="167" customFormat="false" ht="12.75" hidden="false" customHeight="false" outlineLevel="0" collapsed="false">
      <c r="A167" s="0" t="n">
        <f aca="false">origional!B$5+origional!B$8*COS(RADIANS(origional!B$7))*origional!A172</f>
        <v>0</v>
      </c>
      <c r="B167" s="0" t="n">
        <f aca="false">origional!B$8*COS(RADIANS(origional!B$7))</f>
        <v>0</v>
      </c>
      <c r="C167" s="0" t="n">
        <f aca="false">origional!B$6+origional!B$8*SIN(RADIANS(origional!B$7))*origional!A172+0.5*origional!B$10*(origional!A172*origional!A172)</f>
        <v>-11.1838905</v>
      </c>
      <c r="D167" s="17" t="n">
        <f aca="false">origional!B$8*SIN(RADIANS(origional!B$7))+origional!B$10*origional!A172</f>
        <v>-14.8131</v>
      </c>
    </row>
    <row r="168" customFormat="false" ht="12.75" hidden="false" customHeight="false" outlineLevel="0" collapsed="false">
      <c r="A168" s="0" t="n">
        <f aca="false">origional!B$5+origional!B$8*COS(RADIANS(origional!B$7))*origional!A173</f>
        <v>0</v>
      </c>
      <c r="B168" s="0" t="n">
        <f aca="false">origional!B$8*COS(RADIANS(origional!B$7))</f>
        <v>0</v>
      </c>
      <c r="C168" s="0" t="n">
        <f aca="false">origional!B$6+origional!B$8*SIN(RADIANS(origional!B$7))*origional!A173+0.5*origional!B$10*(origional!A173*origional!A173)</f>
        <v>-11.332512</v>
      </c>
      <c r="D168" s="17" t="n">
        <f aca="false">origional!B$8*SIN(RADIANS(origional!B$7))+origional!B$10*origional!A173</f>
        <v>-14.9112</v>
      </c>
    </row>
    <row r="169" customFormat="false" ht="12.75" hidden="false" customHeight="false" outlineLevel="0" collapsed="false">
      <c r="A169" s="0" t="n">
        <f aca="false">origional!B$5+origional!B$8*COS(RADIANS(origional!B$7))*origional!A174</f>
        <v>0</v>
      </c>
      <c r="B169" s="0" t="n">
        <f aca="false">origional!B$8*COS(RADIANS(origional!B$7))</f>
        <v>0</v>
      </c>
      <c r="C169" s="0" t="n">
        <f aca="false">origional!B$6+origional!B$8*SIN(RADIANS(origional!B$7))*origional!A174+0.5*origional!B$10*(origional!A174*origional!A174)</f>
        <v>-11.4821145</v>
      </c>
      <c r="D169" s="17" t="n">
        <f aca="false">origional!B$8*SIN(RADIANS(origional!B$7))+origional!B$10*origional!A174</f>
        <v>-15.0093</v>
      </c>
    </row>
    <row r="170" customFormat="false" ht="12.75" hidden="false" customHeight="false" outlineLevel="0" collapsed="false">
      <c r="A170" s="0" t="n">
        <f aca="false">origional!B$5+origional!B$8*COS(RADIANS(origional!B$7))*origional!A175</f>
        <v>0</v>
      </c>
      <c r="B170" s="0" t="n">
        <f aca="false">origional!B$8*COS(RADIANS(origional!B$7))</f>
        <v>0</v>
      </c>
      <c r="C170" s="0" t="n">
        <f aca="false">origional!B$6+origional!B$8*SIN(RADIANS(origional!B$7))*origional!A175+0.5*origional!B$10*(origional!A175*origional!A175)</f>
        <v>-11.632698</v>
      </c>
      <c r="D170" s="17" t="n">
        <f aca="false">origional!B$8*SIN(RADIANS(origional!B$7))+origional!B$10*origional!A175</f>
        <v>-15.1074</v>
      </c>
    </row>
    <row r="171" customFormat="false" ht="12.75" hidden="false" customHeight="false" outlineLevel="0" collapsed="false">
      <c r="A171" s="0" t="n">
        <f aca="false">origional!B$5+origional!B$8*COS(RADIANS(origional!B$7))*origional!A176</f>
        <v>0</v>
      </c>
      <c r="B171" s="0" t="n">
        <f aca="false">origional!B$8*COS(RADIANS(origional!B$7))</f>
        <v>0</v>
      </c>
      <c r="C171" s="0" t="n">
        <f aca="false">origional!B$6+origional!B$8*SIN(RADIANS(origional!B$7))*origional!A176+0.5*origional!B$10*(origional!A176*origional!A176)</f>
        <v>-11.7842625</v>
      </c>
      <c r="D171" s="17" t="n">
        <f aca="false">origional!B$8*SIN(RADIANS(origional!B$7))+origional!B$10*origional!A176</f>
        <v>-15.2055</v>
      </c>
    </row>
    <row r="172" customFormat="false" ht="12.75" hidden="false" customHeight="false" outlineLevel="0" collapsed="false">
      <c r="A172" s="0" t="n">
        <f aca="false">origional!B$5+origional!B$8*COS(RADIANS(origional!B$7))*origional!A177</f>
        <v>0</v>
      </c>
      <c r="B172" s="0" t="n">
        <f aca="false">origional!B$8*COS(RADIANS(origional!B$7))</f>
        <v>0</v>
      </c>
      <c r="C172" s="0" t="n">
        <f aca="false">origional!B$6+origional!B$8*SIN(RADIANS(origional!B$7))*origional!A177+0.5*origional!B$10*(origional!A177*origional!A177)</f>
        <v>-11.936808</v>
      </c>
      <c r="D172" s="17" t="n">
        <f aca="false">origional!B$8*SIN(RADIANS(origional!B$7))+origional!B$10*origional!A177</f>
        <v>-15.3036</v>
      </c>
    </row>
    <row r="173" customFormat="false" ht="12.75" hidden="false" customHeight="false" outlineLevel="0" collapsed="false">
      <c r="A173" s="0" t="n">
        <f aca="false">origional!B$5+origional!B$8*COS(RADIANS(origional!B$7))*origional!A178</f>
        <v>0</v>
      </c>
      <c r="B173" s="0" t="n">
        <f aca="false">origional!B$8*COS(RADIANS(origional!B$7))</f>
        <v>0</v>
      </c>
      <c r="C173" s="0" t="n">
        <f aca="false">origional!B$6+origional!B$8*SIN(RADIANS(origional!B$7))*origional!A178+0.5*origional!B$10*(origional!A178*origional!A178)</f>
        <v>-12.0903345</v>
      </c>
      <c r="D173" s="17" t="n">
        <f aca="false">origional!B$8*SIN(RADIANS(origional!B$7))+origional!B$10*origional!A178</f>
        <v>-15.4017</v>
      </c>
    </row>
    <row r="174" customFormat="false" ht="12.75" hidden="false" customHeight="false" outlineLevel="0" collapsed="false">
      <c r="A174" s="0" t="n">
        <f aca="false">origional!B$5+origional!B$8*COS(RADIANS(origional!B$7))*origional!A179</f>
        <v>0</v>
      </c>
      <c r="B174" s="0" t="n">
        <f aca="false">origional!B$8*COS(RADIANS(origional!B$7))</f>
        <v>0</v>
      </c>
      <c r="C174" s="0" t="n">
        <f aca="false">origional!B$6+origional!B$8*SIN(RADIANS(origional!B$7))*origional!A179+0.5*origional!B$10*(origional!A179*origional!A179)</f>
        <v>-12.244842</v>
      </c>
      <c r="D174" s="17" t="n">
        <f aca="false">origional!B$8*SIN(RADIANS(origional!B$7))+origional!B$10*origional!A179</f>
        <v>-15.4998</v>
      </c>
    </row>
    <row r="175" customFormat="false" ht="12.75" hidden="false" customHeight="false" outlineLevel="0" collapsed="false">
      <c r="A175" s="0" t="n">
        <f aca="false">origional!B$5+origional!B$8*COS(RADIANS(origional!B$7))*origional!A180</f>
        <v>0</v>
      </c>
      <c r="B175" s="0" t="n">
        <f aca="false">origional!B$8*COS(RADIANS(origional!B$7))</f>
        <v>0</v>
      </c>
      <c r="C175" s="0" t="n">
        <f aca="false">origional!B$6+origional!B$8*SIN(RADIANS(origional!B$7))*origional!A180+0.5*origional!B$10*(origional!A180*origional!A180)</f>
        <v>-12.4003305</v>
      </c>
      <c r="D175" s="17" t="n">
        <f aca="false">origional!B$8*SIN(RADIANS(origional!B$7))+origional!B$10*origional!A180</f>
        <v>-15.5979</v>
      </c>
    </row>
    <row r="176" customFormat="false" ht="12.75" hidden="false" customHeight="false" outlineLevel="0" collapsed="false">
      <c r="A176" s="0" t="n">
        <f aca="false">origional!B$5+origional!B$8*COS(RADIANS(origional!B$7))*origional!A181</f>
        <v>0</v>
      </c>
      <c r="B176" s="0" t="n">
        <f aca="false">origional!B$8*COS(RADIANS(origional!B$7))</f>
        <v>0</v>
      </c>
      <c r="C176" s="0" t="n">
        <f aca="false">origional!B$6+origional!B$8*SIN(RADIANS(origional!B$7))*origional!A181+0.5*origional!B$10*(origional!A181*origional!A181)</f>
        <v>-12.5568</v>
      </c>
      <c r="D176" s="17" t="n">
        <f aca="false">origional!B$8*SIN(RADIANS(origional!B$7))+origional!B$10*origional!A181</f>
        <v>-15.696</v>
      </c>
    </row>
    <row r="177" customFormat="false" ht="12.75" hidden="false" customHeight="false" outlineLevel="0" collapsed="false">
      <c r="A177" s="0" t="n">
        <f aca="false">origional!B$5+origional!B$8*COS(RADIANS(origional!B$7))*origional!A182</f>
        <v>0</v>
      </c>
      <c r="B177" s="0" t="n">
        <f aca="false">origional!B$8*COS(RADIANS(origional!B$7))</f>
        <v>0</v>
      </c>
      <c r="C177" s="0" t="n">
        <f aca="false">origional!B$6+origional!B$8*SIN(RADIANS(origional!B$7))*origional!A182+0.5*origional!B$10*(origional!A182*origional!A182)</f>
        <v>-12.7142505</v>
      </c>
      <c r="D177" s="17" t="n">
        <f aca="false">origional!B$8*SIN(RADIANS(origional!B$7))+origional!B$10*origional!A182</f>
        <v>-15.7941</v>
      </c>
    </row>
    <row r="178" customFormat="false" ht="12.75" hidden="false" customHeight="false" outlineLevel="0" collapsed="false">
      <c r="A178" s="0" t="n">
        <f aca="false">origional!B$5+origional!B$8*COS(RADIANS(origional!B$7))*origional!A183</f>
        <v>0</v>
      </c>
      <c r="B178" s="0" t="n">
        <f aca="false">origional!B$8*COS(RADIANS(origional!B$7))</f>
        <v>0</v>
      </c>
      <c r="C178" s="0" t="n">
        <f aca="false">origional!B$6+origional!B$8*SIN(RADIANS(origional!B$7))*origional!A183+0.5*origional!B$10*(origional!A183*origional!A183)</f>
        <v>-12.872682</v>
      </c>
      <c r="D178" s="17" t="n">
        <f aca="false">origional!B$8*SIN(RADIANS(origional!B$7))+origional!B$10*origional!A183</f>
        <v>-15.8922</v>
      </c>
    </row>
    <row r="179" customFormat="false" ht="12.75" hidden="false" customHeight="false" outlineLevel="0" collapsed="false">
      <c r="A179" s="0" t="n">
        <f aca="false">origional!B$5+origional!B$8*COS(RADIANS(origional!B$7))*origional!A184</f>
        <v>0</v>
      </c>
      <c r="B179" s="0" t="n">
        <f aca="false">origional!B$8*COS(RADIANS(origional!B$7))</f>
        <v>0</v>
      </c>
      <c r="C179" s="0" t="n">
        <f aca="false">origional!B$6+origional!B$8*SIN(RADIANS(origional!B$7))*origional!A184+0.5*origional!B$10*(origional!A184*origional!A184)</f>
        <v>-13.0320945</v>
      </c>
      <c r="D179" s="17" t="n">
        <f aca="false">origional!B$8*SIN(RADIANS(origional!B$7))+origional!B$10*origional!A184</f>
        <v>-15.9903</v>
      </c>
    </row>
    <row r="180" customFormat="false" ht="12.75" hidden="false" customHeight="false" outlineLevel="0" collapsed="false">
      <c r="A180" s="0" t="n">
        <f aca="false">origional!B$5+origional!B$8*COS(RADIANS(origional!B$7))*origional!A185</f>
        <v>0</v>
      </c>
      <c r="B180" s="0" t="n">
        <f aca="false">origional!B$8*COS(RADIANS(origional!B$7))</f>
        <v>0</v>
      </c>
      <c r="C180" s="0" t="n">
        <f aca="false">origional!B$6+origional!B$8*SIN(RADIANS(origional!B$7))*origional!A185+0.5*origional!B$10*(origional!A185*origional!A185)</f>
        <v>-13.192488</v>
      </c>
      <c r="D180" s="17" t="n">
        <f aca="false">origional!B$8*SIN(RADIANS(origional!B$7))+origional!B$10*origional!A185</f>
        <v>-16.0884</v>
      </c>
    </row>
    <row r="181" customFormat="false" ht="12.75" hidden="false" customHeight="false" outlineLevel="0" collapsed="false">
      <c r="A181" s="0" t="n">
        <f aca="false">origional!B$5+origional!B$8*COS(RADIANS(origional!B$7))*origional!A186</f>
        <v>0</v>
      </c>
      <c r="B181" s="0" t="n">
        <f aca="false">origional!B$8*COS(RADIANS(origional!B$7))</f>
        <v>0</v>
      </c>
      <c r="C181" s="0" t="n">
        <f aca="false">origional!B$6+origional!B$8*SIN(RADIANS(origional!B$7))*origional!A186+0.5*origional!B$10*(origional!A186*origional!A186)</f>
        <v>-13.3538625</v>
      </c>
      <c r="D181" s="17" t="n">
        <f aca="false">origional!B$8*SIN(RADIANS(origional!B$7))+origional!B$10*origional!A186</f>
        <v>-16.1865</v>
      </c>
    </row>
    <row r="182" customFormat="false" ht="12.75" hidden="false" customHeight="false" outlineLevel="0" collapsed="false">
      <c r="A182" s="0" t="n">
        <f aca="false">origional!B$5+origional!B$8*COS(RADIANS(origional!B$7))*origional!A187</f>
        <v>0</v>
      </c>
      <c r="B182" s="0" t="n">
        <f aca="false">origional!B$8*COS(RADIANS(origional!B$7))</f>
        <v>0</v>
      </c>
      <c r="C182" s="0" t="n">
        <f aca="false">origional!B$6+origional!B$8*SIN(RADIANS(origional!B$7))*origional!A187+0.5*origional!B$10*(origional!A187*origional!A187)</f>
        <v>-13.516218</v>
      </c>
      <c r="D182" s="17" t="n">
        <f aca="false">origional!B$8*SIN(RADIANS(origional!B$7))+origional!B$10*origional!A187</f>
        <v>-16.2846</v>
      </c>
    </row>
    <row r="183" customFormat="false" ht="12.75" hidden="false" customHeight="false" outlineLevel="0" collapsed="false">
      <c r="A183" s="0" t="n">
        <f aca="false">origional!B$5+origional!B$8*COS(RADIANS(origional!B$7))*origional!A188</f>
        <v>0</v>
      </c>
      <c r="B183" s="0" t="n">
        <f aca="false">origional!B$8*COS(RADIANS(origional!B$7))</f>
        <v>0</v>
      </c>
      <c r="C183" s="0" t="n">
        <f aca="false">origional!B$6+origional!B$8*SIN(RADIANS(origional!B$7))*origional!A188+0.5*origional!B$10*(origional!A188*origional!A188)</f>
        <v>-13.6795545</v>
      </c>
      <c r="D183" s="17" t="n">
        <f aca="false">origional!B$8*SIN(RADIANS(origional!B$7))+origional!B$10*origional!A188</f>
        <v>-16.3827</v>
      </c>
    </row>
    <row r="184" customFormat="false" ht="12.75" hidden="false" customHeight="false" outlineLevel="0" collapsed="false">
      <c r="A184" s="0" t="n">
        <f aca="false">origional!B$5+origional!B$8*COS(RADIANS(origional!B$7))*origional!A189</f>
        <v>0</v>
      </c>
      <c r="B184" s="0" t="n">
        <f aca="false">origional!B$8*COS(RADIANS(origional!B$7))</f>
        <v>0</v>
      </c>
      <c r="C184" s="0" t="n">
        <f aca="false">origional!B$6+origional!B$8*SIN(RADIANS(origional!B$7))*origional!A189+0.5*origional!B$10*(origional!A189*origional!A189)</f>
        <v>-13.843872</v>
      </c>
      <c r="D184" s="17" t="n">
        <f aca="false">origional!B$8*SIN(RADIANS(origional!B$7))+origional!B$10*origional!A189</f>
        <v>-16.4808</v>
      </c>
    </row>
    <row r="185" customFormat="false" ht="12.75" hidden="false" customHeight="false" outlineLevel="0" collapsed="false">
      <c r="A185" s="0" t="n">
        <f aca="false">origional!B$5+origional!B$8*COS(RADIANS(origional!B$7))*origional!A190</f>
        <v>0</v>
      </c>
      <c r="B185" s="0" t="n">
        <f aca="false">origional!B$8*COS(RADIANS(origional!B$7))</f>
        <v>0</v>
      </c>
      <c r="C185" s="0" t="n">
        <f aca="false">origional!B$6+origional!B$8*SIN(RADIANS(origional!B$7))*origional!A190+0.5*origional!B$10*(origional!A190*origional!A190)</f>
        <v>-14.0091705</v>
      </c>
      <c r="D185" s="17" t="n">
        <f aca="false">origional!B$8*SIN(RADIANS(origional!B$7))+origional!B$10*origional!A190</f>
        <v>-16.5789</v>
      </c>
    </row>
    <row r="186" customFormat="false" ht="12.75" hidden="false" customHeight="false" outlineLevel="0" collapsed="false">
      <c r="A186" s="0" t="n">
        <f aca="false">origional!B$5+origional!B$8*COS(RADIANS(origional!B$7))*origional!A191</f>
        <v>0</v>
      </c>
      <c r="B186" s="0" t="n">
        <f aca="false">origional!B$8*COS(RADIANS(origional!B$7))</f>
        <v>0</v>
      </c>
      <c r="C186" s="0" t="n">
        <f aca="false">origional!B$6+origional!B$8*SIN(RADIANS(origional!B$7))*origional!A191+0.5*origional!B$10*(origional!A191*origional!A191)</f>
        <v>-14.17545</v>
      </c>
      <c r="D186" s="17" t="n">
        <f aca="false">origional!B$8*SIN(RADIANS(origional!B$7))+origional!B$10*origional!A191</f>
        <v>-16.677</v>
      </c>
    </row>
    <row r="187" customFormat="false" ht="12.75" hidden="false" customHeight="false" outlineLevel="0" collapsed="false">
      <c r="A187" s="0" t="n">
        <f aca="false">origional!B$5+origional!B$8*COS(RADIANS(origional!B$7))*origional!A192</f>
        <v>0</v>
      </c>
      <c r="B187" s="0" t="n">
        <f aca="false">origional!B$8*COS(RADIANS(origional!B$7))</f>
        <v>0</v>
      </c>
      <c r="C187" s="0" t="n">
        <f aca="false">origional!B$6+origional!B$8*SIN(RADIANS(origional!B$7))*origional!A192+0.5*origional!B$10*(origional!A192*origional!A192)</f>
        <v>-14.3427105</v>
      </c>
      <c r="D187" s="17" t="n">
        <f aca="false">origional!B$8*SIN(RADIANS(origional!B$7))+origional!B$10*origional!A192</f>
        <v>-16.7751</v>
      </c>
    </row>
    <row r="188" customFormat="false" ht="12.75" hidden="false" customHeight="false" outlineLevel="0" collapsed="false">
      <c r="A188" s="0" t="n">
        <f aca="false">origional!B$5+origional!B$8*COS(RADIANS(origional!B$7))*origional!A193</f>
        <v>0</v>
      </c>
      <c r="B188" s="0" t="n">
        <f aca="false">origional!B$8*COS(RADIANS(origional!B$7))</f>
        <v>0</v>
      </c>
      <c r="C188" s="0" t="n">
        <f aca="false">origional!B$6+origional!B$8*SIN(RADIANS(origional!B$7))*origional!A193+0.5*origional!B$10*(origional!A193*origional!A193)</f>
        <v>-14.510952</v>
      </c>
      <c r="D188" s="17" t="n">
        <f aca="false">origional!B$8*SIN(RADIANS(origional!B$7))+origional!B$10*origional!A193</f>
        <v>-16.8732</v>
      </c>
    </row>
    <row r="189" customFormat="false" ht="12.75" hidden="false" customHeight="false" outlineLevel="0" collapsed="false">
      <c r="A189" s="0" t="n">
        <f aca="false">origional!B$5+origional!B$8*COS(RADIANS(origional!B$7))*origional!A194</f>
        <v>0</v>
      </c>
      <c r="B189" s="0" t="n">
        <f aca="false">origional!B$8*COS(RADIANS(origional!B$7))</f>
        <v>0</v>
      </c>
      <c r="C189" s="0" t="n">
        <f aca="false">origional!B$6+origional!B$8*SIN(RADIANS(origional!B$7))*origional!A194+0.5*origional!B$10*(origional!A194*origional!A194)</f>
        <v>-14.6801745</v>
      </c>
      <c r="D189" s="17" t="n">
        <f aca="false">origional!B$8*SIN(RADIANS(origional!B$7))+origional!B$10*origional!A194</f>
        <v>-16.9713</v>
      </c>
    </row>
    <row r="190" customFormat="false" ht="12.75" hidden="false" customHeight="false" outlineLevel="0" collapsed="false">
      <c r="A190" s="0" t="n">
        <f aca="false">origional!B$5+origional!B$8*COS(RADIANS(origional!B$7))*origional!A195</f>
        <v>0</v>
      </c>
      <c r="B190" s="0" t="n">
        <f aca="false">origional!B$8*COS(RADIANS(origional!B$7))</f>
        <v>0</v>
      </c>
      <c r="C190" s="0" t="n">
        <f aca="false">origional!B$6+origional!B$8*SIN(RADIANS(origional!B$7))*origional!A195+0.5*origional!B$10*(origional!A195*origional!A195)</f>
        <v>-14.850378</v>
      </c>
      <c r="D190" s="17" t="n">
        <f aca="false">origional!B$8*SIN(RADIANS(origional!B$7))+origional!B$10*origional!A195</f>
        <v>-17.0694</v>
      </c>
    </row>
    <row r="191" customFormat="false" ht="12.75" hidden="false" customHeight="false" outlineLevel="0" collapsed="false">
      <c r="A191" s="0" t="n">
        <f aca="false">origional!B$5+origional!B$8*COS(RADIANS(origional!B$7))*origional!A196</f>
        <v>0</v>
      </c>
      <c r="B191" s="0" t="n">
        <f aca="false">origional!B$8*COS(RADIANS(origional!B$7))</f>
        <v>0</v>
      </c>
      <c r="C191" s="0" t="n">
        <f aca="false">origional!B$6+origional!B$8*SIN(RADIANS(origional!B$7))*origional!A196+0.5*origional!B$10*(origional!A196*origional!A196)</f>
        <v>-15.0215625</v>
      </c>
      <c r="D191" s="17" t="n">
        <f aca="false">origional!B$8*SIN(RADIANS(origional!B$7))+origional!B$10*origional!A196</f>
        <v>-17.1675</v>
      </c>
    </row>
    <row r="192" customFormat="false" ht="12.75" hidden="false" customHeight="false" outlineLevel="0" collapsed="false">
      <c r="A192" s="0" t="n">
        <f aca="false">origional!B$5+origional!B$8*COS(RADIANS(origional!B$7))*origional!A197</f>
        <v>0</v>
      </c>
      <c r="B192" s="0" t="n">
        <f aca="false">origional!B$8*COS(RADIANS(origional!B$7))</f>
        <v>0</v>
      </c>
      <c r="C192" s="0" t="n">
        <f aca="false">origional!B$6+origional!B$8*SIN(RADIANS(origional!B$7))*origional!A197+0.5*origional!B$10*(origional!A197*origional!A197)</f>
        <v>-15.193728</v>
      </c>
      <c r="D192" s="17" t="n">
        <f aca="false">origional!B$8*SIN(RADIANS(origional!B$7))+origional!B$10*origional!A197</f>
        <v>-17.2656</v>
      </c>
    </row>
    <row r="193" customFormat="false" ht="12.75" hidden="false" customHeight="false" outlineLevel="0" collapsed="false">
      <c r="A193" s="0" t="n">
        <f aca="false">origional!B$5+origional!B$8*COS(RADIANS(origional!B$7))*origional!A198</f>
        <v>0</v>
      </c>
      <c r="B193" s="0" t="n">
        <f aca="false">origional!B$8*COS(RADIANS(origional!B$7))</f>
        <v>0</v>
      </c>
      <c r="C193" s="0" t="n">
        <f aca="false">origional!B$6+origional!B$8*SIN(RADIANS(origional!B$7))*origional!A198+0.5*origional!B$10*(origional!A198*origional!A198)</f>
        <v>-15.3668745</v>
      </c>
      <c r="D193" s="17" t="n">
        <f aca="false">origional!B$8*SIN(RADIANS(origional!B$7))+origional!B$10*origional!A198</f>
        <v>-17.3637</v>
      </c>
    </row>
    <row r="194" customFormat="false" ht="12.75" hidden="false" customHeight="false" outlineLevel="0" collapsed="false">
      <c r="A194" s="0" t="n">
        <f aca="false">origional!B$5+origional!B$8*COS(RADIANS(origional!B$7))*origional!A199</f>
        <v>0</v>
      </c>
      <c r="B194" s="0" t="n">
        <f aca="false">origional!B$8*COS(RADIANS(origional!B$7))</f>
        <v>0</v>
      </c>
      <c r="C194" s="0" t="n">
        <f aca="false">origional!B$6+origional!B$8*SIN(RADIANS(origional!B$7))*origional!A199+0.5*origional!B$10*(origional!A199*origional!A199)</f>
        <v>-15.541002</v>
      </c>
      <c r="D194" s="17" t="n">
        <f aca="false">origional!B$8*SIN(RADIANS(origional!B$7))+origional!B$10*origional!A199</f>
        <v>-17.4618</v>
      </c>
    </row>
    <row r="195" customFormat="false" ht="12.75" hidden="false" customHeight="false" outlineLevel="0" collapsed="false">
      <c r="A195" s="0" t="n">
        <f aca="false">origional!B$5+origional!B$8*COS(RADIANS(origional!B$7))*origional!A200</f>
        <v>0</v>
      </c>
      <c r="B195" s="0" t="n">
        <f aca="false">origional!B$8*COS(RADIANS(origional!B$7))</f>
        <v>0</v>
      </c>
      <c r="C195" s="0" t="n">
        <f aca="false">origional!B$6+origional!B$8*SIN(RADIANS(origional!B$7))*origional!A200+0.5*origional!B$10*(origional!A200*origional!A200)</f>
        <v>-15.7161105</v>
      </c>
      <c r="D195" s="17" t="n">
        <f aca="false">origional!B$8*SIN(RADIANS(origional!B$7))+origional!B$10*origional!A200</f>
        <v>-17.5599</v>
      </c>
    </row>
    <row r="196" customFormat="false" ht="12.75" hidden="false" customHeight="false" outlineLevel="0" collapsed="false">
      <c r="A196" s="0" t="n">
        <f aca="false">origional!B$5+origional!B$8*COS(RADIANS(origional!B$7))*origional!A201</f>
        <v>0</v>
      </c>
      <c r="B196" s="0" t="n">
        <f aca="false">origional!B$8*COS(RADIANS(origional!B$7))</f>
        <v>0</v>
      </c>
      <c r="C196" s="0" t="n">
        <f aca="false">origional!B$6+origional!B$8*SIN(RADIANS(origional!B$7))*origional!A201+0.5*origional!B$10*(origional!A201*origional!A201)</f>
        <v>-15.8922</v>
      </c>
      <c r="D196" s="17" t="n">
        <f aca="false">origional!B$8*SIN(RADIANS(origional!B$7))+origional!B$10*origional!A201</f>
        <v>-17.658</v>
      </c>
    </row>
    <row r="197" customFormat="false" ht="12.75" hidden="false" customHeight="false" outlineLevel="0" collapsed="false">
      <c r="A197" s="0" t="n">
        <f aca="false">origional!B$5+origional!B$8*COS(RADIANS(origional!B$7))*origional!A202</f>
        <v>0</v>
      </c>
      <c r="B197" s="0" t="n">
        <f aca="false">origional!B$8*COS(RADIANS(origional!B$7))</f>
        <v>0</v>
      </c>
      <c r="C197" s="0" t="n">
        <f aca="false">origional!B$6+origional!B$8*SIN(RADIANS(origional!B$7))*origional!A202+0.5*origional!B$10*(origional!A202*origional!A202)</f>
        <v>-16.0692705</v>
      </c>
      <c r="D197" s="17" t="n">
        <f aca="false">origional!B$8*SIN(RADIANS(origional!B$7))+origional!B$10*origional!A202</f>
        <v>-17.7561</v>
      </c>
    </row>
    <row r="198" customFormat="false" ht="12.75" hidden="false" customHeight="false" outlineLevel="0" collapsed="false">
      <c r="A198" s="0" t="n">
        <f aca="false">origional!B$5+origional!B$8*COS(RADIANS(origional!B$7))*origional!A203</f>
        <v>0</v>
      </c>
      <c r="B198" s="0" t="n">
        <f aca="false">origional!B$8*COS(RADIANS(origional!B$7))</f>
        <v>0</v>
      </c>
      <c r="C198" s="0" t="n">
        <f aca="false">origional!B$6+origional!B$8*SIN(RADIANS(origional!B$7))*origional!A203+0.5*origional!B$10*(origional!A203*origional!A203)</f>
        <v>-16.247322</v>
      </c>
      <c r="D198" s="17" t="n">
        <f aca="false">origional!B$8*SIN(RADIANS(origional!B$7))+origional!B$10*origional!A203</f>
        <v>-17.8542</v>
      </c>
    </row>
    <row r="199" customFormat="false" ht="12.75" hidden="false" customHeight="false" outlineLevel="0" collapsed="false">
      <c r="A199" s="0" t="n">
        <f aca="false">origional!B$5+origional!B$8*COS(RADIANS(origional!B$7))*origional!A204</f>
        <v>0</v>
      </c>
      <c r="B199" s="0" t="n">
        <f aca="false">origional!B$8*COS(RADIANS(origional!B$7))</f>
        <v>0</v>
      </c>
      <c r="C199" s="0" t="n">
        <f aca="false">origional!B$6+origional!B$8*SIN(RADIANS(origional!B$7))*origional!A204+0.5*origional!B$10*(origional!A204*origional!A204)</f>
        <v>-16.4263545</v>
      </c>
      <c r="D199" s="17" t="n">
        <f aca="false">origional!B$8*SIN(RADIANS(origional!B$7))+origional!B$10*origional!A204</f>
        <v>-17.9523</v>
      </c>
    </row>
    <row r="200" customFormat="false" ht="12.75" hidden="false" customHeight="false" outlineLevel="0" collapsed="false">
      <c r="A200" s="0" t="n">
        <f aca="false">origional!B$5+origional!B$8*COS(RADIANS(origional!B$7))*origional!A205</f>
        <v>0</v>
      </c>
      <c r="B200" s="0" t="n">
        <f aca="false">origional!B$8*COS(RADIANS(origional!B$7))</f>
        <v>0</v>
      </c>
      <c r="C200" s="0" t="n">
        <f aca="false">origional!B$6+origional!B$8*SIN(RADIANS(origional!B$7))*origional!A205+0.5*origional!B$10*(origional!A205*origional!A205)</f>
        <v>-16.606368</v>
      </c>
      <c r="D200" s="17" t="n">
        <f aca="false">origional!B$8*SIN(RADIANS(origional!B$7))+origional!B$10*origional!A205</f>
        <v>-18.0504</v>
      </c>
    </row>
    <row r="201" customFormat="false" ht="12.75" hidden="false" customHeight="false" outlineLevel="0" collapsed="false">
      <c r="A201" s="0" t="n">
        <f aca="false">origional!B$5+origional!B$8*COS(RADIANS(origional!B$7))*origional!A206</f>
        <v>0</v>
      </c>
      <c r="B201" s="0" t="n">
        <f aca="false">origional!B$8*COS(RADIANS(origional!B$7))</f>
        <v>0</v>
      </c>
      <c r="C201" s="0" t="n">
        <f aca="false">origional!B$6+origional!B$8*SIN(RADIANS(origional!B$7))*origional!A206+0.5*origional!B$10*(origional!A206*origional!A206)</f>
        <v>-16.7873625</v>
      </c>
      <c r="D201" s="17" t="n">
        <f aca="false">origional!B$8*SIN(RADIANS(origional!B$7))+origional!B$10*origional!A206</f>
        <v>-18.1485</v>
      </c>
    </row>
    <row r="202" customFormat="false" ht="12.75" hidden="false" customHeight="false" outlineLevel="0" collapsed="false">
      <c r="A202" s="0" t="n">
        <f aca="false">origional!B$5+origional!B$8*COS(RADIANS(origional!B$7))*origional!A207</f>
        <v>0</v>
      </c>
      <c r="B202" s="0" t="n">
        <f aca="false">origional!B$8*COS(RADIANS(origional!B$7))</f>
        <v>0</v>
      </c>
      <c r="C202" s="0" t="n">
        <f aca="false">origional!B$6+origional!B$8*SIN(RADIANS(origional!B$7))*origional!A207+0.5*origional!B$10*(origional!A207*origional!A207)</f>
        <v>-16.969338</v>
      </c>
      <c r="D202" s="17" t="n">
        <f aca="false">origional!B$8*SIN(RADIANS(origional!B$7))+origional!B$10*origional!A207</f>
        <v>-18.2466</v>
      </c>
    </row>
    <row r="203" customFormat="false" ht="12.75" hidden="false" customHeight="false" outlineLevel="0" collapsed="false">
      <c r="A203" s="0" t="n">
        <f aca="false">origional!B$5+origional!B$8*COS(RADIANS(origional!B$7))*origional!A208</f>
        <v>0</v>
      </c>
      <c r="B203" s="0" t="n">
        <f aca="false">origional!B$8*COS(RADIANS(origional!B$7))</f>
        <v>0</v>
      </c>
      <c r="C203" s="0" t="n">
        <f aca="false">origional!B$6+origional!B$8*SIN(RADIANS(origional!B$7))*origional!A208+0.5*origional!B$10*(origional!A208*origional!A208)</f>
        <v>-17.1522945</v>
      </c>
      <c r="D203" s="17" t="n">
        <f aca="false">origional!B$8*SIN(RADIANS(origional!B$7))+origional!B$10*origional!A208</f>
        <v>-18.3447</v>
      </c>
    </row>
    <row r="204" customFormat="false" ht="12.75" hidden="false" customHeight="false" outlineLevel="0" collapsed="false">
      <c r="A204" s="0" t="n">
        <f aca="false">origional!B$5+origional!B$8*COS(RADIANS(origional!B$7))*origional!A209</f>
        <v>0</v>
      </c>
      <c r="B204" s="0" t="n">
        <f aca="false">origional!B$8*COS(RADIANS(origional!B$7))</f>
        <v>0</v>
      </c>
      <c r="C204" s="0" t="n">
        <f aca="false">origional!B$6+origional!B$8*SIN(RADIANS(origional!B$7))*origional!A209+0.5*origional!B$10*(origional!A209*origional!A209)</f>
        <v>-17.336232</v>
      </c>
      <c r="D204" s="17" t="n">
        <f aca="false">origional!B$8*SIN(RADIANS(origional!B$7))+origional!B$10*origional!A209</f>
        <v>-18.4428</v>
      </c>
    </row>
    <row r="205" customFormat="false" ht="12.75" hidden="false" customHeight="false" outlineLevel="0" collapsed="false">
      <c r="A205" s="0" t="n">
        <f aca="false">origional!B$5+origional!B$8*COS(RADIANS(origional!B$7))*origional!A210</f>
        <v>0</v>
      </c>
      <c r="B205" s="0" t="n">
        <f aca="false">origional!B$8*COS(RADIANS(origional!B$7))</f>
        <v>0</v>
      </c>
      <c r="C205" s="0" t="n">
        <f aca="false">origional!B$6+origional!B$8*SIN(RADIANS(origional!B$7))*origional!A210+0.5*origional!B$10*(origional!A210*origional!A210)</f>
        <v>-17.5211505</v>
      </c>
      <c r="D205" s="17" t="n">
        <f aca="false">origional!B$8*SIN(RADIANS(origional!B$7))+origional!B$10*origional!A210</f>
        <v>-18.5409</v>
      </c>
    </row>
    <row r="206" customFormat="false" ht="12.75" hidden="false" customHeight="false" outlineLevel="0" collapsed="false">
      <c r="A206" s="0" t="n">
        <f aca="false">origional!B$5+origional!B$8*COS(RADIANS(origional!B$7))*origional!A211</f>
        <v>0</v>
      </c>
      <c r="B206" s="0" t="n">
        <f aca="false">origional!B$8*COS(RADIANS(origional!B$7))</f>
        <v>0</v>
      </c>
      <c r="C206" s="0" t="n">
        <f aca="false">origional!B$6+origional!B$8*SIN(RADIANS(origional!B$7))*origional!A211+0.5*origional!B$10*(origional!A211*origional!A211)</f>
        <v>-17.70705</v>
      </c>
      <c r="D206" s="17" t="n">
        <f aca="false">origional!B$8*SIN(RADIANS(origional!B$7))+origional!B$10*origional!A211</f>
        <v>-18.639</v>
      </c>
    </row>
    <row r="207" customFormat="false" ht="12.75" hidden="false" customHeight="false" outlineLevel="0" collapsed="false">
      <c r="A207" s="0" t="n">
        <f aca="false">origional!B$5+origional!B$8*COS(RADIANS(origional!B$7))*origional!A212</f>
        <v>0</v>
      </c>
      <c r="B207" s="0" t="n">
        <f aca="false">origional!B$8*COS(RADIANS(origional!B$7))</f>
        <v>0</v>
      </c>
      <c r="C207" s="0" t="n">
        <f aca="false">origional!B$6+origional!B$8*SIN(RADIANS(origional!B$7))*origional!A212+0.5*origional!B$10*(origional!A212*origional!A212)</f>
        <v>-17.8939305</v>
      </c>
      <c r="D207" s="17" t="n">
        <f aca="false">origional!B$8*SIN(RADIANS(origional!B$7))+origional!B$10*origional!A212</f>
        <v>-18.7371</v>
      </c>
    </row>
    <row r="208" customFormat="false" ht="12.75" hidden="false" customHeight="false" outlineLevel="0" collapsed="false">
      <c r="A208" s="0" t="n">
        <f aca="false">origional!B$5+origional!B$8*COS(RADIANS(origional!B$7))*origional!A213</f>
        <v>0</v>
      </c>
      <c r="B208" s="0" t="n">
        <f aca="false">origional!B$8*COS(RADIANS(origional!B$7))</f>
        <v>0</v>
      </c>
      <c r="C208" s="0" t="n">
        <f aca="false">origional!B$6+origional!B$8*SIN(RADIANS(origional!B$7))*origional!A213+0.5*origional!B$10*(origional!A213*origional!A213)</f>
        <v>-18.081792</v>
      </c>
      <c r="D208" s="17" t="n">
        <f aca="false">origional!B$8*SIN(RADIANS(origional!B$7))+origional!B$10*origional!A213</f>
        <v>-18.8352</v>
      </c>
    </row>
    <row r="209" customFormat="false" ht="12.75" hidden="false" customHeight="false" outlineLevel="0" collapsed="false">
      <c r="A209" s="0" t="n">
        <f aca="false">origional!B$5+origional!B$8*COS(RADIANS(origional!B$7))*origional!A214</f>
        <v>0</v>
      </c>
      <c r="B209" s="0" t="n">
        <f aca="false">origional!B$8*COS(RADIANS(origional!B$7))</f>
        <v>0</v>
      </c>
      <c r="C209" s="0" t="n">
        <f aca="false">origional!B$6+origional!B$8*SIN(RADIANS(origional!B$7))*origional!A214+0.5*origional!B$10*(origional!A214*origional!A214)</f>
        <v>-18.2706345</v>
      </c>
      <c r="D209" s="17" t="n">
        <f aca="false">origional!B$8*SIN(RADIANS(origional!B$7))+origional!B$10*origional!A214</f>
        <v>-18.9333</v>
      </c>
    </row>
    <row r="210" customFormat="false" ht="12.75" hidden="false" customHeight="false" outlineLevel="0" collapsed="false">
      <c r="A210" s="0" t="n">
        <f aca="false">origional!B$5+origional!B$8*COS(RADIANS(origional!B$7))*origional!A215</f>
        <v>0</v>
      </c>
      <c r="B210" s="0" t="n">
        <f aca="false">origional!B$8*COS(RADIANS(origional!B$7))</f>
        <v>0</v>
      </c>
      <c r="C210" s="0" t="n">
        <f aca="false">origional!B$6+origional!B$8*SIN(RADIANS(origional!B$7))*origional!A215+0.5*origional!B$10*(origional!A215*origional!A215)</f>
        <v>-18.460458</v>
      </c>
      <c r="D210" s="17" t="n">
        <f aca="false">origional!B$8*SIN(RADIANS(origional!B$7))+origional!B$10*origional!A215</f>
        <v>-19.0314</v>
      </c>
    </row>
    <row r="211" customFormat="false" ht="12.75" hidden="false" customHeight="false" outlineLevel="0" collapsed="false">
      <c r="A211" s="0" t="n">
        <f aca="false">origional!B$5+origional!B$8*COS(RADIANS(origional!B$7))*origional!A216</f>
        <v>0</v>
      </c>
      <c r="B211" s="0" t="n">
        <f aca="false">origional!B$8*COS(RADIANS(origional!B$7))</f>
        <v>0</v>
      </c>
      <c r="C211" s="0" t="n">
        <f aca="false">origional!B$6+origional!B$8*SIN(RADIANS(origional!B$7))*origional!A216+0.5*origional!B$10*(origional!A216*origional!A216)</f>
        <v>-18.6512625</v>
      </c>
      <c r="D211" s="17" t="n">
        <f aca="false">origional!B$8*SIN(RADIANS(origional!B$7))+origional!B$10*origional!A216</f>
        <v>-19.1295</v>
      </c>
    </row>
    <row r="212" customFormat="false" ht="12.75" hidden="false" customHeight="false" outlineLevel="0" collapsed="false">
      <c r="A212" s="0" t="n">
        <f aca="false">origional!B$5+origional!B$8*COS(RADIANS(origional!B$7))*origional!A217</f>
        <v>0</v>
      </c>
      <c r="B212" s="0" t="n">
        <f aca="false">origional!B$8*COS(RADIANS(origional!B$7))</f>
        <v>0</v>
      </c>
      <c r="C212" s="0" t="n">
        <f aca="false">origional!B$6+origional!B$8*SIN(RADIANS(origional!B$7))*origional!A217+0.5*origional!B$10*(origional!A217*origional!A217)</f>
        <v>-18.843048</v>
      </c>
      <c r="D212" s="17" t="n">
        <f aca="false">origional!B$8*SIN(RADIANS(origional!B$7))+origional!B$10*origional!A217</f>
        <v>-19.2276</v>
      </c>
    </row>
    <row r="213" customFormat="false" ht="12.75" hidden="false" customHeight="false" outlineLevel="0" collapsed="false">
      <c r="A213" s="0" t="n">
        <f aca="false">origional!B$5+origional!B$8*COS(RADIANS(origional!B$7))*origional!A218</f>
        <v>0</v>
      </c>
      <c r="B213" s="0" t="n">
        <f aca="false">origional!B$8*COS(RADIANS(origional!B$7))</f>
        <v>0</v>
      </c>
      <c r="C213" s="0" t="n">
        <f aca="false">origional!B$6+origional!B$8*SIN(RADIANS(origional!B$7))*origional!A218+0.5*origional!B$10*(origional!A218*origional!A218)</f>
        <v>-19.0358145</v>
      </c>
      <c r="D213" s="17" t="n">
        <f aca="false">origional!B$8*SIN(RADIANS(origional!B$7))+origional!B$10*origional!A218</f>
        <v>-19.3257</v>
      </c>
    </row>
    <row r="214" customFormat="false" ht="12.75" hidden="false" customHeight="false" outlineLevel="0" collapsed="false">
      <c r="A214" s="0" t="n">
        <f aca="false">origional!B$5+origional!B$8*COS(RADIANS(origional!B$7))*origional!A219</f>
        <v>0</v>
      </c>
      <c r="B214" s="0" t="n">
        <f aca="false">origional!B$8*COS(RADIANS(origional!B$7))</f>
        <v>0</v>
      </c>
      <c r="C214" s="0" t="n">
        <f aca="false">origional!B$6+origional!B$8*SIN(RADIANS(origional!B$7))*origional!A219+0.5*origional!B$10*(origional!A219*origional!A219)</f>
        <v>-19.229562</v>
      </c>
      <c r="D214" s="17" t="n">
        <f aca="false">origional!B$8*SIN(RADIANS(origional!B$7))+origional!B$10*origional!A219</f>
        <v>-19.4238</v>
      </c>
    </row>
    <row r="215" customFormat="false" ht="12.75" hidden="false" customHeight="false" outlineLevel="0" collapsed="false">
      <c r="A215" s="0" t="n">
        <f aca="false">origional!B$5+origional!B$8*COS(RADIANS(origional!B$7))*origional!A220</f>
        <v>0</v>
      </c>
      <c r="B215" s="0" t="n">
        <f aca="false">origional!B$8*COS(RADIANS(origional!B$7))</f>
        <v>0</v>
      </c>
      <c r="C215" s="0" t="n">
        <f aca="false">origional!B$6+origional!B$8*SIN(RADIANS(origional!B$7))*origional!A220+0.5*origional!B$10*(origional!A220*origional!A220)</f>
        <v>-19.4242905</v>
      </c>
      <c r="D215" s="17" t="n">
        <f aca="false">origional!B$8*SIN(RADIANS(origional!B$7))+origional!B$10*origional!A220</f>
        <v>-19.5219</v>
      </c>
    </row>
    <row r="216" customFormat="false" ht="12.75" hidden="false" customHeight="false" outlineLevel="0" collapsed="false">
      <c r="A216" s="0" t="n">
        <f aca="false">origional!B$5+origional!B$8*COS(RADIANS(origional!B$7))*origional!A221</f>
        <v>0</v>
      </c>
      <c r="B216" s="0" t="n">
        <f aca="false">origional!B$8*COS(RADIANS(origional!B$7))</f>
        <v>0</v>
      </c>
      <c r="C216" s="0" t="n">
        <f aca="false">origional!B$6+origional!B$8*SIN(RADIANS(origional!B$7))*origional!A221+0.5*origional!B$10*(origional!A221*origional!A221)</f>
        <v>-19.62</v>
      </c>
      <c r="D216" s="17" t="n">
        <f aca="false">origional!B$8*SIN(RADIANS(origional!B$7))+origional!B$10*origional!A221</f>
        <v>-19.62</v>
      </c>
    </row>
    <row r="217" customFormat="false" ht="12.75" hidden="false" customHeight="false" outlineLevel="0" collapsed="false">
      <c r="A217" s="0" t="n">
        <f aca="false">origional!B$5+origional!B$8*COS(RADIANS(origional!B$7))*origional!A222</f>
        <v>0</v>
      </c>
      <c r="B217" s="0" t="n">
        <f aca="false">origional!B$8*COS(RADIANS(origional!B$7))</f>
        <v>0</v>
      </c>
      <c r="C217" s="0" t="n">
        <f aca="false">origional!B$6+origional!B$8*SIN(RADIANS(origional!B$7))*origional!A222+0.5*origional!B$10*(origional!A222*origional!A222)</f>
        <v>-19.8166905</v>
      </c>
      <c r="D217" s="17" t="n">
        <f aca="false">origional!B$8*SIN(RADIANS(origional!B$7))+origional!B$10*origional!A222</f>
        <v>-19.7181</v>
      </c>
    </row>
    <row r="218" customFormat="false" ht="12.75" hidden="false" customHeight="false" outlineLevel="0" collapsed="false">
      <c r="A218" s="0" t="n">
        <f aca="false">origional!B$5+origional!B$8*COS(RADIANS(origional!B$7))*origional!A223</f>
        <v>0</v>
      </c>
      <c r="B218" s="0" t="n">
        <f aca="false">origional!B$8*COS(RADIANS(origional!B$7))</f>
        <v>0</v>
      </c>
      <c r="C218" s="0" t="n">
        <f aca="false">origional!B$6+origional!B$8*SIN(RADIANS(origional!B$7))*origional!A223+0.5*origional!B$10*(origional!A223*origional!A223)</f>
        <v>-20.014362</v>
      </c>
      <c r="D218" s="17" t="n">
        <f aca="false">origional!B$8*SIN(RADIANS(origional!B$7))+origional!B$10*origional!A223</f>
        <v>-19.8162</v>
      </c>
    </row>
    <row r="219" customFormat="false" ht="12.75" hidden="false" customHeight="false" outlineLevel="0" collapsed="false">
      <c r="A219" s="0" t="n">
        <f aca="false">origional!B$5+origional!B$8*COS(RADIANS(origional!B$7))*origional!A224</f>
        <v>0</v>
      </c>
      <c r="B219" s="0" t="n">
        <f aca="false">origional!B$8*COS(RADIANS(origional!B$7))</f>
        <v>0</v>
      </c>
      <c r="C219" s="0" t="n">
        <f aca="false">origional!B$6+origional!B$8*SIN(RADIANS(origional!B$7))*origional!A224+0.5*origional!B$10*(origional!A224*origional!A224)</f>
        <v>-20.2130145</v>
      </c>
      <c r="D219" s="17" t="n">
        <f aca="false">origional!B$8*SIN(RADIANS(origional!B$7))+origional!B$10*origional!A224</f>
        <v>-19.9143</v>
      </c>
    </row>
    <row r="220" customFormat="false" ht="12.75" hidden="false" customHeight="false" outlineLevel="0" collapsed="false">
      <c r="A220" s="0" t="n">
        <f aca="false">origional!B$5+origional!B$8*COS(RADIANS(origional!B$7))*origional!A225</f>
        <v>0</v>
      </c>
      <c r="B220" s="0" t="n">
        <f aca="false">origional!B$8*COS(RADIANS(origional!B$7))</f>
        <v>0</v>
      </c>
      <c r="C220" s="0" t="n">
        <f aca="false">origional!B$6+origional!B$8*SIN(RADIANS(origional!B$7))*origional!A225+0.5*origional!B$10*(origional!A225*origional!A225)</f>
        <v>-20.412648</v>
      </c>
      <c r="D220" s="17" t="n">
        <f aca="false">origional!B$8*SIN(RADIANS(origional!B$7))+origional!B$10*origional!A225</f>
        <v>-20.0124</v>
      </c>
    </row>
    <row r="221" customFormat="false" ht="12.75" hidden="false" customHeight="false" outlineLevel="0" collapsed="false">
      <c r="A221" s="0" t="n">
        <f aca="false">origional!B$5+origional!B$8*COS(RADIANS(origional!B$7))*origional!A226</f>
        <v>0</v>
      </c>
      <c r="B221" s="0" t="n">
        <f aca="false">origional!B$8*COS(RADIANS(origional!B$7))</f>
        <v>0</v>
      </c>
      <c r="C221" s="0" t="n">
        <f aca="false">origional!B$6+origional!B$8*SIN(RADIANS(origional!B$7))*origional!A226+0.5*origional!B$10*(origional!A226*origional!A226)</f>
        <v>-20.6132625</v>
      </c>
      <c r="D221" s="17" t="n">
        <f aca="false">origional!B$8*SIN(RADIANS(origional!B$7))+origional!B$10*origional!A226</f>
        <v>-20.1105</v>
      </c>
    </row>
    <row r="222" customFormat="false" ht="12.75" hidden="false" customHeight="false" outlineLevel="0" collapsed="false">
      <c r="A222" s="0" t="n">
        <f aca="false">origional!B$5+origional!B$8*COS(RADIANS(origional!B$7))*origional!A227</f>
        <v>0</v>
      </c>
      <c r="B222" s="0" t="n">
        <f aca="false">origional!B$8*COS(RADIANS(origional!B$7))</f>
        <v>0</v>
      </c>
      <c r="C222" s="0" t="n">
        <f aca="false">origional!B$6+origional!B$8*SIN(RADIANS(origional!B$7))*origional!A227+0.5*origional!B$10*(origional!A227*origional!A227)</f>
        <v>-20.814858</v>
      </c>
      <c r="D222" s="17" t="n">
        <f aca="false">origional!B$8*SIN(RADIANS(origional!B$7))+origional!B$10*origional!A227</f>
        <v>-20.2086</v>
      </c>
    </row>
    <row r="223" customFormat="false" ht="12.75" hidden="false" customHeight="false" outlineLevel="0" collapsed="false">
      <c r="A223" s="0" t="n">
        <f aca="false">origional!B$5+origional!B$8*COS(RADIANS(origional!B$7))*origional!A228</f>
        <v>0</v>
      </c>
      <c r="B223" s="0" t="n">
        <f aca="false">origional!B$8*COS(RADIANS(origional!B$7))</f>
        <v>0</v>
      </c>
      <c r="C223" s="0" t="n">
        <f aca="false">origional!B$6+origional!B$8*SIN(RADIANS(origional!B$7))*origional!A228+0.5*origional!B$10*(origional!A228*origional!A228)</f>
        <v>-21.0174345</v>
      </c>
      <c r="D223" s="17" t="n">
        <f aca="false">origional!B$8*SIN(RADIANS(origional!B$7))+origional!B$10*origional!A228</f>
        <v>-20.3067</v>
      </c>
    </row>
    <row r="224" customFormat="false" ht="12.75" hidden="false" customHeight="false" outlineLevel="0" collapsed="false">
      <c r="A224" s="0" t="n">
        <f aca="false">origional!B$5+origional!B$8*COS(RADIANS(origional!B$7))*origional!A229</f>
        <v>0</v>
      </c>
      <c r="B224" s="0" t="n">
        <f aca="false">origional!B$8*COS(RADIANS(origional!B$7))</f>
        <v>0</v>
      </c>
      <c r="C224" s="0" t="n">
        <f aca="false">origional!B$6+origional!B$8*SIN(RADIANS(origional!B$7))*origional!A229+0.5*origional!B$10*(origional!A229*origional!A229)</f>
        <v>-21.220992</v>
      </c>
      <c r="D224" s="17" t="n">
        <f aca="false">origional!B$8*SIN(RADIANS(origional!B$7))+origional!B$10*origional!A229</f>
        <v>-20.4048</v>
      </c>
    </row>
    <row r="225" customFormat="false" ht="12.75" hidden="false" customHeight="false" outlineLevel="0" collapsed="false">
      <c r="A225" s="0" t="n">
        <f aca="false">origional!B$5+origional!B$8*COS(RADIANS(origional!B$7))*origional!A230</f>
        <v>0</v>
      </c>
      <c r="B225" s="0" t="n">
        <f aca="false">origional!B$8*COS(RADIANS(origional!B$7))</f>
        <v>0</v>
      </c>
      <c r="C225" s="0" t="n">
        <f aca="false">origional!B$6+origional!B$8*SIN(RADIANS(origional!B$7))*origional!A230+0.5*origional!B$10*(origional!A230*origional!A230)</f>
        <v>-21.4255305</v>
      </c>
      <c r="D225" s="17" t="n">
        <f aca="false">origional!B$8*SIN(RADIANS(origional!B$7))+origional!B$10*origional!A230</f>
        <v>-20.5029</v>
      </c>
    </row>
    <row r="226" customFormat="false" ht="12.75" hidden="false" customHeight="false" outlineLevel="0" collapsed="false">
      <c r="A226" s="0" t="n">
        <f aca="false">origional!B$5+origional!B$8*COS(RADIANS(origional!B$7))*origional!A231</f>
        <v>0</v>
      </c>
      <c r="B226" s="0" t="n">
        <f aca="false">origional!B$8*COS(RADIANS(origional!B$7))</f>
        <v>0</v>
      </c>
      <c r="C226" s="0" t="n">
        <f aca="false">origional!B$6+origional!B$8*SIN(RADIANS(origional!B$7))*origional!A231+0.5*origional!B$10*(origional!A231*origional!A231)</f>
        <v>-21.63105</v>
      </c>
      <c r="D226" s="17" t="n">
        <f aca="false">origional!B$8*SIN(RADIANS(origional!B$7))+origional!B$10*origional!A231</f>
        <v>-20.601</v>
      </c>
    </row>
    <row r="227" customFormat="false" ht="12.75" hidden="false" customHeight="false" outlineLevel="0" collapsed="false">
      <c r="A227" s="0" t="n">
        <f aca="false">origional!B$5+origional!B$8*COS(RADIANS(origional!B$7))*origional!A232</f>
        <v>0</v>
      </c>
      <c r="B227" s="0" t="n">
        <f aca="false">origional!B$8*COS(RADIANS(origional!B$7))</f>
        <v>0</v>
      </c>
      <c r="C227" s="0" t="n">
        <f aca="false">origional!B$6+origional!B$8*SIN(RADIANS(origional!B$7))*origional!A232+0.5*origional!B$10*(origional!A232*origional!A232)</f>
        <v>-21.8375505</v>
      </c>
      <c r="D227" s="17" t="n">
        <f aca="false">origional!B$8*SIN(RADIANS(origional!B$7))+origional!B$10*origional!A232</f>
        <v>-20.6991</v>
      </c>
    </row>
    <row r="228" customFormat="false" ht="12.75" hidden="false" customHeight="false" outlineLevel="0" collapsed="false">
      <c r="A228" s="0" t="n">
        <f aca="false">origional!B$5+origional!B$8*COS(RADIANS(origional!B$7))*origional!A233</f>
        <v>0</v>
      </c>
      <c r="B228" s="0" t="n">
        <f aca="false">origional!B$8*COS(RADIANS(origional!B$7))</f>
        <v>0</v>
      </c>
      <c r="C228" s="0" t="n">
        <f aca="false">origional!B$6+origional!B$8*SIN(RADIANS(origional!B$7))*origional!A233+0.5*origional!B$10*(origional!A233*origional!A233)</f>
        <v>-22.045032</v>
      </c>
      <c r="D228" s="17" t="n">
        <f aca="false">origional!B$8*SIN(RADIANS(origional!B$7))+origional!B$10*origional!A233</f>
        <v>-20.7972</v>
      </c>
    </row>
    <row r="229" customFormat="false" ht="12.75" hidden="false" customHeight="false" outlineLevel="0" collapsed="false">
      <c r="A229" s="0" t="n">
        <f aca="false">origional!B$5+origional!B$8*COS(RADIANS(origional!B$7))*origional!A234</f>
        <v>0</v>
      </c>
      <c r="B229" s="0" t="n">
        <f aca="false">origional!B$8*COS(RADIANS(origional!B$7))</f>
        <v>0</v>
      </c>
      <c r="C229" s="0" t="n">
        <f aca="false">origional!B$6+origional!B$8*SIN(RADIANS(origional!B$7))*origional!A234+0.5*origional!B$10*(origional!A234*origional!A234)</f>
        <v>-22.2534945</v>
      </c>
      <c r="D229" s="17" t="n">
        <f aca="false">origional!B$8*SIN(RADIANS(origional!B$7))+origional!B$10*origional!A234</f>
        <v>-20.8953</v>
      </c>
    </row>
    <row r="230" customFormat="false" ht="12.75" hidden="false" customHeight="false" outlineLevel="0" collapsed="false">
      <c r="A230" s="0" t="n">
        <f aca="false">origional!B$5+origional!B$8*COS(RADIANS(origional!B$7))*origional!A235</f>
        <v>0</v>
      </c>
      <c r="B230" s="0" t="n">
        <f aca="false">origional!B$8*COS(RADIANS(origional!B$7))</f>
        <v>0</v>
      </c>
      <c r="C230" s="0" t="n">
        <f aca="false">origional!B$6+origional!B$8*SIN(RADIANS(origional!B$7))*origional!A235+0.5*origional!B$10*(origional!A235*origional!A235)</f>
        <v>-22.462938</v>
      </c>
      <c r="D230" s="17" t="n">
        <f aca="false">origional!B$8*SIN(RADIANS(origional!B$7))+origional!B$10*origional!A235</f>
        <v>-20.9934</v>
      </c>
    </row>
    <row r="231" customFormat="false" ht="12.75" hidden="false" customHeight="false" outlineLevel="0" collapsed="false">
      <c r="A231" s="0" t="n">
        <f aca="false">origional!B$5+origional!B$8*COS(RADIANS(origional!B$7))*origional!A236</f>
        <v>0</v>
      </c>
      <c r="B231" s="0" t="n">
        <f aca="false">origional!B$8*COS(RADIANS(origional!B$7))</f>
        <v>0</v>
      </c>
      <c r="C231" s="0" t="n">
        <f aca="false">origional!B$6+origional!B$8*SIN(RADIANS(origional!B$7))*origional!A236+0.5*origional!B$10*(origional!A236*origional!A236)</f>
        <v>-22.6733625</v>
      </c>
      <c r="D231" s="17" t="n">
        <f aca="false">origional!B$8*SIN(RADIANS(origional!B$7))+origional!B$10*origional!A236</f>
        <v>-21.0915</v>
      </c>
    </row>
    <row r="232" customFormat="false" ht="12.75" hidden="false" customHeight="false" outlineLevel="0" collapsed="false">
      <c r="A232" s="0" t="n">
        <f aca="false">origional!B$5+origional!B$8*COS(RADIANS(origional!B$7))*origional!A237</f>
        <v>0</v>
      </c>
      <c r="B232" s="0" t="n">
        <f aca="false">origional!B$8*COS(RADIANS(origional!B$7))</f>
        <v>0</v>
      </c>
      <c r="C232" s="0" t="n">
        <f aca="false">origional!B$6+origional!B$8*SIN(RADIANS(origional!B$7))*origional!A237+0.5*origional!B$10*(origional!A237*origional!A237)</f>
        <v>-22.884768</v>
      </c>
      <c r="D232" s="17" t="n">
        <f aca="false">origional!B$8*SIN(RADIANS(origional!B$7))+origional!B$10*origional!A237</f>
        <v>-21.1896</v>
      </c>
    </row>
    <row r="233" customFormat="false" ht="12.75" hidden="false" customHeight="false" outlineLevel="0" collapsed="false">
      <c r="A233" s="0" t="n">
        <f aca="false">origional!B$5+origional!B$8*COS(RADIANS(origional!B$7))*origional!A238</f>
        <v>0</v>
      </c>
      <c r="B233" s="0" t="n">
        <f aca="false">origional!B$8*COS(RADIANS(origional!B$7))</f>
        <v>0</v>
      </c>
      <c r="C233" s="0" t="n">
        <f aca="false">origional!B$6+origional!B$8*SIN(RADIANS(origional!B$7))*origional!A238+0.5*origional!B$10*(origional!A238*origional!A238)</f>
        <v>-23.0971545</v>
      </c>
      <c r="D233" s="17" t="n">
        <f aca="false">origional!B$8*SIN(RADIANS(origional!B$7))+origional!B$10*origional!A238</f>
        <v>-21.2877</v>
      </c>
    </row>
    <row r="234" customFormat="false" ht="12.75" hidden="false" customHeight="false" outlineLevel="0" collapsed="false">
      <c r="A234" s="0" t="n">
        <f aca="false">origional!B$5+origional!B$8*COS(RADIANS(origional!B$7))*origional!A239</f>
        <v>0</v>
      </c>
      <c r="B234" s="0" t="n">
        <f aca="false">origional!B$8*COS(RADIANS(origional!B$7))</f>
        <v>0</v>
      </c>
      <c r="C234" s="0" t="n">
        <f aca="false">origional!B$6+origional!B$8*SIN(RADIANS(origional!B$7))*origional!A239+0.5*origional!B$10*(origional!A239*origional!A239)</f>
        <v>-23.310522</v>
      </c>
      <c r="D234" s="17" t="n">
        <f aca="false">origional!B$8*SIN(RADIANS(origional!B$7))+origional!B$10*origional!A239</f>
        <v>-21.3858</v>
      </c>
    </row>
    <row r="235" customFormat="false" ht="12.75" hidden="false" customHeight="false" outlineLevel="0" collapsed="false">
      <c r="A235" s="0" t="n">
        <f aca="false">origional!B$5+origional!B$8*COS(RADIANS(origional!B$7))*origional!A240</f>
        <v>0</v>
      </c>
      <c r="B235" s="0" t="n">
        <f aca="false">origional!B$8*COS(RADIANS(origional!B$7))</f>
        <v>0</v>
      </c>
      <c r="C235" s="0" t="n">
        <f aca="false">origional!B$6+origional!B$8*SIN(RADIANS(origional!B$7))*origional!A240+0.5*origional!B$10*(origional!A240*origional!A240)</f>
        <v>-23.5248704999999</v>
      </c>
      <c r="D235" s="17" t="n">
        <f aca="false">origional!B$8*SIN(RADIANS(origional!B$7))+origional!B$10*origional!A240</f>
        <v>-21.4839</v>
      </c>
    </row>
    <row r="236" customFormat="false" ht="12.75" hidden="false" customHeight="false" outlineLevel="0" collapsed="false">
      <c r="A236" s="0" t="n">
        <f aca="false">origional!B$5+origional!B$8*COS(RADIANS(origional!B$7))*origional!A241</f>
        <v>0</v>
      </c>
      <c r="B236" s="0" t="n">
        <f aca="false">origional!B$8*COS(RADIANS(origional!B$7))</f>
        <v>0</v>
      </c>
      <c r="C236" s="0" t="n">
        <f aca="false">origional!B$6+origional!B$8*SIN(RADIANS(origional!B$7))*origional!A241+0.5*origional!B$10*(origional!A241*origional!A241)</f>
        <v>-23.7401999999999</v>
      </c>
      <c r="D236" s="17" t="n">
        <f aca="false">origional!B$8*SIN(RADIANS(origional!B$7))+origional!B$10*origional!A241</f>
        <v>-21.582</v>
      </c>
    </row>
    <row r="237" customFormat="false" ht="12.75" hidden="false" customHeight="false" outlineLevel="0" collapsed="false">
      <c r="A237" s="0" t="n">
        <f aca="false">origional!B$5+origional!B$8*COS(RADIANS(origional!B$7))*origional!A242</f>
        <v>0</v>
      </c>
      <c r="B237" s="0" t="n">
        <f aca="false">origional!B$8*COS(RADIANS(origional!B$7))</f>
        <v>0</v>
      </c>
      <c r="C237" s="0" t="n">
        <f aca="false">origional!B$6+origional!B$8*SIN(RADIANS(origional!B$7))*origional!A242+0.5*origional!B$10*(origional!A242*origional!A242)</f>
        <v>-23.9565104999999</v>
      </c>
      <c r="D237" s="17" t="n">
        <f aca="false">origional!B$8*SIN(RADIANS(origional!B$7))+origional!B$10*origional!A242</f>
        <v>-21.6801</v>
      </c>
    </row>
    <row r="238" customFormat="false" ht="12.75" hidden="false" customHeight="false" outlineLevel="0" collapsed="false">
      <c r="A238" s="0" t="n">
        <f aca="false">origional!B$5+origional!B$8*COS(RADIANS(origional!B$7))*origional!A243</f>
        <v>0</v>
      </c>
      <c r="B238" s="0" t="n">
        <f aca="false">origional!B$8*COS(RADIANS(origional!B$7))</f>
        <v>0</v>
      </c>
      <c r="C238" s="0" t="n">
        <f aca="false">origional!B$6+origional!B$8*SIN(RADIANS(origional!B$7))*origional!A243+0.5*origional!B$10*(origional!A243*origional!A243)</f>
        <v>-24.1738019999999</v>
      </c>
      <c r="D238" s="17" t="n">
        <f aca="false">origional!B$8*SIN(RADIANS(origional!B$7))+origional!B$10*origional!A243</f>
        <v>-21.7782</v>
      </c>
    </row>
    <row r="239" customFormat="false" ht="12.75" hidden="false" customHeight="false" outlineLevel="0" collapsed="false">
      <c r="A239" s="0" t="n">
        <f aca="false">origional!B$5+origional!B$8*COS(RADIANS(origional!B$7))*origional!A244</f>
        <v>0</v>
      </c>
      <c r="B239" s="0" t="n">
        <f aca="false">origional!B$8*COS(RADIANS(origional!B$7))</f>
        <v>0</v>
      </c>
      <c r="C239" s="0" t="n">
        <f aca="false">origional!B$6+origional!B$8*SIN(RADIANS(origional!B$7))*origional!A244+0.5*origional!B$10*(origional!A244*origional!A244)</f>
        <v>-24.3920744999999</v>
      </c>
      <c r="D239" s="17" t="n">
        <f aca="false">origional!B$8*SIN(RADIANS(origional!B$7))+origional!B$10*origional!A244</f>
        <v>-21.8763</v>
      </c>
    </row>
    <row r="240" customFormat="false" ht="12.75" hidden="false" customHeight="false" outlineLevel="0" collapsed="false">
      <c r="A240" s="0" t="n">
        <f aca="false">origional!B$5+origional!B$8*COS(RADIANS(origional!B$7))*origional!A245</f>
        <v>0</v>
      </c>
      <c r="B240" s="0" t="n">
        <f aca="false">origional!B$8*COS(RADIANS(origional!B$7))</f>
        <v>0</v>
      </c>
      <c r="C240" s="0" t="n">
        <f aca="false">origional!B$6+origional!B$8*SIN(RADIANS(origional!B$7))*origional!A245+0.5*origional!B$10*(origional!A245*origional!A245)</f>
        <v>-24.6113279999999</v>
      </c>
      <c r="D240" s="17" t="n">
        <f aca="false">origional!B$8*SIN(RADIANS(origional!B$7))+origional!B$10*origional!A245</f>
        <v>-21.9744</v>
      </c>
    </row>
    <row r="241" customFormat="false" ht="12.75" hidden="false" customHeight="false" outlineLevel="0" collapsed="false">
      <c r="A241" s="0" t="n">
        <f aca="false">origional!B$5+origional!B$8*COS(RADIANS(origional!B$7))*origional!A246</f>
        <v>0</v>
      </c>
      <c r="B241" s="0" t="n">
        <f aca="false">origional!B$8*COS(RADIANS(origional!B$7))</f>
        <v>0</v>
      </c>
      <c r="C241" s="0" t="n">
        <f aca="false">origional!B$6+origional!B$8*SIN(RADIANS(origional!B$7))*origional!A246+0.5*origional!B$10*(origional!A246*origional!A246)</f>
        <v>-24.8315624999999</v>
      </c>
      <c r="D241" s="17" t="n">
        <f aca="false">origional!B$8*SIN(RADIANS(origional!B$7))+origional!B$10*origional!A246</f>
        <v>-22.0725</v>
      </c>
    </row>
    <row r="242" customFormat="false" ht="12.75" hidden="false" customHeight="false" outlineLevel="0" collapsed="false">
      <c r="A242" s="0" t="n">
        <f aca="false">origional!B$5+origional!B$8*COS(RADIANS(origional!B$7))*origional!A247</f>
        <v>0</v>
      </c>
      <c r="B242" s="0" t="n">
        <f aca="false">origional!B$8*COS(RADIANS(origional!B$7))</f>
        <v>0</v>
      </c>
      <c r="C242" s="0" t="n">
        <f aca="false">origional!B$6+origional!B$8*SIN(RADIANS(origional!B$7))*origional!A247+0.5*origional!B$10*(origional!A247*origional!A247)</f>
        <v>-25.0527779999999</v>
      </c>
      <c r="D242" s="17" t="n">
        <f aca="false">origional!B$8*SIN(RADIANS(origional!B$7))+origional!B$10*origional!A247</f>
        <v>-22.1706</v>
      </c>
    </row>
    <row r="243" customFormat="false" ht="12.75" hidden="false" customHeight="false" outlineLevel="0" collapsed="false">
      <c r="A243" s="0" t="n">
        <f aca="false">origional!B$5+origional!B$8*COS(RADIANS(origional!B$7))*origional!A248</f>
        <v>0</v>
      </c>
      <c r="B243" s="0" t="n">
        <f aca="false">origional!B$8*COS(RADIANS(origional!B$7))</f>
        <v>0</v>
      </c>
      <c r="C243" s="0" t="n">
        <f aca="false">origional!B$6+origional!B$8*SIN(RADIANS(origional!B$7))*origional!A248+0.5*origional!B$10*(origional!A248*origional!A248)</f>
        <v>-25.2749744999999</v>
      </c>
      <c r="D243" s="17" t="n">
        <f aca="false">origional!B$8*SIN(RADIANS(origional!B$7))+origional!B$10*origional!A248</f>
        <v>-22.2687</v>
      </c>
    </row>
    <row r="244" customFormat="false" ht="12.75" hidden="false" customHeight="false" outlineLevel="0" collapsed="false">
      <c r="A244" s="0" t="n">
        <f aca="false">origional!B$5+origional!B$8*COS(RADIANS(origional!B$7))*origional!A249</f>
        <v>0</v>
      </c>
      <c r="B244" s="0" t="n">
        <f aca="false">origional!B$8*COS(RADIANS(origional!B$7))</f>
        <v>0</v>
      </c>
      <c r="C244" s="0" t="n">
        <f aca="false">origional!B$6+origional!B$8*SIN(RADIANS(origional!B$7))*origional!A249+0.5*origional!B$10*(origional!A249*origional!A249)</f>
        <v>-25.4981519999999</v>
      </c>
      <c r="D244" s="17" t="n">
        <f aca="false">origional!B$8*SIN(RADIANS(origional!B$7))+origional!B$10*origional!A249</f>
        <v>-22.3668</v>
      </c>
    </row>
    <row r="245" customFormat="false" ht="12.75" hidden="false" customHeight="false" outlineLevel="0" collapsed="false">
      <c r="A245" s="0" t="n">
        <f aca="false">origional!B$5+origional!B$8*COS(RADIANS(origional!B$7))*origional!A250</f>
        <v>0</v>
      </c>
      <c r="B245" s="0" t="n">
        <f aca="false">origional!B$8*COS(RADIANS(origional!B$7))</f>
        <v>0</v>
      </c>
      <c r="C245" s="0" t="n">
        <f aca="false">origional!B$6+origional!B$8*SIN(RADIANS(origional!B$7))*origional!A250+0.5*origional!B$10*(origional!A250*origional!A250)</f>
        <v>-25.7223104999999</v>
      </c>
      <c r="D245" s="17" t="n">
        <f aca="false">origional!B$8*SIN(RADIANS(origional!B$7))+origional!B$10*origional!A250</f>
        <v>-22.4649</v>
      </c>
    </row>
    <row r="246" customFormat="false" ht="12.75" hidden="false" customHeight="false" outlineLevel="0" collapsed="false">
      <c r="A246" s="0" t="n">
        <f aca="false">origional!B$5+origional!B$8*COS(RADIANS(origional!B$7))*origional!A251</f>
        <v>0</v>
      </c>
      <c r="B246" s="0" t="n">
        <f aca="false">origional!B$8*COS(RADIANS(origional!B$7))</f>
        <v>0</v>
      </c>
      <c r="C246" s="0" t="n">
        <f aca="false">origional!B$6+origional!B$8*SIN(RADIANS(origional!B$7))*origional!A251+0.5*origional!B$10*(origional!A251*origional!A251)</f>
        <v>-25.9474499999999</v>
      </c>
      <c r="D246" s="17" t="n">
        <f aca="false">origional!B$8*SIN(RADIANS(origional!B$7))+origional!B$10*origional!A251</f>
        <v>-22.563</v>
      </c>
    </row>
    <row r="247" customFormat="false" ht="12.75" hidden="false" customHeight="false" outlineLevel="0" collapsed="false">
      <c r="A247" s="0" t="n">
        <f aca="false">origional!B$5+origional!B$8*COS(RADIANS(origional!B$7))*origional!A252</f>
        <v>0</v>
      </c>
      <c r="B247" s="0" t="n">
        <f aca="false">origional!B$8*COS(RADIANS(origional!B$7))</f>
        <v>0</v>
      </c>
      <c r="C247" s="0" t="n">
        <f aca="false">origional!B$6+origional!B$8*SIN(RADIANS(origional!B$7))*origional!A252+0.5*origional!B$10*(origional!A252*origional!A252)</f>
        <v>-26.1735704999999</v>
      </c>
      <c r="D247" s="17" t="n">
        <f aca="false">origional!B$8*SIN(RADIANS(origional!B$7))+origional!B$10*origional!A252</f>
        <v>-22.6610999999999</v>
      </c>
    </row>
    <row r="248" customFormat="false" ht="12.75" hidden="false" customHeight="false" outlineLevel="0" collapsed="false">
      <c r="A248" s="0" t="n">
        <f aca="false">origional!B$5+origional!B$8*COS(RADIANS(origional!B$7))*origional!A253</f>
        <v>0</v>
      </c>
      <c r="B248" s="0" t="n">
        <f aca="false">origional!B$8*COS(RADIANS(origional!B$7))</f>
        <v>0</v>
      </c>
      <c r="C248" s="0" t="n">
        <f aca="false">origional!B$6+origional!B$8*SIN(RADIANS(origional!B$7))*origional!A253+0.5*origional!B$10*(origional!A253*origional!A253)</f>
        <v>-26.4006719999999</v>
      </c>
      <c r="D248" s="17" t="n">
        <f aca="false">origional!B$8*SIN(RADIANS(origional!B$7))+origional!B$10*origional!A253</f>
        <v>-22.7591999999999</v>
      </c>
    </row>
    <row r="249" customFormat="false" ht="12.75" hidden="false" customHeight="false" outlineLevel="0" collapsed="false">
      <c r="A249" s="0" t="n">
        <f aca="false">origional!B$5+origional!B$8*COS(RADIANS(origional!B$7))*origional!A254</f>
        <v>0</v>
      </c>
      <c r="B249" s="0" t="n">
        <f aca="false">origional!B$8*COS(RADIANS(origional!B$7))</f>
        <v>0</v>
      </c>
      <c r="C249" s="0" t="n">
        <f aca="false">origional!B$6+origional!B$8*SIN(RADIANS(origional!B$7))*origional!A254+0.5*origional!B$10*(origional!A254*origional!A254)</f>
        <v>-26.6287544999999</v>
      </c>
      <c r="D249" s="17" t="n">
        <f aca="false">origional!B$8*SIN(RADIANS(origional!B$7))+origional!B$10*origional!A254</f>
        <v>-22.8572999999999</v>
      </c>
    </row>
    <row r="250" customFormat="false" ht="12.75" hidden="false" customHeight="false" outlineLevel="0" collapsed="false">
      <c r="A250" s="0" t="n">
        <f aca="false">origional!B$5+origional!B$8*COS(RADIANS(origional!B$7))*origional!A255</f>
        <v>0</v>
      </c>
      <c r="B250" s="0" t="n">
        <f aca="false">origional!B$8*COS(RADIANS(origional!B$7))</f>
        <v>0</v>
      </c>
      <c r="C250" s="0" t="n">
        <f aca="false">origional!B$6+origional!B$8*SIN(RADIANS(origional!B$7))*origional!A255+0.5*origional!B$10*(origional!A255*origional!A255)</f>
        <v>-26.8578179999999</v>
      </c>
      <c r="D250" s="17" t="n">
        <f aca="false">origional!B$8*SIN(RADIANS(origional!B$7))+origional!B$10*origional!A255</f>
        <v>-22.9553999999999</v>
      </c>
    </row>
    <row r="251" customFormat="false" ht="12.75" hidden="false" customHeight="false" outlineLevel="0" collapsed="false">
      <c r="A251" s="0" t="n">
        <f aca="false">origional!B$5+origional!B$8*COS(RADIANS(origional!B$7))*origional!A256</f>
        <v>0</v>
      </c>
      <c r="B251" s="0" t="n">
        <f aca="false">origional!B$8*COS(RADIANS(origional!B$7))</f>
        <v>0</v>
      </c>
      <c r="C251" s="0" t="n">
        <f aca="false">origional!B$6+origional!B$8*SIN(RADIANS(origional!B$7))*origional!A256+0.5*origional!B$10*(origional!A256*origional!A256)</f>
        <v>-27.0878624999999</v>
      </c>
      <c r="D251" s="17" t="n">
        <f aca="false">origional!B$8*SIN(RADIANS(origional!B$7))+origional!B$10*origional!A256</f>
        <v>-23.0534999999999</v>
      </c>
    </row>
    <row r="252" customFormat="false" ht="12.75" hidden="false" customHeight="false" outlineLevel="0" collapsed="false">
      <c r="A252" s="0" t="n">
        <f aca="false">origional!B$5+origional!B$8*COS(RADIANS(origional!B$7))*origional!A257</f>
        <v>0</v>
      </c>
      <c r="B252" s="0" t="n">
        <f aca="false">origional!B$8*COS(RADIANS(origional!B$7))</f>
        <v>0</v>
      </c>
      <c r="C252" s="0" t="n">
        <f aca="false">origional!B$6+origional!B$8*SIN(RADIANS(origional!B$7))*origional!A257+0.5*origional!B$10*(origional!A257*origional!A257)</f>
        <v>-27.3188879999999</v>
      </c>
      <c r="D252" s="17" t="n">
        <f aca="false">origional!B$8*SIN(RADIANS(origional!B$7))+origional!B$10*origional!A257</f>
        <v>-23.1515999999999</v>
      </c>
    </row>
    <row r="253" customFormat="false" ht="12.75" hidden="false" customHeight="false" outlineLevel="0" collapsed="false">
      <c r="A253" s="0" t="n">
        <f aca="false">origional!B$5+origional!B$8*COS(RADIANS(origional!B$7))*origional!A258</f>
        <v>0</v>
      </c>
      <c r="B253" s="0" t="n">
        <f aca="false">origional!B$8*COS(RADIANS(origional!B$7))</f>
        <v>0</v>
      </c>
      <c r="C253" s="0" t="n">
        <f aca="false">origional!B$6+origional!B$8*SIN(RADIANS(origional!B$7))*origional!A258+0.5*origional!B$10*(origional!A258*origional!A258)</f>
        <v>-27.5508944999999</v>
      </c>
      <c r="D253" s="17" t="n">
        <f aca="false">origional!B$8*SIN(RADIANS(origional!B$7))+origional!B$10*origional!A258</f>
        <v>-23.2496999999999</v>
      </c>
    </row>
    <row r="254" customFormat="false" ht="12.75" hidden="false" customHeight="false" outlineLevel="0" collapsed="false">
      <c r="A254" s="0" t="n">
        <f aca="false">origional!B$5+origional!B$8*COS(RADIANS(origional!B$7))*origional!A259</f>
        <v>0</v>
      </c>
      <c r="B254" s="0" t="n">
        <f aca="false">origional!B$8*COS(RADIANS(origional!B$7))</f>
        <v>0</v>
      </c>
      <c r="C254" s="0" t="n">
        <f aca="false">origional!B$6+origional!B$8*SIN(RADIANS(origional!B$7))*origional!A259+0.5*origional!B$10*(origional!A259*origional!A259)</f>
        <v>-27.7838819999998</v>
      </c>
      <c r="D254" s="17" t="n">
        <f aca="false">origional!B$8*SIN(RADIANS(origional!B$7))+origional!B$10*origional!A259</f>
        <v>-23.3477999999999</v>
      </c>
    </row>
    <row r="255" customFormat="false" ht="12.75" hidden="false" customHeight="false" outlineLevel="0" collapsed="false">
      <c r="A255" s="0" t="n">
        <f aca="false">origional!B$5+origional!B$8*COS(RADIANS(origional!B$7))*origional!A260</f>
        <v>0</v>
      </c>
      <c r="B255" s="0" t="n">
        <f aca="false">origional!B$8*COS(RADIANS(origional!B$7))</f>
        <v>0</v>
      </c>
      <c r="C255" s="0" t="n">
        <f aca="false">origional!B$6+origional!B$8*SIN(RADIANS(origional!B$7))*origional!A260+0.5*origional!B$10*(origional!A260*origional!A260)</f>
        <v>-28.0178504999998</v>
      </c>
      <c r="D255" s="17" t="n">
        <f aca="false">origional!B$8*SIN(RADIANS(origional!B$7))+origional!B$10*origional!A260</f>
        <v>-23.4458999999999</v>
      </c>
    </row>
    <row r="256" customFormat="false" ht="12.75" hidden="false" customHeight="false" outlineLevel="0" collapsed="false">
      <c r="A256" s="0" t="n">
        <f aca="false">origional!B$5+origional!B$8*COS(RADIANS(origional!B$7))*origional!A261</f>
        <v>0</v>
      </c>
      <c r="B256" s="0" t="n">
        <f aca="false">origional!B$8*COS(RADIANS(origional!B$7))</f>
        <v>0</v>
      </c>
      <c r="C256" s="0" t="n">
        <f aca="false">origional!B$6+origional!B$8*SIN(RADIANS(origional!B$7))*origional!A261+0.5*origional!B$10*(origional!A261*origional!A261)</f>
        <v>-28.2527999999998</v>
      </c>
      <c r="D256" s="17" t="n">
        <f aca="false">origional!B$8*SIN(RADIANS(origional!B$7))+origional!B$10*origional!A261</f>
        <v>-23.5439999999999</v>
      </c>
    </row>
    <row r="257" customFormat="false" ht="12.75" hidden="false" customHeight="false" outlineLevel="0" collapsed="false">
      <c r="A257" s="0" t="n">
        <f aca="false">origional!B$5+origional!B$8*COS(RADIANS(origional!B$7))*origional!A262</f>
        <v>0</v>
      </c>
      <c r="B257" s="0" t="n">
        <f aca="false">origional!B$8*COS(RADIANS(origional!B$7))</f>
        <v>0</v>
      </c>
      <c r="C257" s="0" t="n">
        <f aca="false">origional!B$6+origional!B$8*SIN(RADIANS(origional!B$7))*origional!A262+0.5*origional!B$10*(origional!A262*origional!A262)</f>
        <v>-28.4887304999998</v>
      </c>
      <c r="D257" s="17" t="n">
        <f aca="false">origional!B$8*SIN(RADIANS(origional!B$7))+origional!B$10*origional!A262</f>
        <v>-23.6420999999999</v>
      </c>
    </row>
    <row r="258" customFormat="false" ht="12.75" hidden="false" customHeight="false" outlineLevel="0" collapsed="false">
      <c r="A258" s="0" t="n">
        <f aca="false">origional!B$5+origional!B$8*COS(RADIANS(origional!B$7))*origional!A263</f>
        <v>0</v>
      </c>
      <c r="B258" s="0" t="n">
        <f aca="false">origional!B$8*COS(RADIANS(origional!B$7))</f>
        <v>0</v>
      </c>
      <c r="C258" s="0" t="n">
        <f aca="false">origional!B$6+origional!B$8*SIN(RADIANS(origional!B$7))*origional!A263+0.5*origional!B$10*(origional!A263*origional!A263)</f>
        <v>-28.7256419999998</v>
      </c>
      <c r="D258" s="17" t="n">
        <f aca="false">origional!B$8*SIN(RADIANS(origional!B$7))+origional!B$10*origional!A263</f>
        <v>-23.7401999999999</v>
      </c>
    </row>
    <row r="259" customFormat="false" ht="12.75" hidden="false" customHeight="false" outlineLevel="0" collapsed="false">
      <c r="A259" s="0" t="n">
        <f aca="false">origional!B$5+origional!B$8*COS(RADIANS(origional!B$7))*origional!A264</f>
        <v>0</v>
      </c>
      <c r="B259" s="0" t="n">
        <f aca="false">origional!B$8*COS(RADIANS(origional!B$7))</f>
        <v>0</v>
      </c>
      <c r="C259" s="0" t="n">
        <f aca="false">origional!B$6+origional!B$8*SIN(RADIANS(origional!B$7))*origional!A264+0.5*origional!B$10*(origional!A264*origional!A264)</f>
        <v>-28.9635344999998</v>
      </c>
      <c r="D259" s="17" t="n">
        <f aca="false">origional!B$8*SIN(RADIANS(origional!B$7))+origional!B$10*origional!A264</f>
        <v>-23.8382999999999</v>
      </c>
    </row>
    <row r="260" customFormat="false" ht="12.75" hidden="false" customHeight="false" outlineLevel="0" collapsed="false">
      <c r="A260" s="0" t="n">
        <f aca="false">origional!B$5+origional!B$8*COS(RADIANS(origional!B$7))*origional!A265</f>
        <v>0</v>
      </c>
      <c r="B260" s="0" t="n">
        <f aca="false">origional!B$8*COS(RADIANS(origional!B$7))</f>
        <v>0</v>
      </c>
      <c r="C260" s="0" t="n">
        <f aca="false">origional!B$6+origional!B$8*SIN(RADIANS(origional!B$7))*origional!A265+0.5*origional!B$10*(origional!A265*origional!A265)</f>
        <v>-29.2024079999998</v>
      </c>
      <c r="D260" s="17" t="n">
        <f aca="false">origional!B$8*SIN(RADIANS(origional!B$7))+origional!B$10*origional!A265</f>
        <v>-23.9363999999999</v>
      </c>
    </row>
    <row r="261" customFormat="false" ht="12.75" hidden="false" customHeight="false" outlineLevel="0" collapsed="false">
      <c r="A261" s="0" t="n">
        <f aca="false">origional!B$5+origional!B$8*COS(RADIANS(origional!B$7))*origional!A266</f>
        <v>0</v>
      </c>
      <c r="B261" s="0" t="n">
        <f aca="false">origional!B$8*COS(RADIANS(origional!B$7))</f>
        <v>0</v>
      </c>
      <c r="C261" s="0" t="n">
        <f aca="false">origional!B$6+origional!B$8*SIN(RADIANS(origional!B$7))*origional!A266+0.5*origional!B$10*(origional!A266*origional!A266)</f>
        <v>-29.4422624999998</v>
      </c>
      <c r="D261" s="17" t="n">
        <f aca="false">origional!B$8*SIN(RADIANS(origional!B$7))+origional!B$10*origional!A266</f>
        <v>-24.0344999999999</v>
      </c>
    </row>
    <row r="262" customFormat="false" ht="12.75" hidden="false" customHeight="false" outlineLevel="0" collapsed="false">
      <c r="A262" s="0" t="n">
        <f aca="false">origional!B$5+origional!B$8*COS(RADIANS(origional!B$7))*origional!A267</f>
        <v>0</v>
      </c>
      <c r="B262" s="0" t="n">
        <f aca="false">origional!B$8*COS(RADIANS(origional!B$7))</f>
        <v>0</v>
      </c>
      <c r="C262" s="0" t="n">
        <f aca="false">origional!B$6+origional!B$8*SIN(RADIANS(origional!B$7))*origional!A267+0.5*origional!B$10*(origional!A267*origional!A267)</f>
        <v>-29.6830979999998</v>
      </c>
      <c r="D262" s="17" t="n">
        <f aca="false">origional!B$8*SIN(RADIANS(origional!B$7))+origional!B$10*origional!A267</f>
        <v>-24.1325999999999</v>
      </c>
    </row>
    <row r="263" customFormat="false" ht="12.75" hidden="false" customHeight="false" outlineLevel="0" collapsed="false">
      <c r="A263" s="0" t="n">
        <f aca="false">origional!B$5+origional!B$8*COS(RADIANS(origional!B$7))*origional!A268</f>
        <v>0</v>
      </c>
      <c r="B263" s="0" t="n">
        <f aca="false">origional!B$8*COS(RADIANS(origional!B$7))</f>
        <v>0</v>
      </c>
      <c r="C263" s="0" t="n">
        <f aca="false">origional!B$6+origional!B$8*SIN(RADIANS(origional!B$7))*origional!A268+0.5*origional!B$10*(origional!A268*origional!A268)</f>
        <v>-29.9249144999998</v>
      </c>
      <c r="D263" s="17" t="n">
        <f aca="false">origional!B$8*SIN(RADIANS(origional!B$7))+origional!B$10*origional!A268</f>
        <v>-24.2306999999999</v>
      </c>
    </row>
    <row r="264" customFormat="false" ht="12.75" hidden="false" customHeight="false" outlineLevel="0" collapsed="false">
      <c r="A264" s="0" t="n">
        <f aca="false">origional!B$5+origional!B$8*COS(RADIANS(origional!B$7))*origional!A269</f>
        <v>0</v>
      </c>
      <c r="B264" s="0" t="n">
        <f aca="false">origional!B$8*COS(RADIANS(origional!B$7))</f>
        <v>0</v>
      </c>
      <c r="C264" s="0" t="n">
        <f aca="false">origional!B$6+origional!B$8*SIN(RADIANS(origional!B$7))*origional!A269+0.5*origional!B$10*(origional!A269*origional!A269)</f>
        <v>-30.1677119999998</v>
      </c>
      <c r="D264" s="17" t="n">
        <f aca="false">origional!B$8*SIN(RADIANS(origional!B$7))+origional!B$10*origional!A269</f>
        <v>-24.3287999999999</v>
      </c>
    </row>
    <row r="265" customFormat="false" ht="12.75" hidden="false" customHeight="false" outlineLevel="0" collapsed="false">
      <c r="A265" s="0" t="n">
        <f aca="false">origional!B$5+origional!B$8*COS(RADIANS(origional!B$7))*origional!A270</f>
        <v>0</v>
      </c>
      <c r="B265" s="0" t="n">
        <f aca="false">origional!B$8*COS(RADIANS(origional!B$7))</f>
        <v>0</v>
      </c>
      <c r="C265" s="0" t="n">
        <f aca="false">origional!B$6+origional!B$8*SIN(RADIANS(origional!B$7))*origional!A270+0.5*origional!B$10*(origional!A270*origional!A270)</f>
        <v>-30.4114904999998</v>
      </c>
      <c r="D265" s="17" t="n">
        <f aca="false">origional!B$8*SIN(RADIANS(origional!B$7))+origional!B$10*origional!A270</f>
        <v>-24.4268999999999</v>
      </c>
    </row>
    <row r="266" customFormat="false" ht="12.75" hidden="false" customHeight="false" outlineLevel="0" collapsed="false">
      <c r="A266" s="0" t="n">
        <f aca="false">origional!B$5+origional!B$8*COS(RADIANS(origional!B$7))*origional!A271</f>
        <v>0</v>
      </c>
      <c r="B266" s="0" t="n">
        <f aca="false">origional!B$8*COS(RADIANS(origional!B$7))</f>
        <v>0</v>
      </c>
      <c r="C266" s="0" t="n">
        <f aca="false">origional!B$6+origional!B$8*SIN(RADIANS(origional!B$7))*origional!A271+0.5*origional!B$10*(origional!A271*origional!A271)</f>
        <v>-30.6562499999998</v>
      </c>
      <c r="D266" s="17" t="n">
        <f aca="false">origional!B$8*SIN(RADIANS(origional!B$7))+origional!B$10*origional!A271</f>
        <v>-24.5249999999999</v>
      </c>
    </row>
    <row r="267" customFormat="false" ht="12.75" hidden="false" customHeight="false" outlineLevel="0" collapsed="false">
      <c r="A267" s="0" t="n">
        <f aca="false">origional!B$5+origional!B$8*COS(RADIANS(origional!B$7))*origional!A272</f>
        <v>0</v>
      </c>
      <c r="B267" s="0" t="n">
        <f aca="false">origional!B$8*COS(RADIANS(origional!B$7))</f>
        <v>0</v>
      </c>
      <c r="C267" s="0" t="n">
        <f aca="false">origional!B$6+origional!B$8*SIN(RADIANS(origional!B$7))*origional!A272+0.5*origional!B$10*(origional!A272*origional!A272)</f>
        <v>-30.9019904999998</v>
      </c>
      <c r="D267" s="17" t="n">
        <f aca="false">origional!B$8*SIN(RADIANS(origional!B$7))+origional!B$10*origional!A272</f>
        <v>-24.6230999999999</v>
      </c>
    </row>
    <row r="268" customFormat="false" ht="12.75" hidden="false" customHeight="false" outlineLevel="0" collapsed="false">
      <c r="A268" s="0" t="n">
        <f aca="false">origional!B$5+origional!B$8*COS(RADIANS(origional!B$7))*origional!A273</f>
        <v>0</v>
      </c>
      <c r="B268" s="0" t="n">
        <f aca="false">origional!B$8*COS(RADIANS(origional!B$7))</f>
        <v>0</v>
      </c>
      <c r="C268" s="0" t="n">
        <f aca="false">origional!B$6+origional!B$8*SIN(RADIANS(origional!B$7))*origional!A273+0.5*origional!B$10*(origional!A273*origional!A273)</f>
        <v>-31.1487119999998</v>
      </c>
      <c r="D268" s="17" t="n">
        <f aca="false">origional!B$8*SIN(RADIANS(origional!B$7))+origional!B$10*origional!A273</f>
        <v>-24.7211999999999</v>
      </c>
    </row>
    <row r="269" customFormat="false" ht="12.75" hidden="false" customHeight="false" outlineLevel="0" collapsed="false">
      <c r="A269" s="0" t="n">
        <f aca="false">origional!B$5+origional!B$8*COS(RADIANS(origional!B$7))*origional!A274</f>
        <v>0</v>
      </c>
      <c r="B269" s="0" t="n">
        <f aca="false">origional!B$8*COS(RADIANS(origional!B$7))</f>
        <v>0</v>
      </c>
      <c r="C269" s="0" t="n">
        <f aca="false">origional!B$6+origional!B$8*SIN(RADIANS(origional!B$7))*origional!A274+0.5*origional!B$10*(origional!A274*origional!A274)</f>
        <v>-31.3964144999998</v>
      </c>
      <c r="D269" s="17" t="n">
        <f aca="false">origional!B$8*SIN(RADIANS(origional!B$7))+origional!B$10*origional!A274</f>
        <v>-24.8192999999999</v>
      </c>
    </row>
    <row r="270" customFormat="false" ht="12.75" hidden="false" customHeight="false" outlineLevel="0" collapsed="false">
      <c r="A270" s="0" t="n">
        <f aca="false">origional!B$5+origional!B$8*COS(RADIANS(origional!B$7))*origional!A275</f>
        <v>0</v>
      </c>
      <c r="B270" s="0" t="n">
        <f aca="false">origional!B$8*COS(RADIANS(origional!B$7))</f>
        <v>0</v>
      </c>
      <c r="C270" s="0" t="n">
        <f aca="false">origional!B$6+origional!B$8*SIN(RADIANS(origional!B$7))*origional!A275+0.5*origional!B$10*(origional!A275*origional!A275)</f>
        <v>-31.6450979999998</v>
      </c>
      <c r="D270" s="17" t="n">
        <f aca="false">origional!B$8*SIN(RADIANS(origional!B$7))+origional!B$10*origional!A275</f>
        <v>-24.9173999999999</v>
      </c>
    </row>
    <row r="271" customFormat="false" ht="12.75" hidden="false" customHeight="false" outlineLevel="0" collapsed="false">
      <c r="A271" s="0" t="n">
        <f aca="false">origional!B$5+origional!B$8*COS(RADIANS(origional!B$7))*origional!A276</f>
        <v>0</v>
      </c>
      <c r="B271" s="0" t="n">
        <f aca="false">origional!B$8*COS(RADIANS(origional!B$7))</f>
        <v>0</v>
      </c>
      <c r="C271" s="0" t="n">
        <f aca="false">origional!B$6+origional!B$8*SIN(RADIANS(origional!B$7))*origional!A276+0.5*origional!B$10*(origional!A276*origional!A276)</f>
        <v>-31.8947624999997</v>
      </c>
      <c r="D271" s="17" t="n">
        <f aca="false">origional!B$8*SIN(RADIANS(origional!B$7))+origional!B$10*origional!A276</f>
        <v>-25.0154999999999</v>
      </c>
    </row>
    <row r="272" customFormat="false" ht="12.75" hidden="false" customHeight="false" outlineLevel="0" collapsed="false">
      <c r="A272" s="0" t="n">
        <f aca="false">origional!B$5+origional!B$8*COS(RADIANS(origional!B$7))*origional!A277</f>
        <v>0</v>
      </c>
      <c r="B272" s="0" t="n">
        <f aca="false">origional!B$8*COS(RADIANS(origional!B$7))</f>
        <v>0</v>
      </c>
      <c r="C272" s="0" t="n">
        <f aca="false">origional!B$6+origional!B$8*SIN(RADIANS(origional!B$7))*origional!A277+0.5*origional!B$10*(origional!A277*origional!A277)</f>
        <v>-32.1454079999997</v>
      </c>
      <c r="D272" s="17" t="n">
        <f aca="false">origional!B$8*SIN(RADIANS(origional!B$7))+origional!B$10*origional!A277</f>
        <v>-25.1135999999999</v>
      </c>
    </row>
    <row r="273" customFormat="false" ht="12.75" hidden="false" customHeight="false" outlineLevel="0" collapsed="false">
      <c r="A273" s="0" t="n">
        <f aca="false">origional!B$5+origional!B$8*COS(RADIANS(origional!B$7))*origional!A278</f>
        <v>0</v>
      </c>
      <c r="B273" s="0" t="n">
        <f aca="false">origional!B$8*COS(RADIANS(origional!B$7))</f>
        <v>0</v>
      </c>
      <c r="C273" s="0" t="n">
        <f aca="false">origional!B$6+origional!B$8*SIN(RADIANS(origional!B$7))*origional!A278+0.5*origional!B$10*(origional!A278*origional!A278)</f>
        <v>-32.3970344999997</v>
      </c>
      <c r="D273" s="17" t="n">
        <f aca="false">origional!B$8*SIN(RADIANS(origional!B$7))+origional!B$10*origional!A278</f>
        <v>-25.2116999999999</v>
      </c>
    </row>
    <row r="274" customFormat="false" ht="12.75" hidden="false" customHeight="false" outlineLevel="0" collapsed="false">
      <c r="A274" s="0" t="n">
        <f aca="false">origional!B$5+origional!B$8*COS(RADIANS(origional!B$7))*origional!A279</f>
        <v>0</v>
      </c>
      <c r="B274" s="0" t="n">
        <f aca="false">origional!B$8*COS(RADIANS(origional!B$7))</f>
        <v>0</v>
      </c>
      <c r="C274" s="0" t="n">
        <f aca="false">origional!B$6+origional!B$8*SIN(RADIANS(origional!B$7))*origional!A279+0.5*origional!B$10*(origional!A279*origional!A279)</f>
        <v>-32.6496419999997</v>
      </c>
      <c r="D274" s="17" t="n">
        <f aca="false">origional!B$8*SIN(RADIANS(origional!B$7))+origional!B$10*origional!A279</f>
        <v>-25.3097999999999</v>
      </c>
    </row>
    <row r="275" customFormat="false" ht="12.75" hidden="false" customHeight="false" outlineLevel="0" collapsed="false">
      <c r="A275" s="0" t="n">
        <f aca="false">origional!B$5+origional!B$8*COS(RADIANS(origional!B$7))*origional!A280</f>
        <v>0</v>
      </c>
      <c r="B275" s="0" t="n">
        <f aca="false">origional!B$8*COS(RADIANS(origional!B$7))</f>
        <v>0</v>
      </c>
      <c r="C275" s="0" t="n">
        <f aca="false">origional!B$6+origional!B$8*SIN(RADIANS(origional!B$7))*origional!A280+0.5*origional!B$10*(origional!A280*origional!A280)</f>
        <v>-32.9032304999997</v>
      </c>
      <c r="D275" s="17" t="n">
        <f aca="false">origional!B$8*SIN(RADIANS(origional!B$7))+origional!B$10*origional!A280</f>
        <v>-25.4078999999999</v>
      </c>
    </row>
    <row r="276" customFormat="false" ht="12.75" hidden="false" customHeight="false" outlineLevel="0" collapsed="false">
      <c r="A276" s="0" t="n">
        <f aca="false">origional!B$5+origional!B$8*COS(RADIANS(origional!B$7))*origional!A281</f>
        <v>0</v>
      </c>
      <c r="B276" s="0" t="n">
        <f aca="false">origional!B$8*COS(RADIANS(origional!B$7))</f>
        <v>0</v>
      </c>
      <c r="C276" s="0" t="n">
        <f aca="false">origional!B$6+origional!B$8*SIN(RADIANS(origional!B$7))*origional!A281+0.5*origional!B$10*(origional!A281*origional!A281)</f>
        <v>-33.1577999999997</v>
      </c>
      <c r="D276" s="17" t="n">
        <f aca="false">origional!B$8*SIN(RADIANS(origional!B$7))+origional!B$10*origional!A281</f>
        <v>-25.5059999999999</v>
      </c>
    </row>
    <row r="277" customFormat="false" ht="12.75" hidden="false" customHeight="false" outlineLevel="0" collapsed="false">
      <c r="A277" s="0" t="n">
        <f aca="false">origional!B$5+origional!B$8*COS(RADIANS(origional!B$7))*origional!A282</f>
        <v>0</v>
      </c>
      <c r="B277" s="0" t="n">
        <f aca="false">origional!B$8*COS(RADIANS(origional!B$7))</f>
        <v>0</v>
      </c>
      <c r="C277" s="0" t="n">
        <f aca="false">origional!B$6+origional!B$8*SIN(RADIANS(origional!B$7))*origional!A282+0.5*origional!B$10*(origional!A282*origional!A282)</f>
        <v>-33.4133504999997</v>
      </c>
      <c r="D277" s="17" t="n">
        <f aca="false">origional!B$8*SIN(RADIANS(origional!B$7))+origional!B$10*origional!A282</f>
        <v>-25.6040999999999</v>
      </c>
    </row>
    <row r="278" customFormat="false" ht="12.75" hidden="false" customHeight="false" outlineLevel="0" collapsed="false">
      <c r="A278" s="0" t="n">
        <f aca="false">origional!B$5+origional!B$8*COS(RADIANS(origional!B$7))*origional!A283</f>
        <v>0</v>
      </c>
      <c r="B278" s="0" t="n">
        <f aca="false">origional!B$8*COS(RADIANS(origional!B$7))</f>
        <v>0</v>
      </c>
      <c r="C278" s="0" t="n">
        <f aca="false">origional!B$6+origional!B$8*SIN(RADIANS(origional!B$7))*origional!A283+0.5*origional!B$10*(origional!A283*origional!A283)</f>
        <v>-33.6698819999997</v>
      </c>
      <c r="D278" s="17" t="n">
        <f aca="false">origional!B$8*SIN(RADIANS(origional!B$7))+origional!B$10*origional!A283</f>
        <v>-25.7021999999999</v>
      </c>
    </row>
    <row r="279" customFormat="false" ht="12.75" hidden="false" customHeight="false" outlineLevel="0" collapsed="false">
      <c r="A279" s="0" t="n">
        <f aca="false">origional!B$5+origional!B$8*COS(RADIANS(origional!B$7))*origional!A284</f>
        <v>0</v>
      </c>
      <c r="B279" s="0" t="n">
        <f aca="false">origional!B$8*COS(RADIANS(origional!B$7))</f>
        <v>0</v>
      </c>
      <c r="C279" s="0" t="n">
        <f aca="false">origional!B$6+origional!B$8*SIN(RADIANS(origional!B$7))*origional!A284+0.5*origional!B$10*(origional!A284*origional!A284)</f>
        <v>-33.9273944999997</v>
      </c>
      <c r="D279" s="17" t="n">
        <f aca="false">origional!B$8*SIN(RADIANS(origional!B$7))+origional!B$10*origional!A284</f>
        <v>-25.8002999999999</v>
      </c>
    </row>
    <row r="280" customFormat="false" ht="12.75" hidden="false" customHeight="false" outlineLevel="0" collapsed="false">
      <c r="A280" s="0" t="n">
        <f aca="false">origional!B$5+origional!B$8*COS(RADIANS(origional!B$7))*origional!A285</f>
        <v>0</v>
      </c>
      <c r="B280" s="0" t="n">
        <f aca="false">origional!B$8*COS(RADIANS(origional!B$7))</f>
        <v>0</v>
      </c>
      <c r="C280" s="0" t="n">
        <f aca="false">origional!B$6+origional!B$8*SIN(RADIANS(origional!B$7))*origional!A285+0.5*origional!B$10*(origional!A285*origional!A285)</f>
        <v>-34.1858879999997</v>
      </c>
      <c r="D280" s="17" t="n">
        <f aca="false">origional!B$8*SIN(RADIANS(origional!B$7))+origional!B$10*origional!A285</f>
        <v>-25.8983999999999</v>
      </c>
    </row>
    <row r="281" customFormat="false" ht="12.75" hidden="false" customHeight="false" outlineLevel="0" collapsed="false">
      <c r="A281" s="0" t="n">
        <f aca="false">origional!B$5+origional!B$8*COS(RADIANS(origional!B$7))*origional!A286</f>
        <v>0</v>
      </c>
      <c r="B281" s="0" t="n">
        <f aca="false">origional!B$8*COS(RADIANS(origional!B$7))</f>
        <v>0</v>
      </c>
      <c r="C281" s="0" t="n">
        <f aca="false">origional!B$6+origional!B$8*SIN(RADIANS(origional!B$7))*origional!A286+0.5*origional!B$10*(origional!A286*origional!A286)</f>
        <v>-34.4453624999997</v>
      </c>
      <c r="D281" s="17" t="n">
        <f aca="false">origional!B$8*SIN(RADIANS(origional!B$7))+origional!B$10*origional!A286</f>
        <v>-25.9964999999999</v>
      </c>
    </row>
    <row r="282" customFormat="false" ht="12.75" hidden="false" customHeight="false" outlineLevel="0" collapsed="false">
      <c r="A282" s="0" t="n">
        <f aca="false">origional!B$5+origional!B$8*COS(RADIANS(origional!B$7))*origional!A287</f>
        <v>0</v>
      </c>
      <c r="B282" s="0" t="n">
        <f aca="false">origional!B$8*COS(RADIANS(origional!B$7))</f>
        <v>0</v>
      </c>
      <c r="C282" s="0" t="n">
        <f aca="false">origional!B$6+origional!B$8*SIN(RADIANS(origional!B$7))*origional!A287+0.5*origional!B$10*(origional!A287*origional!A287)</f>
        <v>-34.7058179999997</v>
      </c>
      <c r="D282" s="17" t="n">
        <f aca="false">origional!B$8*SIN(RADIANS(origional!B$7))+origional!B$10*origional!A287</f>
        <v>-26.0945999999999</v>
      </c>
    </row>
    <row r="283" customFormat="false" ht="12.75" hidden="false" customHeight="false" outlineLevel="0" collapsed="false">
      <c r="A283" s="0" t="n">
        <f aca="false">origional!B$5+origional!B$8*COS(RADIANS(origional!B$7))*origional!A288</f>
        <v>0</v>
      </c>
      <c r="B283" s="0" t="n">
        <f aca="false">origional!B$8*COS(RADIANS(origional!B$7))</f>
        <v>0</v>
      </c>
      <c r="C283" s="0" t="n">
        <f aca="false">origional!B$6+origional!B$8*SIN(RADIANS(origional!B$7))*origional!A288+0.5*origional!B$10*(origional!A288*origional!A288)</f>
        <v>-34.9672544999997</v>
      </c>
      <c r="D283" s="17" t="n">
        <f aca="false">origional!B$8*SIN(RADIANS(origional!B$7))+origional!B$10*origional!A288</f>
        <v>-26.1926999999999</v>
      </c>
    </row>
    <row r="284" customFormat="false" ht="12.75" hidden="false" customHeight="false" outlineLevel="0" collapsed="false">
      <c r="A284" s="0" t="n">
        <f aca="false">origional!B$5+origional!B$8*COS(RADIANS(origional!B$7))*origional!A289</f>
        <v>0</v>
      </c>
      <c r="B284" s="0" t="n">
        <f aca="false">origional!B$8*COS(RADIANS(origional!B$7))</f>
        <v>0</v>
      </c>
      <c r="C284" s="0" t="n">
        <f aca="false">origional!B$6+origional!B$8*SIN(RADIANS(origional!B$7))*origional!A289+0.5*origional!B$10*(origional!A289*origional!A289)</f>
        <v>-35.2296719999997</v>
      </c>
      <c r="D284" s="17" t="n">
        <f aca="false">origional!B$8*SIN(RADIANS(origional!B$7))+origional!B$10*origional!A289</f>
        <v>-26.2907999999999</v>
      </c>
    </row>
    <row r="285" customFormat="false" ht="12.75" hidden="false" customHeight="false" outlineLevel="0" collapsed="false">
      <c r="A285" s="0" t="n">
        <f aca="false">origional!B$5+origional!B$8*COS(RADIANS(origional!B$7))*origional!A290</f>
        <v>0</v>
      </c>
      <c r="B285" s="0" t="n">
        <f aca="false">origional!B$8*COS(RADIANS(origional!B$7))</f>
        <v>0</v>
      </c>
      <c r="C285" s="0" t="n">
        <f aca="false">origional!B$6+origional!B$8*SIN(RADIANS(origional!B$7))*origional!A290+0.5*origional!B$10*(origional!A290*origional!A290)</f>
        <v>-35.4930704999997</v>
      </c>
      <c r="D285" s="17" t="n">
        <f aca="false">origional!B$8*SIN(RADIANS(origional!B$7))+origional!B$10*origional!A290</f>
        <v>-26.3888999999999</v>
      </c>
    </row>
    <row r="286" customFormat="false" ht="12.75" hidden="false" customHeight="false" outlineLevel="0" collapsed="false">
      <c r="A286" s="0" t="n">
        <f aca="false">origional!B$5+origional!B$8*COS(RADIANS(origional!B$7))*origional!A291</f>
        <v>0</v>
      </c>
      <c r="B286" s="0" t="n">
        <f aca="false">origional!B$8*COS(RADIANS(origional!B$7))</f>
        <v>0</v>
      </c>
      <c r="C286" s="0" t="n">
        <f aca="false">origional!B$6+origional!B$8*SIN(RADIANS(origional!B$7))*origional!A291+0.5*origional!B$10*(origional!A291*origional!A291)</f>
        <v>-35.7574499999996</v>
      </c>
      <c r="D286" s="17" t="n">
        <f aca="false">origional!B$8*SIN(RADIANS(origional!B$7))+origional!B$10*origional!A291</f>
        <v>-26.4869999999999</v>
      </c>
    </row>
    <row r="287" customFormat="false" ht="12.75" hidden="false" customHeight="false" outlineLevel="0" collapsed="false">
      <c r="A287" s="0" t="n">
        <f aca="false">origional!B$5+origional!B$8*COS(RADIANS(origional!B$7))*origional!A292</f>
        <v>0</v>
      </c>
      <c r="B287" s="0" t="n">
        <f aca="false">origional!B$8*COS(RADIANS(origional!B$7))</f>
        <v>0</v>
      </c>
      <c r="C287" s="0" t="n">
        <f aca="false">origional!B$6+origional!B$8*SIN(RADIANS(origional!B$7))*origional!A292+0.5*origional!B$10*(origional!A292*origional!A292)</f>
        <v>-36.0228104999996</v>
      </c>
      <c r="D287" s="17" t="n">
        <f aca="false">origional!B$8*SIN(RADIANS(origional!B$7))+origional!B$10*origional!A292</f>
        <v>-26.5850999999999</v>
      </c>
    </row>
    <row r="288" customFormat="false" ht="12.75" hidden="false" customHeight="false" outlineLevel="0" collapsed="false">
      <c r="A288" s="0" t="n">
        <f aca="false">origional!B$5+origional!B$8*COS(RADIANS(origional!B$7))*origional!A293</f>
        <v>0</v>
      </c>
      <c r="B288" s="0" t="n">
        <f aca="false">origional!B$8*COS(RADIANS(origional!B$7))</f>
        <v>0</v>
      </c>
      <c r="C288" s="0" t="n">
        <f aca="false">origional!B$6+origional!B$8*SIN(RADIANS(origional!B$7))*origional!A293+0.5*origional!B$10*(origional!A293*origional!A293)</f>
        <v>-36.2891519999996</v>
      </c>
      <c r="D288" s="17" t="n">
        <f aca="false">origional!B$8*SIN(RADIANS(origional!B$7))+origional!B$10*origional!A293</f>
        <v>-26.6831999999999</v>
      </c>
    </row>
    <row r="289" customFormat="false" ht="12.75" hidden="false" customHeight="false" outlineLevel="0" collapsed="false">
      <c r="A289" s="0" t="n">
        <f aca="false">origional!B$5+origional!B$8*COS(RADIANS(origional!B$7))*origional!A294</f>
        <v>0</v>
      </c>
      <c r="B289" s="0" t="n">
        <f aca="false">origional!B$8*COS(RADIANS(origional!B$7))</f>
        <v>0</v>
      </c>
      <c r="C289" s="0" t="n">
        <f aca="false">origional!B$6+origional!B$8*SIN(RADIANS(origional!B$7))*origional!A294+0.5*origional!B$10*(origional!A294*origional!A294)</f>
        <v>-36.5564744999996</v>
      </c>
      <c r="D289" s="17" t="n">
        <f aca="false">origional!B$8*SIN(RADIANS(origional!B$7))+origional!B$10*origional!A294</f>
        <v>-26.7812999999999</v>
      </c>
    </row>
    <row r="290" customFormat="false" ht="12.75" hidden="false" customHeight="false" outlineLevel="0" collapsed="false">
      <c r="A290" s="0" t="n">
        <f aca="false">origional!B$5+origional!B$8*COS(RADIANS(origional!B$7))*origional!A295</f>
        <v>0</v>
      </c>
      <c r="B290" s="0" t="n">
        <f aca="false">origional!B$8*COS(RADIANS(origional!B$7))</f>
        <v>0</v>
      </c>
      <c r="C290" s="0" t="n">
        <f aca="false">origional!B$6+origional!B$8*SIN(RADIANS(origional!B$7))*origional!A295+0.5*origional!B$10*(origional!A295*origional!A295)</f>
        <v>-36.8247779999996</v>
      </c>
      <c r="D290" s="17" t="n">
        <f aca="false">origional!B$8*SIN(RADIANS(origional!B$7))+origional!B$10*origional!A295</f>
        <v>-26.8793999999999</v>
      </c>
    </row>
    <row r="291" customFormat="false" ht="12.75" hidden="false" customHeight="false" outlineLevel="0" collapsed="false">
      <c r="A291" s="0" t="n">
        <f aca="false">origional!B$5+origional!B$8*COS(RADIANS(origional!B$7))*origional!A296</f>
        <v>0</v>
      </c>
      <c r="B291" s="0" t="n">
        <f aca="false">origional!B$8*COS(RADIANS(origional!B$7))</f>
        <v>0</v>
      </c>
      <c r="C291" s="0" t="n">
        <f aca="false">origional!B$6+origional!B$8*SIN(RADIANS(origional!B$7))*origional!A296+0.5*origional!B$10*(origional!A296*origional!A296)</f>
        <v>-37.0940624999996</v>
      </c>
      <c r="D291" s="17" t="n">
        <f aca="false">origional!B$8*SIN(RADIANS(origional!B$7))+origional!B$10*origional!A296</f>
        <v>-26.9774999999999</v>
      </c>
    </row>
    <row r="292" customFormat="false" ht="12.75" hidden="false" customHeight="false" outlineLevel="0" collapsed="false">
      <c r="A292" s="0" t="n">
        <f aca="false">origional!B$5+origional!B$8*COS(RADIANS(origional!B$7))*origional!A297</f>
        <v>0</v>
      </c>
      <c r="B292" s="0" t="n">
        <f aca="false">origional!B$8*COS(RADIANS(origional!B$7))</f>
        <v>0</v>
      </c>
      <c r="C292" s="0" t="n">
        <f aca="false">origional!B$6+origional!B$8*SIN(RADIANS(origional!B$7))*origional!A297+0.5*origional!B$10*(origional!A297*origional!A297)</f>
        <v>-37.3643279999996</v>
      </c>
      <c r="D292" s="17" t="n">
        <f aca="false">origional!B$8*SIN(RADIANS(origional!B$7))+origional!B$10*origional!A297</f>
        <v>-27.0755999999999</v>
      </c>
    </row>
    <row r="293" customFormat="false" ht="12.75" hidden="false" customHeight="false" outlineLevel="0" collapsed="false">
      <c r="A293" s="0" t="n">
        <f aca="false">origional!B$5+origional!B$8*COS(RADIANS(origional!B$7))*origional!A298</f>
        <v>0</v>
      </c>
      <c r="B293" s="0" t="n">
        <f aca="false">origional!B$8*COS(RADIANS(origional!B$7))</f>
        <v>0</v>
      </c>
      <c r="C293" s="0" t="n">
        <f aca="false">origional!B$6+origional!B$8*SIN(RADIANS(origional!B$7))*origional!A298+0.5*origional!B$10*(origional!A298*origional!A298)</f>
        <v>-37.6355744999996</v>
      </c>
      <c r="D293" s="17" t="n">
        <f aca="false">origional!B$8*SIN(RADIANS(origional!B$7))+origional!B$10*origional!A298</f>
        <v>-27.1736999999999</v>
      </c>
    </row>
    <row r="294" customFormat="false" ht="12.75" hidden="false" customHeight="false" outlineLevel="0" collapsed="false">
      <c r="A294" s="0" t="n">
        <f aca="false">origional!B$5+origional!B$8*COS(RADIANS(origional!B$7))*origional!A299</f>
        <v>0</v>
      </c>
      <c r="B294" s="0" t="n">
        <f aca="false">origional!B$8*COS(RADIANS(origional!B$7))</f>
        <v>0</v>
      </c>
      <c r="C294" s="0" t="n">
        <f aca="false">origional!B$6+origional!B$8*SIN(RADIANS(origional!B$7))*origional!A299+0.5*origional!B$10*(origional!A299*origional!A299)</f>
        <v>-37.9078019999996</v>
      </c>
      <c r="D294" s="17" t="n">
        <f aca="false">origional!B$8*SIN(RADIANS(origional!B$7))+origional!B$10*origional!A299</f>
        <v>-27.2717999999999</v>
      </c>
    </row>
    <row r="295" customFormat="false" ht="12.75" hidden="false" customHeight="false" outlineLevel="0" collapsed="false">
      <c r="A295" s="0" t="n">
        <f aca="false">origional!B$5+origional!B$8*COS(RADIANS(origional!B$7))*origional!A300</f>
        <v>0</v>
      </c>
      <c r="B295" s="0" t="n">
        <f aca="false">origional!B$8*COS(RADIANS(origional!B$7))</f>
        <v>0</v>
      </c>
      <c r="C295" s="0" t="n">
        <f aca="false">origional!B$6+origional!B$8*SIN(RADIANS(origional!B$7))*origional!A300+0.5*origional!B$10*(origional!A300*origional!A300)</f>
        <v>-38.1810104999996</v>
      </c>
      <c r="D295" s="17" t="n">
        <f aca="false">origional!B$8*SIN(RADIANS(origional!B$7))+origional!B$10*origional!A300</f>
        <v>-27.3698999999999</v>
      </c>
    </row>
    <row r="296" customFormat="false" ht="12.75" hidden="false" customHeight="false" outlineLevel="0" collapsed="false">
      <c r="A296" s="0" t="n">
        <f aca="false">origional!B$5+origional!B$8*COS(RADIANS(origional!B$7))*origional!A301</f>
        <v>0</v>
      </c>
      <c r="B296" s="0" t="n">
        <f aca="false">origional!B$8*COS(RADIANS(origional!B$7))</f>
        <v>0</v>
      </c>
      <c r="C296" s="0" t="n">
        <f aca="false">origional!B$6+origional!B$8*SIN(RADIANS(origional!B$7))*origional!A301+0.5*origional!B$10*(origional!A301*origional!A301)</f>
        <v>-38.4551999999996</v>
      </c>
      <c r="D296" s="17" t="n">
        <f aca="false">origional!B$8*SIN(RADIANS(origional!B$7))+origional!B$10*origional!A301</f>
        <v>-27.4679999999998</v>
      </c>
    </row>
    <row r="297" customFormat="false" ht="12.75" hidden="false" customHeight="false" outlineLevel="0" collapsed="false">
      <c r="A297" s="0" t="n">
        <f aca="false">origional!B$5+origional!B$8*COS(RADIANS(origional!B$7))*origional!A302</f>
        <v>0</v>
      </c>
      <c r="B297" s="0" t="n">
        <f aca="false">origional!B$8*COS(RADIANS(origional!B$7))</f>
        <v>0</v>
      </c>
      <c r="C297" s="0" t="n">
        <f aca="false">origional!B$6+origional!B$8*SIN(RADIANS(origional!B$7))*origional!A302+0.5*origional!B$10*(origional!A302*origional!A302)</f>
        <v>-38.7303704999996</v>
      </c>
      <c r="D297" s="17" t="n">
        <f aca="false">origional!B$8*SIN(RADIANS(origional!B$7))+origional!B$10*origional!A302</f>
        <v>-27.5660999999998</v>
      </c>
    </row>
    <row r="298" customFormat="false" ht="12.75" hidden="false" customHeight="false" outlineLevel="0" collapsed="false">
      <c r="A298" s="0" t="n">
        <f aca="false">origional!B$5+origional!B$8*COS(RADIANS(origional!B$7))*origional!A303</f>
        <v>0</v>
      </c>
      <c r="B298" s="0" t="n">
        <f aca="false">origional!B$8*COS(RADIANS(origional!B$7))</f>
        <v>0</v>
      </c>
      <c r="C298" s="0" t="n">
        <f aca="false">origional!B$6+origional!B$8*SIN(RADIANS(origional!B$7))*origional!A303+0.5*origional!B$10*(origional!A303*origional!A303)</f>
        <v>-39.0065219999996</v>
      </c>
      <c r="D298" s="17" t="n">
        <f aca="false">origional!B$8*SIN(RADIANS(origional!B$7))+origional!B$10*origional!A303</f>
        <v>-27.6641999999998</v>
      </c>
    </row>
    <row r="299" customFormat="false" ht="12.75" hidden="false" customHeight="false" outlineLevel="0" collapsed="false">
      <c r="A299" s="0" t="n">
        <f aca="false">origional!B$5+origional!B$8*COS(RADIANS(origional!B$7))*origional!A304</f>
        <v>0</v>
      </c>
      <c r="B299" s="0" t="n">
        <f aca="false">origional!B$8*COS(RADIANS(origional!B$7))</f>
        <v>0</v>
      </c>
      <c r="C299" s="0" t="n">
        <f aca="false">origional!B$6+origional!B$8*SIN(RADIANS(origional!B$7))*origional!A304+0.5*origional!B$10*(origional!A304*origional!A304)</f>
        <v>-39.2836544999996</v>
      </c>
      <c r="D299" s="17" t="n">
        <f aca="false">origional!B$8*SIN(RADIANS(origional!B$7))+origional!B$10*origional!A304</f>
        <v>-27.7622999999998</v>
      </c>
    </row>
    <row r="300" customFormat="false" ht="12.75" hidden="false" customHeight="false" outlineLevel="0" collapsed="false">
      <c r="A300" s="0" t="n">
        <f aca="false">origional!B$5+origional!B$8*COS(RADIANS(origional!B$7))*origional!A305</f>
        <v>0</v>
      </c>
      <c r="B300" s="0" t="n">
        <f aca="false">origional!B$8*COS(RADIANS(origional!B$7))</f>
        <v>0</v>
      </c>
      <c r="C300" s="0" t="n">
        <f aca="false">origional!B$6+origional!B$8*SIN(RADIANS(origional!B$7))*origional!A305+0.5*origional!B$10*(origional!A305*origional!A305)</f>
        <v>-39.5617679999995</v>
      </c>
      <c r="D300" s="17" t="n">
        <f aca="false">origional!B$8*SIN(RADIANS(origional!B$7))+origional!B$10*origional!A305</f>
        <v>-27.8603999999998</v>
      </c>
    </row>
    <row r="301" customFormat="false" ht="12.75" hidden="false" customHeight="false" outlineLevel="0" collapsed="false">
      <c r="A301" s="0" t="n">
        <f aca="false">origional!B$5+origional!B$8*COS(RADIANS(origional!B$7))*origional!A306</f>
        <v>0</v>
      </c>
      <c r="B301" s="0" t="n">
        <f aca="false">origional!B$8*COS(RADIANS(origional!B$7))</f>
        <v>0</v>
      </c>
      <c r="C301" s="0" t="n">
        <f aca="false">origional!B$6+origional!B$8*SIN(RADIANS(origional!B$7))*origional!A306+0.5*origional!B$10*(origional!A306*origional!A306)</f>
        <v>-39.8408624999995</v>
      </c>
      <c r="D301" s="17" t="n">
        <f aca="false">origional!B$8*SIN(RADIANS(origional!B$7))+origional!B$10*origional!A306</f>
        <v>-27.9584999999998</v>
      </c>
    </row>
    <row r="302" customFormat="false" ht="12.75" hidden="false" customHeight="false" outlineLevel="0" collapsed="false">
      <c r="A302" s="0" t="n">
        <f aca="false">origional!B$5+origional!B$8*COS(RADIANS(origional!B$7))*origional!A307</f>
        <v>0</v>
      </c>
      <c r="B302" s="0" t="n">
        <f aca="false">origional!B$8*COS(RADIANS(origional!B$7))</f>
        <v>0</v>
      </c>
      <c r="C302" s="0" t="n">
        <f aca="false">origional!B$6+origional!B$8*SIN(RADIANS(origional!B$7))*origional!A307+0.5*origional!B$10*(origional!A307*origional!A307)</f>
        <v>-40.1209379999995</v>
      </c>
      <c r="D302" s="17" t="n">
        <f aca="false">origional!B$8*SIN(RADIANS(origional!B$7))+origional!B$10*origional!A307</f>
        <v>-28.0565999999998</v>
      </c>
    </row>
    <row r="303" customFormat="false" ht="12.75" hidden="false" customHeight="false" outlineLevel="0" collapsed="false">
      <c r="A303" s="0" t="n">
        <f aca="false">origional!B$5+origional!B$8*COS(RADIANS(origional!B$7))*origional!A308</f>
        <v>0</v>
      </c>
      <c r="B303" s="0" t="n">
        <f aca="false">origional!B$8*COS(RADIANS(origional!B$7))</f>
        <v>0</v>
      </c>
      <c r="C303" s="0" t="n">
        <f aca="false">origional!B$6+origional!B$8*SIN(RADIANS(origional!B$7))*origional!A308+0.5*origional!B$10*(origional!A308*origional!A308)</f>
        <v>-40.4019944999995</v>
      </c>
      <c r="D303" s="17" t="n">
        <f aca="false">origional!B$8*SIN(RADIANS(origional!B$7))+origional!B$10*origional!A308</f>
        <v>-28.1546999999998</v>
      </c>
    </row>
    <row r="304" customFormat="false" ht="12.75" hidden="false" customHeight="false" outlineLevel="0" collapsed="false">
      <c r="A304" s="0" t="n">
        <f aca="false">origional!B$5+origional!B$8*COS(RADIANS(origional!B$7))*origional!A309</f>
        <v>0</v>
      </c>
      <c r="B304" s="0" t="n">
        <f aca="false">origional!B$8*COS(RADIANS(origional!B$7))</f>
        <v>0</v>
      </c>
      <c r="C304" s="0" t="n">
        <f aca="false">origional!B$6+origional!B$8*SIN(RADIANS(origional!B$7))*origional!A309+0.5*origional!B$10*(origional!A309*origional!A309)</f>
        <v>-40.6840319999995</v>
      </c>
      <c r="D304" s="17" t="n">
        <f aca="false">origional!B$8*SIN(RADIANS(origional!B$7))+origional!B$10*origional!A309</f>
        <v>-28.2527999999998</v>
      </c>
    </row>
    <row r="305" customFormat="false" ht="12.75" hidden="false" customHeight="false" outlineLevel="0" collapsed="false">
      <c r="A305" s="0" t="n">
        <f aca="false">origional!B$5+origional!B$8*COS(RADIANS(origional!B$7))*origional!A310</f>
        <v>0</v>
      </c>
      <c r="B305" s="0" t="n">
        <f aca="false">origional!B$8*COS(RADIANS(origional!B$7))</f>
        <v>0</v>
      </c>
      <c r="C305" s="0" t="n">
        <f aca="false">origional!B$6+origional!B$8*SIN(RADIANS(origional!B$7))*origional!A310+0.5*origional!B$10*(origional!A310*origional!A310)</f>
        <v>-40.9670504999995</v>
      </c>
      <c r="D305" s="17" t="n">
        <f aca="false">origional!B$8*SIN(RADIANS(origional!B$7))+origional!B$10*origional!A310</f>
        <v>-28.3508999999998</v>
      </c>
    </row>
    <row r="306" customFormat="false" ht="12.75" hidden="false" customHeight="false" outlineLevel="0" collapsed="false">
      <c r="A306" s="0" t="n">
        <f aca="false">origional!B$5+origional!B$8*COS(RADIANS(origional!B$7))*origional!A311</f>
        <v>0</v>
      </c>
      <c r="B306" s="0" t="n">
        <f aca="false">origional!B$8*COS(RADIANS(origional!B$7))</f>
        <v>0</v>
      </c>
      <c r="C306" s="0" t="n">
        <f aca="false">origional!B$6+origional!B$8*SIN(RADIANS(origional!B$7))*origional!A311+0.5*origional!B$10*(origional!A311*origional!A311)</f>
        <v>-41.2510499999995</v>
      </c>
      <c r="D306" s="17" t="n">
        <f aca="false">origional!B$8*SIN(RADIANS(origional!B$7))+origional!B$10*origional!A311</f>
        <v>-28.4489999999998</v>
      </c>
    </row>
    <row r="307" customFormat="false" ht="12.75" hidden="false" customHeight="false" outlineLevel="0" collapsed="false">
      <c r="A307" s="0" t="n">
        <f aca="false">origional!B$5+origional!B$8*COS(RADIANS(origional!B$7))*origional!A312</f>
        <v>0</v>
      </c>
      <c r="B307" s="0" t="n">
        <f aca="false">origional!B$8*COS(RADIANS(origional!B$7))</f>
        <v>0</v>
      </c>
      <c r="C307" s="0" t="n">
        <f aca="false">origional!B$6+origional!B$8*SIN(RADIANS(origional!B$7))*origional!A312+0.5*origional!B$10*(origional!A312*origional!A312)</f>
        <v>-41.5360304999995</v>
      </c>
      <c r="D307" s="17" t="n">
        <f aca="false">origional!B$8*SIN(RADIANS(origional!B$7))+origional!B$10*origional!A312</f>
        <v>-28.5470999999998</v>
      </c>
    </row>
    <row r="308" customFormat="false" ht="12.75" hidden="false" customHeight="false" outlineLevel="0" collapsed="false">
      <c r="A308" s="0" t="n">
        <f aca="false">origional!B$5+origional!B$8*COS(RADIANS(origional!B$7))*origional!A313</f>
        <v>0</v>
      </c>
      <c r="B308" s="0" t="n">
        <f aca="false">origional!B$8*COS(RADIANS(origional!B$7))</f>
        <v>0</v>
      </c>
      <c r="C308" s="0" t="n">
        <f aca="false">origional!B$6+origional!B$8*SIN(RADIANS(origional!B$7))*origional!A313+0.5*origional!B$10*(origional!A313*origional!A313)</f>
        <v>-41.8219919999995</v>
      </c>
      <c r="D308" s="17" t="n">
        <f aca="false">origional!B$8*SIN(RADIANS(origional!B$7))+origional!B$10*origional!A313</f>
        <v>-28.6451999999998</v>
      </c>
    </row>
    <row r="309" customFormat="false" ht="12.75" hidden="false" customHeight="false" outlineLevel="0" collapsed="false">
      <c r="A309" s="0" t="n">
        <f aca="false">origional!B$5+origional!B$8*COS(RADIANS(origional!B$7))*origional!A314</f>
        <v>0</v>
      </c>
      <c r="B309" s="0" t="n">
        <f aca="false">origional!B$8*COS(RADIANS(origional!B$7))</f>
        <v>0</v>
      </c>
      <c r="C309" s="0" t="n">
        <f aca="false">origional!B$6+origional!B$8*SIN(RADIANS(origional!B$7))*origional!A314+0.5*origional!B$10*(origional!A314*origional!A314)</f>
        <v>-42.1089344999995</v>
      </c>
      <c r="D309" s="17" t="n">
        <f aca="false">origional!B$8*SIN(RADIANS(origional!B$7))+origional!B$10*origional!A314</f>
        <v>-28.7432999999998</v>
      </c>
    </row>
    <row r="310" customFormat="false" ht="12.75" hidden="false" customHeight="false" outlineLevel="0" collapsed="false">
      <c r="A310" s="0" t="n">
        <f aca="false">origional!B$5+origional!B$8*COS(RADIANS(origional!B$7))*origional!A315</f>
        <v>0</v>
      </c>
      <c r="B310" s="0" t="n">
        <f aca="false">origional!B$8*COS(RADIANS(origional!B$7))</f>
        <v>0</v>
      </c>
      <c r="C310" s="0" t="n">
        <f aca="false">origional!B$6+origional!B$8*SIN(RADIANS(origional!B$7))*origional!A315+0.5*origional!B$10*(origional!A315*origional!A315)</f>
        <v>-42.3968579999995</v>
      </c>
      <c r="D310" s="17" t="n">
        <f aca="false">origional!B$8*SIN(RADIANS(origional!B$7))+origional!B$10*origional!A315</f>
        <v>-28.8413999999998</v>
      </c>
    </row>
    <row r="311" customFormat="false" ht="12.75" hidden="false" customHeight="false" outlineLevel="0" collapsed="false">
      <c r="A311" s="0" t="n">
        <f aca="false">origional!B$5+origional!B$8*COS(RADIANS(origional!B$7))*origional!A316</f>
        <v>0</v>
      </c>
      <c r="B311" s="0" t="n">
        <f aca="false">origional!B$8*COS(RADIANS(origional!B$7))</f>
        <v>0</v>
      </c>
      <c r="C311" s="0" t="n">
        <f aca="false">origional!B$6+origional!B$8*SIN(RADIANS(origional!B$7))*origional!A316+0.5*origional!B$10*(origional!A316*origional!A316)</f>
        <v>-42.6857624999995</v>
      </c>
      <c r="D311" s="17" t="n">
        <f aca="false">origional!B$8*SIN(RADIANS(origional!B$7))+origional!B$10*origional!A316</f>
        <v>-28.9394999999998</v>
      </c>
    </row>
    <row r="312" customFormat="false" ht="12.75" hidden="false" customHeight="false" outlineLevel="0" collapsed="false">
      <c r="A312" s="0" t="n">
        <f aca="false">origional!B$5+origional!B$8*COS(RADIANS(origional!B$7))*origional!A317</f>
        <v>0</v>
      </c>
      <c r="B312" s="0" t="n">
        <f aca="false">origional!B$8*COS(RADIANS(origional!B$7))</f>
        <v>0</v>
      </c>
      <c r="C312" s="0" t="n">
        <f aca="false">origional!B$6+origional!B$8*SIN(RADIANS(origional!B$7))*origional!A317+0.5*origional!B$10*(origional!A317*origional!A317)</f>
        <v>-42.9756479999994</v>
      </c>
      <c r="D312" s="17" t="n">
        <f aca="false">origional!B$8*SIN(RADIANS(origional!B$7))+origional!B$10*origional!A317</f>
        <v>-29.0375999999998</v>
      </c>
    </row>
    <row r="313" customFormat="false" ht="12.75" hidden="false" customHeight="false" outlineLevel="0" collapsed="false">
      <c r="A313" s="0" t="n">
        <f aca="false">origional!B$5+origional!B$8*COS(RADIANS(origional!B$7))*origional!A318</f>
        <v>0</v>
      </c>
      <c r="B313" s="0" t="n">
        <f aca="false">origional!B$8*COS(RADIANS(origional!B$7))</f>
        <v>0</v>
      </c>
      <c r="C313" s="0" t="n">
        <f aca="false">origional!B$6+origional!B$8*SIN(RADIANS(origional!B$7))*origional!A318+0.5*origional!B$10*(origional!A318*origional!A318)</f>
        <v>-43.2665144999994</v>
      </c>
      <c r="D313" s="17" t="n">
        <f aca="false">origional!B$8*SIN(RADIANS(origional!B$7))+origional!B$10*origional!A318</f>
        <v>-29.1356999999998</v>
      </c>
    </row>
    <row r="314" customFormat="false" ht="12.75" hidden="false" customHeight="false" outlineLevel="0" collapsed="false">
      <c r="A314" s="0" t="n">
        <f aca="false">origional!B$5+origional!B$8*COS(RADIANS(origional!B$7))*origional!A319</f>
        <v>0</v>
      </c>
      <c r="B314" s="0" t="n">
        <f aca="false">origional!B$8*COS(RADIANS(origional!B$7))</f>
        <v>0</v>
      </c>
      <c r="C314" s="0" t="n">
        <f aca="false">origional!B$6+origional!B$8*SIN(RADIANS(origional!B$7))*origional!A319+0.5*origional!B$10*(origional!A319*origional!A319)</f>
        <v>-43.5583619999994</v>
      </c>
      <c r="D314" s="17" t="n">
        <f aca="false">origional!B$8*SIN(RADIANS(origional!B$7))+origional!B$10*origional!A319</f>
        <v>-29.2337999999998</v>
      </c>
    </row>
    <row r="315" customFormat="false" ht="12.75" hidden="false" customHeight="false" outlineLevel="0" collapsed="false">
      <c r="A315" s="0" t="n">
        <f aca="false">origional!B$5+origional!B$8*COS(RADIANS(origional!B$7))*origional!A320</f>
        <v>0</v>
      </c>
      <c r="B315" s="0" t="n">
        <f aca="false">origional!B$8*COS(RADIANS(origional!B$7))</f>
        <v>0</v>
      </c>
      <c r="C315" s="0" t="n">
        <f aca="false">origional!B$6+origional!B$8*SIN(RADIANS(origional!B$7))*origional!A320+0.5*origional!B$10*(origional!A320*origional!A320)</f>
        <v>-43.8511904999994</v>
      </c>
      <c r="D315" s="17" t="n">
        <f aca="false">origional!B$8*SIN(RADIANS(origional!B$7))+origional!B$10*origional!A320</f>
        <v>-29.3318999999998</v>
      </c>
    </row>
    <row r="316" customFormat="false" ht="12.75" hidden="false" customHeight="false" outlineLevel="0" collapsed="false">
      <c r="A316" s="0" t="n">
        <f aca="false">origional!B$5+origional!B$8*COS(RADIANS(origional!B$7))*origional!A321</f>
        <v>0</v>
      </c>
      <c r="B316" s="0" t="n">
        <f aca="false">origional!B$8*COS(RADIANS(origional!B$7))</f>
        <v>0</v>
      </c>
      <c r="C316" s="0" t="n">
        <f aca="false">origional!B$6+origional!B$8*SIN(RADIANS(origional!B$7))*origional!A321+0.5*origional!B$10*(origional!A321*origional!A321)</f>
        <v>-44.1449999999994</v>
      </c>
      <c r="D316" s="17" t="n">
        <f aca="false">origional!B$8*SIN(RADIANS(origional!B$7))+origional!B$10*origional!A321</f>
        <v>-29.4299999999998</v>
      </c>
    </row>
    <row r="317" customFormat="false" ht="12.75" hidden="false" customHeight="false" outlineLevel="0" collapsed="false">
      <c r="A317" s="0" t="n">
        <f aca="false">origional!B$5+origional!B$8*COS(RADIANS(origional!B$7))*origional!A322</f>
        <v>0</v>
      </c>
      <c r="B317" s="0" t="n">
        <f aca="false">origional!B$8*COS(RADIANS(origional!B$7))</f>
        <v>0</v>
      </c>
      <c r="C317" s="0" t="n">
        <f aca="false">origional!B$6+origional!B$8*SIN(RADIANS(origional!B$7))*origional!A322+0.5*origional!B$10*(origional!A322*origional!A322)</f>
        <v>-44.4397904999994</v>
      </c>
      <c r="D317" s="17" t="n">
        <f aca="false">origional!B$8*SIN(RADIANS(origional!B$7))+origional!B$10*origional!A322</f>
        <v>-29.5280999999998</v>
      </c>
    </row>
    <row r="318" customFormat="false" ht="12.75" hidden="false" customHeight="false" outlineLevel="0" collapsed="false">
      <c r="A318" s="0" t="n">
        <f aca="false">origional!B$5+origional!B$8*COS(RADIANS(origional!B$7))*origional!A323</f>
        <v>0</v>
      </c>
      <c r="B318" s="0" t="n">
        <f aca="false">origional!B$8*COS(RADIANS(origional!B$7))</f>
        <v>0</v>
      </c>
      <c r="C318" s="0" t="n">
        <f aca="false">origional!B$6+origional!B$8*SIN(RADIANS(origional!B$7))*origional!A323+0.5*origional!B$10*(origional!A323*origional!A323)</f>
        <v>-44.7355619999994</v>
      </c>
      <c r="D318" s="17" t="n">
        <f aca="false">origional!B$8*SIN(RADIANS(origional!B$7))+origional!B$10*origional!A323</f>
        <v>-29.6261999999998</v>
      </c>
    </row>
    <row r="319" customFormat="false" ht="12.75" hidden="false" customHeight="false" outlineLevel="0" collapsed="false">
      <c r="A319" s="0" t="n">
        <f aca="false">origional!B$5+origional!B$8*COS(RADIANS(origional!B$7))*origional!A324</f>
        <v>0</v>
      </c>
      <c r="B319" s="0" t="n">
        <f aca="false">origional!B$8*COS(RADIANS(origional!B$7))</f>
        <v>0</v>
      </c>
      <c r="C319" s="0" t="n">
        <f aca="false">origional!B$6+origional!B$8*SIN(RADIANS(origional!B$7))*origional!A324+0.5*origional!B$10*(origional!A324*origional!A324)</f>
        <v>-45.0323144999994</v>
      </c>
      <c r="D319" s="17" t="n">
        <f aca="false">origional!B$8*SIN(RADIANS(origional!B$7))+origional!B$10*origional!A324</f>
        <v>-29.7242999999998</v>
      </c>
    </row>
    <row r="320" customFormat="false" ht="12.75" hidden="false" customHeight="false" outlineLevel="0" collapsed="false">
      <c r="A320" s="0" t="n">
        <f aca="false">origional!B$5+origional!B$8*COS(RADIANS(origional!B$7))*origional!A325</f>
        <v>0</v>
      </c>
      <c r="B320" s="0" t="n">
        <f aca="false">origional!B$8*COS(RADIANS(origional!B$7))</f>
        <v>0</v>
      </c>
      <c r="C320" s="0" t="n">
        <f aca="false">origional!B$6+origional!B$8*SIN(RADIANS(origional!B$7))*origional!A325+0.5*origional!B$10*(origional!A325*origional!A325)</f>
        <v>-45.3300479999994</v>
      </c>
      <c r="D320" s="17" t="n">
        <f aca="false">origional!B$8*SIN(RADIANS(origional!B$7))+origional!B$10*origional!A325</f>
        <v>-29.8223999999998</v>
      </c>
    </row>
    <row r="321" customFormat="false" ht="12.75" hidden="false" customHeight="false" outlineLevel="0" collapsed="false">
      <c r="A321" s="0" t="n">
        <f aca="false">origional!B$5+origional!B$8*COS(RADIANS(origional!B$7))*origional!A326</f>
        <v>0</v>
      </c>
      <c r="B321" s="0" t="n">
        <f aca="false">origional!B$8*COS(RADIANS(origional!B$7))</f>
        <v>0</v>
      </c>
      <c r="C321" s="0" t="n">
        <f aca="false">origional!B$6+origional!B$8*SIN(RADIANS(origional!B$7))*origional!A326+0.5*origional!B$10*(origional!A326*origional!A326)</f>
        <v>-45.6287624999994</v>
      </c>
      <c r="D321" s="17" t="n">
        <f aca="false">origional!B$8*SIN(RADIANS(origional!B$7))+origional!B$10*origional!A326</f>
        <v>-29.9204999999998</v>
      </c>
    </row>
    <row r="322" customFormat="false" ht="12.75" hidden="false" customHeight="false" outlineLevel="0" collapsed="false">
      <c r="A322" s="0" t="n">
        <f aca="false">origional!B$5+origional!B$8*COS(RADIANS(origional!B$7))*origional!A327</f>
        <v>0</v>
      </c>
      <c r="B322" s="0" t="n">
        <f aca="false">origional!B$8*COS(RADIANS(origional!B$7))</f>
        <v>0</v>
      </c>
      <c r="C322" s="0" t="n">
        <f aca="false">origional!B$6+origional!B$8*SIN(RADIANS(origional!B$7))*origional!A327+0.5*origional!B$10*(origional!A327*origional!A327)</f>
        <v>-45.9284579999994</v>
      </c>
      <c r="D322" s="17" t="n">
        <f aca="false">origional!B$8*SIN(RADIANS(origional!B$7))+origional!B$10*origional!A327</f>
        <v>-30.0185999999998</v>
      </c>
    </row>
    <row r="323" customFormat="false" ht="12.75" hidden="false" customHeight="false" outlineLevel="0" collapsed="false">
      <c r="A323" s="0" t="n">
        <f aca="false">origional!B$5+origional!B$8*COS(RADIANS(origional!B$7))*origional!A328</f>
        <v>0</v>
      </c>
      <c r="B323" s="0" t="n">
        <f aca="false">origional!B$8*COS(RADIANS(origional!B$7))</f>
        <v>0</v>
      </c>
      <c r="C323" s="0" t="n">
        <f aca="false">origional!B$6+origional!B$8*SIN(RADIANS(origional!B$7))*origional!A328+0.5*origional!B$10*(origional!A328*origional!A328)</f>
        <v>-46.2291344999994</v>
      </c>
      <c r="D323" s="17" t="n">
        <f aca="false">origional!B$8*SIN(RADIANS(origional!B$7))+origional!B$10*origional!A328</f>
        <v>-30.1166999999998</v>
      </c>
    </row>
    <row r="324" customFormat="false" ht="12.75" hidden="false" customHeight="false" outlineLevel="0" collapsed="false">
      <c r="A324" s="0" t="n">
        <f aca="false">origional!B$5+origional!B$8*COS(RADIANS(origional!B$7))*origional!A329</f>
        <v>0</v>
      </c>
      <c r="B324" s="0" t="n">
        <f aca="false">origional!B$8*COS(RADIANS(origional!B$7))</f>
        <v>0</v>
      </c>
      <c r="C324" s="0" t="n">
        <f aca="false">origional!B$6+origional!B$8*SIN(RADIANS(origional!B$7))*origional!A329+0.5*origional!B$10*(origional!A329*origional!A329)</f>
        <v>-46.5307919999993</v>
      </c>
      <c r="D324" s="17" t="n">
        <f aca="false">origional!B$8*SIN(RADIANS(origional!B$7))+origional!B$10*origional!A329</f>
        <v>-30.2147999999998</v>
      </c>
    </row>
    <row r="325" customFormat="false" ht="12.75" hidden="false" customHeight="false" outlineLevel="0" collapsed="false">
      <c r="A325" s="0" t="n">
        <f aca="false">origional!B$5+origional!B$8*COS(RADIANS(origional!B$7))*origional!A330</f>
        <v>0</v>
      </c>
      <c r="B325" s="0" t="n">
        <f aca="false">origional!B$8*COS(RADIANS(origional!B$7))</f>
        <v>0</v>
      </c>
      <c r="C325" s="0" t="n">
        <f aca="false">origional!B$6+origional!B$8*SIN(RADIANS(origional!B$7))*origional!A330+0.5*origional!B$10*(origional!A330*origional!A330)</f>
        <v>-46.8334304999993</v>
      </c>
      <c r="D325" s="17" t="n">
        <f aca="false">origional!B$8*SIN(RADIANS(origional!B$7))+origional!B$10*origional!A330</f>
        <v>-30.3128999999998</v>
      </c>
    </row>
    <row r="326" customFormat="false" ht="12.75" hidden="false" customHeight="false" outlineLevel="0" collapsed="false">
      <c r="A326" s="0" t="n">
        <f aca="false">origional!B$5+origional!B$8*COS(RADIANS(origional!B$7))*origional!A331</f>
        <v>0</v>
      </c>
      <c r="B326" s="0" t="n">
        <f aca="false">origional!B$8*COS(RADIANS(origional!B$7))</f>
        <v>0</v>
      </c>
      <c r="C326" s="0" t="n">
        <f aca="false">origional!B$6+origional!B$8*SIN(RADIANS(origional!B$7))*origional!A331+0.5*origional!B$10*(origional!A331*origional!A331)</f>
        <v>-47.1370499999993</v>
      </c>
      <c r="D326" s="17" t="n">
        <f aca="false">origional!B$8*SIN(RADIANS(origional!B$7))+origional!B$10*origional!A331</f>
        <v>-30.4109999999998</v>
      </c>
    </row>
    <row r="327" customFormat="false" ht="12.75" hidden="false" customHeight="false" outlineLevel="0" collapsed="false">
      <c r="A327" s="0" t="n">
        <f aca="false">origional!B$5+origional!B$8*COS(RADIANS(origional!B$7))*origional!A332</f>
        <v>0</v>
      </c>
      <c r="B327" s="0" t="n">
        <f aca="false">origional!B$8*COS(RADIANS(origional!B$7))</f>
        <v>0</v>
      </c>
      <c r="C327" s="0" t="n">
        <f aca="false">origional!B$6+origional!B$8*SIN(RADIANS(origional!B$7))*origional!A332+0.5*origional!B$10*(origional!A332*origional!A332)</f>
        <v>-47.4416504999993</v>
      </c>
      <c r="D327" s="17" t="n">
        <f aca="false">origional!B$8*SIN(RADIANS(origional!B$7))+origional!B$10*origional!A332</f>
        <v>-30.5090999999998</v>
      </c>
    </row>
    <row r="328" customFormat="false" ht="12.75" hidden="false" customHeight="false" outlineLevel="0" collapsed="false">
      <c r="A328" s="0" t="n">
        <f aca="false">origional!B$5+origional!B$8*COS(RADIANS(origional!B$7))*origional!A333</f>
        <v>0</v>
      </c>
      <c r="B328" s="0" t="n">
        <f aca="false">origional!B$8*COS(RADIANS(origional!B$7))</f>
        <v>0</v>
      </c>
      <c r="C328" s="0" t="n">
        <f aca="false">origional!B$6+origional!B$8*SIN(RADIANS(origional!B$7))*origional!A333+0.5*origional!B$10*(origional!A333*origional!A333)</f>
        <v>-47.7472319999993</v>
      </c>
      <c r="D328" s="17" t="n">
        <f aca="false">origional!B$8*SIN(RADIANS(origional!B$7))+origional!B$10*origional!A333</f>
        <v>-30.6071999999998</v>
      </c>
    </row>
    <row r="329" customFormat="false" ht="12.75" hidden="false" customHeight="false" outlineLevel="0" collapsed="false">
      <c r="A329" s="0" t="n">
        <f aca="false">origional!B$5+origional!B$8*COS(RADIANS(origional!B$7))*origional!A334</f>
        <v>0</v>
      </c>
      <c r="B329" s="0" t="n">
        <f aca="false">origional!B$8*COS(RADIANS(origional!B$7))</f>
        <v>0</v>
      </c>
      <c r="C329" s="0" t="n">
        <f aca="false">origional!B$6+origional!B$8*SIN(RADIANS(origional!B$7))*origional!A334+0.5*origional!B$10*(origional!A334*origional!A334)</f>
        <v>-48.0537944999993</v>
      </c>
      <c r="D329" s="17" t="n">
        <f aca="false">origional!B$8*SIN(RADIANS(origional!B$7))+origional!B$10*origional!A334</f>
        <v>-30.7052999999998</v>
      </c>
    </row>
    <row r="330" customFormat="false" ht="12.75" hidden="false" customHeight="false" outlineLevel="0" collapsed="false">
      <c r="A330" s="0" t="n">
        <f aca="false">origional!B$5+origional!B$8*COS(RADIANS(origional!B$7))*origional!A335</f>
        <v>0</v>
      </c>
      <c r="B330" s="0" t="n">
        <f aca="false">origional!B$8*COS(RADIANS(origional!B$7))</f>
        <v>0</v>
      </c>
      <c r="C330" s="0" t="n">
        <f aca="false">origional!B$6+origional!B$8*SIN(RADIANS(origional!B$7))*origional!A335+0.5*origional!B$10*(origional!A335*origional!A335)</f>
        <v>-48.3613379999993</v>
      </c>
      <c r="D330" s="17" t="n">
        <f aca="false">origional!B$8*SIN(RADIANS(origional!B$7))+origional!B$10*origional!A335</f>
        <v>-30.8033999999998</v>
      </c>
    </row>
    <row r="331" customFormat="false" ht="12.75" hidden="false" customHeight="false" outlineLevel="0" collapsed="false">
      <c r="A331" s="0" t="n">
        <f aca="false">origional!B$5+origional!B$8*COS(RADIANS(origional!B$7))*origional!A336</f>
        <v>0</v>
      </c>
      <c r="B331" s="0" t="n">
        <f aca="false">origional!B$8*COS(RADIANS(origional!B$7))</f>
        <v>0</v>
      </c>
      <c r="C331" s="0" t="n">
        <f aca="false">origional!B$6+origional!B$8*SIN(RADIANS(origional!B$7))*origional!A336+0.5*origional!B$10*(origional!A336*origional!A336)</f>
        <v>-48.6698624999993</v>
      </c>
      <c r="D331" s="17" t="n">
        <f aca="false">origional!B$8*SIN(RADIANS(origional!B$7))+origional!B$10*origional!A336</f>
        <v>-30.9014999999998</v>
      </c>
    </row>
    <row r="332" customFormat="false" ht="12.75" hidden="false" customHeight="false" outlineLevel="0" collapsed="false">
      <c r="A332" s="0" t="n">
        <f aca="false">origional!B$5+origional!B$8*COS(RADIANS(origional!B$7))*origional!A337</f>
        <v>0</v>
      </c>
      <c r="B332" s="0" t="n">
        <f aca="false">origional!B$8*COS(RADIANS(origional!B$7))</f>
        <v>0</v>
      </c>
      <c r="C332" s="0" t="n">
        <f aca="false">origional!B$6+origional!B$8*SIN(RADIANS(origional!B$7))*origional!A337+0.5*origional!B$10*(origional!A337*origional!A337)</f>
        <v>-48.9793679999993</v>
      </c>
      <c r="D332" s="17" t="n">
        <f aca="false">origional!B$8*SIN(RADIANS(origional!B$7))+origional!B$10*origional!A337</f>
        <v>-30.9995999999998</v>
      </c>
    </row>
    <row r="333" customFormat="false" ht="12.75" hidden="false" customHeight="false" outlineLevel="0" collapsed="false">
      <c r="A333" s="0" t="n">
        <f aca="false">origional!B$5+origional!B$8*COS(RADIANS(origional!B$7))*origional!A338</f>
        <v>0</v>
      </c>
      <c r="B333" s="0" t="n">
        <f aca="false">origional!B$8*COS(RADIANS(origional!B$7))</f>
        <v>0</v>
      </c>
      <c r="C333" s="0" t="n">
        <f aca="false">origional!B$6+origional!B$8*SIN(RADIANS(origional!B$7))*origional!A338+0.5*origional!B$10*(origional!A338*origional!A338)</f>
        <v>-49.2898544999993</v>
      </c>
      <c r="D333" s="17" t="n">
        <f aca="false">origional!B$8*SIN(RADIANS(origional!B$7))+origional!B$10*origional!A338</f>
        <v>-31.0976999999998</v>
      </c>
    </row>
    <row r="334" customFormat="false" ht="12.75" hidden="false" customHeight="false" outlineLevel="0" collapsed="false">
      <c r="A334" s="0" t="n">
        <f aca="false">origional!B$5+origional!B$8*COS(RADIANS(origional!B$7))*origional!A339</f>
        <v>0</v>
      </c>
      <c r="B334" s="0" t="n">
        <f aca="false">origional!B$8*COS(RADIANS(origional!B$7))</f>
        <v>0</v>
      </c>
      <c r="C334" s="0" t="n">
        <f aca="false">origional!B$6+origional!B$8*SIN(RADIANS(origional!B$7))*origional!A339+0.5*origional!B$10*(origional!A339*origional!A339)</f>
        <v>-49.6013219999993</v>
      </c>
      <c r="D334" s="17" t="n">
        <f aca="false">origional!B$8*SIN(RADIANS(origional!B$7))+origional!B$10*origional!A339</f>
        <v>-31.1957999999998</v>
      </c>
    </row>
    <row r="335" customFormat="false" ht="12.75" hidden="false" customHeight="false" outlineLevel="0" collapsed="false">
      <c r="A335" s="0" t="n">
        <f aca="false">origional!B$5+origional!B$8*COS(RADIANS(origional!B$7))*origional!A340</f>
        <v>0</v>
      </c>
      <c r="B335" s="0" t="n">
        <f aca="false">origional!B$8*COS(RADIANS(origional!B$7))</f>
        <v>0</v>
      </c>
      <c r="C335" s="0" t="n">
        <f aca="false">origional!B$6+origional!B$8*SIN(RADIANS(origional!B$7))*origional!A340+0.5*origional!B$10*(origional!A340*origional!A340)</f>
        <v>-49.9137704999993</v>
      </c>
      <c r="D335" s="17" t="n">
        <f aca="false">origional!B$8*SIN(RADIANS(origional!B$7))+origional!B$10*origional!A340</f>
        <v>-31.2938999999998</v>
      </c>
    </row>
    <row r="336" customFormat="false" ht="12.75" hidden="false" customHeight="false" outlineLevel="0" collapsed="false">
      <c r="A336" s="0" t="n">
        <f aca="false">origional!B$5+origional!B$8*COS(RADIANS(origional!B$7))*origional!A341</f>
        <v>0</v>
      </c>
      <c r="B336" s="0" t="n">
        <f aca="false">origional!B$8*COS(RADIANS(origional!B$7))</f>
        <v>0</v>
      </c>
      <c r="C336" s="0" t="n">
        <f aca="false">origional!B$6+origional!B$8*SIN(RADIANS(origional!B$7))*origional!A341+0.5*origional!B$10*(origional!A341*origional!A341)</f>
        <v>-50.2271999999992</v>
      </c>
      <c r="D336" s="17" t="n">
        <f aca="false">origional!B$8*SIN(RADIANS(origional!B$7))+origional!B$10*origional!A341</f>
        <v>-31.3919999999998</v>
      </c>
    </row>
    <row r="337" customFormat="false" ht="12.75" hidden="false" customHeight="false" outlineLevel="0" collapsed="false">
      <c r="A337" s="0" t="n">
        <f aca="false">origional!B$5+origional!B$8*COS(RADIANS(origional!B$7))*origional!A342</f>
        <v>0</v>
      </c>
      <c r="B337" s="0" t="n">
        <f aca="false">origional!B$8*COS(RADIANS(origional!B$7))</f>
        <v>0</v>
      </c>
      <c r="C337" s="0" t="n">
        <f aca="false">origional!B$6+origional!B$8*SIN(RADIANS(origional!B$7))*origional!A342+0.5*origional!B$10*(origional!A342*origional!A342)</f>
        <v>-50.5416104999992</v>
      </c>
      <c r="D337" s="17" t="n">
        <f aca="false">origional!B$8*SIN(RADIANS(origional!B$7))+origional!B$10*origional!A342</f>
        <v>-31.4900999999998</v>
      </c>
    </row>
    <row r="338" customFormat="false" ht="12.75" hidden="false" customHeight="false" outlineLevel="0" collapsed="false">
      <c r="A338" s="0" t="n">
        <f aca="false">origional!B$5+origional!B$8*COS(RADIANS(origional!B$7))*origional!A343</f>
        <v>0</v>
      </c>
      <c r="B338" s="0" t="n">
        <f aca="false">origional!B$8*COS(RADIANS(origional!B$7))</f>
        <v>0</v>
      </c>
      <c r="C338" s="0" t="n">
        <f aca="false">origional!B$6+origional!B$8*SIN(RADIANS(origional!B$7))*origional!A343+0.5*origional!B$10*(origional!A343*origional!A343)</f>
        <v>-50.8570019999992</v>
      </c>
      <c r="D338" s="17" t="n">
        <f aca="false">origional!B$8*SIN(RADIANS(origional!B$7))+origional!B$10*origional!A343</f>
        <v>-31.5881999999998</v>
      </c>
    </row>
    <row r="339" customFormat="false" ht="12.75" hidden="false" customHeight="false" outlineLevel="0" collapsed="false">
      <c r="A339" s="0" t="n">
        <f aca="false">origional!B$5+origional!B$8*COS(RADIANS(origional!B$7))*origional!A344</f>
        <v>0</v>
      </c>
      <c r="B339" s="0" t="n">
        <f aca="false">origional!B$8*COS(RADIANS(origional!B$7))</f>
        <v>0</v>
      </c>
      <c r="C339" s="0" t="n">
        <f aca="false">origional!B$6+origional!B$8*SIN(RADIANS(origional!B$7))*origional!A344+0.5*origional!B$10*(origional!A344*origional!A344)</f>
        <v>-51.1733744999992</v>
      </c>
      <c r="D339" s="17" t="n">
        <f aca="false">origional!B$8*SIN(RADIANS(origional!B$7))+origional!B$10*origional!A344</f>
        <v>-31.6862999999998</v>
      </c>
    </row>
    <row r="340" customFormat="false" ht="12.75" hidden="false" customHeight="false" outlineLevel="0" collapsed="false">
      <c r="A340" s="0" t="n">
        <f aca="false">origional!B$5+origional!B$8*COS(RADIANS(origional!B$7))*origional!A345</f>
        <v>0</v>
      </c>
      <c r="B340" s="0" t="n">
        <f aca="false">origional!B$8*COS(RADIANS(origional!B$7))</f>
        <v>0</v>
      </c>
      <c r="C340" s="0" t="n">
        <f aca="false">origional!B$6+origional!B$8*SIN(RADIANS(origional!B$7))*origional!A345+0.5*origional!B$10*(origional!A345*origional!A345)</f>
        <v>-51.4907279999992</v>
      </c>
      <c r="D340" s="17" t="n">
        <f aca="false">origional!B$8*SIN(RADIANS(origional!B$7))+origional!B$10*origional!A345</f>
        <v>-31.7843999999998</v>
      </c>
    </row>
    <row r="341" customFormat="false" ht="12.75" hidden="false" customHeight="false" outlineLevel="0" collapsed="false">
      <c r="A341" s="0" t="n">
        <f aca="false">origional!B$5+origional!B$8*COS(RADIANS(origional!B$7))*origional!A346</f>
        <v>0</v>
      </c>
      <c r="B341" s="0" t="n">
        <f aca="false">origional!B$8*COS(RADIANS(origional!B$7))</f>
        <v>0</v>
      </c>
      <c r="C341" s="0" t="n">
        <f aca="false">origional!B$6+origional!B$8*SIN(RADIANS(origional!B$7))*origional!A346+0.5*origional!B$10*(origional!A346*origional!A346)</f>
        <v>-51.8090624999992</v>
      </c>
      <c r="D341" s="17" t="n">
        <f aca="false">origional!B$8*SIN(RADIANS(origional!B$7))+origional!B$10*origional!A346</f>
        <v>-31.8824999999998</v>
      </c>
    </row>
    <row r="342" customFormat="false" ht="12.75" hidden="false" customHeight="false" outlineLevel="0" collapsed="false">
      <c r="A342" s="0" t="n">
        <f aca="false">origional!B$5+origional!B$8*COS(RADIANS(origional!B$7))*origional!A347</f>
        <v>0</v>
      </c>
      <c r="B342" s="0" t="n">
        <f aca="false">origional!B$8*COS(RADIANS(origional!B$7))</f>
        <v>0</v>
      </c>
      <c r="C342" s="0" t="n">
        <f aca="false">origional!B$6+origional!B$8*SIN(RADIANS(origional!B$7))*origional!A347+0.5*origional!B$10*(origional!A347*origional!A347)</f>
        <v>-52.1283779999992</v>
      </c>
      <c r="D342" s="17" t="n">
        <f aca="false">origional!B$8*SIN(RADIANS(origional!B$7))+origional!B$10*origional!A347</f>
        <v>-31.9805999999998</v>
      </c>
    </row>
    <row r="343" customFormat="false" ht="12.75" hidden="false" customHeight="false" outlineLevel="0" collapsed="false">
      <c r="A343" s="0" t="n">
        <f aca="false">origional!B$5+origional!B$8*COS(RADIANS(origional!B$7))*origional!A348</f>
        <v>0</v>
      </c>
      <c r="B343" s="0" t="n">
        <f aca="false">origional!B$8*COS(RADIANS(origional!B$7))</f>
        <v>0</v>
      </c>
      <c r="C343" s="0" t="n">
        <f aca="false">origional!B$6+origional!B$8*SIN(RADIANS(origional!B$7))*origional!A348+0.5*origional!B$10*(origional!A348*origional!A348)</f>
        <v>-52.4486744999992</v>
      </c>
      <c r="D343" s="17" t="n">
        <f aca="false">origional!B$8*SIN(RADIANS(origional!B$7))+origional!B$10*origional!A348</f>
        <v>-32.0786999999998</v>
      </c>
    </row>
    <row r="344" customFormat="false" ht="12.75" hidden="false" customHeight="false" outlineLevel="0" collapsed="false">
      <c r="A344" s="0" t="n">
        <f aca="false">origional!B$5+origional!B$8*COS(RADIANS(origional!B$7))*origional!A349</f>
        <v>0</v>
      </c>
      <c r="B344" s="0" t="n">
        <f aca="false">origional!B$8*COS(RADIANS(origional!B$7))</f>
        <v>0</v>
      </c>
      <c r="C344" s="0" t="n">
        <f aca="false">origional!B$6+origional!B$8*SIN(RADIANS(origional!B$7))*origional!A349+0.5*origional!B$10*(origional!A349*origional!A349)</f>
        <v>-52.7699519999992</v>
      </c>
      <c r="D344" s="17" t="n">
        <f aca="false">origional!B$8*SIN(RADIANS(origional!B$7))+origional!B$10*origional!A349</f>
        <v>-32.1767999999997</v>
      </c>
    </row>
    <row r="345" customFormat="false" ht="12.75" hidden="false" customHeight="false" outlineLevel="0" collapsed="false">
      <c r="A345" s="0" t="n">
        <f aca="false">origional!B$5+origional!B$8*COS(RADIANS(origional!B$7))*origional!A350</f>
        <v>0</v>
      </c>
      <c r="B345" s="0" t="n">
        <f aca="false">origional!B$8*COS(RADIANS(origional!B$7))</f>
        <v>0</v>
      </c>
      <c r="C345" s="0" t="n">
        <f aca="false">origional!B$6+origional!B$8*SIN(RADIANS(origional!B$7))*origional!A350+0.5*origional!B$10*(origional!A350*origional!A350)</f>
        <v>-53.0922104999992</v>
      </c>
      <c r="D345" s="17" t="n">
        <f aca="false">origional!B$8*SIN(RADIANS(origional!B$7))+origional!B$10*origional!A350</f>
        <v>-32.2748999999998</v>
      </c>
    </row>
    <row r="346" customFormat="false" ht="12.75" hidden="false" customHeight="false" outlineLevel="0" collapsed="false">
      <c r="A346" s="0" t="n">
        <f aca="false">origional!B$5+origional!B$8*COS(RADIANS(origional!B$7))*origional!A351</f>
        <v>0</v>
      </c>
      <c r="B346" s="0" t="n">
        <f aca="false">origional!B$8*COS(RADIANS(origional!B$7))</f>
        <v>0</v>
      </c>
      <c r="C346" s="0" t="n">
        <f aca="false">origional!B$6+origional!B$8*SIN(RADIANS(origional!B$7))*origional!A351+0.5*origional!B$10*(origional!A351*origional!A351)</f>
        <v>-53.4154499999992</v>
      </c>
      <c r="D346" s="17" t="n">
        <f aca="false">origional!B$8*SIN(RADIANS(origional!B$7))+origional!B$10*origional!A351</f>
        <v>-32.3729999999997</v>
      </c>
    </row>
    <row r="347" customFormat="false" ht="12.75" hidden="false" customHeight="false" outlineLevel="0" collapsed="false">
      <c r="A347" s="0" t="n">
        <f aca="false">origional!B$5+origional!B$8*COS(RADIANS(origional!B$7))*origional!A352</f>
        <v>0</v>
      </c>
      <c r="B347" s="0" t="n">
        <f aca="false">origional!B$8*COS(RADIANS(origional!B$7))</f>
        <v>0</v>
      </c>
      <c r="C347" s="0" t="n">
        <f aca="false">origional!B$6+origional!B$8*SIN(RADIANS(origional!B$7))*origional!A352+0.5*origional!B$10*(origional!A352*origional!A352)</f>
        <v>-53.7396704999991</v>
      </c>
      <c r="D347" s="17" t="n">
        <f aca="false">origional!B$8*SIN(RADIANS(origional!B$7))+origional!B$10*origional!A352</f>
        <v>-32.4710999999997</v>
      </c>
    </row>
    <row r="348" customFormat="false" ht="12.75" hidden="false" customHeight="false" outlineLevel="0" collapsed="false">
      <c r="A348" s="0" t="n">
        <f aca="false">origional!B$5+origional!B$8*COS(RADIANS(origional!B$7))*origional!A353</f>
        <v>0</v>
      </c>
      <c r="B348" s="0" t="n">
        <f aca="false">origional!B$8*COS(RADIANS(origional!B$7))</f>
        <v>0</v>
      </c>
      <c r="C348" s="0" t="n">
        <f aca="false">origional!B$6+origional!B$8*SIN(RADIANS(origional!B$7))*origional!A353+0.5*origional!B$10*(origional!A353*origional!A353)</f>
        <v>-54.0648719999991</v>
      </c>
      <c r="D348" s="17" t="n">
        <f aca="false">origional!B$8*SIN(RADIANS(origional!B$7))+origional!B$10*origional!A353</f>
        <v>-32.5691999999997</v>
      </c>
    </row>
    <row r="349" customFormat="false" ht="12.75" hidden="false" customHeight="false" outlineLevel="0" collapsed="false">
      <c r="A349" s="0" t="n">
        <f aca="false">origional!B$5+origional!B$8*COS(RADIANS(origional!B$7))*origional!A354</f>
        <v>0</v>
      </c>
      <c r="B349" s="0" t="n">
        <f aca="false">origional!B$8*COS(RADIANS(origional!B$7))</f>
        <v>0</v>
      </c>
      <c r="C349" s="0" t="n">
        <f aca="false">origional!B$6+origional!B$8*SIN(RADIANS(origional!B$7))*origional!A354+0.5*origional!B$10*(origional!A354*origional!A354)</f>
        <v>-54.3910544999991</v>
      </c>
      <c r="D349" s="17" t="n">
        <f aca="false">origional!B$8*SIN(RADIANS(origional!B$7))+origional!B$10*origional!A354</f>
        <v>-32.6672999999997</v>
      </c>
    </row>
    <row r="350" customFormat="false" ht="12.75" hidden="false" customHeight="false" outlineLevel="0" collapsed="false">
      <c r="A350" s="0" t="n">
        <f aca="false">origional!B$5+origional!B$8*COS(RADIANS(origional!B$7))*origional!A355</f>
        <v>0</v>
      </c>
      <c r="B350" s="0" t="n">
        <f aca="false">origional!B$8*COS(RADIANS(origional!B$7))</f>
        <v>0</v>
      </c>
      <c r="C350" s="0" t="n">
        <f aca="false">origional!B$6+origional!B$8*SIN(RADIANS(origional!B$7))*origional!A355+0.5*origional!B$10*(origional!A355*origional!A355)</f>
        <v>-54.7182179999991</v>
      </c>
      <c r="D350" s="17" t="n">
        <f aca="false">origional!B$8*SIN(RADIANS(origional!B$7))+origional!B$10*origional!A355</f>
        <v>-32.7653999999997</v>
      </c>
    </row>
    <row r="351" customFormat="false" ht="12.75" hidden="false" customHeight="false" outlineLevel="0" collapsed="false">
      <c r="A351" s="0" t="n">
        <f aca="false">origional!B$5+origional!B$8*COS(RADIANS(origional!B$7))*origional!A356</f>
        <v>0</v>
      </c>
      <c r="B351" s="0" t="n">
        <f aca="false">origional!B$8*COS(RADIANS(origional!B$7))</f>
        <v>0</v>
      </c>
      <c r="C351" s="0" t="n">
        <f aca="false">origional!B$6+origional!B$8*SIN(RADIANS(origional!B$7))*origional!A356+0.5*origional!B$10*(origional!A356*origional!A356)</f>
        <v>-55.0463624999991</v>
      </c>
      <c r="D351" s="17" t="n">
        <f aca="false">origional!B$8*SIN(RADIANS(origional!B$7))+origional!B$10*origional!A356</f>
        <v>-32.8634999999997</v>
      </c>
    </row>
    <row r="352" customFormat="false" ht="12.75" hidden="false" customHeight="false" outlineLevel="0" collapsed="false">
      <c r="A352" s="0" t="n">
        <f aca="false">origional!B$5+origional!B$8*COS(RADIANS(origional!B$7))*origional!A357</f>
        <v>0</v>
      </c>
      <c r="B352" s="0" t="n">
        <f aca="false">origional!B$8*COS(RADIANS(origional!B$7))</f>
        <v>0</v>
      </c>
      <c r="C352" s="0" t="n">
        <f aca="false">origional!B$6+origional!B$8*SIN(RADIANS(origional!B$7))*origional!A357+0.5*origional!B$10*(origional!A357*origional!A357)</f>
        <v>-55.3754879999991</v>
      </c>
      <c r="D352" s="17" t="n">
        <f aca="false">origional!B$8*SIN(RADIANS(origional!B$7))+origional!B$10*origional!A357</f>
        <v>-32.9615999999997</v>
      </c>
    </row>
    <row r="353" customFormat="false" ht="12.75" hidden="false" customHeight="false" outlineLevel="0" collapsed="false">
      <c r="A353" s="0" t="n">
        <f aca="false">origional!B$5+origional!B$8*COS(RADIANS(origional!B$7))*origional!A358</f>
        <v>0</v>
      </c>
      <c r="B353" s="0" t="n">
        <f aca="false">origional!B$8*COS(RADIANS(origional!B$7))</f>
        <v>0</v>
      </c>
      <c r="C353" s="0" t="n">
        <f aca="false">origional!B$6+origional!B$8*SIN(RADIANS(origional!B$7))*origional!A358+0.5*origional!B$10*(origional!A358*origional!A358)</f>
        <v>-55.7055944999991</v>
      </c>
      <c r="D353" s="17" t="n">
        <f aca="false">origional!B$8*SIN(RADIANS(origional!B$7))+origional!B$10*origional!A358</f>
        <v>-33.0596999999997</v>
      </c>
    </row>
    <row r="354" customFormat="false" ht="12.75" hidden="false" customHeight="false" outlineLevel="0" collapsed="false">
      <c r="A354" s="0" t="n">
        <f aca="false">origional!B$5+origional!B$8*COS(RADIANS(origional!B$7))*origional!A359</f>
        <v>0</v>
      </c>
      <c r="B354" s="0" t="n">
        <f aca="false">origional!B$8*COS(RADIANS(origional!B$7))</f>
        <v>0</v>
      </c>
      <c r="C354" s="0" t="n">
        <f aca="false">origional!B$6+origional!B$8*SIN(RADIANS(origional!B$7))*origional!A359+0.5*origional!B$10*(origional!A359*origional!A359)</f>
        <v>-56.0366819999991</v>
      </c>
      <c r="D354" s="17" t="n">
        <f aca="false">origional!B$8*SIN(RADIANS(origional!B$7))+origional!B$10*origional!A359</f>
        <v>-33.1577999999997</v>
      </c>
    </row>
    <row r="355" customFormat="false" ht="12.75" hidden="false" customHeight="false" outlineLevel="0" collapsed="false">
      <c r="A355" s="0" t="n">
        <f aca="false">origional!B$5+origional!B$8*COS(RADIANS(origional!B$7))*origional!A360</f>
        <v>0</v>
      </c>
      <c r="B355" s="0" t="n">
        <f aca="false">origional!B$8*COS(RADIANS(origional!B$7))</f>
        <v>0</v>
      </c>
      <c r="C355" s="0" t="n">
        <f aca="false">origional!B$6+origional!B$8*SIN(RADIANS(origional!B$7))*origional!A360+0.5*origional!B$10*(origional!A360*origional!A360)</f>
        <v>-56.3687504999991</v>
      </c>
      <c r="D355" s="17" t="n">
        <f aca="false">origional!B$8*SIN(RADIANS(origional!B$7))+origional!B$10*origional!A360</f>
        <v>-33.2558999999997</v>
      </c>
    </row>
    <row r="356" customFormat="false" ht="12.75" hidden="false" customHeight="false" outlineLevel="0" collapsed="false">
      <c r="A356" s="0" t="n">
        <f aca="false">origional!B$5+origional!B$8*COS(RADIANS(origional!B$7))*origional!A361</f>
        <v>0</v>
      </c>
      <c r="B356" s="0" t="n">
        <f aca="false">origional!B$8*COS(RADIANS(origional!B$7))</f>
        <v>0</v>
      </c>
      <c r="C356" s="0" t="n">
        <f aca="false">origional!B$6+origional!B$8*SIN(RADIANS(origional!B$7))*origional!A361+0.5*origional!B$10*(origional!A361*origional!A361)</f>
        <v>-56.7017999999991</v>
      </c>
      <c r="D356" s="17" t="n">
        <f aca="false">origional!B$8*SIN(RADIANS(origional!B$7))+origional!B$10*origional!A361</f>
        <v>-33.3539999999997</v>
      </c>
    </row>
    <row r="357" customFormat="false" ht="12.75" hidden="false" customHeight="false" outlineLevel="0" collapsed="false">
      <c r="A357" s="0" t="n">
        <f aca="false">origional!B$5+origional!B$8*COS(RADIANS(origional!B$7))*origional!A362</f>
        <v>0</v>
      </c>
      <c r="B357" s="0" t="n">
        <f aca="false">origional!B$8*COS(RADIANS(origional!B$7))</f>
        <v>0</v>
      </c>
      <c r="C357" s="0" t="n">
        <f aca="false">origional!B$6+origional!B$8*SIN(RADIANS(origional!B$7))*origional!A362+0.5*origional!B$10*(origional!A362*origional!A362)</f>
        <v>-57.035830499999</v>
      </c>
      <c r="D357" s="17" t="n">
        <f aca="false">origional!B$8*SIN(RADIANS(origional!B$7))+origional!B$10*origional!A362</f>
        <v>-33.4520999999997</v>
      </c>
    </row>
    <row r="358" customFormat="false" ht="12.75" hidden="false" customHeight="false" outlineLevel="0" collapsed="false">
      <c r="A358" s="0" t="n">
        <f aca="false">origional!B$5+origional!B$8*COS(RADIANS(origional!B$7))*origional!A363</f>
        <v>0</v>
      </c>
      <c r="B358" s="0" t="n">
        <f aca="false">origional!B$8*COS(RADIANS(origional!B$7))</f>
        <v>0</v>
      </c>
      <c r="C358" s="0" t="n">
        <f aca="false">origional!B$6+origional!B$8*SIN(RADIANS(origional!B$7))*origional!A363+0.5*origional!B$10*(origional!A363*origional!A363)</f>
        <v>-57.370841999999</v>
      </c>
      <c r="D358" s="17" t="n">
        <f aca="false">origional!B$8*SIN(RADIANS(origional!B$7))+origional!B$10*origional!A363</f>
        <v>-33.5501999999997</v>
      </c>
    </row>
    <row r="359" customFormat="false" ht="12.75" hidden="false" customHeight="false" outlineLevel="0" collapsed="false">
      <c r="A359" s="0" t="n">
        <f aca="false">origional!B$5+origional!B$8*COS(RADIANS(origional!B$7))*origional!A364</f>
        <v>0</v>
      </c>
      <c r="B359" s="0" t="n">
        <f aca="false">origional!B$8*COS(RADIANS(origional!B$7))</f>
        <v>0</v>
      </c>
      <c r="C359" s="0" t="n">
        <f aca="false">origional!B$6+origional!B$8*SIN(RADIANS(origional!B$7))*origional!A364+0.5*origional!B$10*(origional!A364*origional!A364)</f>
        <v>-57.706834499999</v>
      </c>
      <c r="D359" s="17" t="n">
        <f aca="false">origional!B$8*SIN(RADIANS(origional!B$7))+origional!B$10*origional!A364</f>
        <v>-33.6482999999997</v>
      </c>
    </row>
    <row r="360" customFormat="false" ht="12.75" hidden="false" customHeight="false" outlineLevel="0" collapsed="false">
      <c r="A360" s="0" t="n">
        <f aca="false">origional!B$5+origional!B$8*COS(RADIANS(origional!B$7))*origional!A365</f>
        <v>0</v>
      </c>
      <c r="B360" s="0" t="n">
        <f aca="false">origional!B$8*COS(RADIANS(origional!B$7))</f>
        <v>0</v>
      </c>
      <c r="C360" s="0" t="n">
        <f aca="false">origional!B$6+origional!B$8*SIN(RADIANS(origional!B$7))*origional!A365+0.5*origional!B$10*(origional!A365*origional!A365)</f>
        <v>-58.043807999999</v>
      </c>
      <c r="D360" s="17" t="n">
        <f aca="false">origional!B$8*SIN(RADIANS(origional!B$7))+origional!B$10*origional!A365</f>
        <v>-33.7463999999997</v>
      </c>
    </row>
    <row r="361" customFormat="false" ht="12.75" hidden="false" customHeight="false" outlineLevel="0" collapsed="false">
      <c r="A361" s="0" t="n">
        <f aca="false">origional!B$5+origional!B$8*COS(RADIANS(origional!B$7))*origional!A366</f>
        <v>0</v>
      </c>
      <c r="B361" s="0" t="n">
        <f aca="false">origional!B$8*COS(RADIANS(origional!B$7))</f>
        <v>0</v>
      </c>
      <c r="C361" s="0" t="n">
        <f aca="false">origional!B$6+origional!B$8*SIN(RADIANS(origional!B$7))*origional!A366+0.5*origional!B$10*(origional!A366*origional!A366)</f>
        <v>-58.381762499999</v>
      </c>
      <c r="D361" s="17" t="n">
        <f aca="false">origional!B$8*SIN(RADIANS(origional!B$7))+origional!B$10*origional!A366</f>
        <v>-33.8444999999997</v>
      </c>
    </row>
    <row r="362" customFormat="false" ht="12.75" hidden="false" customHeight="false" outlineLevel="0" collapsed="false">
      <c r="A362" s="0" t="n">
        <f aca="false">origional!B$5+origional!B$8*COS(RADIANS(origional!B$7))*origional!A367</f>
        <v>0</v>
      </c>
      <c r="B362" s="0" t="n">
        <f aca="false">origional!B$8*COS(RADIANS(origional!B$7))</f>
        <v>0</v>
      </c>
      <c r="C362" s="0" t="n">
        <f aca="false">origional!B$6+origional!B$8*SIN(RADIANS(origional!B$7))*origional!A367+0.5*origional!B$10*(origional!A367*origional!A367)</f>
        <v>-58.720697999999</v>
      </c>
      <c r="D362" s="17" t="n">
        <f aca="false">origional!B$8*SIN(RADIANS(origional!B$7))+origional!B$10*origional!A367</f>
        <v>-33.9425999999997</v>
      </c>
    </row>
    <row r="363" customFormat="false" ht="12.75" hidden="false" customHeight="false" outlineLevel="0" collapsed="false">
      <c r="A363" s="0" t="n">
        <f aca="false">origional!B$5+origional!B$8*COS(RADIANS(origional!B$7))*origional!A368</f>
        <v>0</v>
      </c>
      <c r="B363" s="0" t="n">
        <f aca="false">origional!B$8*COS(RADIANS(origional!B$7))</f>
        <v>0</v>
      </c>
      <c r="C363" s="0" t="n">
        <f aca="false">origional!B$6+origional!B$8*SIN(RADIANS(origional!B$7))*origional!A368+0.5*origional!B$10*(origional!A368*origional!A368)</f>
        <v>-59.060614499999</v>
      </c>
      <c r="D363" s="17" t="n">
        <f aca="false">origional!B$8*SIN(RADIANS(origional!B$7))+origional!B$10*origional!A368</f>
        <v>-34.0406999999997</v>
      </c>
    </row>
    <row r="364" customFormat="false" ht="12.75" hidden="false" customHeight="false" outlineLevel="0" collapsed="false">
      <c r="A364" s="0" t="n">
        <f aca="false">origional!B$5+origional!B$8*COS(RADIANS(origional!B$7))*origional!A369</f>
        <v>0</v>
      </c>
      <c r="B364" s="0" t="n">
        <f aca="false">origional!B$8*COS(RADIANS(origional!B$7))</f>
        <v>0</v>
      </c>
      <c r="C364" s="0" t="n">
        <f aca="false">origional!B$6+origional!B$8*SIN(RADIANS(origional!B$7))*origional!A369+0.5*origional!B$10*(origional!A369*origional!A369)</f>
        <v>-59.401511999999</v>
      </c>
      <c r="D364" s="17" t="n">
        <f aca="false">origional!B$8*SIN(RADIANS(origional!B$7))+origional!B$10*origional!A369</f>
        <v>-34.1387999999997</v>
      </c>
    </row>
    <row r="365" customFormat="false" ht="12.75" hidden="false" customHeight="false" outlineLevel="0" collapsed="false">
      <c r="A365" s="0" t="n">
        <f aca="false">origional!B$5+origional!B$8*COS(RADIANS(origional!B$7))*origional!A370</f>
        <v>0</v>
      </c>
      <c r="B365" s="0" t="n">
        <f aca="false">origional!B$8*COS(RADIANS(origional!B$7))</f>
        <v>0</v>
      </c>
      <c r="C365" s="0" t="n">
        <f aca="false">origional!B$6+origional!B$8*SIN(RADIANS(origional!B$7))*origional!A370+0.5*origional!B$10*(origional!A370*origional!A370)</f>
        <v>-59.743390499999</v>
      </c>
      <c r="D365" s="17" t="n">
        <f aca="false">origional!B$8*SIN(RADIANS(origional!B$7))+origional!B$10*origional!A370</f>
        <v>-34.2368999999997</v>
      </c>
    </row>
    <row r="366" customFormat="false" ht="12.75" hidden="false" customHeight="false" outlineLevel="0" collapsed="false">
      <c r="A366" s="0" t="n">
        <f aca="false">origional!B$5+origional!B$8*COS(RADIANS(origional!B$7))*origional!A371</f>
        <v>0</v>
      </c>
      <c r="B366" s="0" t="n">
        <f aca="false">origional!B$8*COS(RADIANS(origional!B$7))</f>
        <v>0</v>
      </c>
      <c r="C366" s="0" t="n">
        <f aca="false">origional!B$6+origional!B$8*SIN(RADIANS(origional!B$7))*origional!A371+0.5*origional!B$10*(origional!A371*origional!A371)</f>
        <v>-60.086249999999</v>
      </c>
      <c r="D366" s="17" t="n">
        <f aca="false">origional!B$8*SIN(RADIANS(origional!B$7))+origional!B$10*origional!A371</f>
        <v>-34.3349999999997</v>
      </c>
    </row>
    <row r="367" customFormat="false" ht="12.75" hidden="false" customHeight="false" outlineLevel="0" collapsed="false">
      <c r="A367" s="0" t="n">
        <f aca="false">origional!B$5+origional!B$8*COS(RADIANS(origional!B$7))*origional!A372</f>
        <v>0</v>
      </c>
      <c r="B367" s="0" t="n">
        <f aca="false">origional!B$8*COS(RADIANS(origional!B$7))</f>
        <v>0</v>
      </c>
      <c r="C367" s="0" t="n">
        <f aca="false">origional!B$6+origional!B$8*SIN(RADIANS(origional!B$7))*origional!A372+0.5*origional!B$10*(origional!A372*origional!A372)</f>
        <v>-60.4300904999989</v>
      </c>
      <c r="D367" s="17" t="n">
        <f aca="false">origional!B$8*SIN(RADIANS(origional!B$7))+origional!B$10*origional!A372</f>
        <v>-34.4330999999997</v>
      </c>
    </row>
    <row r="368" customFormat="false" ht="12.75" hidden="false" customHeight="false" outlineLevel="0" collapsed="false">
      <c r="A368" s="0" t="n">
        <f aca="false">origional!B$5+origional!B$8*COS(RADIANS(origional!B$7))*origional!A373</f>
        <v>0</v>
      </c>
      <c r="B368" s="0" t="n">
        <f aca="false">origional!B$8*COS(RADIANS(origional!B$7))</f>
        <v>0</v>
      </c>
      <c r="C368" s="0" t="n">
        <f aca="false">origional!B$6+origional!B$8*SIN(RADIANS(origional!B$7))*origional!A373+0.5*origional!B$10*(origional!A373*origional!A373)</f>
        <v>-60.7749119999989</v>
      </c>
      <c r="D368" s="17" t="n">
        <f aca="false">origional!B$8*SIN(RADIANS(origional!B$7))+origional!B$10*origional!A373</f>
        <v>-34.5311999999997</v>
      </c>
    </row>
    <row r="369" customFormat="false" ht="12.75" hidden="false" customHeight="false" outlineLevel="0" collapsed="false">
      <c r="A369" s="0" t="n">
        <f aca="false">origional!B$5+origional!B$8*COS(RADIANS(origional!B$7))*origional!A374</f>
        <v>0</v>
      </c>
      <c r="B369" s="0" t="n">
        <f aca="false">origional!B$8*COS(RADIANS(origional!B$7))</f>
        <v>0</v>
      </c>
      <c r="C369" s="0" t="n">
        <f aca="false">origional!B$6+origional!B$8*SIN(RADIANS(origional!B$7))*origional!A374+0.5*origional!B$10*(origional!A374*origional!A374)</f>
        <v>-61.1207144999989</v>
      </c>
      <c r="D369" s="17" t="n">
        <f aca="false">origional!B$8*SIN(RADIANS(origional!B$7))+origional!B$10*origional!A374</f>
        <v>-34.6292999999997</v>
      </c>
    </row>
    <row r="370" customFormat="false" ht="12.75" hidden="false" customHeight="false" outlineLevel="0" collapsed="false">
      <c r="A370" s="0" t="n">
        <f aca="false">origional!B$5+origional!B$8*COS(RADIANS(origional!B$7))*origional!A375</f>
        <v>0</v>
      </c>
      <c r="B370" s="0" t="n">
        <f aca="false">origional!B$8*COS(RADIANS(origional!B$7))</f>
        <v>0</v>
      </c>
      <c r="C370" s="0" t="n">
        <f aca="false">origional!B$6+origional!B$8*SIN(RADIANS(origional!B$7))*origional!A375+0.5*origional!B$10*(origional!A375*origional!A375)</f>
        <v>-61.4674979999989</v>
      </c>
      <c r="D370" s="17" t="n">
        <f aca="false">origional!B$8*SIN(RADIANS(origional!B$7))+origional!B$10*origional!A375</f>
        <v>-34.7273999999997</v>
      </c>
    </row>
    <row r="371" customFormat="false" ht="12.75" hidden="false" customHeight="false" outlineLevel="0" collapsed="false">
      <c r="A371" s="0" t="n">
        <f aca="false">origional!B$5+origional!B$8*COS(RADIANS(origional!B$7))*origional!A376</f>
        <v>0</v>
      </c>
      <c r="B371" s="0" t="n">
        <f aca="false">origional!B$8*COS(RADIANS(origional!B$7))</f>
        <v>0</v>
      </c>
      <c r="C371" s="0" t="n">
        <f aca="false">origional!B$6+origional!B$8*SIN(RADIANS(origional!B$7))*origional!A376+0.5*origional!B$10*(origional!A376*origional!A376)</f>
        <v>-61.8152624999989</v>
      </c>
      <c r="D371" s="17" t="n">
        <f aca="false">origional!B$8*SIN(RADIANS(origional!B$7))+origional!B$10*origional!A376</f>
        <v>-34.8254999999997</v>
      </c>
    </row>
    <row r="372" customFormat="false" ht="12.75" hidden="false" customHeight="false" outlineLevel="0" collapsed="false">
      <c r="A372" s="0" t="n">
        <f aca="false">origional!B$5+origional!B$8*COS(RADIANS(origional!B$7))*origional!A377</f>
        <v>0</v>
      </c>
      <c r="B372" s="0" t="n">
        <f aca="false">origional!B$8*COS(RADIANS(origional!B$7))</f>
        <v>0</v>
      </c>
      <c r="C372" s="0" t="n">
        <f aca="false">origional!B$6+origional!B$8*SIN(RADIANS(origional!B$7))*origional!A377+0.5*origional!B$10*(origional!A377*origional!A377)</f>
        <v>-62.1640079999989</v>
      </c>
      <c r="D372" s="17" t="n">
        <f aca="false">origional!B$8*SIN(RADIANS(origional!B$7))+origional!B$10*origional!A377</f>
        <v>-34.9235999999997</v>
      </c>
    </row>
    <row r="373" customFormat="false" ht="12.75" hidden="false" customHeight="false" outlineLevel="0" collapsed="false">
      <c r="A373" s="0" t="n">
        <f aca="false">origional!B$5+origional!B$8*COS(RADIANS(origional!B$7))*origional!A378</f>
        <v>0</v>
      </c>
      <c r="B373" s="0" t="n">
        <f aca="false">origional!B$8*COS(RADIANS(origional!B$7))</f>
        <v>0</v>
      </c>
      <c r="C373" s="0" t="n">
        <f aca="false">origional!B$6+origional!B$8*SIN(RADIANS(origional!B$7))*origional!A378+0.5*origional!B$10*(origional!A378*origional!A378)</f>
        <v>-62.5137344999989</v>
      </c>
      <c r="D373" s="17" t="n">
        <f aca="false">origional!B$8*SIN(RADIANS(origional!B$7))+origional!B$10*origional!A378</f>
        <v>-35.0216999999997</v>
      </c>
    </row>
    <row r="374" customFormat="false" ht="12.75" hidden="false" customHeight="false" outlineLevel="0" collapsed="false">
      <c r="A374" s="0" t="n">
        <f aca="false">origional!B$5+origional!B$8*COS(RADIANS(origional!B$7))*origional!A379</f>
        <v>0</v>
      </c>
      <c r="B374" s="0" t="n">
        <f aca="false">origional!B$8*COS(RADIANS(origional!B$7))</f>
        <v>0</v>
      </c>
      <c r="C374" s="0" t="n">
        <f aca="false">origional!B$6+origional!B$8*SIN(RADIANS(origional!B$7))*origional!A379+0.5*origional!B$10*(origional!A379*origional!A379)</f>
        <v>-62.8644419999989</v>
      </c>
      <c r="D374" s="17" t="n">
        <f aca="false">origional!B$8*SIN(RADIANS(origional!B$7))+origional!B$10*origional!A379</f>
        <v>-35.1197999999997</v>
      </c>
    </row>
    <row r="375" customFormat="false" ht="12.75" hidden="false" customHeight="false" outlineLevel="0" collapsed="false">
      <c r="A375" s="0" t="n">
        <f aca="false">origional!B$5+origional!B$8*COS(RADIANS(origional!B$7))*origional!A380</f>
        <v>0</v>
      </c>
      <c r="B375" s="0" t="n">
        <f aca="false">origional!B$8*COS(RADIANS(origional!B$7))</f>
        <v>0</v>
      </c>
      <c r="C375" s="0" t="n">
        <f aca="false">origional!B$6+origional!B$8*SIN(RADIANS(origional!B$7))*origional!A380+0.5*origional!B$10*(origional!A380*origional!A380)</f>
        <v>-63.2161304999989</v>
      </c>
      <c r="D375" s="17" t="n">
        <f aca="false">origional!B$8*SIN(RADIANS(origional!B$7))+origional!B$10*origional!A380</f>
        <v>-35.2178999999997</v>
      </c>
    </row>
    <row r="376" customFormat="false" ht="12.75" hidden="false" customHeight="false" outlineLevel="0" collapsed="false">
      <c r="A376" s="0" t="n">
        <f aca="false">origional!B$5+origional!B$8*COS(RADIANS(origional!B$7))*origional!A381</f>
        <v>0</v>
      </c>
      <c r="B376" s="0" t="n">
        <f aca="false">origional!B$8*COS(RADIANS(origional!B$7))</f>
        <v>0</v>
      </c>
      <c r="C376" s="0" t="n">
        <f aca="false">origional!B$6+origional!B$8*SIN(RADIANS(origional!B$7))*origional!A381+0.5*origional!B$10*(origional!A381*origional!A381)</f>
        <v>-63.5687999999989</v>
      </c>
      <c r="D376" s="17" t="n">
        <f aca="false">origional!B$8*SIN(RADIANS(origional!B$7))+origional!B$10*origional!A381</f>
        <v>-35.3159999999997</v>
      </c>
    </row>
    <row r="377" customFormat="false" ht="12.75" hidden="false" customHeight="false" outlineLevel="0" collapsed="false">
      <c r="A377" s="0" t="n">
        <f aca="false">origional!B$5+origional!B$8*COS(RADIANS(origional!B$7))*origional!A382</f>
        <v>0</v>
      </c>
      <c r="B377" s="0" t="n">
        <f aca="false">origional!B$8*COS(RADIANS(origional!B$7))</f>
        <v>0</v>
      </c>
      <c r="C377" s="0" t="n">
        <f aca="false">origional!B$6+origional!B$8*SIN(RADIANS(origional!B$7))*origional!A382+0.5*origional!B$10*(origional!A382*origional!A382)</f>
        <v>-63.9224504999988</v>
      </c>
      <c r="D377" s="17" t="n">
        <f aca="false">origional!B$8*SIN(RADIANS(origional!B$7))+origional!B$10*origional!A382</f>
        <v>-35.4140999999997</v>
      </c>
    </row>
    <row r="378" customFormat="false" ht="12.75" hidden="false" customHeight="false" outlineLevel="0" collapsed="false">
      <c r="A378" s="0" t="n">
        <f aca="false">origional!B$5+origional!B$8*COS(RADIANS(origional!B$7))*origional!A383</f>
        <v>0</v>
      </c>
      <c r="B378" s="0" t="n">
        <f aca="false">origional!B$8*COS(RADIANS(origional!B$7))</f>
        <v>0</v>
      </c>
      <c r="C378" s="0" t="n">
        <f aca="false">origional!B$6+origional!B$8*SIN(RADIANS(origional!B$7))*origional!A383+0.5*origional!B$10*(origional!A383*origional!A383)</f>
        <v>-64.2770819999988</v>
      </c>
      <c r="D378" s="17" t="n">
        <f aca="false">origional!B$8*SIN(RADIANS(origional!B$7))+origional!B$10*origional!A383</f>
        <v>-35.5121999999997</v>
      </c>
    </row>
    <row r="379" customFormat="false" ht="12.75" hidden="false" customHeight="false" outlineLevel="0" collapsed="false">
      <c r="A379" s="0" t="n">
        <f aca="false">origional!B$5+origional!B$8*COS(RADIANS(origional!B$7))*origional!A384</f>
        <v>0</v>
      </c>
      <c r="B379" s="0" t="n">
        <f aca="false">origional!B$8*COS(RADIANS(origional!B$7))</f>
        <v>0</v>
      </c>
      <c r="C379" s="0" t="n">
        <f aca="false">origional!B$6+origional!B$8*SIN(RADIANS(origional!B$7))*origional!A384+0.5*origional!B$10*(origional!A384*origional!A384)</f>
        <v>-64.6326944999988</v>
      </c>
      <c r="D379" s="17" t="n">
        <f aca="false">origional!B$8*SIN(RADIANS(origional!B$7))+origional!B$10*origional!A384</f>
        <v>-35.6102999999997</v>
      </c>
    </row>
    <row r="380" customFormat="false" ht="12.75" hidden="false" customHeight="false" outlineLevel="0" collapsed="false">
      <c r="A380" s="0" t="n">
        <f aca="false">origional!B$5+origional!B$8*COS(RADIANS(origional!B$7))*origional!A385</f>
        <v>0</v>
      </c>
      <c r="B380" s="0" t="n">
        <f aca="false">origional!B$8*COS(RADIANS(origional!B$7))</f>
        <v>0</v>
      </c>
      <c r="C380" s="0" t="n">
        <f aca="false">origional!B$6+origional!B$8*SIN(RADIANS(origional!B$7))*origional!A385+0.5*origional!B$10*(origional!A385*origional!A385)</f>
        <v>-64.9892879999988</v>
      </c>
      <c r="D380" s="17" t="n">
        <f aca="false">origional!B$8*SIN(RADIANS(origional!B$7))+origional!B$10*origional!A385</f>
        <v>-35.7083999999997</v>
      </c>
    </row>
    <row r="381" customFormat="false" ht="12.75" hidden="false" customHeight="false" outlineLevel="0" collapsed="false">
      <c r="A381" s="0" t="n">
        <f aca="false">origional!B$5+origional!B$8*COS(RADIANS(origional!B$7))*origional!A386</f>
        <v>0</v>
      </c>
      <c r="B381" s="0" t="n">
        <f aca="false">origional!B$8*COS(RADIANS(origional!B$7))</f>
        <v>0</v>
      </c>
      <c r="C381" s="0" t="n">
        <f aca="false">origional!B$6+origional!B$8*SIN(RADIANS(origional!B$7))*origional!A386+0.5*origional!B$10*(origional!A386*origional!A386)</f>
        <v>-65.3468624999988</v>
      </c>
      <c r="D381" s="17" t="n">
        <f aca="false">origional!B$8*SIN(RADIANS(origional!B$7))+origional!B$10*origional!A386</f>
        <v>-35.8064999999997</v>
      </c>
    </row>
    <row r="382" customFormat="false" ht="12.75" hidden="false" customHeight="false" outlineLevel="0" collapsed="false">
      <c r="A382" s="0" t="n">
        <f aca="false">origional!B$5+origional!B$8*COS(RADIANS(origional!B$7))*origional!A387</f>
        <v>0</v>
      </c>
      <c r="B382" s="0" t="n">
        <f aca="false">origional!B$8*COS(RADIANS(origional!B$7))</f>
        <v>0</v>
      </c>
      <c r="C382" s="0" t="n">
        <f aca="false">origional!B$6+origional!B$8*SIN(RADIANS(origional!B$7))*origional!A387+0.5*origional!B$10*(origional!A387*origional!A387)</f>
        <v>-65.7054179999988</v>
      </c>
      <c r="D382" s="17" t="n">
        <f aca="false">origional!B$8*SIN(RADIANS(origional!B$7))+origional!B$10*origional!A387</f>
        <v>-35.9045999999997</v>
      </c>
    </row>
    <row r="383" customFormat="false" ht="12.75" hidden="false" customHeight="false" outlineLevel="0" collapsed="false">
      <c r="A383" s="0" t="n">
        <f aca="false">origional!B$5+origional!B$8*COS(RADIANS(origional!B$7))*origional!A388</f>
        <v>0</v>
      </c>
      <c r="B383" s="0" t="n">
        <f aca="false">origional!B$8*COS(RADIANS(origional!B$7))</f>
        <v>0</v>
      </c>
      <c r="C383" s="0" t="n">
        <f aca="false">origional!B$6+origional!B$8*SIN(RADIANS(origional!B$7))*origional!A388+0.5*origional!B$10*(origional!A388*origional!A388)</f>
        <v>-66.0649544999988</v>
      </c>
      <c r="D383" s="17" t="n">
        <f aca="false">origional!B$8*SIN(RADIANS(origional!B$7))+origional!B$10*origional!A388</f>
        <v>-36.0026999999997</v>
      </c>
    </row>
    <row r="384" customFormat="false" ht="12.75" hidden="false" customHeight="false" outlineLevel="0" collapsed="false">
      <c r="A384" s="0" t="n">
        <f aca="false">origional!B$5+origional!B$8*COS(RADIANS(origional!B$7))*origional!A389</f>
        <v>0</v>
      </c>
      <c r="B384" s="0" t="n">
        <f aca="false">origional!B$8*COS(RADIANS(origional!B$7))</f>
        <v>0</v>
      </c>
      <c r="C384" s="0" t="n">
        <f aca="false">origional!B$6+origional!B$8*SIN(RADIANS(origional!B$7))*origional!A389+0.5*origional!B$10*(origional!A389*origional!A389)</f>
        <v>-66.4254719999988</v>
      </c>
      <c r="D384" s="17" t="n">
        <f aca="false">origional!B$8*SIN(RADIANS(origional!B$7))+origional!B$10*origional!A389</f>
        <v>-36.1007999999997</v>
      </c>
    </row>
    <row r="385" customFormat="false" ht="12.75" hidden="false" customHeight="false" outlineLevel="0" collapsed="false">
      <c r="A385" s="0" t="n">
        <f aca="false">origional!B$5+origional!B$8*COS(RADIANS(origional!B$7))*origional!A390</f>
        <v>0</v>
      </c>
      <c r="B385" s="0" t="n">
        <f aca="false">origional!B$8*COS(RADIANS(origional!B$7))</f>
        <v>0</v>
      </c>
      <c r="C385" s="0" t="n">
        <f aca="false">origional!B$6+origional!B$8*SIN(RADIANS(origional!B$7))*origional!A390+0.5*origional!B$10*(origional!A390*origional!A390)</f>
        <v>-66.7869704999987</v>
      </c>
      <c r="D385" s="17" t="n">
        <f aca="false">origional!B$8*SIN(RADIANS(origional!B$7))+origional!B$10*origional!A390</f>
        <v>-36.1988999999997</v>
      </c>
    </row>
    <row r="386" customFormat="false" ht="12.75" hidden="false" customHeight="false" outlineLevel="0" collapsed="false">
      <c r="A386" s="0" t="n">
        <f aca="false">origional!B$5+origional!B$8*COS(RADIANS(origional!B$7))*origional!A391</f>
        <v>0</v>
      </c>
      <c r="B386" s="0" t="n">
        <f aca="false">origional!B$8*COS(RADIANS(origional!B$7))</f>
        <v>0</v>
      </c>
      <c r="C386" s="0" t="n">
        <f aca="false">origional!B$6+origional!B$8*SIN(RADIANS(origional!B$7))*origional!A391+0.5*origional!B$10*(origional!A391*origional!A391)</f>
        <v>-67.1494499999987</v>
      </c>
      <c r="D386" s="17" t="n">
        <f aca="false">origional!B$8*SIN(RADIANS(origional!B$7))+origional!B$10*origional!A391</f>
        <v>-36.2969999999997</v>
      </c>
    </row>
    <row r="387" customFormat="false" ht="12.75" hidden="false" customHeight="false" outlineLevel="0" collapsed="false">
      <c r="A387" s="0" t="n">
        <f aca="false">origional!B$5+origional!B$8*COS(RADIANS(origional!B$7))*origional!A392</f>
        <v>0</v>
      </c>
      <c r="B387" s="0" t="n">
        <f aca="false">origional!B$8*COS(RADIANS(origional!B$7))</f>
        <v>0</v>
      </c>
      <c r="C387" s="0" t="n">
        <f aca="false">origional!B$6+origional!B$8*SIN(RADIANS(origional!B$7))*origional!A392+0.5*origional!B$10*(origional!A392*origional!A392)</f>
        <v>-67.5129104999987</v>
      </c>
      <c r="D387" s="17" t="n">
        <f aca="false">origional!B$8*SIN(RADIANS(origional!B$7))+origional!B$10*origional!A392</f>
        <v>-36.3950999999997</v>
      </c>
    </row>
    <row r="388" customFormat="false" ht="12.75" hidden="false" customHeight="false" outlineLevel="0" collapsed="false">
      <c r="A388" s="0" t="n">
        <f aca="false">origional!B$5+origional!B$8*COS(RADIANS(origional!B$7))*origional!A393</f>
        <v>0</v>
      </c>
      <c r="B388" s="0" t="n">
        <f aca="false">origional!B$8*COS(RADIANS(origional!B$7))</f>
        <v>0</v>
      </c>
      <c r="C388" s="0" t="n">
        <f aca="false">origional!B$6+origional!B$8*SIN(RADIANS(origional!B$7))*origional!A393+0.5*origional!B$10*(origional!A393*origional!A393)</f>
        <v>-67.8773519999987</v>
      </c>
      <c r="D388" s="17" t="n">
        <f aca="false">origional!B$8*SIN(RADIANS(origional!B$7))+origional!B$10*origional!A393</f>
        <v>-36.4931999999997</v>
      </c>
    </row>
    <row r="389" customFormat="false" ht="12.75" hidden="false" customHeight="false" outlineLevel="0" collapsed="false">
      <c r="A389" s="0" t="n">
        <f aca="false">origional!B$5+origional!B$8*COS(RADIANS(origional!B$7))*origional!A394</f>
        <v>0</v>
      </c>
      <c r="B389" s="0" t="n">
        <f aca="false">origional!B$8*COS(RADIANS(origional!B$7))</f>
        <v>0</v>
      </c>
      <c r="C389" s="0" t="n">
        <f aca="false">origional!B$6+origional!B$8*SIN(RADIANS(origional!B$7))*origional!A394+0.5*origional!B$10*(origional!A394*origional!A394)</f>
        <v>-68.2427744999987</v>
      </c>
      <c r="D389" s="17" t="n">
        <f aca="false">origional!B$8*SIN(RADIANS(origional!B$7))+origional!B$10*origional!A394</f>
        <v>-36.5912999999997</v>
      </c>
    </row>
    <row r="390" customFormat="false" ht="12.75" hidden="false" customHeight="false" outlineLevel="0" collapsed="false">
      <c r="A390" s="0" t="n">
        <f aca="false">origional!B$5+origional!B$8*COS(RADIANS(origional!B$7))*origional!A395</f>
        <v>0</v>
      </c>
      <c r="B390" s="0" t="n">
        <f aca="false">origional!B$8*COS(RADIANS(origional!B$7))</f>
        <v>0</v>
      </c>
      <c r="C390" s="0" t="n">
        <f aca="false">origional!B$6+origional!B$8*SIN(RADIANS(origional!B$7))*origional!A395+0.5*origional!B$10*(origional!A395*origional!A395)</f>
        <v>-68.6091779999987</v>
      </c>
      <c r="D390" s="17" t="n">
        <f aca="false">origional!B$8*SIN(RADIANS(origional!B$7))+origional!B$10*origional!A395</f>
        <v>-36.6893999999997</v>
      </c>
    </row>
    <row r="391" customFormat="false" ht="12.75" hidden="false" customHeight="false" outlineLevel="0" collapsed="false">
      <c r="A391" s="0" t="n">
        <f aca="false">origional!B$5+origional!B$8*COS(RADIANS(origional!B$7))*origional!A396</f>
        <v>0</v>
      </c>
      <c r="B391" s="0" t="n">
        <f aca="false">origional!B$8*COS(RADIANS(origional!B$7))</f>
        <v>0</v>
      </c>
      <c r="C391" s="0" t="n">
        <f aca="false">origional!B$6+origional!B$8*SIN(RADIANS(origional!B$7))*origional!A396+0.5*origional!B$10*(origional!A396*origional!A396)</f>
        <v>-68.9765624999987</v>
      </c>
      <c r="D391" s="17" t="n">
        <f aca="false">origional!B$8*SIN(RADIANS(origional!B$7))+origional!B$10*origional!A396</f>
        <v>-36.7874999999996</v>
      </c>
    </row>
    <row r="392" customFormat="false" ht="12.75" hidden="false" customHeight="false" outlineLevel="0" collapsed="false">
      <c r="A392" s="0" t="n">
        <f aca="false">origional!B$5+origional!B$8*COS(RADIANS(origional!B$7))*origional!A397</f>
        <v>0</v>
      </c>
      <c r="B392" s="0" t="n">
        <f aca="false">origional!B$8*COS(RADIANS(origional!B$7))</f>
        <v>0</v>
      </c>
      <c r="C392" s="0" t="n">
        <f aca="false">origional!B$6+origional!B$8*SIN(RADIANS(origional!B$7))*origional!A397+0.5*origional!B$10*(origional!A397*origional!A397)</f>
        <v>-69.3449279999987</v>
      </c>
      <c r="D392" s="17" t="n">
        <f aca="false">origional!B$8*SIN(RADIANS(origional!B$7))+origional!B$10*origional!A397</f>
        <v>-36.8855999999997</v>
      </c>
    </row>
    <row r="393" customFormat="false" ht="12.75" hidden="false" customHeight="false" outlineLevel="0" collapsed="false">
      <c r="A393" s="0" t="n">
        <f aca="false">origional!B$5+origional!B$8*COS(RADIANS(origional!B$7))*origional!A398</f>
        <v>0</v>
      </c>
      <c r="B393" s="0" t="n">
        <f aca="false">origional!B$8*COS(RADIANS(origional!B$7))</f>
        <v>0</v>
      </c>
      <c r="C393" s="0" t="n">
        <f aca="false">origional!B$6+origional!B$8*SIN(RADIANS(origional!B$7))*origional!A398+0.5*origional!B$10*(origional!A398*origional!A398)</f>
        <v>-69.7142744999987</v>
      </c>
      <c r="D393" s="17" t="n">
        <f aca="false">origional!B$8*SIN(RADIANS(origional!B$7))+origional!B$10*origional!A398</f>
        <v>-36.9836999999996</v>
      </c>
    </row>
    <row r="394" customFormat="false" ht="12.75" hidden="false" customHeight="false" outlineLevel="0" collapsed="false">
      <c r="A394" s="0" t="n">
        <f aca="false">origional!B$5+origional!B$8*COS(RADIANS(origional!B$7))*origional!A399</f>
        <v>0</v>
      </c>
      <c r="B394" s="0" t="n">
        <f aca="false">origional!B$8*COS(RADIANS(origional!B$7))</f>
        <v>0</v>
      </c>
      <c r="C394" s="0" t="n">
        <f aca="false">origional!B$6+origional!B$8*SIN(RADIANS(origional!B$7))*origional!A399+0.5*origional!B$10*(origional!A399*origional!A399)</f>
        <v>-70.0846019999987</v>
      </c>
      <c r="D394" s="17" t="n">
        <f aca="false">origional!B$8*SIN(RADIANS(origional!B$7))+origional!B$10*origional!A399</f>
        <v>-37.0817999999996</v>
      </c>
    </row>
    <row r="395" customFormat="false" ht="12.75" hidden="false" customHeight="false" outlineLevel="0" collapsed="false">
      <c r="A395" s="0" t="n">
        <f aca="false">origional!B$5+origional!B$8*COS(RADIANS(origional!B$7))*origional!A400</f>
        <v>0</v>
      </c>
      <c r="B395" s="0" t="n">
        <f aca="false">origional!B$8*COS(RADIANS(origional!B$7))</f>
        <v>0</v>
      </c>
      <c r="C395" s="0" t="n">
        <f aca="false">origional!B$6+origional!B$8*SIN(RADIANS(origional!B$7))*origional!A400+0.5*origional!B$10*(origional!A400*origional!A400)</f>
        <v>-70.4559104999986</v>
      </c>
      <c r="D395" s="17" t="n">
        <f aca="false">origional!B$8*SIN(RADIANS(origional!B$7))+origional!B$10*origional!A400</f>
        <v>-37.1798999999996</v>
      </c>
    </row>
    <row r="396" customFormat="false" ht="12.75" hidden="false" customHeight="false" outlineLevel="0" collapsed="false">
      <c r="A396" s="0" t="n">
        <f aca="false">origional!B$5+origional!B$8*COS(RADIANS(origional!B$7))*origional!A401</f>
        <v>0</v>
      </c>
      <c r="B396" s="0" t="n">
        <f aca="false">origional!B$8*COS(RADIANS(origional!B$7))</f>
        <v>0</v>
      </c>
      <c r="C396" s="0" t="n">
        <f aca="false">origional!B$6+origional!B$8*SIN(RADIANS(origional!B$7))*origional!A401+0.5*origional!B$10*(origional!A401*origional!A401)</f>
        <v>-70.8281999999986</v>
      </c>
      <c r="D396" s="17" t="n">
        <f aca="false">origional!B$8*SIN(RADIANS(origional!B$7))+origional!B$10*origional!A401</f>
        <v>-37.2779999999996</v>
      </c>
    </row>
    <row r="397" customFormat="false" ht="12.75" hidden="false" customHeight="false" outlineLevel="0" collapsed="false">
      <c r="A397" s="0" t="n">
        <f aca="false">origional!B$5+origional!B$8*COS(RADIANS(origional!B$7))*origional!A402</f>
        <v>0</v>
      </c>
      <c r="B397" s="0" t="n">
        <f aca="false">origional!B$8*COS(RADIANS(origional!B$7))</f>
        <v>0</v>
      </c>
      <c r="C397" s="0" t="n">
        <f aca="false">origional!B$6+origional!B$8*SIN(RADIANS(origional!B$7))*origional!A402+0.5*origional!B$10*(origional!A402*origional!A402)</f>
        <v>-71.2014704999986</v>
      </c>
      <c r="D397" s="17" t="n">
        <f aca="false">origional!B$8*SIN(RADIANS(origional!B$7))+origional!B$10*origional!A402</f>
        <v>-37.3760999999996</v>
      </c>
    </row>
    <row r="398" customFormat="false" ht="12.75" hidden="false" customHeight="false" outlineLevel="0" collapsed="false">
      <c r="A398" s="0" t="n">
        <f aca="false">origional!B$5+origional!B$8*COS(RADIANS(origional!B$7))*origional!A403</f>
        <v>0</v>
      </c>
      <c r="B398" s="0" t="n">
        <f aca="false">origional!B$8*COS(RADIANS(origional!B$7))</f>
        <v>0</v>
      </c>
      <c r="C398" s="0" t="n">
        <f aca="false">origional!B$6+origional!B$8*SIN(RADIANS(origional!B$7))*origional!A403+0.5*origional!B$10*(origional!A403*origional!A403)</f>
        <v>-71.5757219999986</v>
      </c>
      <c r="D398" s="17" t="n">
        <f aca="false">origional!B$8*SIN(RADIANS(origional!B$7))+origional!B$10*origional!A403</f>
        <v>-37.4741999999996</v>
      </c>
    </row>
    <row r="399" customFormat="false" ht="12.75" hidden="false" customHeight="false" outlineLevel="0" collapsed="false">
      <c r="A399" s="0" t="n">
        <f aca="false">origional!B$5+origional!B$8*COS(RADIANS(origional!B$7))*origional!A404</f>
        <v>0</v>
      </c>
      <c r="B399" s="0" t="n">
        <f aca="false">origional!B$8*COS(RADIANS(origional!B$7))</f>
        <v>0</v>
      </c>
      <c r="C399" s="0" t="n">
        <f aca="false">origional!B$6+origional!B$8*SIN(RADIANS(origional!B$7))*origional!A404+0.5*origional!B$10*(origional!A404*origional!A404)</f>
        <v>-71.9509544999986</v>
      </c>
      <c r="D399" s="17" t="n">
        <f aca="false">origional!B$8*SIN(RADIANS(origional!B$7))+origional!B$10*origional!A404</f>
        <v>-37.5722999999996</v>
      </c>
    </row>
    <row r="400" customFormat="false" ht="12.75" hidden="false" customHeight="false" outlineLevel="0" collapsed="false">
      <c r="A400" s="0" t="n">
        <f aca="false">origional!B$5+origional!B$8*COS(RADIANS(origional!B$7))*origional!A405</f>
        <v>0</v>
      </c>
      <c r="B400" s="0" t="n">
        <f aca="false">origional!B$8*COS(RADIANS(origional!B$7))</f>
        <v>0</v>
      </c>
      <c r="C400" s="0" t="n">
        <f aca="false">origional!B$6+origional!B$8*SIN(RADIANS(origional!B$7))*origional!A405+0.5*origional!B$10*(origional!A405*origional!A405)</f>
        <v>-72.3271679999986</v>
      </c>
      <c r="D400" s="17" t="n">
        <f aca="false">origional!B$8*SIN(RADIANS(origional!B$7))+origional!B$10*origional!A405</f>
        <v>-37.6703999999996</v>
      </c>
    </row>
    <row r="401" customFormat="false" ht="12.75" hidden="false" customHeight="false" outlineLevel="0" collapsed="false">
      <c r="A401" s="0" t="n">
        <f aca="false">origional!B$5+origional!B$8*COS(RADIANS(origional!B$7))*origional!A406</f>
        <v>0</v>
      </c>
      <c r="B401" s="0" t="n">
        <f aca="false">origional!B$8*COS(RADIANS(origional!B$7))</f>
        <v>0</v>
      </c>
      <c r="C401" s="0" t="n">
        <f aca="false">origional!B$6+origional!B$8*SIN(RADIANS(origional!B$7))*origional!A406+0.5*origional!B$10*(origional!A406*origional!A406)</f>
        <v>-72.7043624999986</v>
      </c>
      <c r="D401" s="17" t="n">
        <f aca="false">origional!B$8*SIN(RADIANS(origional!B$7))+origional!B$10*origional!A406</f>
        <v>-37.7684999999996</v>
      </c>
    </row>
    <row r="402" customFormat="false" ht="12.75" hidden="false" customHeight="false" outlineLevel="0" collapsed="false">
      <c r="A402" s="0" t="n">
        <f aca="false">origional!B$5+origional!B$8*COS(RADIANS(origional!B$7))*origional!A407</f>
        <v>0</v>
      </c>
      <c r="B402" s="0" t="n">
        <f aca="false">origional!B$8*COS(RADIANS(origional!B$7))</f>
        <v>0</v>
      </c>
      <c r="C402" s="0" t="n">
        <f aca="false">origional!B$6+origional!B$8*SIN(RADIANS(origional!B$7))*origional!A407+0.5*origional!B$10*(origional!A407*origional!A407)</f>
        <v>-73.0825379999986</v>
      </c>
      <c r="D402" s="17" t="n">
        <f aca="false">origional!B$8*SIN(RADIANS(origional!B$7))+origional!B$10*origional!A407</f>
        <v>-37.8665999999996</v>
      </c>
    </row>
    <row r="403" customFormat="false" ht="12.75" hidden="false" customHeight="false" outlineLevel="0" collapsed="false">
      <c r="A403" s="0" t="n">
        <f aca="false">origional!B$5+origional!B$8*COS(RADIANS(origional!B$7))*origional!A408</f>
        <v>0</v>
      </c>
      <c r="B403" s="0" t="n">
        <f aca="false">origional!B$8*COS(RADIANS(origional!B$7))</f>
        <v>0</v>
      </c>
      <c r="C403" s="0" t="n">
        <f aca="false">origional!B$6+origional!B$8*SIN(RADIANS(origional!B$7))*origional!A408+0.5*origional!B$10*(origional!A408*origional!A408)</f>
        <v>-73.4616944999985</v>
      </c>
      <c r="D403" s="17" t="n">
        <f aca="false">origional!B$8*SIN(RADIANS(origional!B$7))+origional!B$10*origional!A408</f>
        <v>-37.9646999999996</v>
      </c>
    </row>
    <row r="404" customFormat="false" ht="12.75" hidden="false" customHeight="false" outlineLevel="0" collapsed="false">
      <c r="A404" s="0" t="n">
        <f aca="false">origional!B$5+origional!B$8*COS(RADIANS(origional!B$7))*origional!A409</f>
        <v>0</v>
      </c>
      <c r="B404" s="0" t="n">
        <f aca="false">origional!B$8*COS(RADIANS(origional!B$7))</f>
        <v>0</v>
      </c>
      <c r="C404" s="0" t="n">
        <f aca="false">origional!B$6+origional!B$8*SIN(RADIANS(origional!B$7))*origional!A409+0.5*origional!B$10*(origional!A409*origional!A409)</f>
        <v>-73.8418319999985</v>
      </c>
      <c r="D404" s="17" t="n">
        <f aca="false">origional!B$8*SIN(RADIANS(origional!B$7))+origional!B$10*origional!A409</f>
        <v>-38.0627999999996</v>
      </c>
    </row>
    <row r="405" customFormat="false" ht="12.75" hidden="false" customHeight="false" outlineLevel="0" collapsed="false">
      <c r="A405" s="0" t="n">
        <f aca="false">origional!B$5+origional!B$8*COS(RADIANS(origional!B$7))*origional!A410</f>
        <v>0</v>
      </c>
      <c r="B405" s="0" t="n">
        <f aca="false">origional!B$8*COS(RADIANS(origional!B$7))</f>
        <v>0</v>
      </c>
      <c r="C405" s="0" t="n">
        <f aca="false">origional!B$6+origional!B$8*SIN(RADIANS(origional!B$7))*origional!A410+0.5*origional!B$10*(origional!A410*origional!A410)</f>
        <v>-74.2229504999985</v>
      </c>
      <c r="D405" s="17" t="n">
        <f aca="false">origional!B$8*SIN(RADIANS(origional!B$7))+origional!B$10*origional!A410</f>
        <v>-38.1608999999996</v>
      </c>
    </row>
    <row r="406" customFormat="false" ht="12.75" hidden="false" customHeight="false" outlineLevel="0" collapsed="false">
      <c r="A406" s="0" t="n">
        <f aca="false">origional!B$5+origional!B$8*COS(RADIANS(origional!B$7))*origional!A411</f>
        <v>0</v>
      </c>
      <c r="B406" s="0" t="n">
        <f aca="false">origional!B$8*COS(RADIANS(origional!B$7))</f>
        <v>0</v>
      </c>
      <c r="C406" s="0" t="n">
        <f aca="false">origional!B$6+origional!B$8*SIN(RADIANS(origional!B$7))*origional!A411+0.5*origional!B$10*(origional!A411*origional!A411)</f>
        <v>-74.6050499999985</v>
      </c>
      <c r="D406" s="17" t="n">
        <f aca="false">origional!B$8*SIN(RADIANS(origional!B$7))+origional!B$10*origional!A411</f>
        <v>-38.2589999999996</v>
      </c>
    </row>
    <row r="407" customFormat="false" ht="12.75" hidden="false" customHeight="false" outlineLevel="0" collapsed="false">
      <c r="A407" s="0" t="n">
        <f aca="false">origional!B$5+origional!B$8*COS(RADIANS(origional!B$7))*origional!A412</f>
        <v>0</v>
      </c>
      <c r="B407" s="0" t="n">
        <f aca="false">origional!B$8*COS(RADIANS(origional!B$7))</f>
        <v>0</v>
      </c>
      <c r="C407" s="0" t="n">
        <f aca="false">origional!B$6+origional!B$8*SIN(RADIANS(origional!B$7))*origional!A412+0.5*origional!B$10*(origional!A412*origional!A412)</f>
        <v>-74.9881304999985</v>
      </c>
      <c r="D407" s="17" t="n">
        <f aca="false">origional!B$8*SIN(RADIANS(origional!B$7))+origional!B$10*origional!A412</f>
        <v>-38.3570999999996</v>
      </c>
    </row>
    <row r="408" customFormat="false" ht="12.75" hidden="false" customHeight="false" outlineLevel="0" collapsed="false">
      <c r="A408" s="0" t="n">
        <f aca="false">origional!B$5+origional!B$8*COS(RADIANS(origional!B$7))*origional!A413</f>
        <v>0</v>
      </c>
      <c r="B408" s="0" t="n">
        <f aca="false">origional!B$8*COS(RADIANS(origional!B$7))</f>
        <v>0</v>
      </c>
      <c r="C408" s="0" t="n">
        <f aca="false">origional!B$6+origional!B$8*SIN(RADIANS(origional!B$7))*origional!A413+0.5*origional!B$10*(origional!A413*origional!A413)</f>
        <v>-75.3721919999985</v>
      </c>
      <c r="D408" s="17" t="n">
        <f aca="false">origional!B$8*SIN(RADIANS(origional!B$7))+origional!B$10*origional!A413</f>
        <v>-38.4551999999996</v>
      </c>
    </row>
    <row r="409" customFormat="false" ht="12.75" hidden="false" customHeight="false" outlineLevel="0" collapsed="false">
      <c r="A409" s="0" t="n">
        <f aca="false">origional!B$5+origional!B$8*COS(RADIANS(origional!B$7))*origional!A414</f>
        <v>0</v>
      </c>
      <c r="B409" s="0" t="n">
        <f aca="false">origional!B$8*COS(RADIANS(origional!B$7))</f>
        <v>0</v>
      </c>
      <c r="C409" s="0" t="n">
        <f aca="false">origional!B$6+origional!B$8*SIN(RADIANS(origional!B$7))*origional!A414+0.5*origional!B$10*(origional!A414*origional!A414)</f>
        <v>-75.7572344999985</v>
      </c>
      <c r="D409" s="17" t="n">
        <f aca="false">origional!B$8*SIN(RADIANS(origional!B$7))+origional!B$10*origional!A414</f>
        <v>-38.5532999999996</v>
      </c>
    </row>
    <row r="410" customFormat="false" ht="12.75" hidden="false" customHeight="false" outlineLevel="0" collapsed="false">
      <c r="A410" s="0" t="n">
        <f aca="false">origional!B$5+origional!B$8*COS(RADIANS(origional!B$7))*origional!A415</f>
        <v>0</v>
      </c>
      <c r="B410" s="0" t="n">
        <f aca="false">origional!B$8*COS(RADIANS(origional!B$7))</f>
        <v>0</v>
      </c>
      <c r="C410" s="0" t="n">
        <f aca="false">origional!B$6+origional!B$8*SIN(RADIANS(origional!B$7))*origional!A415+0.5*origional!B$10*(origional!A415*origional!A415)</f>
        <v>-76.1432579999985</v>
      </c>
      <c r="D410" s="17" t="n">
        <f aca="false">origional!B$8*SIN(RADIANS(origional!B$7))+origional!B$10*origional!A415</f>
        <v>-38.6513999999996</v>
      </c>
    </row>
    <row r="411" customFormat="false" ht="12.75" hidden="false" customHeight="false" outlineLevel="0" collapsed="false">
      <c r="A411" s="0" t="n">
        <f aca="false">origional!B$5+origional!B$8*COS(RADIANS(origional!B$7))*origional!A416</f>
        <v>0</v>
      </c>
      <c r="B411" s="0" t="n">
        <f aca="false">origional!B$8*COS(RADIANS(origional!B$7))</f>
        <v>0</v>
      </c>
      <c r="C411" s="0" t="n">
        <f aca="false">origional!B$6+origional!B$8*SIN(RADIANS(origional!B$7))*origional!A416+0.5*origional!B$10*(origional!A416*origional!A416)</f>
        <v>-76.5302624999984</v>
      </c>
      <c r="D411" s="17" t="n">
        <f aca="false">origional!B$8*SIN(RADIANS(origional!B$7))+origional!B$10*origional!A416</f>
        <v>-38.7494999999996</v>
      </c>
    </row>
    <row r="412" customFormat="false" ht="12.75" hidden="false" customHeight="false" outlineLevel="0" collapsed="false">
      <c r="A412" s="0" t="n">
        <f aca="false">origional!B$5+origional!B$8*COS(RADIANS(origional!B$7))*origional!A417</f>
        <v>0</v>
      </c>
      <c r="B412" s="0" t="n">
        <f aca="false">origional!B$8*COS(RADIANS(origional!B$7))</f>
        <v>0</v>
      </c>
      <c r="C412" s="0" t="n">
        <f aca="false">origional!B$6+origional!B$8*SIN(RADIANS(origional!B$7))*origional!A417+0.5*origional!B$10*(origional!A417*origional!A417)</f>
        <v>-76.9182479999984</v>
      </c>
      <c r="D412" s="17" t="n">
        <f aca="false">origional!B$8*SIN(RADIANS(origional!B$7))+origional!B$10*origional!A417</f>
        <v>-38.8475999999996</v>
      </c>
    </row>
    <row r="413" customFormat="false" ht="12.75" hidden="false" customHeight="false" outlineLevel="0" collapsed="false">
      <c r="A413" s="0" t="n">
        <f aca="false">origional!B$5+origional!B$8*COS(RADIANS(origional!B$7))*origional!A418</f>
        <v>0</v>
      </c>
      <c r="B413" s="0" t="n">
        <f aca="false">origional!B$8*COS(RADIANS(origional!B$7))</f>
        <v>0</v>
      </c>
      <c r="C413" s="0" t="n">
        <f aca="false">origional!B$6+origional!B$8*SIN(RADIANS(origional!B$7))*origional!A418+0.5*origional!B$10*(origional!A418*origional!A418)</f>
        <v>-77.3072144999984</v>
      </c>
      <c r="D413" s="17" t="n">
        <f aca="false">origional!B$8*SIN(RADIANS(origional!B$7))+origional!B$10*origional!A418</f>
        <v>-38.9456999999996</v>
      </c>
    </row>
    <row r="414" customFormat="false" ht="12.75" hidden="false" customHeight="false" outlineLevel="0" collapsed="false">
      <c r="A414" s="0" t="n">
        <f aca="false">origional!B$5+origional!B$8*COS(RADIANS(origional!B$7))*origional!A419</f>
        <v>0</v>
      </c>
      <c r="B414" s="0" t="n">
        <f aca="false">origional!B$8*COS(RADIANS(origional!B$7))</f>
        <v>0</v>
      </c>
      <c r="C414" s="0" t="n">
        <f aca="false">origional!B$6+origional!B$8*SIN(RADIANS(origional!B$7))*origional!A419+0.5*origional!B$10*(origional!A419*origional!A419)</f>
        <v>-77.6971619999984</v>
      </c>
      <c r="D414" s="17" t="n">
        <f aca="false">origional!B$8*SIN(RADIANS(origional!B$7))+origional!B$10*origional!A419</f>
        <v>-39.0437999999996</v>
      </c>
    </row>
    <row r="415" customFormat="false" ht="12.75" hidden="false" customHeight="false" outlineLevel="0" collapsed="false">
      <c r="A415" s="0" t="n">
        <f aca="false">origional!B$5+origional!B$8*COS(RADIANS(origional!B$7))*origional!A420</f>
        <v>0</v>
      </c>
      <c r="B415" s="0" t="n">
        <f aca="false">origional!B$8*COS(RADIANS(origional!B$7))</f>
        <v>0</v>
      </c>
      <c r="C415" s="0" t="n">
        <f aca="false">origional!B$6+origional!B$8*SIN(RADIANS(origional!B$7))*origional!A420+0.5*origional!B$10*(origional!A420*origional!A420)</f>
        <v>-78.0880904999984</v>
      </c>
      <c r="D415" s="17" t="n">
        <f aca="false">origional!B$8*SIN(RADIANS(origional!B$7))+origional!B$10*origional!A420</f>
        <v>-39.1418999999996</v>
      </c>
    </row>
    <row r="416" customFormat="false" ht="12.75" hidden="false" customHeight="false" outlineLevel="0" collapsed="false">
      <c r="A416" s="0" t="n">
        <f aca="false">origional!B$5+origional!B$8*COS(RADIANS(origional!B$7))*origional!A421</f>
        <v>0</v>
      </c>
      <c r="B416" s="0" t="n">
        <f aca="false">origional!B$8*COS(RADIANS(origional!B$7))</f>
        <v>0</v>
      </c>
      <c r="C416" s="0" t="n">
        <f aca="false">origional!B$6+origional!B$8*SIN(RADIANS(origional!B$7))*origional!A421+0.5*origional!B$10*(origional!A421*origional!A421)</f>
        <v>-78.4799999999984</v>
      </c>
      <c r="D416" s="17" t="n">
        <f aca="false">origional!B$8*SIN(RADIANS(origional!B$7))+origional!B$10*origional!A421</f>
        <v>-39.2399999999996</v>
      </c>
    </row>
    <row r="417" customFormat="false" ht="12.75" hidden="false" customHeight="false" outlineLevel="0" collapsed="false">
      <c r="A417" s="0" t="n">
        <f aca="false">origional!B$5+origional!B$8*COS(RADIANS(origional!B$7))*origional!A422</f>
        <v>0</v>
      </c>
      <c r="B417" s="0" t="n">
        <f aca="false">origional!B$8*COS(RADIANS(origional!B$7))</f>
        <v>0</v>
      </c>
      <c r="C417" s="0" t="n">
        <f aca="false">origional!B$6+origional!B$8*SIN(RADIANS(origional!B$7))*origional!A422+0.5*origional!B$10*(origional!A422*origional!A422)</f>
        <v>-78.8728904999984</v>
      </c>
      <c r="D417" s="17" t="n">
        <f aca="false">origional!B$8*SIN(RADIANS(origional!B$7))+origional!B$10*origional!A422</f>
        <v>-39.3380999999996</v>
      </c>
    </row>
    <row r="418" customFormat="false" ht="12.75" hidden="false" customHeight="false" outlineLevel="0" collapsed="false">
      <c r="A418" s="0" t="n">
        <f aca="false">origional!B$5+origional!B$8*COS(RADIANS(origional!B$7))*origional!A423</f>
        <v>0</v>
      </c>
      <c r="B418" s="0" t="n">
        <f aca="false">origional!B$8*COS(RADIANS(origional!B$7))</f>
        <v>0</v>
      </c>
      <c r="C418" s="0" t="n">
        <f aca="false">origional!B$6+origional!B$8*SIN(RADIANS(origional!B$7))*origional!A423+0.5*origional!B$10*(origional!A423*origional!A423)</f>
        <v>-79.2667619999984</v>
      </c>
      <c r="D418" s="17" t="n">
        <f aca="false">origional!B$8*SIN(RADIANS(origional!B$7))+origional!B$10*origional!A423</f>
        <v>-39.4361999999996</v>
      </c>
    </row>
    <row r="419" customFormat="false" ht="12.75" hidden="false" customHeight="false" outlineLevel="0" collapsed="false">
      <c r="A419" s="0" t="n">
        <f aca="false">origional!B$5+origional!B$8*COS(RADIANS(origional!B$7))*origional!A424</f>
        <v>0</v>
      </c>
      <c r="B419" s="0" t="n">
        <f aca="false">origional!B$8*COS(RADIANS(origional!B$7))</f>
        <v>0</v>
      </c>
      <c r="C419" s="0" t="n">
        <f aca="false">origional!B$6+origional!B$8*SIN(RADIANS(origional!B$7))*origional!A424+0.5*origional!B$10*(origional!A424*origional!A424)</f>
        <v>-79.6616144999984</v>
      </c>
      <c r="D419" s="17" t="n">
        <f aca="false">origional!B$8*SIN(RADIANS(origional!B$7))+origional!B$10*origional!A424</f>
        <v>-39.5342999999996</v>
      </c>
    </row>
    <row r="420" customFormat="false" ht="12.75" hidden="false" customHeight="false" outlineLevel="0" collapsed="false">
      <c r="A420" s="0" t="n">
        <f aca="false">origional!B$5+origional!B$8*COS(RADIANS(origional!B$7))*origional!A425</f>
        <v>0</v>
      </c>
      <c r="B420" s="0" t="n">
        <f aca="false">origional!B$8*COS(RADIANS(origional!B$7))</f>
        <v>0</v>
      </c>
      <c r="C420" s="0" t="n">
        <f aca="false">origional!B$6+origional!B$8*SIN(RADIANS(origional!B$7))*origional!A425+0.5*origional!B$10*(origional!A425*origional!A425)</f>
        <v>-80.0574479999984</v>
      </c>
      <c r="D420" s="17" t="n">
        <f aca="false">origional!B$8*SIN(RADIANS(origional!B$7))+origional!B$10*origional!A425</f>
        <v>-39.6323999999996</v>
      </c>
    </row>
    <row r="421" customFormat="false" ht="12.75" hidden="false" customHeight="false" outlineLevel="0" collapsed="false">
      <c r="A421" s="0" t="n">
        <f aca="false">origional!B$5+origional!B$8*COS(RADIANS(origional!B$7))*origional!A426</f>
        <v>0</v>
      </c>
      <c r="B421" s="0" t="n">
        <f aca="false">origional!B$8*COS(RADIANS(origional!B$7))</f>
        <v>0</v>
      </c>
      <c r="C421" s="0" t="n">
        <f aca="false">origional!B$6+origional!B$8*SIN(RADIANS(origional!B$7))*origional!A426+0.5*origional!B$10*(origional!A426*origional!A426)</f>
        <v>-80.4542624999983</v>
      </c>
      <c r="D421" s="17" t="n">
        <f aca="false">origional!B$8*SIN(RADIANS(origional!B$7))+origional!B$10*origional!A426</f>
        <v>-39.7304999999996</v>
      </c>
    </row>
    <row r="422" customFormat="false" ht="12.75" hidden="false" customHeight="false" outlineLevel="0" collapsed="false">
      <c r="A422" s="0" t="n">
        <f aca="false">origional!B$5+origional!B$8*COS(RADIANS(origional!B$7))*origional!A427</f>
        <v>0</v>
      </c>
      <c r="B422" s="0" t="n">
        <f aca="false">origional!B$8*COS(RADIANS(origional!B$7))</f>
        <v>0</v>
      </c>
      <c r="C422" s="0" t="n">
        <f aca="false">origional!B$6+origional!B$8*SIN(RADIANS(origional!B$7))*origional!A427+0.5*origional!B$10*(origional!A427*origional!A427)</f>
        <v>-80.8520579999983</v>
      </c>
      <c r="D422" s="17" t="n">
        <f aca="false">origional!B$8*SIN(RADIANS(origional!B$7))+origional!B$10*origional!A427</f>
        <v>-39.8285999999996</v>
      </c>
    </row>
    <row r="423" customFormat="false" ht="12.75" hidden="false" customHeight="false" outlineLevel="0" collapsed="false">
      <c r="A423" s="0" t="n">
        <f aca="false">origional!B$5+origional!B$8*COS(RADIANS(origional!B$7))*origional!A428</f>
        <v>0</v>
      </c>
      <c r="B423" s="0" t="n">
        <f aca="false">origional!B$8*COS(RADIANS(origional!B$7))</f>
        <v>0</v>
      </c>
      <c r="C423" s="0" t="n">
        <f aca="false">origional!B$6+origional!B$8*SIN(RADIANS(origional!B$7))*origional!A428+0.5*origional!B$10*(origional!A428*origional!A428)</f>
        <v>-81.2508344999983</v>
      </c>
      <c r="D423" s="17" t="n">
        <f aca="false">origional!B$8*SIN(RADIANS(origional!B$7))+origional!B$10*origional!A428</f>
        <v>-39.9266999999996</v>
      </c>
    </row>
    <row r="424" customFormat="false" ht="12.75" hidden="false" customHeight="false" outlineLevel="0" collapsed="false">
      <c r="A424" s="0" t="n">
        <f aca="false">origional!B$5+origional!B$8*COS(RADIANS(origional!B$7))*origional!A429</f>
        <v>0</v>
      </c>
      <c r="B424" s="0" t="n">
        <f aca="false">origional!B$8*COS(RADIANS(origional!B$7))</f>
        <v>0</v>
      </c>
      <c r="C424" s="0" t="n">
        <f aca="false">origional!B$6+origional!B$8*SIN(RADIANS(origional!B$7))*origional!A429+0.5*origional!B$10*(origional!A429*origional!A429)</f>
        <v>-81.6505919999983</v>
      </c>
      <c r="D424" s="17" t="n">
        <f aca="false">origional!B$8*SIN(RADIANS(origional!B$7))+origional!B$10*origional!A429</f>
        <v>-40.0247999999996</v>
      </c>
    </row>
    <row r="425" customFormat="false" ht="12.75" hidden="false" customHeight="false" outlineLevel="0" collapsed="false">
      <c r="A425" s="0" t="n">
        <f aca="false">origional!B$5+origional!B$8*COS(RADIANS(origional!B$7))*origional!A430</f>
        <v>0</v>
      </c>
      <c r="B425" s="0" t="n">
        <f aca="false">origional!B$8*COS(RADIANS(origional!B$7))</f>
        <v>0</v>
      </c>
      <c r="C425" s="0" t="n">
        <f aca="false">origional!B$6+origional!B$8*SIN(RADIANS(origional!B$7))*origional!A430+0.5*origional!B$10*(origional!A430*origional!A430)</f>
        <v>-82.0513304999983</v>
      </c>
      <c r="D425" s="17" t="n">
        <f aca="false">origional!B$8*SIN(RADIANS(origional!B$7))+origional!B$10*origional!A430</f>
        <v>-40.1228999999996</v>
      </c>
    </row>
    <row r="426" customFormat="false" ht="12.75" hidden="false" customHeight="false" outlineLevel="0" collapsed="false">
      <c r="A426" s="0" t="n">
        <f aca="false">origional!B$5+origional!B$8*COS(RADIANS(origional!B$7))*origional!A431</f>
        <v>0</v>
      </c>
      <c r="B426" s="0" t="n">
        <f aca="false">origional!B$8*COS(RADIANS(origional!B$7))</f>
        <v>0</v>
      </c>
      <c r="C426" s="0" t="n">
        <f aca="false">origional!B$6+origional!B$8*SIN(RADIANS(origional!B$7))*origional!A431+0.5*origional!B$10*(origional!A431*origional!A431)</f>
        <v>-82.4530499999983</v>
      </c>
      <c r="D426" s="17" t="n">
        <f aca="false">origional!B$8*SIN(RADIANS(origional!B$7))+origional!B$10*origional!A431</f>
        <v>-40.2209999999996</v>
      </c>
    </row>
    <row r="427" customFormat="false" ht="12.75" hidden="false" customHeight="false" outlineLevel="0" collapsed="false">
      <c r="A427" s="0" t="n">
        <f aca="false">origional!B$5+origional!B$8*COS(RADIANS(origional!B$7))*origional!A432</f>
        <v>0</v>
      </c>
      <c r="B427" s="0" t="n">
        <f aca="false">origional!B$8*COS(RADIANS(origional!B$7))</f>
        <v>0</v>
      </c>
      <c r="C427" s="0" t="n">
        <f aca="false">origional!B$6+origional!B$8*SIN(RADIANS(origional!B$7))*origional!A432+0.5*origional!B$10*(origional!A432*origional!A432)</f>
        <v>-82.8557504999983</v>
      </c>
      <c r="D427" s="17" t="n">
        <f aca="false">origional!B$8*SIN(RADIANS(origional!B$7))+origional!B$10*origional!A432</f>
        <v>-40.3190999999996</v>
      </c>
    </row>
    <row r="428" customFormat="false" ht="12.75" hidden="false" customHeight="false" outlineLevel="0" collapsed="false">
      <c r="A428" s="0" t="n">
        <f aca="false">origional!B$5+origional!B$8*COS(RADIANS(origional!B$7))*origional!A433</f>
        <v>0</v>
      </c>
      <c r="B428" s="0" t="n">
        <f aca="false">origional!B$8*COS(RADIANS(origional!B$7))</f>
        <v>0</v>
      </c>
      <c r="C428" s="0" t="n">
        <f aca="false">origional!B$6+origional!B$8*SIN(RADIANS(origional!B$7))*origional!A433+0.5*origional!B$10*(origional!A433*origional!A433)</f>
        <v>-83.2594319999983</v>
      </c>
      <c r="D428" s="17" t="n">
        <f aca="false">origional!B$8*SIN(RADIANS(origional!B$7))+origional!B$10*origional!A433</f>
        <v>-40.4171999999996</v>
      </c>
    </row>
    <row r="429" customFormat="false" ht="12.75" hidden="false" customHeight="false" outlineLevel="0" collapsed="false">
      <c r="A429" s="0" t="n">
        <f aca="false">origional!B$5+origional!B$8*COS(RADIANS(origional!B$7))*origional!A434</f>
        <v>0</v>
      </c>
      <c r="B429" s="0" t="n">
        <f aca="false">origional!B$8*COS(RADIANS(origional!B$7))</f>
        <v>0</v>
      </c>
      <c r="C429" s="0" t="n">
        <f aca="false">origional!B$6+origional!B$8*SIN(RADIANS(origional!B$7))*origional!A434+0.5*origional!B$10*(origional!A434*origional!A434)</f>
        <v>-83.6640944999982</v>
      </c>
      <c r="D429" s="17" t="n">
        <f aca="false">origional!B$8*SIN(RADIANS(origional!B$7))+origional!B$10*origional!A434</f>
        <v>-40.5152999999996</v>
      </c>
    </row>
    <row r="430" customFormat="false" ht="12.75" hidden="false" customHeight="false" outlineLevel="0" collapsed="false">
      <c r="A430" s="0" t="n">
        <f aca="false">origional!B$5+origional!B$8*COS(RADIANS(origional!B$7))*origional!A435</f>
        <v>0</v>
      </c>
      <c r="B430" s="0" t="n">
        <f aca="false">origional!B$8*COS(RADIANS(origional!B$7))</f>
        <v>0</v>
      </c>
      <c r="C430" s="0" t="n">
        <f aca="false">origional!B$6+origional!B$8*SIN(RADIANS(origional!B$7))*origional!A435+0.5*origional!B$10*(origional!A435*origional!A435)</f>
        <v>-84.0697379999982</v>
      </c>
      <c r="D430" s="17" t="n">
        <f aca="false">origional!B$8*SIN(RADIANS(origional!B$7))+origional!B$10*origional!A435</f>
        <v>-40.6133999999996</v>
      </c>
    </row>
    <row r="431" customFormat="false" ht="12.75" hidden="false" customHeight="false" outlineLevel="0" collapsed="false">
      <c r="A431" s="0" t="n">
        <f aca="false">origional!B$5+origional!B$8*COS(RADIANS(origional!B$7))*origional!A436</f>
        <v>0</v>
      </c>
      <c r="B431" s="0" t="n">
        <f aca="false">origional!B$8*COS(RADIANS(origional!B$7))</f>
        <v>0</v>
      </c>
      <c r="C431" s="0" t="n">
        <f aca="false">origional!B$6+origional!B$8*SIN(RADIANS(origional!B$7))*origional!A436+0.5*origional!B$10*(origional!A436*origional!A436)</f>
        <v>-84.4763624999982</v>
      </c>
      <c r="D431" s="17" t="n">
        <f aca="false">origional!B$8*SIN(RADIANS(origional!B$7))+origional!B$10*origional!A436</f>
        <v>-40.7114999999996</v>
      </c>
    </row>
    <row r="432" customFormat="false" ht="12.75" hidden="false" customHeight="false" outlineLevel="0" collapsed="false">
      <c r="A432" s="0" t="n">
        <f aca="false">origional!B$5+origional!B$8*COS(RADIANS(origional!B$7))*origional!A437</f>
        <v>0</v>
      </c>
      <c r="B432" s="0" t="n">
        <f aca="false">origional!B$8*COS(RADIANS(origional!B$7))</f>
        <v>0</v>
      </c>
      <c r="C432" s="0" t="n">
        <f aca="false">origional!B$6+origional!B$8*SIN(RADIANS(origional!B$7))*origional!A437+0.5*origional!B$10*(origional!A437*origional!A437)</f>
        <v>-84.8839679999982</v>
      </c>
      <c r="D432" s="17" t="n">
        <f aca="false">origional!B$8*SIN(RADIANS(origional!B$7))+origional!B$10*origional!A437</f>
        <v>-40.8095999999996</v>
      </c>
    </row>
    <row r="433" customFormat="false" ht="12.75" hidden="false" customHeight="false" outlineLevel="0" collapsed="false">
      <c r="A433" s="0" t="n">
        <f aca="false">origional!B$5+origional!B$8*COS(RADIANS(origional!B$7))*origional!A438</f>
        <v>0</v>
      </c>
      <c r="B433" s="0" t="n">
        <f aca="false">origional!B$8*COS(RADIANS(origional!B$7))</f>
        <v>0</v>
      </c>
      <c r="C433" s="0" t="n">
        <f aca="false">origional!B$6+origional!B$8*SIN(RADIANS(origional!B$7))*origional!A438+0.5*origional!B$10*(origional!A438*origional!A438)</f>
        <v>-85.2925544999982</v>
      </c>
      <c r="D433" s="17" t="n">
        <f aca="false">origional!B$8*SIN(RADIANS(origional!B$7))+origional!B$10*origional!A438</f>
        <v>-40.9076999999996</v>
      </c>
    </row>
    <row r="434" customFormat="false" ht="12.75" hidden="false" customHeight="false" outlineLevel="0" collapsed="false">
      <c r="A434" s="0" t="n">
        <f aca="false">origional!B$5+origional!B$8*COS(RADIANS(origional!B$7))*origional!A439</f>
        <v>0</v>
      </c>
      <c r="B434" s="0" t="n">
        <f aca="false">origional!B$8*COS(RADIANS(origional!B$7))</f>
        <v>0</v>
      </c>
      <c r="C434" s="0" t="n">
        <f aca="false">origional!B$6+origional!B$8*SIN(RADIANS(origional!B$7))*origional!A439+0.5*origional!B$10*(origional!A439*origional!A439)</f>
        <v>-85.7021219999982</v>
      </c>
      <c r="D434" s="17" t="n">
        <f aca="false">origional!B$8*SIN(RADIANS(origional!B$7))+origional!B$10*origional!A439</f>
        <v>-41.0057999999996</v>
      </c>
    </row>
    <row r="435" customFormat="false" ht="12.75" hidden="false" customHeight="false" outlineLevel="0" collapsed="false">
      <c r="A435" s="0" t="n">
        <f aca="false">origional!B$5+origional!B$8*COS(RADIANS(origional!B$7))*origional!A440</f>
        <v>0</v>
      </c>
      <c r="B435" s="0" t="n">
        <f aca="false">origional!B$8*COS(RADIANS(origional!B$7))</f>
        <v>0</v>
      </c>
      <c r="C435" s="0" t="n">
        <f aca="false">origional!B$6+origional!B$8*SIN(RADIANS(origional!B$7))*origional!A440+0.5*origional!B$10*(origional!A440*origional!A440)</f>
        <v>-86.1126704999982</v>
      </c>
      <c r="D435" s="17" t="n">
        <f aca="false">origional!B$8*SIN(RADIANS(origional!B$7))+origional!B$10*origional!A440</f>
        <v>-41.1038999999996</v>
      </c>
    </row>
    <row r="436" customFormat="false" ht="12.75" hidden="false" customHeight="false" outlineLevel="0" collapsed="false">
      <c r="A436" s="0" t="n">
        <f aca="false">origional!B$5+origional!B$8*COS(RADIANS(origional!B$7))*origional!A441</f>
        <v>0</v>
      </c>
      <c r="B436" s="0" t="n">
        <f aca="false">origional!B$8*COS(RADIANS(origional!B$7))</f>
        <v>0</v>
      </c>
      <c r="C436" s="0" t="n">
        <f aca="false">origional!B$6+origional!B$8*SIN(RADIANS(origional!B$7))*origional!A441+0.5*origional!B$10*(origional!A441*origional!A441)</f>
        <v>-86.5241999999982</v>
      </c>
      <c r="D436" s="17" t="n">
        <f aca="false">origional!B$8*SIN(RADIANS(origional!B$7))+origional!B$10*origional!A441</f>
        <v>-41.2019999999996</v>
      </c>
    </row>
    <row r="437" customFormat="false" ht="12.75" hidden="false" customHeight="false" outlineLevel="0" collapsed="false">
      <c r="A437" s="0" t="n">
        <f aca="false">origional!B$5+origional!B$8*COS(RADIANS(origional!B$7))*origional!A442</f>
        <v>0</v>
      </c>
      <c r="B437" s="0" t="n">
        <f aca="false">origional!B$8*COS(RADIANS(origional!B$7))</f>
        <v>0</v>
      </c>
      <c r="C437" s="0" t="n">
        <f aca="false">origional!B$6+origional!B$8*SIN(RADIANS(origional!B$7))*origional!A442+0.5*origional!B$10*(origional!A442*origional!A442)</f>
        <v>-86.9367104999981</v>
      </c>
      <c r="D437" s="17" t="n">
        <f aca="false">origional!B$8*SIN(RADIANS(origional!B$7))+origional!B$10*origional!A442</f>
        <v>-41.3000999999996</v>
      </c>
    </row>
    <row r="438" customFormat="false" ht="12.75" hidden="false" customHeight="false" outlineLevel="0" collapsed="false">
      <c r="A438" s="0" t="n">
        <f aca="false">origional!B$5+origional!B$8*COS(RADIANS(origional!B$7))*origional!A443</f>
        <v>0</v>
      </c>
      <c r="B438" s="0" t="n">
        <f aca="false">origional!B$8*COS(RADIANS(origional!B$7))</f>
        <v>0</v>
      </c>
      <c r="C438" s="0" t="n">
        <f aca="false">origional!B$6+origional!B$8*SIN(RADIANS(origional!B$7))*origional!A443+0.5*origional!B$10*(origional!A443*origional!A443)</f>
        <v>-87.3502019999981</v>
      </c>
      <c r="D438" s="17" t="n">
        <f aca="false">origional!B$8*SIN(RADIANS(origional!B$7))+origional!B$10*origional!A443</f>
        <v>-41.3981999999996</v>
      </c>
    </row>
    <row r="439" customFormat="false" ht="12.75" hidden="false" customHeight="false" outlineLevel="0" collapsed="false">
      <c r="A439" s="0" t="n">
        <f aca="false">origional!B$5+origional!B$8*COS(RADIANS(origional!B$7))*origional!A444</f>
        <v>0</v>
      </c>
      <c r="B439" s="0" t="n">
        <f aca="false">origional!B$8*COS(RADIANS(origional!B$7))</f>
        <v>0</v>
      </c>
      <c r="C439" s="0" t="n">
        <f aca="false">origional!B$6+origional!B$8*SIN(RADIANS(origional!B$7))*origional!A444+0.5*origional!B$10*(origional!A444*origional!A444)</f>
        <v>-87.7646744999981</v>
      </c>
      <c r="D439" s="17" t="n">
        <f aca="false">origional!B$8*SIN(RADIANS(origional!B$7))+origional!B$10*origional!A444</f>
        <v>-41.4962999999996</v>
      </c>
    </row>
    <row r="440" customFormat="false" ht="12.75" hidden="false" customHeight="false" outlineLevel="0" collapsed="false">
      <c r="A440" s="0" t="n">
        <f aca="false">origional!B$5+origional!B$8*COS(RADIANS(origional!B$7))*origional!A445</f>
        <v>0</v>
      </c>
      <c r="B440" s="0" t="n">
        <f aca="false">origional!B$8*COS(RADIANS(origional!B$7))</f>
        <v>0</v>
      </c>
      <c r="C440" s="0" t="n">
        <f aca="false">origional!B$6+origional!B$8*SIN(RADIANS(origional!B$7))*origional!A445+0.5*origional!B$10*(origional!A445*origional!A445)</f>
        <v>-88.1801279999981</v>
      </c>
      <c r="D440" s="17" t="n">
        <f aca="false">origional!B$8*SIN(RADIANS(origional!B$7))+origional!B$10*origional!A445</f>
        <v>-41.5943999999996</v>
      </c>
    </row>
    <row r="441" customFormat="false" ht="12.75" hidden="false" customHeight="false" outlineLevel="0" collapsed="false">
      <c r="A441" s="0" t="n">
        <f aca="false">origional!B$5+origional!B$8*COS(RADIANS(origional!B$7))*origional!A446</f>
        <v>0</v>
      </c>
      <c r="B441" s="0" t="n">
        <f aca="false">origional!B$8*COS(RADIANS(origional!B$7))</f>
        <v>0</v>
      </c>
      <c r="C441" s="0" t="n">
        <f aca="false">origional!B$6+origional!B$8*SIN(RADIANS(origional!B$7))*origional!A446+0.5*origional!B$10*(origional!A446*origional!A446)</f>
        <v>-88.5965624999981</v>
      </c>
      <c r="D441" s="17" t="n">
        <f aca="false">origional!B$8*SIN(RADIANS(origional!B$7))+origional!B$10*origional!A446</f>
        <v>-41.6924999999996</v>
      </c>
    </row>
    <row r="442" customFormat="false" ht="12.75" hidden="false" customHeight="false" outlineLevel="0" collapsed="false">
      <c r="A442" s="0" t="n">
        <f aca="false">origional!B$5+origional!B$8*COS(RADIANS(origional!B$7))*origional!A447</f>
        <v>0</v>
      </c>
      <c r="B442" s="0" t="n">
        <f aca="false">origional!B$8*COS(RADIANS(origional!B$7))</f>
        <v>0</v>
      </c>
      <c r="C442" s="0" t="n">
        <f aca="false">origional!B$6+origional!B$8*SIN(RADIANS(origional!B$7))*origional!A447+0.5*origional!B$10*(origional!A447*origional!A447)</f>
        <v>-89.0139779999981</v>
      </c>
      <c r="D442" s="17" t="n">
        <f aca="false">origional!B$8*SIN(RADIANS(origional!B$7))+origional!B$10*origional!A447</f>
        <v>-41.7905999999996</v>
      </c>
    </row>
    <row r="443" customFormat="false" ht="12.75" hidden="false" customHeight="false" outlineLevel="0" collapsed="false">
      <c r="A443" s="0" t="n">
        <f aca="false">origional!B$5+origional!B$8*COS(RADIANS(origional!B$7))*origional!A448</f>
        <v>0</v>
      </c>
      <c r="B443" s="0" t="n">
        <f aca="false">origional!B$8*COS(RADIANS(origional!B$7))</f>
        <v>0</v>
      </c>
      <c r="C443" s="0" t="n">
        <f aca="false">origional!B$6+origional!B$8*SIN(RADIANS(origional!B$7))*origional!A448+0.5*origional!B$10*(origional!A448*origional!A448)</f>
        <v>-89.4323744999981</v>
      </c>
      <c r="D443" s="17" t="n">
        <f aca="false">origional!B$8*SIN(RADIANS(origional!B$7))+origional!B$10*origional!A448</f>
        <v>-41.8886999999995</v>
      </c>
    </row>
    <row r="444" customFormat="false" ht="12.75" hidden="false" customHeight="false" outlineLevel="0" collapsed="false">
      <c r="A444" s="0" t="n">
        <f aca="false">origional!B$5+origional!B$8*COS(RADIANS(origional!B$7))*origional!A449</f>
        <v>0</v>
      </c>
      <c r="B444" s="0" t="n">
        <f aca="false">origional!B$8*COS(RADIANS(origional!B$7))</f>
        <v>0</v>
      </c>
      <c r="C444" s="0" t="n">
        <f aca="false">origional!B$6+origional!B$8*SIN(RADIANS(origional!B$7))*origional!A449+0.5*origional!B$10*(origional!A449*origional!A449)</f>
        <v>-89.851751999998</v>
      </c>
      <c r="D444" s="17" t="n">
        <f aca="false">origional!B$8*SIN(RADIANS(origional!B$7))+origional!B$10*origional!A449</f>
        <v>-41.9867999999995</v>
      </c>
    </row>
    <row r="445" customFormat="false" ht="12.75" hidden="false" customHeight="false" outlineLevel="0" collapsed="false">
      <c r="A445" s="0" t="n">
        <f aca="false">origional!B$5+origional!B$8*COS(RADIANS(origional!B$7))*origional!A450</f>
        <v>0</v>
      </c>
      <c r="B445" s="0" t="n">
        <f aca="false">origional!B$8*COS(RADIANS(origional!B$7))</f>
        <v>0</v>
      </c>
      <c r="C445" s="0" t="n">
        <f aca="false">origional!B$6+origional!B$8*SIN(RADIANS(origional!B$7))*origional!A450+0.5*origional!B$10*(origional!A450*origional!A450)</f>
        <v>-90.272110499998</v>
      </c>
      <c r="D445" s="17" t="n">
        <f aca="false">origional!B$8*SIN(RADIANS(origional!B$7))+origional!B$10*origional!A450</f>
        <v>-42.0848999999995</v>
      </c>
    </row>
    <row r="446" customFormat="false" ht="12.75" hidden="false" customHeight="false" outlineLevel="0" collapsed="false">
      <c r="A446" s="0" t="n">
        <f aca="false">origional!B$5+origional!B$8*COS(RADIANS(origional!B$7))*origional!A451</f>
        <v>0</v>
      </c>
      <c r="B446" s="0" t="n">
        <f aca="false">origional!B$8*COS(RADIANS(origional!B$7))</f>
        <v>0</v>
      </c>
      <c r="C446" s="0" t="n">
        <f aca="false">origional!B$6+origional!B$8*SIN(RADIANS(origional!B$7))*origional!A451+0.5*origional!B$10*(origional!A451*origional!A451)</f>
        <v>-90.693449999998</v>
      </c>
      <c r="D446" s="17" t="n">
        <f aca="false">origional!B$8*SIN(RADIANS(origional!B$7))+origional!B$10*origional!A451</f>
        <v>-42.1829999999995</v>
      </c>
    </row>
    <row r="447" customFormat="false" ht="12.75" hidden="false" customHeight="false" outlineLevel="0" collapsed="false">
      <c r="A447" s="0" t="n">
        <f aca="false">origional!B$5+origional!B$8*COS(RADIANS(origional!B$7))*origional!A452</f>
        <v>0</v>
      </c>
      <c r="B447" s="0" t="n">
        <f aca="false">origional!B$8*COS(RADIANS(origional!B$7))</f>
        <v>0</v>
      </c>
      <c r="C447" s="0" t="n">
        <f aca="false">origional!B$6+origional!B$8*SIN(RADIANS(origional!B$7))*origional!A452+0.5*origional!B$10*(origional!A452*origional!A452)</f>
        <v>-91.115770499998</v>
      </c>
      <c r="D447" s="17" t="n">
        <f aca="false">origional!B$8*SIN(RADIANS(origional!B$7))+origional!B$10*origional!A452</f>
        <v>-42.2810999999995</v>
      </c>
    </row>
    <row r="448" customFormat="false" ht="12.75" hidden="false" customHeight="false" outlineLevel="0" collapsed="false">
      <c r="A448" s="0" t="n">
        <f aca="false">origional!B$5+origional!B$8*COS(RADIANS(origional!B$7))*origional!A453</f>
        <v>0</v>
      </c>
      <c r="B448" s="0" t="n">
        <f aca="false">origional!B$8*COS(RADIANS(origional!B$7))</f>
        <v>0</v>
      </c>
      <c r="C448" s="0" t="n">
        <f aca="false">origional!B$6+origional!B$8*SIN(RADIANS(origional!B$7))*origional!A453+0.5*origional!B$10*(origional!A453*origional!A453)</f>
        <v>-91.539071999998</v>
      </c>
      <c r="D448" s="17" t="n">
        <f aca="false">origional!B$8*SIN(RADIANS(origional!B$7))+origional!B$10*origional!A453</f>
        <v>-42.3791999999995</v>
      </c>
    </row>
    <row r="449" customFormat="false" ht="12.75" hidden="false" customHeight="false" outlineLevel="0" collapsed="false">
      <c r="A449" s="0" t="n">
        <f aca="false">origional!B$5+origional!B$8*COS(RADIANS(origional!B$7))*origional!A454</f>
        <v>0</v>
      </c>
      <c r="B449" s="0" t="n">
        <f aca="false">origional!B$8*COS(RADIANS(origional!B$7))</f>
        <v>0</v>
      </c>
      <c r="C449" s="0" t="n">
        <f aca="false">origional!B$6+origional!B$8*SIN(RADIANS(origional!B$7))*origional!A454+0.5*origional!B$10*(origional!A454*origional!A454)</f>
        <v>-91.963354499998</v>
      </c>
      <c r="D449" s="17" t="n">
        <f aca="false">origional!B$8*SIN(RADIANS(origional!B$7))+origional!B$10*origional!A454</f>
        <v>-42.4772999999995</v>
      </c>
    </row>
    <row r="450" customFormat="false" ht="12.75" hidden="false" customHeight="false" outlineLevel="0" collapsed="false">
      <c r="A450" s="0" t="n">
        <f aca="false">origional!B$5+origional!B$8*COS(RADIANS(origional!B$7))*origional!A455</f>
        <v>0</v>
      </c>
      <c r="B450" s="0" t="n">
        <f aca="false">origional!B$8*COS(RADIANS(origional!B$7))</f>
        <v>0</v>
      </c>
      <c r="C450" s="0" t="n">
        <f aca="false">origional!B$6+origional!B$8*SIN(RADIANS(origional!B$7))*origional!A455+0.5*origional!B$10*(origional!A455*origional!A455)</f>
        <v>-92.388617999998</v>
      </c>
      <c r="D450" s="17" t="n">
        <f aca="false">origional!B$8*SIN(RADIANS(origional!B$7))+origional!B$10*origional!A455</f>
        <v>-42.5753999999995</v>
      </c>
    </row>
    <row r="451" customFormat="false" ht="12.75" hidden="false" customHeight="false" outlineLevel="0" collapsed="false">
      <c r="A451" s="0" t="n">
        <f aca="false">origional!B$5+origional!B$8*COS(RADIANS(origional!B$7))*origional!A456</f>
        <v>0</v>
      </c>
      <c r="B451" s="0" t="n">
        <f aca="false">origional!B$8*COS(RADIANS(origional!B$7))</f>
        <v>0</v>
      </c>
      <c r="C451" s="0" t="n">
        <f aca="false">origional!B$6+origional!B$8*SIN(RADIANS(origional!B$7))*origional!A456+0.5*origional!B$10*(origional!A456*origional!A456)</f>
        <v>-92.8148624999979</v>
      </c>
      <c r="D451" s="17" t="n">
        <f aca="false">origional!B$8*SIN(RADIANS(origional!B$7))+origional!B$10*origional!A456</f>
        <v>-42.6734999999995</v>
      </c>
    </row>
    <row r="452" customFormat="false" ht="12.75" hidden="false" customHeight="false" outlineLevel="0" collapsed="false">
      <c r="A452" s="0" t="n">
        <f aca="false">origional!B$5+origional!B$8*COS(RADIANS(origional!B$7))*origional!A457</f>
        <v>0</v>
      </c>
      <c r="B452" s="0" t="n">
        <f aca="false">origional!B$8*COS(RADIANS(origional!B$7))</f>
        <v>0</v>
      </c>
      <c r="C452" s="0" t="n">
        <f aca="false">origional!B$6+origional!B$8*SIN(RADIANS(origional!B$7))*origional!A457+0.5*origional!B$10*(origional!A457*origional!A457)</f>
        <v>-93.2420879999979</v>
      </c>
      <c r="D452" s="17" t="n">
        <f aca="false">origional!B$8*SIN(RADIANS(origional!B$7))+origional!B$10*origional!A457</f>
        <v>-42.7715999999995</v>
      </c>
    </row>
    <row r="453" customFormat="false" ht="12.75" hidden="false" customHeight="false" outlineLevel="0" collapsed="false">
      <c r="A453" s="0" t="n">
        <f aca="false">origional!B$5+origional!B$8*COS(RADIANS(origional!B$7))*origional!A458</f>
        <v>0</v>
      </c>
      <c r="B453" s="0" t="n">
        <f aca="false">origional!B$8*COS(RADIANS(origional!B$7))</f>
        <v>0</v>
      </c>
      <c r="C453" s="0" t="n">
        <f aca="false">origional!B$6+origional!B$8*SIN(RADIANS(origional!B$7))*origional!A458+0.5*origional!B$10*(origional!A458*origional!A458)</f>
        <v>-93.6702944999979</v>
      </c>
      <c r="D453" s="17" t="n">
        <f aca="false">origional!B$8*SIN(RADIANS(origional!B$7))+origional!B$10*origional!A458</f>
        <v>-42.8696999999995</v>
      </c>
    </row>
    <row r="454" customFormat="false" ht="12.75" hidden="false" customHeight="false" outlineLevel="0" collapsed="false">
      <c r="A454" s="0" t="n">
        <f aca="false">origional!B$5+origional!B$8*COS(RADIANS(origional!B$7))*origional!A459</f>
        <v>0</v>
      </c>
      <c r="B454" s="0" t="n">
        <f aca="false">origional!B$8*COS(RADIANS(origional!B$7))</f>
        <v>0</v>
      </c>
      <c r="C454" s="0" t="n">
        <f aca="false">origional!B$6+origional!B$8*SIN(RADIANS(origional!B$7))*origional!A459+0.5*origional!B$10*(origional!A459*origional!A459)</f>
        <v>-94.0994819999979</v>
      </c>
      <c r="D454" s="17" t="n">
        <f aca="false">origional!B$8*SIN(RADIANS(origional!B$7))+origional!B$10*origional!A459</f>
        <v>-42.9677999999995</v>
      </c>
    </row>
    <row r="455" customFormat="false" ht="12.75" hidden="false" customHeight="false" outlineLevel="0" collapsed="false">
      <c r="A455" s="0" t="n">
        <f aca="false">origional!B$5+origional!B$8*COS(RADIANS(origional!B$7))*origional!A460</f>
        <v>0</v>
      </c>
      <c r="B455" s="0" t="n">
        <f aca="false">origional!B$8*COS(RADIANS(origional!B$7))</f>
        <v>0</v>
      </c>
      <c r="C455" s="0" t="n">
        <f aca="false">origional!B$6+origional!B$8*SIN(RADIANS(origional!B$7))*origional!A460+0.5*origional!B$10*(origional!A460*origional!A460)</f>
        <v>-94.5296504999979</v>
      </c>
      <c r="D455" s="17" t="n">
        <f aca="false">origional!B$8*SIN(RADIANS(origional!B$7))+origional!B$10*origional!A460</f>
        <v>-43.0658999999995</v>
      </c>
    </row>
    <row r="456" customFormat="false" ht="12.75" hidden="false" customHeight="false" outlineLevel="0" collapsed="false">
      <c r="A456" s="0" t="n">
        <f aca="false">origional!B$5+origional!B$8*COS(RADIANS(origional!B$7))*origional!A461</f>
        <v>0</v>
      </c>
      <c r="B456" s="0" t="n">
        <f aca="false">origional!B$8*COS(RADIANS(origional!B$7))</f>
        <v>0</v>
      </c>
      <c r="C456" s="0" t="n">
        <f aca="false">origional!B$6+origional!B$8*SIN(RADIANS(origional!B$7))*origional!A461+0.5*origional!B$10*(origional!A461*origional!A461)</f>
        <v>-94.9607999999979</v>
      </c>
      <c r="D456" s="17" t="n">
        <f aca="false">origional!B$8*SIN(RADIANS(origional!B$7))+origional!B$10*origional!A461</f>
        <v>-43.1639999999995</v>
      </c>
    </row>
    <row r="457" customFormat="false" ht="12.75" hidden="false" customHeight="false" outlineLevel="0" collapsed="false">
      <c r="A457" s="0" t="n">
        <f aca="false">origional!B$5+origional!B$8*COS(RADIANS(origional!B$7))*origional!A462</f>
        <v>0</v>
      </c>
      <c r="B457" s="0" t="n">
        <f aca="false">origional!B$8*COS(RADIANS(origional!B$7))</f>
        <v>0</v>
      </c>
      <c r="C457" s="0" t="n">
        <f aca="false">origional!B$6+origional!B$8*SIN(RADIANS(origional!B$7))*origional!A462+0.5*origional!B$10*(origional!A462*origional!A462)</f>
        <v>-95.3929304999979</v>
      </c>
      <c r="D457" s="17" t="n">
        <f aca="false">origional!B$8*SIN(RADIANS(origional!B$7))+origional!B$10*origional!A462</f>
        <v>-43.2620999999995</v>
      </c>
    </row>
    <row r="458" customFormat="false" ht="12.75" hidden="false" customHeight="false" outlineLevel="0" collapsed="false">
      <c r="A458" s="0" t="n">
        <f aca="false">origional!B$5+origional!B$8*COS(RADIANS(origional!B$7))*origional!A463</f>
        <v>0</v>
      </c>
      <c r="B458" s="0" t="n">
        <f aca="false">origional!B$8*COS(RADIANS(origional!B$7))</f>
        <v>0</v>
      </c>
      <c r="C458" s="0" t="n">
        <f aca="false">origional!B$6+origional!B$8*SIN(RADIANS(origional!B$7))*origional!A463+0.5*origional!B$10*(origional!A463*origional!A463)</f>
        <v>-95.8260419999978</v>
      </c>
      <c r="D458" s="17" t="n">
        <f aca="false">origional!B$8*SIN(RADIANS(origional!B$7))+origional!B$10*origional!A463</f>
        <v>-43.3601999999995</v>
      </c>
    </row>
    <row r="459" customFormat="false" ht="12.75" hidden="false" customHeight="false" outlineLevel="0" collapsed="false">
      <c r="A459" s="0" t="n">
        <f aca="false">origional!B$5+origional!B$8*COS(RADIANS(origional!B$7))*origional!A464</f>
        <v>0</v>
      </c>
      <c r="B459" s="0" t="n">
        <f aca="false">origional!B$8*COS(RADIANS(origional!B$7))</f>
        <v>0</v>
      </c>
      <c r="C459" s="0" t="n">
        <f aca="false">origional!B$6+origional!B$8*SIN(RADIANS(origional!B$7))*origional!A464+0.5*origional!B$10*(origional!A464*origional!A464)</f>
        <v>-96.2601344999978</v>
      </c>
      <c r="D459" s="17" t="n">
        <f aca="false">origional!B$8*SIN(RADIANS(origional!B$7))+origional!B$10*origional!A464</f>
        <v>-43.4582999999995</v>
      </c>
    </row>
    <row r="460" customFormat="false" ht="12.75" hidden="false" customHeight="false" outlineLevel="0" collapsed="false">
      <c r="A460" s="0" t="n">
        <f aca="false">origional!B$5+origional!B$8*COS(RADIANS(origional!B$7))*origional!A465</f>
        <v>0</v>
      </c>
      <c r="B460" s="0" t="n">
        <f aca="false">origional!B$8*COS(RADIANS(origional!B$7))</f>
        <v>0</v>
      </c>
      <c r="C460" s="0" t="n">
        <f aca="false">origional!B$6+origional!B$8*SIN(RADIANS(origional!B$7))*origional!A465+0.5*origional!B$10*(origional!A465*origional!A465)</f>
        <v>-96.6952079999978</v>
      </c>
      <c r="D460" s="17" t="n">
        <f aca="false">origional!B$8*SIN(RADIANS(origional!B$7))+origional!B$10*origional!A465</f>
        <v>-43.5563999999995</v>
      </c>
    </row>
    <row r="461" customFormat="false" ht="12.75" hidden="false" customHeight="false" outlineLevel="0" collapsed="false">
      <c r="A461" s="0" t="n">
        <f aca="false">origional!B$5+origional!B$8*COS(RADIANS(origional!B$7))*origional!A466</f>
        <v>0</v>
      </c>
      <c r="B461" s="0" t="n">
        <f aca="false">origional!B$8*COS(RADIANS(origional!B$7))</f>
        <v>0</v>
      </c>
      <c r="C461" s="0" t="n">
        <f aca="false">origional!B$6+origional!B$8*SIN(RADIANS(origional!B$7))*origional!A466+0.5*origional!B$10*(origional!A466*origional!A466)</f>
        <v>-97.1312624999978</v>
      </c>
      <c r="D461" s="17" t="n">
        <f aca="false">origional!B$8*SIN(RADIANS(origional!B$7))+origional!B$10*origional!A466</f>
        <v>-43.6544999999995</v>
      </c>
    </row>
    <row r="462" customFormat="false" ht="12.75" hidden="false" customHeight="false" outlineLevel="0" collapsed="false">
      <c r="A462" s="0" t="n">
        <f aca="false">origional!B$5+origional!B$8*COS(RADIANS(origional!B$7))*origional!A467</f>
        <v>0</v>
      </c>
      <c r="B462" s="0" t="n">
        <f aca="false">origional!B$8*COS(RADIANS(origional!B$7))</f>
        <v>0</v>
      </c>
      <c r="C462" s="0" t="n">
        <f aca="false">origional!B$6+origional!B$8*SIN(RADIANS(origional!B$7))*origional!A467+0.5*origional!B$10*(origional!A467*origional!A467)</f>
        <v>-97.5682979999978</v>
      </c>
      <c r="D462" s="17" t="n">
        <f aca="false">origional!B$8*SIN(RADIANS(origional!B$7))+origional!B$10*origional!A467</f>
        <v>-43.7525999999995</v>
      </c>
    </row>
    <row r="463" customFormat="false" ht="12.75" hidden="false" customHeight="false" outlineLevel="0" collapsed="false">
      <c r="A463" s="0" t="n">
        <f aca="false">origional!B$5+origional!B$8*COS(RADIANS(origional!B$7))*origional!A468</f>
        <v>0</v>
      </c>
      <c r="B463" s="0" t="n">
        <f aca="false">origional!B$8*COS(RADIANS(origional!B$7))</f>
        <v>0</v>
      </c>
      <c r="C463" s="0" t="n">
        <f aca="false">origional!B$6+origional!B$8*SIN(RADIANS(origional!B$7))*origional!A468+0.5*origional!B$10*(origional!A468*origional!A468)</f>
        <v>-98.0063144999978</v>
      </c>
      <c r="D463" s="17" t="n">
        <f aca="false">origional!B$8*SIN(RADIANS(origional!B$7))+origional!B$10*origional!A468</f>
        <v>-43.8506999999995</v>
      </c>
    </row>
    <row r="464" customFormat="false" ht="12.75" hidden="false" customHeight="false" outlineLevel="0" collapsed="false">
      <c r="A464" s="0" t="n">
        <f aca="false">origional!B$5+origional!B$8*COS(RADIANS(origional!B$7))*origional!A469</f>
        <v>0</v>
      </c>
      <c r="B464" s="0" t="n">
        <f aca="false">origional!B$8*COS(RADIANS(origional!B$7))</f>
        <v>0</v>
      </c>
      <c r="C464" s="0" t="n">
        <f aca="false">origional!B$6+origional!B$8*SIN(RADIANS(origional!B$7))*origional!A469+0.5*origional!B$10*(origional!A469*origional!A469)</f>
        <v>-98.4453119999978</v>
      </c>
      <c r="D464" s="17" t="n">
        <f aca="false">origional!B$8*SIN(RADIANS(origional!B$7))+origional!B$10*origional!A469</f>
        <v>-43.9487999999995</v>
      </c>
    </row>
    <row r="465" customFormat="false" ht="12.75" hidden="false" customHeight="false" outlineLevel="0" collapsed="false">
      <c r="A465" s="0" t="n">
        <f aca="false">origional!B$5+origional!B$8*COS(RADIANS(origional!B$7))*origional!A470</f>
        <v>0</v>
      </c>
      <c r="B465" s="0" t="n">
        <f aca="false">origional!B$8*COS(RADIANS(origional!B$7))</f>
        <v>0</v>
      </c>
      <c r="C465" s="0" t="n">
        <f aca="false">origional!B$6+origional!B$8*SIN(RADIANS(origional!B$7))*origional!A470+0.5*origional!B$10*(origional!A470*origional!A470)</f>
        <v>-98.8852904999977</v>
      </c>
      <c r="D465" s="17" t="n">
        <f aca="false">origional!B$8*SIN(RADIANS(origional!B$7))+origional!B$10*origional!A470</f>
        <v>-44.0468999999995</v>
      </c>
    </row>
    <row r="466" customFormat="false" ht="12.75" hidden="false" customHeight="false" outlineLevel="0" collapsed="false">
      <c r="A466" s="0" t="n">
        <f aca="false">origional!B$5+origional!B$8*COS(RADIANS(origional!B$7))*origional!A471</f>
        <v>0</v>
      </c>
      <c r="B466" s="0" t="n">
        <f aca="false">origional!B$8*COS(RADIANS(origional!B$7))</f>
        <v>0</v>
      </c>
      <c r="C466" s="0" t="n">
        <f aca="false">origional!B$6+origional!B$8*SIN(RADIANS(origional!B$7))*origional!A471+0.5*origional!B$10*(origional!A471*origional!A471)</f>
        <v>-99.3262499999977</v>
      </c>
      <c r="D466" s="17" t="n">
        <f aca="false">origional!B$8*SIN(RADIANS(origional!B$7))+origional!B$10*origional!A471</f>
        <v>-44.1449999999995</v>
      </c>
    </row>
    <row r="467" customFormat="false" ht="12.75" hidden="false" customHeight="false" outlineLevel="0" collapsed="false">
      <c r="A467" s="0" t="n">
        <f aca="false">origional!B$5+origional!B$8*COS(RADIANS(origional!B$7))*origional!A472</f>
        <v>0</v>
      </c>
      <c r="B467" s="0" t="n">
        <f aca="false">origional!B$8*COS(RADIANS(origional!B$7))</f>
        <v>0</v>
      </c>
      <c r="C467" s="0" t="n">
        <f aca="false">origional!B$6+origional!B$8*SIN(RADIANS(origional!B$7))*origional!A472+0.5*origional!B$10*(origional!A472*origional!A472)</f>
        <v>-99.7681904999977</v>
      </c>
      <c r="D467" s="17" t="n">
        <f aca="false">origional!B$8*SIN(RADIANS(origional!B$7))+origional!B$10*origional!A472</f>
        <v>-44.2430999999995</v>
      </c>
    </row>
    <row r="468" customFormat="false" ht="12.75" hidden="false" customHeight="false" outlineLevel="0" collapsed="false">
      <c r="A468" s="0" t="n">
        <f aca="false">origional!B$5+origional!B$8*COS(RADIANS(origional!B$7))*origional!A473</f>
        <v>0</v>
      </c>
      <c r="B468" s="0" t="n">
        <f aca="false">origional!B$8*COS(RADIANS(origional!B$7))</f>
        <v>0</v>
      </c>
      <c r="C468" s="0" t="n">
        <f aca="false">origional!B$6+origional!B$8*SIN(RADIANS(origional!B$7))*origional!A473+0.5*origional!B$10*(origional!A473*origional!A473)</f>
        <v>-100.211111999998</v>
      </c>
      <c r="D468" s="17" t="n">
        <f aca="false">origional!B$8*SIN(RADIANS(origional!B$7))+origional!B$10*origional!A473</f>
        <v>-44.3411999999995</v>
      </c>
    </row>
    <row r="469" customFormat="false" ht="12.75" hidden="false" customHeight="false" outlineLevel="0" collapsed="false">
      <c r="A469" s="0" t="n">
        <f aca="false">origional!B$5+origional!B$8*COS(RADIANS(origional!B$7))*origional!A474</f>
        <v>0</v>
      </c>
      <c r="B469" s="0" t="n">
        <f aca="false">origional!B$8*COS(RADIANS(origional!B$7))</f>
        <v>0</v>
      </c>
      <c r="C469" s="0" t="n">
        <f aca="false">origional!B$6+origional!B$8*SIN(RADIANS(origional!B$7))*origional!A474+0.5*origional!B$10*(origional!A474*origional!A474)</f>
        <v>-100.655014499998</v>
      </c>
      <c r="D469" s="17" t="n">
        <f aca="false">origional!B$8*SIN(RADIANS(origional!B$7))+origional!B$10*origional!A474</f>
        <v>-44.4392999999995</v>
      </c>
    </row>
    <row r="470" customFormat="false" ht="12.75" hidden="false" customHeight="false" outlineLevel="0" collapsed="false">
      <c r="A470" s="0" t="n">
        <f aca="false">origional!B$5+origional!B$8*COS(RADIANS(origional!B$7))*origional!A475</f>
        <v>0</v>
      </c>
      <c r="B470" s="0" t="n">
        <f aca="false">origional!B$8*COS(RADIANS(origional!B$7))</f>
        <v>0</v>
      </c>
      <c r="C470" s="0" t="n">
        <f aca="false">origional!B$6+origional!B$8*SIN(RADIANS(origional!B$7))*origional!A475+0.5*origional!B$10*(origional!A475*origional!A475)</f>
        <v>-101.099897999998</v>
      </c>
      <c r="D470" s="17" t="n">
        <f aca="false">origional!B$8*SIN(RADIANS(origional!B$7))+origional!B$10*origional!A475</f>
        <v>-44.5373999999995</v>
      </c>
    </row>
    <row r="471" customFormat="false" ht="12.75" hidden="false" customHeight="false" outlineLevel="0" collapsed="false">
      <c r="A471" s="0" t="n">
        <f aca="false">origional!B$5+origional!B$8*COS(RADIANS(origional!B$7))*origional!A476</f>
        <v>0</v>
      </c>
      <c r="B471" s="0" t="n">
        <f aca="false">origional!B$8*COS(RADIANS(origional!B$7))</f>
        <v>0</v>
      </c>
      <c r="C471" s="0" t="n">
        <f aca="false">origional!B$6+origional!B$8*SIN(RADIANS(origional!B$7))*origional!A476+0.5*origional!B$10*(origional!A476*origional!A476)</f>
        <v>-101.545762499998</v>
      </c>
      <c r="D471" s="17" t="n">
        <f aca="false">origional!B$8*SIN(RADIANS(origional!B$7))+origional!B$10*origional!A476</f>
        <v>-44.6354999999995</v>
      </c>
    </row>
    <row r="472" customFormat="false" ht="12.75" hidden="false" customHeight="false" outlineLevel="0" collapsed="false">
      <c r="A472" s="0" t="n">
        <f aca="false">origional!B$5+origional!B$8*COS(RADIANS(origional!B$7))*origional!A477</f>
        <v>0</v>
      </c>
      <c r="B472" s="0" t="n">
        <f aca="false">origional!B$8*COS(RADIANS(origional!B$7))</f>
        <v>0</v>
      </c>
      <c r="C472" s="0" t="n">
        <f aca="false">origional!B$6+origional!B$8*SIN(RADIANS(origional!B$7))*origional!A477+0.5*origional!B$10*(origional!A477*origional!A477)</f>
        <v>-101.992607999998</v>
      </c>
      <c r="D472" s="17" t="n">
        <f aca="false">origional!B$8*SIN(RADIANS(origional!B$7))+origional!B$10*origional!A477</f>
        <v>-44.7335999999995</v>
      </c>
    </row>
    <row r="473" customFormat="false" ht="12.75" hidden="false" customHeight="false" outlineLevel="0" collapsed="false">
      <c r="A473" s="0" t="n">
        <f aca="false">origional!B$5+origional!B$8*COS(RADIANS(origional!B$7))*origional!A478</f>
        <v>0</v>
      </c>
      <c r="B473" s="0" t="n">
        <f aca="false">origional!B$8*COS(RADIANS(origional!B$7))</f>
        <v>0</v>
      </c>
      <c r="C473" s="0" t="n">
        <f aca="false">origional!B$6+origional!B$8*SIN(RADIANS(origional!B$7))*origional!A478+0.5*origional!B$10*(origional!A478*origional!A478)</f>
        <v>-102.440434499998</v>
      </c>
      <c r="D473" s="17" t="n">
        <f aca="false">origional!B$8*SIN(RADIANS(origional!B$7))+origional!B$10*origional!A478</f>
        <v>-44.8316999999995</v>
      </c>
    </row>
    <row r="474" customFormat="false" ht="12.75" hidden="false" customHeight="false" outlineLevel="0" collapsed="false">
      <c r="A474" s="0" t="n">
        <f aca="false">origional!B$5+origional!B$8*COS(RADIANS(origional!B$7))*origional!A479</f>
        <v>0</v>
      </c>
      <c r="B474" s="0" t="n">
        <f aca="false">origional!B$8*COS(RADIANS(origional!B$7))</f>
        <v>0</v>
      </c>
      <c r="C474" s="0" t="n">
        <f aca="false">origional!B$6+origional!B$8*SIN(RADIANS(origional!B$7))*origional!A479+0.5*origional!B$10*(origional!A479*origional!A479)</f>
        <v>-102.889241999998</v>
      </c>
      <c r="D474" s="17" t="n">
        <f aca="false">origional!B$8*SIN(RADIANS(origional!B$7))+origional!B$10*origional!A479</f>
        <v>-44.9297999999995</v>
      </c>
    </row>
    <row r="475" customFormat="false" ht="12.75" hidden="false" customHeight="false" outlineLevel="0" collapsed="false">
      <c r="A475" s="0" t="n">
        <f aca="false">origional!B$5+origional!B$8*COS(RADIANS(origional!B$7))*origional!A480</f>
        <v>0</v>
      </c>
      <c r="B475" s="0" t="n">
        <f aca="false">origional!B$8*COS(RADIANS(origional!B$7))</f>
        <v>0</v>
      </c>
      <c r="C475" s="0" t="n">
        <f aca="false">origional!B$6+origional!B$8*SIN(RADIANS(origional!B$7))*origional!A480+0.5*origional!B$10*(origional!A480*origional!A480)</f>
        <v>-103.339030499998</v>
      </c>
      <c r="D475" s="17" t="n">
        <f aca="false">origional!B$8*SIN(RADIANS(origional!B$7))+origional!B$10*origional!A480</f>
        <v>-45.0278999999995</v>
      </c>
    </row>
    <row r="476" customFormat="false" ht="12.75" hidden="false" customHeight="false" outlineLevel="0" collapsed="false">
      <c r="A476" s="0" t="n">
        <f aca="false">origional!B$5+origional!B$8*COS(RADIANS(origional!B$7))*origional!A481</f>
        <v>0</v>
      </c>
      <c r="B476" s="0" t="n">
        <f aca="false">origional!B$8*COS(RADIANS(origional!B$7))</f>
        <v>0</v>
      </c>
      <c r="C476" s="0" t="n">
        <f aca="false">origional!B$6+origional!B$8*SIN(RADIANS(origional!B$7))*origional!A481+0.5*origional!B$10*(origional!A481*origional!A481)</f>
        <v>-103.789799999998</v>
      </c>
      <c r="D476" s="17" t="n">
        <f aca="false">origional!B$8*SIN(RADIANS(origional!B$7))+origional!B$10*origional!A481</f>
        <v>-45.1259999999995</v>
      </c>
    </row>
    <row r="477" customFormat="false" ht="12.75" hidden="false" customHeight="false" outlineLevel="0" collapsed="false">
      <c r="A477" s="0" t="n">
        <f aca="false">origional!B$5+origional!B$8*COS(RADIANS(origional!B$7))*origional!A482</f>
        <v>0</v>
      </c>
      <c r="B477" s="0" t="n">
        <f aca="false">origional!B$8*COS(RADIANS(origional!B$7))</f>
        <v>0</v>
      </c>
      <c r="C477" s="0" t="n">
        <f aca="false">origional!B$6+origional!B$8*SIN(RADIANS(origional!B$7))*origional!A482+0.5*origional!B$10*(origional!A482*origional!A482)</f>
        <v>-104.241550499998</v>
      </c>
      <c r="D477" s="17" t="n">
        <f aca="false">origional!B$8*SIN(RADIANS(origional!B$7))+origional!B$10*origional!A482</f>
        <v>-45.2240999999995</v>
      </c>
    </row>
    <row r="478" customFormat="false" ht="12.75" hidden="false" customHeight="false" outlineLevel="0" collapsed="false">
      <c r="A478" s="0" t="n">
        <f aca="false">origional!B$5+origional!B$8*COS(RADIANS(origional!B$7))*origional!A483</f>
        <v>0</v>
      </c>
      <c r="B478" s="0" t="n">
        <f aca="false">origional!B$8*COS(RADIANS(origional!B$7))</f>
        <v>0</v>
      </c>
      <c r="C478" s="0" t="n">
        <f aca="false">origional!B$6+origional!B$8*SIN(RADIANS(origional!B$7))*origional!A483+0.5*origional!B$10*(origional!A483*origional!A483)</f>
        <v>-104.694281999998</v>
      </c>
      <c r="D478" s="17" t="n">
        <f aca="false">origional!B$8*SIN(RADIANS(origional!B$7))+origional!B$10*origional!A483</f>
        <v>-45.3221999999995</v>
      </c>
    </row>
    <row r="479" customFormat="false" ht="12.75" hidden="false" customHeight="false" outlineLevel="0" collapsed="false">
      <c r="A479" s="0" t="n">
        <f aca="false">origional!B$5+origional!B$8*COS(RADIANS(origional!B$7))*origional!A484</f>
        <v>0</v>
      </c>
      <c r="B479" s="0" t="n">
        <f aca="false">origional!B$8*COS(RADIANS(origional!B$7))</f>
        <v>0</v>
      </c>
      <c r="C479" s="0" t="n">
        <f aca="false">origional!B$6+origional!B$8*SIN(RADIANS(origional!B$7))*origional!A484+0.5*origional!B$10*(origional!A484*origional!A484)</f>
        <v>-105.147994499998</v>
      </c>
      <c r="D479" s="17" t="n">
        <f aca="false">origional!B$8*SIN(RADIANS(origional!B$7))+origional!B$10*origional!A484</f>
        <v>-45.4202999999995</v>
      </c>
    </row>
    <row r="480" customFormat="false" ht="12.75" hidden="false" customHeight="false" outlineLevel="0" collapsed="false">
      <c r="A480" s="0" t="n">
        <f aca="false">origional!B$5+origional!B$8*COS(RADIANS(origional!B$7))*origional!A485</f>
        <v>0</v>
      </c>
      <c r="B480" s="0" t="n">
        <f aca="false">origional!B$8*COS(RADIANS(origional!B$7))</f>
        <v>0</v>
      </c>
      <c r="C480" s="0" t="n">
        <f aca="false">origional!B$6+origional!B$8*SIN(RADIANS(origional!B$7))*origional!A485+0.5*origional!B$10*(origional!A485*origional!A485)</f>
        <v>-105.602687999998</v>
      </c>
      <c r="D480" s="17" t="n">
        <f aca="false">origional!B$8*SIN(RADIANS(origional!B$7))+origional!B$10*origional!A485</f>
        <v>-45.5183999999995</v>
      </c>
    </row>
    <row r="481" customFormat="false" ht="12.75" hidden="false" customHeight="false" outlineLevel="0" collapsed="false">
      <c r="A481" s="0" t="n">
        <f aca="false">origional!B$5+origional!B$8*COS(RADIANS(origional!B$7))*origional!A486</f>
        <v>0</v>
      </c>
      <c r="B481" s="0" t="n">
        <f aca="false">origional!B$8*COS(RADIANS(origional!B$7))</f>
        <v>0</v>
      </c>
      <c r="C481" s="0" t="n">
        <f aca="false">origional!B$6+origional!B$8*SIN(RADIANS(origional!B$7))*origional!A486+0.5*origional!B$10*(origional!A486*origional!A486)</f>
        <v>-106.058362499998</v>
      </c>
      <c r="D481" s="17" t="n">
        <f aca="false">origional!B$8*SIN(RADIANS(origional!B$7))+origional!B$10*origional!A486</f>
        <v>-45.6164999999995</v>
      </c>
    </row>
    <row r="482" customFormat="false" ht="12.75" hidden="false" customHeight="false" outlineLevel="0" collapsed="false">
      <c r="A482" s="0" t="n">
        <f aca="false">origional!B$5+origional!B$8*COS(RADIANS(origional!B$7))*origional!A487</f>
        <v>0</v>
      </c>
      <c r="B482" s="0" t="n">
        <f aca="false">origional!B$8*COS(RADIANS(origional!B$7))</f>
        <v>0</v>
      </c>
      <c r="C482" s="0" t="n">
        <f aca="false">origional!B$6+origional!B$8*SIN(RADIANS(origional!B$7))*origional!A487+0.5*origional!B$10*(origional!A487*origional!A487)</f>
        <v>-106.515017999997</v>
      </c>
      <c r="D482" s="17" t="n">
        <f aca="false">origional!B$8*SIN(RADIANS(origional!B$7))+origional!B$10*origional!A487</f>
        <v>-45.7145999999995</v>
      </c>
    </row>
    <row r="483" customFormat="false" ht="12.75" hidden="false" customHeight="false" outlineLevel="0" collapsed="false">
      <c r="A483" s="0" t="n">
        <f aca="false">origional!B$5+origional!B$8*COS(RADIANS(origional!B$7))*origional!A488</f>
        <v>0</v>
      </c>
      <c r="B483" s="0" t="n">
        <f aca="false">origional!B$8*COS(RADIANS(origional!B$7))</f>
        <v>0</v>
      </c>
      <c r="C483" s="0" t="n">
        <f aca="false">origional!B$6+origional!B$8*SIN(RADIANS(origional!B$7))*origional!A488+0.5*origional!B$10*(origional!A488*origional!A488)</f>
        <v>-106.972654499997</v>
      </c>
      <c r="D483" s="17" t="n">
        <f aca="false">origional!B$8*SIN(RADIANS(origional!B$7))+origional!B$10*origional!A488</f>
        <v>-45.8126999999995</v>
      </c>
    </row>
    <row r="484" customFormat="false" ht="12.75" hidden="false" customHeight="false" outlineLevel="0" collapsed="false">
      <c r="A484" s="0" t="n">
        <f aca="false">origional!B$5+origional!B$8*COS(RADIANS(origional!B$7))*origional!A489</f>
        <v>0</v>
      </c>
      <c r="B484" s="0" t="n">
        <f aca="false">origional!B$8*COS(RADIANS(origional!B$7))</f>
        <v>0</v>
      </c>
      <c r="C484" s="0" t="n">
        <f aca="false">origional!B$6+origional!B$8*SIN(RADIANS(origional!B$7))*origional!A489+0.5*origional!B$10*(origional!A489*origional!A489)</f>
        <v>-107.431271999997</v>
      </c>
      <c r="D484" s="17" t="n">
        <f aca="false">origional!B$8*SIN(RADIANS(origional!B$7))+origional!B$10*origional!A489</f>
        <v>-45.9107999999995</v>
      </c>
    </row>
    <row r="485" customFormat="false" ht="12.75" hidden="false" customHeight="false" outlineLevel="0" collapsed="false">
      <c r="A485" s="0" t="n">
        <f aca="false">origional!B$5+origional!B$8*COS(RADIANS(origional!B$7))*origional!A490</f>
        <v>0</v>
      </c>
      <c r="B485" s="0" t="n">
        <f aca="false">origional!B$8*COS(RADIANS(origional!B$7))</f>
        <v>0</v>
      </c>
      <c r="C485" s="0" t="n">
        <f aca="false">origional!B$6+origional!B$8*SIN(RADIANS(origional!B$7))*origional!A490+0.5*origional!B$10*(origional!A490*origional!A490)</f>
        <v>-107.890870499997</v>
      </c>
      <c r="D485" s="17" t="n">
        <f aca="false">origional!B$8*SIN(RADIANS(origional!B$7))+origional!B$10*origional!A490</f>
        <v>-46.0088999999995</v>
      </c>
    </row>
    <row r="486" customFormat="false" ht="12.75" hidden="false" customHeight="false" outlineLevel="0" collapsed="false">
      <c r="A486" s="0" t="n">
        <f aca="false">origional!B$5+origional!B$8*COS(RADIANS(origional!B$7))*origional!A491</f>
        <v>0</v>
      </c>
      <c r="B486" s="0" t="n">
        <f aca="false">origional!B$8*COS(RADIANS(origional!B$7))</f>
        <v>0</v>
      </c>
      <c r="C486" s="0" t="n">
        <f aca="false">origional!B$6+origional!B$8*SIN(RADIANS(origional!B$7))*origional!A491+0.5*origional!B$10*(origional!A491*origional!A491)</f>
        <v>-108.351449999997</v>
      </c>
      <c r="D486" s="17" t="n">
        <f aca="false">origional!B$8*SIN(RADIANS(origional!B$7))+origional!B$10*origional!A491</f>
        <v>-46.1069999999995</v>
      </c>
    </row>
    <row r="487" customFormat="false" ht="12.75" hidden="false" customHeight="false" outlineLevel="0" collapsed="false">
      <c r="A487" s="0" t="n">
        <f aca="false">origional!B$5+origional!B$8*COS(RADIANS(origional!B$7))*origional!A492</f>
        <v>0</v>
      </c>
      <c r="B487" s="0" t="n">
        <f aca="false">origional!B$8*COS(RADIANS(origional!B$7))</f>
        <v>0</v>
      </c>
      <c r="C487" s="0" t="n">
        <f aca="false">origional!B$6+origional!B$8*SIN(RADIANS(origional!B$7))*origional!A492+0.5*origional!B$10*(origional!A492*origional!A492)</f>
        <v>-108.813010499997</v>
      </c>
      <c r="D487" s="17" t="n">
        <f aca="false">origional!B$8*SIN(RADIANS(origional!B$7))+origional!B$10*origional!A492</f>
        <v>-46.2050999999995</v>
      </c>
    </row>
    <row r="488" customFormat="false" ht="12.75" hidden="false" customHeight="false" outlineLevel="0" collapsed="false">
      <c r="A488" s="0" t="n">
        <f aca="false">origional!B$5+origional!B$8*COS(RADIANS(origional!B$7))*origional!A493</f>
        <v>0</v>
      </c>
      <c r="B488" s="0" t="n">
        <f aca="false">origional!B$8*COS(RADIANS(origional!B$7))</f>
        <v>0</v>
      </c>
      <c r="C488" s="0" t="n">
        <f aca="false">origional!B$6+origional!B$8*SIN(RADIANS(origional!B$7))*origional!A493+0.5*origional!B$10*(origional!A493*origional!A493)</f>
        <v>-109.275551999997</v>
      </c>
      <c r="D488" s="17" t="n">
        <f aca="false">origional!B$8*SIN(RADIANS(origional!B$7))+origional!B$10*origional!A493</f>
        <v>-46.3031999999995</v>
      </c>
    </row>
    <row r="489" customFormat="false" ht="12.75" hidden="false" customHeight="false" outlineLevel="0" collapsed="false">
      <c r="A489" s="0" t="n">
        <f aca="false">origional!B$5+origional!B$8*COS(RADIANS(origional!B$7))*origional!A494</f>
        <v>0</v>
      </c>
      <c r="B489" s="0" t="n">
        <f aca="false">origional!B$8*COS(RADIANS(origional!B$7))</f>
        <v>0</v>
      </c>
      <c r="C489" s="0" t="n">
        <f aca="false">origional!B$6+origional!B$8*SIN(RADIANS(origional!B$7))*origional!A494+0.5*origional!B$10*(origional!A494*origional!A494)</f>
        <v>-109.739074499997</v>
      </c>
      <c r="D489" s="17" t="n">
        <f aca="false">origional!B$8*SIN(RADIANS(origional!B$7))+origional!B$10*origional!A494</f>
        <v>-46.4012999999995</v>
      </c>
    </row>
    <row r="490" customFormat="false" ht="12.75" hidden="false" customHeight="false" outlineLevel="0" collapsed="false">
      <c r="A490" s="0" t="n">
        <f aca="false">origional!B$5+origional!B$8*COS(RADIANS(origional!B$7))*origional!A495</f>
        <v>0</v>
      </c>
      <c r="B490" s="0" t="n">
        <f aca="false">origional!B$8*COS(RADIANS(origional!B$7))</f>
        <v>0</v>
      </c>
      <c r="C490" s="0" t="n">
        <f aca="false">origional!B$6+origional!B$8*SIN(RADIANS(origional!B$7))*origional!A495+0.5*origional!B$10*(origional!A495*origional!A495)</f>
        <v>-110.203577999997</v>
      </c>
      <c r="D490" s="17" t="n">
        <f aca="false">origional!B$8*SIN(RADIANS(origional!B$7))+origional!B$10*origional!A495</f>
        <v>-46.4993999999995</v>
      </c>
    </row>
    <row r="491" customFormat="false" ht="12.75" hidden="false" customHeight="false" outlineLevel="0" collapsed="false">
      <c r="A491" s="0" t="n">
        <f aca="false">origional!B$5+origional!B$8*COS(RADIANS(origional!B$7))*origional!A496</f>
        <v>0</v>
      </c>
      <c r="B491" s="0" t="n">
        <f aca="false">origional!B$8*COS(RADIANS(origional!B$7))</f>
        <v>0</v>
      </c>
      <c r="C491" s="0" t="n">
        <f aca="false">origional!B$6+origional!B$8*SIN(RADIANS(origional!B$7))*origional!A496+0.5*origional!B$10*(origional!A496*origional!A496)</f>
        <v>-110.669062499997</v>
      </c>
      <c r="D491" s="17" t="n">
        <f aca="false">origional!B$8*SIN(RADIANS(origional!B$7))+origional!B$10*origional!A496</f>
        <v>-46.5974999999994</v>
      </c>
    </row>
    <row r="492" customFormat="false" ht="12.75" hidden="false" customHeight="false" outlineLevel="0" collapsed="false">
      <c r="A492" s="0" t="n">
        <f aca="false">origional!B$5+origional!B$8*COS(RADIANS(origional!B$7))*origional!A497</f>
        <v>0</v>
      </c>
      <c r="B492" s="0" t="n">
        <f aca="false">origional!B$8*COS(RADIANS(origional!B$7))</f>
        <v>0</v>
      </c>
      <c r="C492" s="0" t="n">
        <f aca="false">origional!B$6+origional!B$8*SIN(RADIANS(origional!B$7))*origional!A497+0.5*origional!B$10*(origional!A497*origional!A497)</f>
        <v>-111.135527999997</v>
      </c>
      <c r="D492" s="17" t="n">
        <f aca="false">origional!B$8*SIN(RADIANS(origional!B$7))+origional!B$10*origional!A497</f>
        <v>-46.6955999999994</v>
      </c>
    </row>
    <row r="493" customFormat="false" ht="12.75" hidden="false" customHeight="false" outlineLevel="0" collapsed="false">
      <c r="A493" s="0" t="n">
        <f aca="false">origional!B$5+origional!B$8*COS(RADIANS(origional!B$7))*origional!A498</f>
        <v>0</v>
      </c>
      <c r="B493" s="0" t="n">
        <f aca="false">origional!B$8*COS(RADIANS(origional!B$7))</f>
        <v>0</v>
      </c>
      <c r="C493" s="0" t="n">
        <f aca="false">origional!B$6+origional!B$8*SIN(RADIANS(origional!B$7))*origional!A498+0.5*origional!B$10*(origional!A498*origional!A498)</f>
        <v>-111.602974499997</v>
      </c>
      <c r="D493" s="17" t="n">
        <f aca="false">origional!B$8*SIN(RADIANS(origional!B$7))+origional!B$10*origional!A498</f>
        <v>-46.7936999999994</v>
      </c>
    </row>
    <row r="494" customFormat="false" ht="12.75" hidden="false" customHeight="false" outlineLevel="0" collapsed="false">
      <c r="A494" s="0" t="n">
        <f aca="false">origional!B$5+origional!B$8*COS(RADIANS(origional!B$7))*origional!A499</f>
        <v>0</v>
      </c>
      <c r="B494" s="0" t="n">
        <f aca="false">origional!B$8*COS(RADIANS(origional!B$7))</f>
        <v>0</v>
      </c>
      <c r="C494" s="0" t="n">
        <f aca="false">origional!B$6+origional!B$8*SIN(RADIANS(origional!B$7))*origional!A499+0.5*origional!B$10*(origional!A499*origional!A499)</f>
        <v>-112.071401999997</v>
      </c>
      <c r="D494" s="17" t="n">
        <f aca="false">origional!B$8*SIN(RADIANS(origional!B$7))+origional!B$10*origional!A499</f>
        <v>-46.8917999999994</v>
      </c>
    </row>
    <row r="495" customFormat="false" ht="12.75" hidden="false" customHeight="false" outlineLevel="0" collapsed="false">
      <c r="A495" s="0" t="n">
        <f aca="false">origional!B$5+origional!B$8*COS(RADIANS(origional!B$7))*origional!A500</f>
        <v>0</v>
      </c>
      <c r="B495" s="0" t="n">
        <f aca="false">origional!B$8*COS(RADIANS(origional!B$7))</f>
        <v>0</v>
      </c>
      <c r="C495" s="0" t="n">
        <f aca="false">origional!B$6+origional!B$8*SIN(RADIANS(origional!B$7))*origional!A500+0.5*origional!B$10*(origional!A500*origional!A500)</f>
        <v>-112.540810499997</v>
      </c>
      <c r="D495" s="17" t="n">
        <f aca="false">origional!B$8*SIN(RADIANS(origional!B$7))+origional!B$10*origional!A500</f>
        <v>-46.9898999999994</v>
      </c>
    </row>
    <row r="496" customFormat="false" ht="12.75" hidden="false" customHeight="false" outlineLevel="0" collapsed="false">
      <c r="A496" s="0" t="n">
        <f aca="false">origional!B$5+origional!B$8*COS(RADIANS(origional!B$7))*origional!A501</f>
        <v>0</v>
      </c>
      <c r="B496" s="0" t="n">
        <f aca="false">origional!B$8*COS(RADIANS(origional!B$7))</f>
        <v>0</v>
      </c>
      <c r="C496" s="0" t="n">
        <f aca="false">origional!B$6+origional!B$8*SIN(RADIANS(origional!B$7))*origional!A501+0.5*origional!B$10*(origional!A501*origional!A501)</f>
        <v>-113.011199999997</v>
      </c>
      <c r="D496" s="17" t="n">
        <f aca="false">origional!B$8*SIN(RADIANS(origional!B$7))+origional!B$10*origional!A501</f>
        <v>-47.0879999999994</v>
      </c>
    </row>
    <row r="497" customFormat="false" ht="12.75" hidden="false" customHeight="false" outlineLevel="0" collapsed="false">
      <c r="A497" s="0" t="n">
        <f aca="false">origional!B$5+origional!B$8*COS(RADIANS(origional!B$7))*origional!A502</f>
        <v>0</v>
      </c>
      <c r="B497" s="0" t="n">
        <f aca="false">origional!B$8*COS(RADIANS(origional!B$7))</f>
        <v>0</v>
      </c>
      <c r="C497" s="0" t="n">
        <f aca="false">origional!B$6+origional!B$8*SIN(RADIANS(origional!B$7))*origional!A502+0.5*origional!B$10*(origional!A502*origional!A502)</f>
        <v>-113.482570499997</v>
      </c>
      <c r="D497" s="17" t="n">
        <f aca="false">origional!B$8*SIN(RADIANS(origional!B$7))+origional!B$10*origional!A502</f>
        <v>-47.1860999999994</v>
      </c>
    </row>
    <row r="498" customFormat="false" ht="12.75" hidden="false" customHeight="false" outlineLevel="0" collapsed="false">
      <c r="A498" s="0" t="n">
        <f aca="false">origional!B$5+origional!B$8*COS(RADIANS(origional!B$7))*origional!A503</f>
        <v>0</v>
      </c>
      <c r="B498" s="0" t="n">
        <f aca="false">origional!B$8*COS(RADIANS(origional!B$7))</f>
        <v>0</v>
      </c>
      <c r="C498" s="0" t="n">
        <f aca="false">origional!B$6+origional!B$8*SIN(RADIANS(origional!B$7))*origional!A503+0.5*origional!B$10*(origional!A503*origional!A503)</f>
        <v>-113.954921999997</v>
      </c>
      <c r="D498" s="17" t="n">
        <f aca="false">origional!B$8*SIN(RADIANS(origional!B$7))+origional!B$10*origional!A503</f>
        <v>-47.2841999999994</v>
      </c>
    </row>
    <row r="499" customFormat="false" ht="12.75" hidden="false" customHeight="false" outlineLevel="0" collapsed="false">
      <c r="A499" s="0" t="n">
        <f aca="false">origional!B$5+origional!B$8*COS(RADIANS(origional!B$7))*origional!A504</f>
        <v>0</v>
      </c>
      <c r="B499" s="0" t="n">
        <f aca="false">origional!B$8*COS(RADIANS(origional!B$7))</f>
        <v>0</v>
      </c>
      <c r="C499" s="0" t="n">
        <f aca="false">origional!B$6+origional!B$8*SIN(RADIANS(origional!B$7))*origional!A504+0.5*origional!B$10*(origional!A504*origional!A504)</f>
        <v>-114.428254499997</v>
      </c>
      <c r="D499" s="17" t="n">
        <f aca="false">origional!B$8*SIN(RADIANS(origional!B$7))+origional!B$10*origional!A504</f>
        <v>-47.3822999999994</v>
      </c>
    </row>
    <row r="500" customFormat="false" ht="12.75" hidden="false" customHeight="false" outlineLevel="0" collapsed="false">
      <c r="A500" s="0" t="n">
        <f aca="false">origional!B$5+origional!B$8*COS(RADIANS(origional!B$7))*origional!A505</f>
        <v>0</v>
      </c>
      <c r="B500" s="0" t="n">
        <f aca="false">origional!B$8*COS(RADIANS(origional!B$7))</f>
        <v>0</v>
      </c>
      <c r="C500" s="0" t="n">
        <f aca="false">origional!B$6+origional!B$8*SIN(RADIANS(origional!B$7))*origional!A505+0.5*origional!B$10*(origional!A505*origional!A505)</f>
        <v>-114.902567999997</v>
      </c>
      <c r="D500" s="17" t="n">
        <f aca="false">origional!B$8*SIN(RADIANS(origional!B$7))+origional!B$10*origional!A505</f>
        <v>-47.4803999999994</v>
      </c>
    </row>
    <row r="501" customFormat="false" ht="12.75" hidden="false" customHeight="false" outlineLevel="0" collapsed="false">
      <c r="A501" s="0" t="n">
        <f aca="false">origional!B$5+origional!B$8*COS(RADIANS(origional!B$7))*origional!A506</f>
        <v>0</v>
      </c>
      <c r="B501" s="0" t="n">
        <f aca="false">origional!B$8*COS(RADIANS(origional!B$7))</f>
        <v>0</v>
      </c>
      <c r="C501" s="0" t="n">
        <f aca="false">origional!B$6+origional!B$8*SIN(RADIANS(origional!B$7))*origional!A506+0.5*origional!B$10*(origional!A506*origional!A506)</f>
        <v>-115.377862499997</v>
      </c>
      <c r="D501" s="17" t="n">
        <f aca="false">origional!B$8*SIN(RADIANS(origional!B$7))+origional!B$10*origional!A506</f>
        <v>-47.5784999999994</v>
      </c>
    </row>
    <row r="502" customFormat="false" ht="12.75" hidden="false" customHeight="false" outlineLevel="0" collapsed="false">
      <c r="A502" s="0" t="n">
        <f aca="false">origional!B$5+origional!B$8*COS(RADIANS(origional!B$7))*origional!A507</f>
        <v>0</v>
      </c>
      <c r="B502" s="0" t="n">
        <f aca="false">origional!B$8*COS(RADIANS(origional!B$7))</f>
        <v>0</v>
      </c>
      <c r="C502" s="0" t="n">
        <f aca="false">origional!B$6+origional!B$8*SIN(RADIANS(origional!B$7))*origional!A507+0.5*origional!B$10*(origional!A507*origional!A507)</f>
        <v>-115.854137999997</v>
      </c>
      <c r="D502" s="17" t="n">
        <f aca="false">origional!B$8*SIN(RADIANS(origional!B$7))+origional!B$10*origional!A507</f>
        <v>-47.6765999999994</v>
      </c>
    </row>
    <row r="503" customFormat="false" ht="12.75" hidden="false" customHeight="false" outlineLevel="0" collapsed="false">
      <c r="A503" s="0" t="n">
        <f aca="false">origional!B$5+origional!B$8*COS(RADIANS(origional!B$7))*origional!A508</f>
        <v>0</v>
      </c>
      <c r="B503" s="0" t="n">
        <f aca="false">origional!B$8*COS(RADIANS(origional!B$7))</f>
        <v>0</v>
      </c>
      <c r="C503" s="0" t="n">
        <f aca="false">origional!B$6+origional!B$8*SIN(RADIANS(origional!B$7))*origional!A508+0.5*origional!B$10*(origional!A508*origional!A508)</f>
        <v>-116.331394499997</v>
      </c>
      <c r="D503" s="17" t="n">
        <f aca="false">origional!B$8*SIN(RADIANS(origional!B$7))+origional!B$10*origional!A508</f>
        <v>-47.7746999999994</v>
      </c>
    </row>
    <row r="504" customFormat="false" ht="12.75" hidden="false" customHeight="false" outlineLevel="0" collapsed="false">
      <c r="A504" s="0" t="n">
        <f aca="false">origional!B$5+origional!B$8*COS(RADIANS(origional!B$7))*origional!A509</f>
        <v>0</v>
      </c>
      <c r="B504" s="0" t="n">
        <f aca="false">origional!B$8*COS(RADIANS(origional!B$7))</f>
        <v>0</v>
      </c>
      <c r="C504" s="0" t="n">
        <f aca="false">origional!B$6+origional!B$8*SIN(RADIANS(origional!B$7))*origional!A509+0.5*origional!B$10*(origional!A509*origional!A509)</f>
        <v>-116.809631999997</v>
      </c>
      <c r="D504" s="17" t="n">
        <f aca="false">origional!B$8*SIN(RADIANS(origional!B$7))+origional!B$10*origional!A509</f>
        <v>-47.8727999999994</v>
      </c>
    </row>
    <row r="505" customFormat="false" ht="12.75" hidden="false" customHeight="false" outlineLevel="0" collapsed="false">
      <c r="A505" s="0" t="n">
        <f aca="false">origional!B$5+origional!B$8*COS(RADIANS(origional!B$7))*origional!A510</f>
        <v>0</v>
      </c>
      <c r="B505" s="0" t="n">
        <f aca="false">origional!B$8*COS(RADIANS(origional!B$7))</f>
        <v>0</v>
      </c>
      <c r="C505" s="0" t="n">
        <f aca="false">origional!B$6+origional!B$8*SIN(RADIANS(origional!B$7))*origional!A510+0.5*origional!B$10*(origional!A510*origional!A510)</f>
        <v>-117.288850499997</v>
      </c>
      <c r="D505" s="17" t="n">
        <f aca="false">origional!B$8*SIN(RADIANS(origional!B$7))+origional!B$10*origional!A510</f>
        <v>-47.9708999999994</v>
      </c>
    </row>
    <row r="506" customFormat="false" ht="12.75" hidden="false" customHeight="false" outlineLevel="0" collapsed="false">
      <c r="A506" s="0" t="n">
        <f aca="false">origional!B$5+origional!B$8*COS(RADIANS(origional!B$7))*origional!A511</f>
        <v>0</v>
      </c>
      <c r="B506" s="0" t="n">
        <f aca="false">origional!B$8*COS(RADIANS(origional!B$7))</f>
        <v>0</v>
      </c>
      <c r="C506" s="0" t="n">
        <f aca="false">origional!B$6+origional!B$8*SIN(RADIANS(origional!B$7))*origional!A511+0.5*origional!B$10*(origional!A511*origional!A511)</f>
        <v>-117.769049999997</v>
      </c>
      <c r="D506" s="17" t="n">
        <f aca="false">origional!B$8*SIN(RADIANS(origional!B$7))+origional!B$10*origional!A511</f>
        <v>-48.0689999999994</v>
      </c>
    </row>
    <row r="507" customFormat="false" ht="12.75" hidden="false" customHeight="false" outlineLevel="0" collapsed="false">
      <c r="A507" s="0" t="n">
        <f aca="false">origional!B$5+origional!B$8*COS(RADIANS(origional!B$7))*origional!A512</f>
        <v>0</v>
      </c>
      <c r="B507" s="0" t="n">
        <f aca="false">origional!B$8*COS(RADIANS(origional!B$7))</f>
        <v>0</v>
      </c>
      <c r="C507" s="0" t="n">
        <f aca="false">origional!B$6+origional!B$8*SIN(RADIANS(origional!B$7))*origional!A512+0.5*origional!B$10*(origional!A512*origional!A512)</f>
        <v>-118.250230499997</v>
      </c>
      <c r="D507" s="17" t="n">
        <f aca="false">origional!B$8*SIN(RADIANS(origional!B$7))+origional!B$10*origional!A512</f>
        <v>-48.1670999999994</v>
      </c>
    </row>
    <row r="508" customFormat="false" ht="12.75" hidden="false" customHeight="false" outlineLevel="0" collapsed="false">
      <c r="A508" s="0" t="n">
        <f aca="false">origional!B$5+origional!B$8*COS(RADIANS(origional!B$7))*origional!A513</f>
        <v>0</v>
      </c>
      <c r="B508" s="0" t="n">
        <f aca="false">origional!B$8*COS(RADIANS(origional!B$7))</f>
        <v>0</v>
      </c>
      <c r="C508" s="0" t="n">
        <f aca="false">origional!B$6+origional!B$8*SIN(RADIANS(origional!B$7))*origional!A513+0.5*origional!B$10*(origional!A513*origional!A513)</f>
        <v>-118.732391999997</v>
      </c>
      <c r="D508" s="17" t="n">
        <f aca="false">origional!B$8*SIN(RADIANS(origional!B$7))+origional!B$10*origional!A513</f>
        <v>-48.2651999999994</v>
      </c>
    </row>
    <row r="509" customFormat="false" ht="12.75" hidden="false" customHeight="false" outlineLevel="0" collapsed="false">
      <c r="A509" s="0" t="n">
        <f aca="false">origional!B$5+origional!B$8*COS(RADIANS(origional!B$7))*origional!A514</f>
        <v>0</v>
      </c>
      <c r="B509" s="0" t="n">
        <f aca="false">origional!B$8*COS(RADIANS(origional!B$7))</f>
        <v>0</v>
      </c>
      <c r="C509" s="0" t="n">
        <f aca="false">origional!B$6+origional!B$8*SIN(RADIANS(origional!B$7))*origional!A514+0.5*origional!B$10*(origional!A514*origional!A514)</f>
        <v>-119.215534499997</v>
      </c>
      <c r="D509" s="17" t="n">
        <f aca="false">origional!B$8*SIN(RADIANS(origional!B$7))+origional!B$10*origional!A514</f>
        <v>-48.3632999999994</v>
      </c>
    </row>
    <row r="510" customFormat="false" ht="12.75" hidden="false" customHeight="false" outlineLevel="0" collapsed="false">
      <c r="A510" s="0" t="n">
        <f aca="false">origional!B$5+origional!B$8*COS(RADIANS(origional!B$7))*origional!A515</f>
        <v>0</v>
      </c>
      <c r="B510" s="0" t="n">
        <f aca="false">origional!B$8*COS(RADIANS(origional!B$7))</f>
        <v>0</v>
      </c>
      <c r="C510" s="0" t="n">
        <f aca="false">origional!B$6+origional!B$8*SIN(RADIANS(origional!B$7))*origional!A515+0.5*origional!B$10*(origional!A515*origional!A515)</f>
        <v>-119.699657999997</v>
      </c>
      <c r="D510" s="17" t="n">
        <f aca="false">origional!B$8*SIN(RADIANS(origional!B$7))+origional!B$10*origional!A515</f>
        <v>-48.4613999999994</v>
      </c>
    </row>
    <row r="511" customFormat="false" ht="12.75" hidden="false" customHeight="false" outlineLevel="0" collapsed="false">
      <c r="A511" s="0" t="n">
        <f aca="false">origional!B$5+origional!B$8*COS(RADIANS(origional!B$7))*origional!A516</f>
        <v>0</v>
      </c>
      <c r="B511" s="0" t="n">
        <f aca="false">origional!B$8*COS(RADIANS(origional!B$7))</f>
        <v>0</v>
      </c>
      <c r="C511" s="0" t="n">
        <f aca="false">origional!B$6+origional!B$8*SIN(RADIANS(origional!B$7))*origional!A516+0.5*origional!B$10*(origional!A516*origional!A516)</f>
        <v>-120.184762499997</v>
      </c>
      <c r="D511" s="17" t="n">
        <f aca="false">origional!B$8*SIN(RADIANS(origional!B$7))+origional!B$10*origional!A516</f>
        <v>-48.5594999999994</v>
      </c>
    </row>
    <row r="512" customFormat="false" ht="12.75" hidden="false" customHeight="false" outlineLevel="0" collapsed="false">
      <c r="A512" s="0" t="n">
        <f aca="false">origional!B$5+origional!B$8*COS(RADIANS(origional!B$7))*origional!A517</f>
        <v>0</v>
      </c>
      <c r="B512" s="0" t="n">
        <f aca="false">origional!B$8*COS(RADIANS(origional!B$7))</f>
        <v>0</v>
      </c>
      <c r="C512" s="0" t="n">
        <f aca="false">origional!B$6+origional!B$8*SIN(RADIANS(origional!B$7))*origional!A517+0.5*origional!B$10*(origional!A517*origional!A517)</f>
        <v>-120.670847999997</v>
      </c>
      <c r="D512" s="17" t="n">
        <f aca="false">origional!B$8*SIN(RADIANS(origional!B$7))+origional!B$10*origional!A517</f>
        <v>-48.6575999999994</v>
      </c>
    </row>
    <row r="513" customFormat="false" ht="12.75" hidden="false" customHeight="false" outlineLevel="0" collapsed="false">
      <c r="A513" s="0" t="n">
        <f aca="false">origional!B$5+origional!B$8*COS(RADIANS(origional!B$7))*origional!A518</f>
        <v>0</v>
      </c>
      <c r="B513" s="0" t="n">
        <f aca="false">origional!B$8*COS(RADIANS(origional!B$7))</f>
        <v>0</v>
      </c>
      <c r="C513" s="0" t="n">
        <f aca="false">origional!B$6+origional!B$8*SIN(RADIANS(origional!B$7))*origional!A518+0.5*origional!B$10*(origional!A518*origional!A518)</f>
        <v>-121.157914499997</v>
      </c>
      <c r="D513" s="17" t="n">
        <f aca="false">origional!B$8*SIN(RADIANS(origional!B$7))+origional!B$10*origional!A518</f>
        <v>-48.7556999999994</v>
      </c>
    </row>
    <row r="514" customFormat="false" ht="12.75" hidden="false" customHeight="false" outlineLevel="0" collapsed="false">
      <c r="A514" s="0" t="n">
        <f aca="false">origional!B$5+origional!B$8*COS(RADIANS(origional!B$7))*origional!A519</f>
        <v>0</v>
      </c>
      <c r="B514" s="0" t="n">
        <f aca="false">origional!B$8*COS(RADIANS(origional!B$7))</f>
        <v>0</v>
      </c>
      <c r="C514" s="0" t="n">
        <f aca="false">origional!B$6+origional!B$8*SIN(RADIANS(origional!B$7))*origional!A519+0.5*origional!B$10*(origional!A519*origional!A519)</f>
        <v>-121.645961999997</v>
      </c>
      <c r="D514" s="17" t="n">
        <f aca="false">origional!B$8*SIN(RADIANS(origional!B$7))+origional!B$10*origional!A519</f>
        <v>-48.8537999999994</v>
      </c>
    </row>
    <row r="515" customFormat="false" ht="12.75" hidden="false" customHeight="false" outlineLevel="0" collapsed="false">
      <c r="A515" s="0" t="n">
        <f aca="false">origional!B$5+origional!B$8*COS(RADIANS(origional!B$7))*origional!A520</f>
        <v>0</v>
      </c>
      <c r="B515" s="0" t="n">
        <f aca="false">origional!B$8*COS(RADIANS(origional!B$7))</f>
        <v>0</v>
      </c>
      <c r="C515" s="0" t="n">
        <f aca="false">origional!B$6+origional!B$8*SIN(RADIANS(origional!B$7))*origional!A520+0.5*origional!B$10*(origional!A520*origional!A520)</f>
        <v>-122.134990499997</v>
      </c>
      <c r="D515" s="17" t="n">
        <f aca="false">origional!B$8*SIN(RADIANS(origional!B$7))+origional!B$10*origional!A520</f>
        <v>-48.9518999999994</v>
      </c>
    </row>
    <row r="516" customFormat="false" ht="12.75" hidden="false" customHeight="false" outlineLevel="0" collapsed="false">
      <c r="A516" s="0" t="n">
        <f aca="false">origional!B$5+origional!B$8*COS(RADIANS(origional!B$7))*origional!A521</f>
        <v>0</v>
      </c>
      <c r="B516" s="0" t="n">
        <f aca="false">origional!B$8*COS(RADIANS(origional!B$7))</f>
        <v>0</v>
      </c>
      <c r="C516" s="0" t="n">
        <f aca="false">origional!B$6+origional!B$8*SIN(RADIANS(origional!B$7))*origional!A521+0.5*origional!B$10*(origional!A521*origional!A521)</f>
        <v>-122.624999999997</v>
      </c>
      <c r="D516" s="17" t="n">
        <f aca="false">origional!B$8*SIN(RADIANS(origional!B$7))+origional!B$10*origional!A521</f>
        <v>-49.0499999999994</v>
      </c>
    </row>
    <row r="517" customFormat="false" ht="12.75" hidden="false" customHeight="false" outlineLevel="0" collapsed="false">
      <c r="A517" s="0" t="n">
        <f aca="false">origional!B$5+origional!B$8*COS(RADIANS(origional!B$7))*origional!A522</f>
        <v>0</v>
      </c>
      <c r="B517" s="0" t="n">
        <f aca="false">origional!B$8*COS(RADIANS(origional!B$7))</f>
        <v>0</v>
      </c>
      <c r="C517" s="0" t="n">
        <f aca="false">origional!B$6+origional!B$8*SIN(RADIANS(origional!B$7))*origional!A522+0.5*origional!B$10*(origional!A522*origional!A522)</f>
        <v>-123.115990499997</v>
      </c>
      <c r="D517" s="17" t="n">
        <f aca="false">origional!B$8*SIN(RADIANS(origional!B$7))+origional!B$10*origional!A522</f>
        <v>-49.1480999999994</v>
      </c>
    </row>
    <row r="518" customFormat="false" ht="12.75" hidden="false" customHeight="false" outlineLevel="0" collapsed="false">
      <c r="A518" s="0" t="n">
        <f aca="false">origional!B$5+origional!B$8*COS(RADIANS(origional!B$7))*origional!A523</f>
        <v>0</v>
      </c>
      <c r="B518" s="0" t="n">
        <f aca="false">origional!B$8*COS(RADIANS(origional!B$7))</f>
        <v>0</v>
      </c>
      <c r="C518" s="0" t="n">
        <f aca="false">origional!B$6+origional!B$8*SIN(RADIANS(origional!B$7))*origional!A523+0.5*origional!B$10*(origional!A523*origional!A523)</f>
        <v>-123.607961999997</v>
      </c>
      <c r="D518" s="17" t="n">
        <f aca="false">origional!B$8*SIN(RADIANS(origional!B$7))+origional!B$10*origional!A523</f>
        <v>-49.2461999999994</v>
      </c>
    </row>
    <row r="519" customFormat="false" ht="12.75" hidden="false" customHeight="false" outlineLevel="0" collapsed="false">
      <c r="A519" s="0" t="n">
        <f aca="false">origional!B$5+origional!B$8*COS(RADIANS(origional!B$7))*origional!A524</f>
        <v>0</v>
      </c>
      <c r="B519" s="0" t="n">
        <f aca="false">origional!B$8*COS(RADIANS(origional!B$7))</f>
        <v>0</v>
      </c>
      <c r="C519" s="0" t="n">
        <f aca="false">origional!B$6+origional!B$8*SIN(RADIANS(origional!B$7))*origional!A524+0.5*origional!B$10*(origional!A524*origional!A524)</f>
        <v>-124.100914499997</v>
      </c>
      <c r="D519" s="17" t="n">
        <f aca="false">origional!B$8*SIN(RADIANS(origional!B$7))+origional!B$10*origional!A524</f>
        <v>-49.3442999999994</v>
      </c>
    </row>
    <row r="520" customFormat="false" ht="12.75" hidden="false" customHeight="false" outlineLevel="0" collapsed="false">
      <c r="A520" s="0" t="n">
        <f aca="false">origional!B$5+origional!B$8*COS(RADIANS(origional!B$7))*origional!A525</f>
        <v>0</v>
      </c>
      <c r="B520" s="0" t="n">
        <f aca="false">origional!B$8*COS(RADIANS(origional!B$7))</f>
        <v>0</v>
      </c>
      <c r="C520" s="0" t="n">
        <f aca="false">origional!B$6+origional!B$8*SIN(RADIANS(origional!B$7))*origional!A525+0.5*origional!B$10*(origional!A525*origional!A525)</f>
        <v>-124.594847999997</v>
      </c>
      <c r="D520" s="17" t="n">
        <f aca="false">origional!B$8*SIN(RADIANS(origional!B$7))+origional!B$10*origional!A525</f>
        <v>-49.4423999999994</v>
      </c>
    </row>
    <row r="521" customFormat="false" ht="12.75" hidden="false" customHeight="false" outlineLevel="0" collapsed="false">
      <c r="A521" s="0" t="n">
        <f aca="false">origional!B$5+origional!B$8*COS(RADIANS(origional!B$7))*origional!A526</f>
        <v>0</v>
      </c>
      <c r="B521" s="0" t="n">
        <f aca="false">origional!B$8*COS(RADIANS(origional!B$7))</f>
        <v>0</v>
      </c>
      <c r="C521" s="0" t="n">
        <f aca="false">origional!B$6+origional!B$8*SIN(RADIANS(origional!B$7))*origional!A526+0.5*origional!B$10*(origional!A526*origional!A526)</f>
        <v>-125.089762499997</v>
      </c>
      <c r="D521" s="17" t="n">
        <f aca="false">origional!B$8*SIN(RADIANS(origional!B$7))+origional!B$10*origional!A526</f>
        <v>-49.5404999999994</v>
      </c>
    </row>
    <row r="522" customFormat="false" ht="12.75" hidden="false" customHeight="false" outlineLevel="0" collapsed="false">
      <c r="A522" s="0" t="n">
        <f aca="false">origional!B$5+origional!B$8*COS(RADIANS(origional!B$7))*origional!A527</f>
        <v>0</v>
      </c>
      <c r="B522" s="0" t="n">
        <f aca="false">origional!B$8*COS(RADIANS(origional!B$7))</f>
        <v>0</v>
      </c>
      <c r="C522" s="0" t="n">
        <f aca="false">origional!B$6+origional!B$8*SIN(RADIANS(origional!B$7))*origional!A527+0.5*origional!B$10*(origional!A527*origional!A527)</f>
        <v>-125.585657999997</v>
      </c>
      <c r="D522" s="17" t="n">
        <f aca="false">origional!B$8*SIN(RADIANS(origional!B$7))+origional!B$10*origional!A527</f>
        <v>-49.6385999999994</v>
      </c>
    </row>
    <row r="523" customFormat="false" ht="12.75" hidden="false" customHeight="false" outlineLevel="0" collapsed="false">
      <c r="A523" s="0" t="n">
        <f aca="false">origional!B$5+origional!B$8*COS(RADIANS(origional!B$7))*origional!A528</f>
        <v>0</v>
      </c>
      <c r="B523" s="0" t="n">
        <f aca="false">origional!B$8*COS(RADIANS(origional!B$7))</f>
        <v>0</v>
      </c>
      <c r="C523" s="0" t="n">
        <f aca="false">origional!B$6+origional!B$8*SIN(RADIANS(origional!B$7))*origional!A528+0.5*origional!B$10*(origional!A528*origional!A528)</f>
        <v>-126.082534499997</v>
      </c>
      <c r="D523" s="17" t="n">
        <f aca="false">origional!B$8*SIN(RADIANS(origional!B$7))+origional!B$10*origional!A528</f>
        <v>-49.7366999999994</v>
      </c>
    </row>
    <row r="524" customFormat="false" ht="12.75" hidden="false" customHeight="false" outlineLevel="0" collapsed="false">
      <c r="A524" s="0" t="n">
        <f aca="false">origional!B$5+origional!B$8*COS(RADIANS(origional!B$7))*origional!A529</f>
        <v>0</v>
      </c>
      <c r="B524" s="0" t="n">
        <f aca="false">origional!B$8*COS(RADIANS(origional!B$7))</f>
        <v>0</v>
      </c>
      <c r="C524" s="0" t="n">
        <f aca="false">origional!B$6+origional!B$8*SIN(RADIANS(origional!B$7))*origional!A529+0.5*origional!B$10*(origional!A529*origional!A529)</f>
        <v>-126.580391999997</v>
      </c>
      <c r="D524" s="17" t="n">
        <f aca="false">origional!B$8*SIN(RADIANS(origional!B$7))+origional!B$10*origional!A529</f>
        <v>-49.8347999999994</v>
      </c>
    </row>
    <row r="525" customFormat="false" ht="12.75" hidden="false" customHeight="false" outlineLevel="0" collapsed="false">
      <c r="A525" s="0" t="n">
        <f aca="false">origional!B$5+origional!B$8*COS(RADIANS(origional!B$7))*origional!A530</f>
        <v>0</v>
      </c>
      <c r="B525" s="0" t="n">
        <f aca="false">origional!B$8*COS(RADIANS(origional!B$7))</f>
        <v>0</v>
      </c>
      <c r="C525" s="0" t="n">
        <f aca="false">origional!B$6+origional!B$8*SIN(RADIANS(origional!B$7))*origional!A530+0.5*origional!B$10*(origional!A530*origional!A530)</f>
        <v>-127.079230499997</v>
      </c>
      <c r="D525" s="17" t="n">
        <f aca="false">origional!B$8*SIN(RADIANS(origional!B$7))+origional!B$10*origional!A530</f>
        <v>-49.9328999999994</v>
      </c>
    </row>
    <row r="526" customFormat="false" ht="12.75" hidden="false" customHeight="false" outlineLevel="0" collapsed="false">
      <c r="A526" s="0" t="n">
        <f aca="false">origional!B$5+origional!B$8*COS(RADIANS(origional!B$7))*origional!A531</f>
        <v>0</v>
      </c>
      <c r="B526" s="0" t="n">
        <f aca="false">origional!B$8*COS(RADIANS(origional!B$7))</f>
        <v>0</v>
      </c>
      <c r="C526" s="0" t="n">
        <f aca="false">origional!B$6+origional!B$8*SIN(RADIANS(origional!B$7))*origional!A531+0.5*origional!B$10*(origional!A531*origional!A531)</f>
        <v>-127.579049999997</v>
      </c>
      <c r="D526" s="17" t="n">
        <f aca="false">origional!B$8*SIN(RADIANS(origional!B$7))+origional!B$10*origional!A531</f>
        <v>-50.0309999999994</v>
      </c>
    </row>
    <row r="527" customFormat="false" ht="12.75" hidden="false" customHeight="false" outlineLevel="0" collapsed="false">
      <c r="A527" s="0" t="n">
        <f aca="false">origional!B$5+origional!B$8*COS(RADIANS(origional!B$7))*origional!A532</f>
        <v>0</v>
      </c>
      <c r="B527" s="0" t="n">
        <f aca="false">origional!B$8*COS(RADIANS(origional!B$7))</f>
        <v>0</v>
      </c>
      <c r="C527" s="0" t="n">
        <f aca="false">origional!B$6+origional!B$8*SIN(RADIANS(origional!B$7))*origional!A532+0.5*origional!B$10*(origional!A532*origional!A532)</f>
        <v>-128.079850499997</v>
      </c>
      <c r="D527" s="17" t="n">
        <f aca="false">origional!B$8*SIN(RADIANS(origional!B$7))+origional!B$10*origional!A532</f>
        <v>-50.1290999999994</v>
      </c>
    </row>
    <row r="528" customFormat="false" ht="12.75" hidden="false" customHeight="false" outlineLevel="0" collapsed="false">
      <c r="A528" s="0" t="n">
        <f aca="false">origional!B$5+origional!B$8*COS(RADIANS(origional!B$7))*origional!A533</f>
        <v>0</v>
      </c>
      <c r="B528" s="0" t="n">
        <f aca="false">origional!B$8*COS(RADIANS(origional!B$7))</f>
        <v>0</v>
      </c>
      <c r="C528" s="0" t="n">
        <f aca="false">origional!B$6+origional!B$8*SIN(RADIANS(origional!B$7))*origional!A533+0.5*origional!B$10*(origional!A533*origional!A533)</f>
        <v>-128.581631999997</v>
      </c>
      <c r="D528" s="17" t="n">
        <f aca="false">origional!B$8*SIN(RADIANS(origional!B$7))+origional!B$10*origional!A533</f>
        <v>-50.2271999999994</v>
      </c>
    </row>
    <row r="529" customFormat="false" ht="12.75" hidden="false" customHeight="false" outlineLevel="0" collapsed="false">
      <c r="A529" s="0" t="n">
        <f aca="false">origional!B$5+origional!B$8*COS(RADIANS(origional!B$7))*origional!A534</f>
        <v>0</v>
      </c>
      <c r="B529" s="0" t="n">
        <f aca="false">origional!B$8*COS(RADIANS(origional!B$7))</f>
        <v>0</v>
      </c>
      <c r="C529" s="0" t="n">
        <f aca="false">origional!B$6+origional!B$8*SIN(RADIANS(origional!B$7))*origional!A534+0.5*origional!B$10*(origional!A534*origional!A534)</f>
        <v>-129.084394499997</v>
      </c>
      <c r="D529" s="17" t="n">
        <f aca="false">origional!B$8*SIN(RADIANS(origional!B$7))+origional!B$10*origional!A534</f>
        <v>-50.3252999999994</v>
      </c>
    </row>
    <row r="530" customFormat="false" ht="12.75" hidden="false" customHeight="false" outlineLevel="0" collapsed="false">
      <c r="A530" s="0" t="n">
        <f aca="false">origional!B$5+origional!B$8*COS(RADIANS(origional!B$7))*origional!A535</f>
        <v>0</v>
      </c>
      <c r="B530" s="0" t="n">
        <f aca="false">origional!B$8*COS(RADIANS(origional!B$7))</f>
        <v>0</v>
      </c>
      <c r="C530" s="0" t="n">
        <f aca="false">origional!B$6+origional!B$8*SIN(RADIANS(origional!B$7))*origional!A535+0.5*origional!B$10*(origional!A535*origional!A535)</f>
        <v>-129.588137999997</v>
      </c>
      <c r="D530" s="17" t="n">
        <f aca="false">origional!B$8*SIN(RADIANS(origional!B$7))+origional!B$10*origional!A535</f>
        <v>-50.4233999999994</v>
      </c>
    </row>
    <row r="531" customFormat="false" ht="12.75" hidden="false" customHeight="false" outlineLevel="0" collapsed="false">
      <c r="A531" s="0" t="n">
        <f aca="false">origional!B$5+origional!B$8*COS(RADIANS(origional!B$7))*origional!A536</f>
        <v>0</v>
      </c>
      <c r="B531" s="0" t="n">
        <f aca="false">origional!B$8*COS(RADIANS(origional!B$7))</f>
        <v>0</v>
      </c>
      <c r="C531" s="0" t="n">
        <f aca="false">origional!B$6+origional!B$8*SIN(RADIANS(origional!B$7))*origional!A536+0.5*origional!B$10*(origional!A536*origional!A536)</f>
        <v>-130.092862499997</v>
      </c>
      <c r="D531" s="17" t="n">
        <f aca="false">origional!B$8*SIN(RADIANS(origional!B$7))+origional!B$10*origional!A536</f>
        <v>-50.5214999999994</v>
      </c>
    </row>
    <row r="532" customFormat="false" ht="12.75" hidden="false" customHeight="false" outlineLevel="0" collapsed="false">
      <c r="A532" s="0" t="n">
        <f aca="false">origional!B$5+origional!B$8*COS(RADIANS(origional!B$7))*origional!A537</f>
        <v>0</v>
      </c>
      <c r="B532" s="0" t="n">
        <f aca="false">origional!B$8*COS(RADIANS(origional!B$7))</f>
        <v>0</v>
      </c>
      <c r="C532" s="0" t="n">
        <f aca="false">origional!B$6+origional!B$8*SIN(RADIANS(origional!B$7))*origional!A537+0.5*origional!B$10*(origional!A537*origional!A537)</f>
        <v>-130.598567999997</v>
      </c>
      <c r="D532" s="17" t="n">
        <f aca="false">origional!B$8*SIN(RADIANS(origional!B$7))+origional!B$10*origional!A537</f>
        <v>-50.6195999999994</v>
      </c>
    </row>
    <row r="533" customFormat="false" ht="12.75" hidden="false" customHeight="false" outlineLevel="0" collapsed="false">
      <c r="A533" s="0" t="n">
        <f aca="false">origional!B$5+origional!B$8*COS(RADIANS(origional!B$7))*origional!A538</f>
        <v>0</v>
      </c>
      <c r="B533" s="0" t="n">
        <f aca="false">origional!B$8*COS(RADIANS(origional!B$7))</f>
        <v>0</v>
      </c>
      <c r="C533" s="0" t="n">
        <f aca="false">origional!B$6+origional!B$8*SIN(RADIANS(origional!B$7))*origional!A538+0.5*origional!B$10*(origional!A538*origional!A538)</f>
        <v>-131.105254499997</v>
      </c>
      <c r="D533" s="17" t="n">
        <f aca="false">origional!B$8*SIN(RADIANS(origional!B$7))+origional!B$10*origional!A538</f>
        <v>-50.7176999999994</v>
      </c>
    </row>
    <row r="534" customFormat="false" ht="12.75" hidden="false" customHeight="false" outlineLevel="0" collapsed="false">
      <c r="A534" s="0" t="n">
        <f aca="false">origional!B$5+origional!B$8*COS(RADIANS(origional!B$7))*origional!A539</f>
        <v>0</v>
      </c>
      <c r="B534" s="0" t="n">
        <f aca="false">origional!B$8*COS(RADIANS(origional!B$7))</f>
        <v>0</v>
      </c>
      <c r="C534" s="0" t="n">
        <f aca="false">origional!B$6+origional!B$8*SIN(RADIANS(origional!B$7))*origional!A539+0.5*origional!B$10*(origional!A539*origional!A539)</f>
        <v>-131.612921999997</v>
      </c>
      <c r="D534" s="17" t="n">
        <f aca="false">origional!B$8*SIN(RADIANS(origional!B$7))+origional!B$10*origional!A539</f>
        <v>-50.8157999999994</v>
      </c>
    </row>
    <row r="535" customFormat="false" ht="12.75" hidden="false" customHeight="false" outlineLevel="0" collapsed="false">
      <c r="A535" s="0" t="n">
        <f aca="false">origional!B$5+origional!B$8*COS(RADIANS(origional!B$7))*origional!A540</f>
        <v>0</v>
      </c>
      <c r="B535" s="0" t="n">
        <f aca="false">origional!B$8*COS(RADIANS(origional!B$7))</f>
        <v>0</v>
      </c>
      <c r="C535" s="0" t="n">
        <f aca="false">origional!B$6+origional!B$8*SIN(RADIANS(origional!B$7))*origional!A540+0.5*origional!B$10*(origional!A540*origional!A540)</f>
        <v>-132.121570499997</v>
      </c>
      <c r="D535" s="17" t="n">
        <f aca="false">origional!B$8*SIN(RADIANS(origional!B$7))+origional!B$10*origional!A540</f>
        <v>-50.9138999999994</v>
      </c>
    </row>
    <row r="536" customFormat="false" ht="12.75" hidden="false" customHeight="false" outlineLevel="0" collapsed="false">
      <c r="A536" s="0" t="n">
        <f aca="false">origional!B$5+origional!B$8*COS(RADIANS(origional!B$7))*origional!A541</f>
        <v>0</v>
      </c>
      <c r="B536" s="0" t="n">
        <f aca="false">origional!B$8*COS(RADIANS(origional!B$7))</f>
        <v>0</v>
      </c>
      <c r="C536" s="0" t="n">
        <f aca="false">origional!B$6+origional!B$8*SIN(RADIANS(origional!B$7))*origional!A541+0.5*origional!B$10*(origional!A541*origional!A541)</f>
        <v>-132.631199999997</v>
      </c>
      <c r="D536" s="17" t="n">
        <f aca="false">origional!B$8*SIN(RADIANS(origional!B$7))+origional!B$10*origional!A541</f>
        <v>-51.0119999999994</v>
      </c>
    </row>
    <row r="537" customFormat="false" ht="12.75" hidden="false" customHeight="false" outlineLevel="0" collapsed="false">
      <c r="A537" s="0" t="n">
        <f aca="false">origional!B$5+origional!B$8*COS(RADIANS(origional!B$7))*origional!A542</f>
        <v>0</v>
      </c>
      <c r="B537" s="0" t="n">
        <f aca="false">origional!B$8*COS(RADIANS(origional!B$7))</f>
        <v>0</v>
      </c>
      <c r="C537" s="0" t="n">
        <f aca="false">origional!B$6+origional!B$8*SIN(RADIANS(origional!B$7))*origional!A542+0.5*origional!B$10*(origional!A542*origional!A542)</f>
        <v>-133.141810499997</v>
      </c>
      <c r="D537" s="17" t="n">
        <f aca="false">origional!B$8*SIN(RADIANS(origional!B$7))+origional!B$10*origional!A542</f>
        <v>-51.1100999999994</v>
      </c>
    </row>
    <row r="538" customFormat="false" ht="12.75" hidden="false" customHeight="false" outlineLevel="0" collapsed="false">
      <c r="A538" s="0" t="n">
        <f aca="false">origional!B$5+origional!B$8*COS(RADIANS(origional!B$7))*origional!A543</f>
        <v>0</v>
      </c>
      <c r="B538" s="0" t="n">
        <f aca="false">origional!B$8*COS(RADIANS(origional!B$7))</f>
        <v>0</v>
      </c>
      <c r="C538" s="0" t="n">
        <f aca="false">origional!B$6+origional!B$8*SIN(RADIANS(origional!B$7))*origional!A543+0.5*origional!B$10*(origional!A543*origional!A543)</f>
        <v>-133.653401999997</v>
      </c>
      <c r="D538" s="17" t="n">
        <f aca="false">origional!B$8*SIN(RADIANS(origional!B$7))+origional!B$10*origional!A543</f>
        <v>-51.2081999999993</v>
      </c>
    </row>
    <row r="539" customFormat="false" ht="12.75" hidden="false" customHeight="false" outlineLevel="0" collapsed="false">
      <c r="A539" s="0" t="n">
        <f aca="false">origional!B$5+origional!B$8*COS(RADIANS(origional!B$7))*origional!A544</f>
        <v>0</v>
      </c>
      <c r="B539" s="0" t="n">
        <f aca="false">origional!B$8*COS(RADIANS(origional!B$7))</f>
        <v>0</v>
      </c>
      <c r="C539" s="0" t="n">
        <f aca="false">origional!B$6+origional!B$8*SIN(RADIANS(origional!B$7))*origional!A544+0.5*origional!B$10*(origional!A544*origional!A544)</f>
        <v>-134.165974499997</v>
      </c>
      <c r="D539" s="17" t="n">
        <f aca="false">origional!B$8*SIN(RADIANS(origional!B$7))+origional!B$10*origional!A544</f>
        <v>-51.3062999999994</v>
      </c>
    </row>
    <row r="540" customFormat="false" ht="12.75" hidden="false" customHeight="false" outlineLevel="0" collapsed="false">
      <c r="A540" s="0" t="n">
        <f aca="false">origional!B$5+origional!B$8*COS(RADIANS(origional!B$7))*origional!A545</f>
        <v>0</v>
      </c>
      <c r="B540" s="0" t="n">
        <f aca="false">origional!B$8*COS(RADIANS(origional!B$7))</f>
        <v>0</v>
      </c>
      <c r="C540" s="0" t="n">
        <f aca="false">origional!B$6+origional!B$8*SIN(RADIANS(origional!B$7))*origional!A545+0.5*origional!B$10*(origional!A545*origional!A545)</f>
        <v>-134.679527999997</v>
      </c>
      <c r="D540" s="17" t="n">
        <f aca="false">origional!B$8*SIN(RADIANS(origional!B$7))+origional!B$10*origional!A545</f>
        <v>-51.4043999999993</v>
      </c>
    </row>
    <row r="541" customFormat="false" ht="12.75" hidden="false" customHeight="false" outlineLevel="0" collapsed="false">
      <c r="A541" s="0" t="n">
        <f aca="false">origional!B$5+origional!B$8*COS(RADIANS(origional!B$7))*origional!A546</f>
        <v>0</v>
      </c>
      <c r="B541" s="0" t="n">
        <f aca="false">origional!B$8*COS(RADIANS(origional!B$7))</f>
        <v>0</v>
      </c>
      <c r="C541" s="0" t="n">
        <f aca="false">origional!B$6+origional!B$8*SIN(RADIANS(origional!B$7))*origional!A546+0.5*origional!B$10*(origional!A546*origional!A546)</f>
        <v>-135.194062499997</v>
      </c>
      <c r="D541" s="17" t="n">
        <f aca="false">origional!B$8*SIN(RADIANS(origional!B$7))+origional!B$10*origional!A546</f>
        <v>-51.5024999999993</v>
      </c>
    </row>
    <row r="542" customFormat="false" ht="12.75" hidden="false" customHeight="false" outlineLevel="0" collapsed="false">
      <c r="A542" s="0" t="n">
        <f aca="false">origional!B$5+origional!B$8*COS(RADIANS(origional!B$7))*origional!A547</f>
        <v>0</v>
      </c>
      <c r="B542" s="0" t="n">
        <f aca="false">origional!B$8*COS(RADIANS(origional!B$7))</f>
        <v>0</v>
      </c>
      <c r="C542" s="0" t="n">
        <f aca="false">origional!B$6+origional!B$8*SIN(RADIANS(origional!B$7))*origional!A547+0.5*origional!B$10*(origional!A547*origional!A547)</f>
        <v>-135.709577999997</v>
      </c>
      <c r="D542" s="17" t="n">
        <f aca="false">origional!B$8*SIN(RADIANS(origional!B$7))+origional!B$10*origional!A547</f>
        <v>-51.6005999999993</v>
      </c>
    </row>
    <row r="543" customFormat="false" ht="12.75" hidden="false" customHeight="false" outlineLevel="0" collapsed="false">
      <c r="A543" s="0" t="n">
        <f aca="false">origional!B$5+origional!B$8*COS(RADIANS(origional!B$7))*origional!A548</f>
        <v>0</v>
      </c>
      <c r="B543" s="0" t="n">
        <f aca="false">origional!B$8*COS(RADIANS(origional!B$7))</f>
        <v>0</v>
      </c>
      <c r="C543" s="0" t="n">
        <f aca="false">origional!B$6+origional!B$8*SIN(RADIANS(origional!B$7))*origional!A548+0.5*origional!B$10*(origional!A548*origional!A548)</f>
        <v>-136.226074499996</v>
      </c>
      <c r="D543" s="17" t="n">
        <f aca="false">origional!B$8*SIN(RADIANS(origional!B$7))+origional!B$10*origional!A548</f>
        <v>-51.6986999999993</v>
      </c>
    </row>
    <row r="544" customFormat="false" ht="12.75" hidden="false" customHeight="false" outlineLevel="0" collapsed="false">
      <c r="A544" s="0" t="n">
        <f aca="false">origional!B$5+origional!B$8*COS(RADIANS(origional!B$7))*origional!A549</f>
        <v>0</v>
      </c>
      <c r="B544" s="0" t="n">
        <f aca="false">origional!B$8*COS(RADIANS(origional!B$7))</f>
        <v>0</v>
      </c>
      <c r="C544" s="0" t="n">
        <f aca="false">origional!B$6+origional!B$8*SIN(RADIANS(origional!B$7))*origional!A549+0.5*origional!B$10*(origional!A549*origional!A549)</f>
        <v>-136.743551999996</v>
      </c>
      <c r="D544" s="17" t="n">
        <f aca="false">origional!B$8*SIN(RADIANS(origional!B$7))+origional!B$10*origional!A549</f>
        <v>-51.7967999999993</v>
      </c>
    </row>
    <row r="545" customFormat="false" ht="12.75" hidden="false" customHeight="false" outlineLevel="0" collapsed="false">
      <c r="A545" s="0" t="n">
        <f aca="false">origional!B$5+origional!B$8*COS(RADIANS(origional!B$7))*origional!A550</f>
        <v>0</v>
      </c>
      <c r="B545" s="0" t="n">
        <f aca="false">origional!B$8*COS(RADIANS(origional!B$7))</f>
        <v>0</v>
      </c>
      <c r="C545" s="0" t="n">
        <f aca="false">origional!B$6+origional!B$8*SIN(RADIANS(origional!B$7))*origional!A550+0.5*origional!B$10*(origional!A550*origional!A550)</f>
        <v>-137.262010499996</v>
      </c>
      <c r="D545" s="17" t="n">
        <f aca="false">origional!B$8*SIN(RADIANS(origional!B$7))+origional!B$10*origional!A550</f>
        <v>-51.8948999999993</v>
      </c>
    </row>
    <row r="546" customFormat="false" ht="12.75" hidden="false" customHeight="false" outlineLevel="0" collapsed="false">
      <c r="A546" s="0" t="n">
        <f aca="false">origional!B$5+origional!B$8*COS(RADIANS(origional!B$7))*origional!A551</f>
        <v>0</v>
      </c>
      <c r="B546" s="0" t="n">
        <f aca="false">origional!B$8*COS(RADIANS(origional!B$7))</f>
        <v>0</v>
      </c>
      <c r="C546" s="0" t="n">
        <f aca="false">origional!B$6+origional!B$8*SIN(RADIANS(origional!B$7))*origional!A551+0.5*origional!B$10*(origional!A551*origional!A551)</f>
        <v>-137.781449999996</v>
      </c>
      <c r="D546" s="17" t="n">
        <f aca="false">origional!B$8*SIN(RADIANS(origional!B$7))+origional!B$10*origional!A551</f>
        <v>-51.9929999999993</v>
      </c>
    </row>
    <row r="547" customFormat="false" ht="12.75" hidden="false" customHeight="false" outlineLevel="0" collapsed="false">
      <c r="A547" s="0" t="n">
        <f aca="false">origional!B$5+origional!B$8*COS(RADIANS(origional!B$7))*origional!A552</f>
        <v>0</v>
      </c>
      <c r="B547" s="0" t="n">
        <f aca="false">origional!B$8*COS(RADIANS(origional!B$7))</f>
        <v>0</v>
      </c>
      <c r="C547" s="0" t="n">
        <f aca="false">origional!B$6+origional!B$8*SIN(RADIANS(origional!B$7))*origional!A552+0.5*origional!B$10*(origional!A552*origional!A552)</f>
        <v>-138.301870499996</v>
      </c>
      <c r="D547" s="17" t="n">
        <f aca="false">origional!B$8*SIN(RADIANS(origional!B$7))+origional!B$10*origional!A552</f>
        <v>-52.0910999999993</v>
      </c>
    </row>
    <row r="548" customFormat="false" ht="12.75" hidden="false" customHeight="false" outlineLevel="0" collapsed="false">
      <c r="A548" s="0" t="n">
        <f aca="false">origional!B$5+origional!B$8*COS(RADIANS(origional!B$7))*origional!A553</f>
        <v>0</v>
      </c>
      <c r="B548" s="0" t="n">
        <f aca="false">origional!B$8*COS(RADIANS(origional!B$7))</f>
        <v>0</v>
      </c>
      <c r="C548" s="0" t="n">
        <f aca="false">origional!B$6+origional!B$8*SIN(RADIANS(origional!B$7))*origional!A553+0.5*origional!B$10*(origional!A553*origional!A553)</f>
        <v>-138.823271999996</v>
      </c>
      <c r="D548" s="17" t="n">
        <f aca="false">origional!B$8*SIN(RADIANS(origional!B$7))+origional!B$10*origional!A553</f>
        <v>-52.1891999999993</v>
      </c>
    </row>
    <row r="549" customFormat="false" ht="12.75" hidden="false" customHeight="false" outlineLevel="0" collapsed="false">
      <c r="A549" s="0" t="n">
        <f aca="false">origional!B$5+origional!B$8*COS(RADIANS(origional!B$7))*origional!A554</f>
        <v>0</v>
      </c>
      <c r="B549" s="0" t="n">
        <f aca="false">origional!B$8*COS(RADIANS(origional!B$7))</f>
        <v>0</v>
      </c>
      <c r="C549" s="0" t="n">
        <f aca="false">origional!B$6+origional!B$8*SIN(RADIANS(origional!B$7))*origional!A554+0.5*origional!B$10*(origional!A554*origional!A554)</f>
        <v>-139.345654499996</v>
      </c>
      <c r="D549" s="17" t="n">
        <f aca="false">origional!B$8*SIN(RADIANS(origional!B$7))+origional!B$10*origional!A554</f>
        <v>-52.2872999999993</v>
      </c>
    </row>
    <row r="550" customFormat="false" ht="12.75" hidden="false" customHeight="false" outlineLevel="0" collapsed="false">
      <c r="A550" s="0" t="n">
        <f aca="false">origional!B$5+origional!B$8*COS(RADIANS(origional!B$7))*origional!A555</f>
        <v>0</v>
      </c>
      <c r="B550" s="0" t="n">
        <f aca="false">origional!B$8*COS(RADIANS(origional!B$7))</f>
        <v>0</v>
      </c>
      <c r="C550" s="0" t="n">
        <f aca="false">origional!B$6+origional!B$8*SIN(RADIANS(origional!B$7))*origional!A555+0.5*origional!B$10*(origional!A555*origional!A555)</f>
        <v>-139.869017999996</v>
      </c>
      <c r="D550" s="17" t="n">
        <f aca="false">origional!B$8*SIN(RADIANS(origional!B$7))+origional!B$10*origional!A555</f>
        <v>-52.3853999999993</v>
      </c>
    </row>
    <row r="551" customFormat="false" ht="12.75" hidden="false" customHeight="false" outlineLevel="0" collapsed="false">
      <c r="A551" s="0" t="n">
        <f aca="false">origional!B$5+origional!B$8*COS(RADIANS(origional!B$7))*origional!A556</f>
        <v>0</v>
      </c>
      <c r="B551" s="0" t="n">
        <f aca="false">origional!B$8*COS(RADIANS(origional!B$7))</f>
        <v>0</v>
      </c>
      <c r="C551" s="0" t="n">
        <f aca="false">origional!B$6+origional!B$8*SIN(RADIANS(origional!B$7))*origional!A556+0.5*origional!B$10*(origional!A556*origional!A556)</f>
        <v>-140.393362499996</v>
      </c>
      <c r="D551" s="17" t="n">
        <f aca="false">origional!B$8*SIN(RADIANS(origional!B$7))+origional!B$10*origional!A556</f>
        <v>-52.4834999999993</v>
      </c>
    </row>
    <row r="552" customFormat="false" ht="12.75" hidden="false" customHeight="false" outlineLevel="0" collapsed="false">
      <c r="A552" s="0" t="n">
        <f aca="false">origional!B$5+origional!B$8*COS(RADIANS(origional!B$7))*origional!A557</f>
        <v>0</v>
      </c>
      <c r="B552" s="0" t="n">
        <f aca="false">origional!B$8*COS(RADIANS(origional!B$7))</f>
        <v>0</v>
      </c>
      <c r="C552" s="0" t="n">
        <f aca="false">origional!B$6+origional!B$8*SIN(RADIANS(origional!B$7))*origional!A557+0.5*origional!B$10*(origional!A557*origional!A557)</f>
        <v>-140.918687999996</v>
      </c>
      <c r="D552" s="17" t="n">
        <f aca="false">origional!B$8*SIN(RADIANS(origional!B$7))+origional!B$10*origional!A557</f>
        <v>-52.5815999999993</v>
      </c>
    </row>
    <row r="553" customFormat="false" ht="12.75" hidden="false" customHeight="false" outlineLevel="0" collapsed="false">
      <c r="A553" s="0" t="n">
        <f aca="false">origional!B$5+origional!B$8*COS(RADIANS(origional!B$7))*origional!A558</f>
        <v>0</v>
      </c>
      <c r="B553" s="0" t="n">
        <f aca="false">origional!B$8*COS(RADIANS(origional!B$7))</f>
        <v>0</v>
      </c>
      <c r="C553" s="0" t="n">
        <f aca="false">origional!B$6+origional!B$8*SIN(RADIANS(origional!B$7))*origional!A558+0.5*origional!B$10*(origional!A558*origional!A558)</f>
        <v>-141.444994499996</v>
      </c>
      <c r="D553" s="17" t="n">
        <f aca="false">origional!B$8*SIN(RADIANS(origional!B$7))+origional!B$10*origional!A558</f>
        <v>-52.6796999999993</v>
      </c>
    </row>
    <row r="554" customFormat="false" ht="12.75" hidden="false" customHeight="false" outlineLevel="0" collapsed="false">
      <c r="A554" s="0" t="n">
        <f aca="false">origional!B$5+origional!B$8*COS(RADIANS(origional!B$7))*origional!A559</f>
        <v>0</v>
      </c>
      <c r="B554" s="0" t="n">
        <f aca="false">origional!B$8*COS(RADIANS(origional!B$7))</f>
        <v>0</v>
      </c>
      <c r="C554" s="0" t="n">
        <f aca="false">origional!B$6+origional!B$8*SIN(RADIANS(origional!B$7))*origional!A559+0.5*origional!B$10*(origional!A559*origional!A559)</f>
        <v>-141.972281999996</v>
      </c>
      <c r="D554" s="17" t="n">
        <f aca="false">origional!B$8*SIN(RADIANS(origional!B$7))+origional!B$10*origional!A559</f>
        <v>-52.7777999999993</v>
      </c>
    </row>
    <row r="555" customFormat="false" ht="12.75" hidden="false" customHeight="false" outlineLevel="0" collapsed="false">
      <c r="A555" s="0" t="n">
        <f aca="false">origional!B$5+origional!B$8*COS(RADIANS(origional!B$7))*origional!A560</f>
        <v>0</v>
      </c>
      <c r="B555" s="0" t="n">
        <f aca="false">origional!B$8*COS(RADIANS(origional!B$7))</f>
        <v>0</v>
      </c>
      <c r="C555" s="0" t="n">
        <f aca="false">origional!B$6+origional!B$8*SIN(RADIANS(origional!B$7))*origional!A560+0.5*origional!B$10*(origional!A560*origional!A560)</f>
        <v>-142.500550499996</v>
      </c>
      <c r="D555" s="17" t="n">
        <f aca="false">origional!B$8*SIN(RADIANS(origional!B$7))+origional!B$10*origional!A560</f>
        <v>-52.8758999999993</v>
      </c>
    </row>
    <row r="556" customFormat="false" ht="12.75" hidden="false" customHeight="false" outlineLevel="0" collapsed="false">
      <c r="A556" s="0" t="n">
        <f aca="false">origional!B$5+origional!B$8*COS(RADIANS(origional!B$7))*origional!A561</f>
        <v>0</v>
      </c>
      <c r="B556" s="0" t="n">
        <f aca="false">origional!B$8*COS(RADIANS(origional!B$7))</f>
        <v>0</v>
      </c>
      <c r="C556" s="0" t="n">
        <f aca="false">origional!B$6+origional!B$8*SIN(RADIANS(origional!B$7))*origional!A561+0.5*origional!B$10*(origional!A561*origional!A561)</f>
        <v>-143.029799999996</v>
      </c>
      <c r="D556" s="17" t="n">
        <f aca="false">origional!B$8*SIN(RADIANS(origional!B$7))+origional!B$10*origional!A561</f>
        <v>-52.9739999999993</v>
      </c>
    </row>
    <row r="557" customFormat="false" ht="12.75" hidden="false" customHeight="false" outlineLevel="0" collapsed="false">
      <c r="A557" s="0" t="n">
        <f aca="false">origional!B$5+origional!B$8*COS(RADIANS(origional!B$7))*origional!A562</f>
        <v>0</v>
      </c>
      <c r="B557" s="0" t="n">
        <f aca="false">origional!B$8*COS(RADIANS(origional!B$7))</f>
        <v>0</v>
      </c>
      <c r="C557" s="0" t="n">
        <f aca="false">origional!B$6+origional!B$8*SIN(RADIANS(origional!B$7))*origional!A562+0.5*origional!B$10*(origional!A562*origional!A562)</f>
        <v>-143.560030499996</v>
      </c>
      <c r="D557" s="17" t="n">
        <f aca="false">origional!B$8*SIN(RADIANS(origional!B$7))+origional!B$10*origional!A562</f>
        <v>-53.0720999999993</v>
      </c>
    </row>
    <row r="558" customFormat="false" ht="12.75" hidden="false" customHeight="false" outlineLevel="0" collapsed="false">
      <c r="A558" s="0" t="n">
        <f aca="false">origional!B$5+origional!B$8*COS(RADIANS(origional!B$7))*origional!A563</f>
        <v>0</v>
      </c>
      <c r="B558" s="0" t="n">
        <f aca="false">origional!B$8*COS(RADIANS(origional!B$7))</f>
        <v>0</v>
      </c>
      <c r="C558" s="0" t="n">
        <f aca="false">origional!B$6+origional!B$8*SIN(RADIANS(origional!B$7))*origional!A563+0.5*origional!B$10*(origional!A563*origional!A563)</f>
        <v>-144.091241999996</v>
      </c>
      <c r="D558" s="17" t="n">
        <f aca="false">origional!B$8*SIN(RADIANS(origional!B$7))+origional!B$10*origional!A563</f>
        <v>-53.1701999999993</v>
      </c>
    </row>
    <row r="559" customFormat="false" ht="12.75" hidden="false" customHeight="false" outlineLevel="0" collapsed="false">
      <c r="A559" s="0" t="n">
        <f aca="false">origional!B$5+origional!B$8*COS(RADIANS(origional!B$7))*origional!A564</f>
        <v>0</v>
      </c>
      <c r="B559" s="0" t="n">
        <f aca="false">origional!B$8*COS(RADIANS(origional!B$7))</f>
        <v>0</v>
      </c>
      <c r="C559" s="0" t="n">
        <f aca="false">origional!B$6+origional!B$8*SIN(RADIANS(origional!B$7))*origional!A564+0.5*origional!B$10*(origional!A564*origional!A564)</f>
        <v>-144.623434499996</v>
      </c>
      <c r="D559" s="17" t="n">
        <f aca="false">origional!B$8*SIN(RADIANS(origional!B$7))+origional!B$10*origional!A564</f>
        <v>-53.2682999999993</v>
      </c>
    </row>
    <row r="560" customFormat="false" ht="12.75" hidden="false" customHeight="false" outlineLevel="0" collapsed="false">
      <c r="A560" s="0" t="n">
        <f aca="false">origional!B$5+origional!B$8*COS(RADIANS(origional!B$7))*origional!A565</f>
        <v>0</v>
      </c>
      <c r="B560" s="0" t="n">
        <f aca="false">origional!B$8*COS(RADIANS(origional!B$7))</f>
        <v>0</v>
      </c>
      <c r="C560" s="0" t="n">
        <f aca="false">origional!B$6+origional!B$8*SIN(RADIANS(origional!B$7))*origional!A565+0.5*origional!B$10*(origional!A565*origional!A565)</f>
        <v>-145.156607999996</v>
      </c>
      <c r="D560" s="17" t="n">
        <f aca="false">origional!B$8*SIN(RADIANS(origional!B$7))+origional!B$10*origional!A565</f>
        <v>-53.3663999999993</v>
      </c>
    </row>
    <row r="561" customFormat="false" ht="12.75" hidden="false" customHeight="false" outlineLevel="0" collapsed="false">
      <c r="A561" s="0" t="n">
        <f aca="false">origional!B$5+origional!B$8*COS(RADIANS(origional!B$7))*origional!A566</f>
        <v>0</v>
      </c>
      <c r="B561" s="0" t="n">
        <f aca="false">origional!B$8*COS(RADIANS(origional!B$7))</f>
        <v>0</v>
      </c>
      <c r="C561" s="0" t="n">
        <f aca="false">origional!B$6+origional!B$8*SIN(RADIANS(origional!B$7))*origional!A566+0.5*origional!B$10*(origional!A566*origional!A566)</f>
        <v>-145.690762499996</v>
      </c>
      <c r="D561" s="17" t="n">
        <f aca="false">origional!B$8*SIN(RADIANS(origional!B$7))+origional!B$10*origional!A566</f>
        <v>-53.4644999999993</v>
      </c>
    </row>
    <row r="562" customFormat="false" ht="12.75" hidden="false" customHeight="false" outlineLevel="0" collapsed="false">
      <c r="A562" s="0" t="n">
        <f aca="false">origional!B$5+origional!B$8*COS(RADIANS(origional!B$7))*origional!A567</f>
        <v>0</v>
      </c>
      <c r="B562" s="0" t="n">
        <f aca="false">origional!B$8*COS(RADIANS(origional!B$7))</f>
        <v>0</v>
      </c>
      <c r="C562" s="0" t="n">
        <f aca="false">origional!B$6+origional!B$8*SIN(RADIANS(origional!B$7))*origional!A567+0.5*origional!B$10*(origional!A567*origional!A567)</f>
        <v>-146.225897999996</v>
      </c>
      <c r="D562" s="17" t="n">
        <f aca="false">origional!B$8*SIN(RADIANS(origional!B$7))+origional!B$10*origional!A567</f>
        <v>-53.5625999999993</v>
      </c>
    </row>
    <row r="563" customFormat="false" ht="12.75" hidden="false" customHeight="false" outlineLevel="0" collapsed="false">
      <c r="A563" s="0" t="n">
        <f aca="false">origional!B$5+origional!B$8*COS(RADIANS(origional!B$7))*origional!A568</f>
        <v>0</v>
      </c>
      <c r="B563" s="0" t="n">
        <f aca="false">origional!B$8*COS(RADIANS(origional!B$7))</f>
        <v>0</v>
      </c>
      <c r="C563" s="0" t="n">
        <f aca="false">origional!B$6+origional!B$8*SIN(RADIANS(origional!B$7))*origional!A568+0.5*origional!B$10*(origional!A568*origional!A568)</f>
        <v>-146.762014499996</v>
      </c>
      <c r="D563" s="17" t="n">
        <f aca="false">origional!B$8*SIN(RADIANS(origional!B$7))+origional!B$10*origional!A568</f>
        <v>-53.6606999999993</v>
      </c>
    </row>
    <row r="564" customFormat="false" ht="12.75" hidden="false" customHeight="false" outlineLevel="0" collapsed="false">
      <c r="A564" s="0" t="n">
        <f aca="false">origional!B$5+origional!B$8*COS(RADIANS(origional!B$7))*origional!A569</f>
        <v>0</v>
      </c>
      <c r="B564" s="0" t="n">
        <f aca="false">origional!B$8*COS(RADIANS(origional!B$7))</f>
        <v>0</v>
      </c>
      <c r="C564" s="0" t="n">
        <f aca="false">origional!B$6+origional!B$8*SIN(RADIANS(origional!B$7))*origional!A569+0.5*origional!B$10*(origional!A569*origional!A569)</f>
        <v>-147.299111999996</v>
      </c>
      <c r="D564" s="17" t="n">
        <f aca="false">origional!B$8*SIN(RADIANS(origional!B$7))+origional!B$10*origional!A569</f>
        <v>-53.7587999999993</v>
      </c>
    </row>
    <row r="565" customFormat="false" ht="12.75" hidden="false" customHeight="false" outlineLevel="0" collapsed="false">
      <c r="A565" s="0" t="n">
        <f aca="false">origional!B$5+origional!B$8*COS(RADIANS(origional!B$7))*origional!A570</f>
        <v>0</v>
      </c>
      <c r="B565" s="0" t="n">
        <f aca="false">origional!B$8*COS(RADIANS(origional!B$7))</f>
        <v>0</v>
      </c>
      <c r="C565" s="0" t="n">
        <f aca="false">origional!B$6+origional!B$8*SIN(RADIANS(origional!B$7))*origional!A570+0.5*origional!B$10*(origional!A570*origional!A570)</f>
        <v>-147.837190499996</v>
      </c>
      <c r="D565" s="17" t="n">
        <f aca="false">origional!B$8*SIN(RADIANS(origional!B$7))+origional!B$10*origional!A570</f>
        <v>-53.8568999999993</v>
      </c>
    </row>
    <row r="566" customFormat="false" ht="12.75" hidden="false" customHeight="false" outlineLevel="0" collapsed="false">
      <c r="A566" s="0" t="n">
        <f aca="false">origional!B$5+origional!B$8*COS(RADIANS(origional!B$7))*origional!A571</f>
        <v>0</v>
      </c>
      <c r="B566" s="0" t="n">
        <f aca="false">origional!B$8*COS(RADIANS(origional!B$7))</f>
        <v>0</v>
      </c>
      <c r="C566" s="0" t="n">
        <f aca="false">origional!B$6+origional!B$8*SIN(RADIANS(origional!B$7))*origional!A571+0.5*origional!B$10*(origional!A571*origional!A571)</f>
        <v>-148.376249999996</v>
      </c>
      <c r="D566" s="17" t="n">
        <f aca="false">origional!B$8*SIN(RADIANS(origional!B$7))+origional!B$10*origional!A571</f>
        <v>-53.9549999999993</v>
      </c>
    </row>
    <row r="567" customFormat="false" ht="12.75" hidden="false" customHeight="false" outlineLevel="0" collapsed="false">
      <c r="A567" s="0" t="n">
        <f aca="false">origional!B$5+origional!B$8*COS(RADIANS(origional!B$7))*origional!A572</f>
        <v>0</v>
      </c>
      <c r="B567" s="0" t="n">
        <f aca="false">origional!B$8*COS(RADIANS(origional!B$7))</f>
        <v>0</v>
      </c>
      <c r="C567" s="0" t="n">
        <f aca="false">origional!B$6+origional!B$8*SIN(RADIANS(origional!B$7))*origional!A572+0.5*origional!B$10*(origional!A572*origional!A572)</f>
        <v>-148.916290499996</v>
      </c>
      <c r="D567" s="17" t="n">
        <f aca="false">origional!B$8*SIN(RADIANS(origional!B$7))+origional!B$10*origional!A572</f>
        <v>-54.0530999999993</v>
      </c>
    </row>
    <row r="568" customFormat="false" ht="12.75" hidden="false" customHeight="false" outlineLevel="0" collapsed="false">
      <c r="A568" s="0" t="n">
        <f aca="false">origional!B$5+origional!B$8*COS(RADIANS(origional!B$7))*origional!A573</f>
        <v>0</v>
      </c>
      <c r="B568" s="0" t="n">
        <f aca="false">origional!B$8*COS(RADIANS(origional!B$7))</f>
        <v>0</v>
      </c>
      <c r="C568" s="0" t="n">
        <f aca="false">origional!B$6+origional!B$8*SIN(RADIANS(origional!B$7))*origional!A573+0.5*origional!B$10*(origional!A573*origional!A573)</f>
        <v>-149.457311999996</v>
      </c>
      <c r="D568" s="17" t="n">
        <f aca="false">origional!B$8*SIN(RADIANS(origional!B$7))+origional!B$10*origional!A573</f>
        <v>-54.1511999999993</v>
      </c>
    </row>
    <row r="569" customFormat="false" ht="12.75" hidden="false" customHeight="false" outlineLevel="0" collapsed="false">
      <c r="A569" s="0" t="n">
        <f aca="false">origional!B$5+origional!B$8*COS(RADIANS(origional!B$7))*origional!A574</f>
        <v>0</v>
      </c>
      <c r="B569" s="0" t="n">
        <f aca="false">origional!B$8*COS(RADIANS(origional!B$7))</f>
        <v>0</v>
      </c>
      <c r="C569" s="0" t="n">
        <f aca="false">origional!B$6+origional!B$8*SIN(RADIANS(origional!B$7))*origional!A574+0.5*origional!B$10*(origional!A574*origional!A574)</f>
        <v>-149.999314499996</v>
      </c>
      <c r="D569" s="17" t="n">
        <f aca="false">origional!B$8*SIN(RADIANS(origional!B$7))+origional!B$10*origional!A574</f>
        <v>-54.2492999999993</v>
      </c>
    </row>
    <row r="570" customFormat="false" ht="12.75" hidden="false" customHeight="false" outlineLevel="0" collapsed="false">
      <c r="A570" s="0" t="n">
        <f aca="false">origional!B$5+origional!B$8*COS(RADIANS(origional!B$7))*origional!A575</f>
        <v>0</v>
      </c>
      <c r="B570" s="0" t="n">
        <f aca="false">origional!B$8*COS(RADIANS(origional!B$7))</f>
        <v>0</v>
      </c>
      <c r="C570" s="0" t="n">
        <f aca="false">origional!B$6+origional!B$8*SIN(RADIANS(origional!B$7))*origional!A575+0.5*origional!B$10*(origional!A575*origional!A575)</f>
        <v>-150.542297999996</v>
      </c>
      <c r="D570" s="17" t="n">
        <f aca="false">origional!B$8*SIN(RADIANS(origional!B$7))+origional!B$10*origional!A575</f>
        <v>-54.3473999999993</v>
      </c>
    </row>
    <row r="571" customFormat="false" ht="12.75" hidden="false" customHeight="false" outlineLevel="0" collapsed="false">
      <c r="A571" s="0" t="n">
        <f aca="false">origional!B$5+origional!B$8*COS(RADIANS(origional!B$7))*origional!A576</f>
        <v>0</v>
      </c>
      <c r="B571" s="0" t="n">
        <f aca="false">origional!B$8*COS(RADIANS(origional!B$7))</f>
        <v>0</v>
      </c>
      <c r="C571" s="0" t="n">
        <f aca="false">origional!B$6+origional!B$8*SIN(RADIANS(origional!B$7))*origional!A576+0.5*origional!B$10*(origional!A576*origional!A576)</f>
        <v>-151.086262499996</v>
      </c>
      <c r="D571" s="17" t="n">
        <f aca="false">origional!B$8*SIN(RADIANS(origional!B$7))+origional!B$10*origional!A576</f>
        <v>-54.4454999999993</v>
      </c>
    </row>
    <row r="572" customFormat="false" ht="12.75" hidden="false" customHeight="false" outlineLevel="0" collapsed="false">
      <c r="A572" s="0" t="n">
        <f aca="false">origional!B$5+origional!B$8*COS(RADIANS(origional!B$7))*origional!A577</f>
        <v>0</v>
      </c>
      <c r="B572" s="0" t="n">
        <f aca="false">origional!B$8*COS(RADIANS(origional!B$7))</f>
        <v>0</v>
      </c>
      <c r="C572" s="0" t="n">
        <f aca="false">origional!B$6+origional!B$8*SIN(RADIANS(origional!B$7))*origional!A577+0.5*origional!B$10*(origional!A577*origional!A577)</f>
        <v>-151.631207999996</v>
      </c>
      <c r="D572" s="17" t="n">
        <f aca="false">origional!B$8*SIN(RADIANS(origional!B$7))+origional!B$10*origional!A577</f>
        <v>-54.5435999999993</v>
      </c>
    </row>
    <row r="573" customFormat="false" ht="12.75" hidden="false" customHeight="false" outlineLevel="0" collapsed="false">
      <c r="A573" s="0" t="n">
        <f aca="false">origional!B$5+origional!B$8*COS(RADIANS(origional!B$7))*origional!A578</f>
        <v>0</v>
      </c>
      <c r="B573" s="0" t="n">
        <f aca="false">origional!B$8*COS(RADIANS(origional!B$7))</f>
        <v>0</v>
      </c>
      <c r="C573" s="0" t="n">
        <f aca="false">origional!B$6+origional!B$8*SIN(RADIANS(origional!B$7))*origional!A578+0.5*origional!B$10*(origional!A578*origional!A578)</f>
        <v>-152.177134499996</v>
      </c>
      <c r="D573" s="17" t="n">
        <f aca="false">origional!B$8*SIN(RADIANS(origional!B$7))+origional!B$10*origional!A578</f>
        <v>-54.6416999999993</v>
      </c>
    </row>
    <row r="574" customFormat="false" ht="12.75" hidden="false" customHeight="false" outlineLevel="0" collapsed="false">
      <c r="A574" s="0" t="n">
        <f aca="false">origional!B$5+origional!B$8*COS(RADIANS(origional!B$7))*origional!A579</f>
        <v>0</v>
      </c>
      <c r="B574" s="0" t="n">
        <f aca="false">origional!B$8*COS(RADIANS(origional!B$7))</f>
        <v>0</v>
      </c>
      <c r="C574" s="0" t="n">
        <f aca="false">origional!B$6+origional!B$8*SIN(RADIANS(origional!B$7))*origional!A579+0.5*origional!B$10*(origional!A579*origional!A579)</f>
        <v>-152.724041999996</v>
      </c>
      <c r="D574" s="17" t="n">
        <f aca="false">origional!B$8*SIN(RADIANS(origional!B$7))+origional!B$10*origional!A579</f>
        <v>-54.7397999999993</v>
      </c>
    </row>
    <row r="575" customFormat="false" ht="12.75" hidden="false" customHeight="false" outlineLevel="0" collapsed="false">
      <c r="A575" s="0" t="n">
        <f aca="false">origional!B$5+origional!B$8*COS(RADIANS(origional!B$7))*origional!A580</f>
        <v>0</v>
      </c>
      <c r="B575" s="0" t="n">
        <f aca="false">origional!B$8*COS(RADIANS(origional!B$7))</f>
        <v>0</v>
      </c>
      <c r="C575" s="0" t="n">
        <f aca="false">origional!B$6+origional!B$8*SIN(RADIANS(origional!B$7))*origional!A580+0.5*origional!B$10*(origional!A580*origional!A580)</f>
        <v>-153.271930499996</v>
      </c>
      <c r="D575" s="17" t="n">
        <f aca="false">origional!B$8*SIN(RADIANS(origional!B$7))+origional!B$10*origional!A580</f>
        <v>-54.8378999999993</v>
      </c>
    </row>
    <row r="576" customFormat="false" ht="12.75" hidden="false" customHeight="false" outlineLevel="0" collapsed="false">
      <c r="A576" s="0" t="n">
        <f aca="false">origional!B$5+origional!B$8*COS(RADIANS(origional!B$7))*origional!A581</f>
        <v>0</v>
      </c>
      <c r="B576" s="0" t="n">
        <f aca="false">origional!B$8*COS(RADIANS(origional!B$7))</f>
        <v>0</v>
      </c>
      <c r="C576" s="0" t="n">
        <f aca="false">origional!B$6+origional!B$8*SIN(RADIANS(origional!B$7))*origional!A581+0.5*origional!B$10*(origional!A581*origional!A581)</f>
        <v>-153.820799999996</v>
      </c>
      <c r="D576" s="17" t="n">
        <f aca="false">origional!B$8*SIN(RADIANS(origional!B$7))+origional!B$10*origional!A581</f>
        <v>-54.9359999999993</v>
      </c>
    </row>
    <row r="577" customFormat="false" ht="12.75" hidden="false" customHeight="false" outlineLevel="0" collapsed="false">
      <c r="A577" s="0" t="n">
        <f aca="false">origional!B$5+origional!B$8*COS(RADIANS(origional!B$7))*origional!A582</f>
        <v>0</v>
      </c>
      <c r="B577" s="0" t="n">
        <f aca="false">origional!B$8*COS(RADIANS(origional!B$7))</f>
        <v>0</v>
      </c>
      <c r="C577" s="0" t="n">
        <f aca="false">origional!B$6+origional!B$8*SIN(RADIANS(origional!B$7))*origional!A582+0.5*origional!B$10*(origional!A582*origional!A582)</f>
        <v>-154.370650499996</v>
      </c>
      <c r="D577" s="17" t="n">
        <f aca="false">origional!B$8*SIN(RADIANS(origional!B$7))+origional!B$10*origional!A582</f>
        <v>-55.0340999999993</v>
      </c>
    </row>
    <row r="578" customFormat="false" ht="12.75" hidden="false" customHeight="false" outlineLevel="0" collapsed="false">
      <c r="A578" s="0" t="n">
        <f aca="false">origional!B$5+origional!B$8*COS(RADIANS(origional!B$7))*origional!A583</f>
        <v>0</v>
      </c>
      <c r="B578" s="0" t="n">
        <f aca="false">origional!B$8*COS(RADIANS(origional!B$7))</f>
        <v>0</v>
      </c>
      <c r="C578" s="0" t="n">
        <f aca="false">origional!B$6+origional!B$8*SIN(RADIANS(origional!B$7))*origional!A583+0.5*origional!B$10*(origional!A583*origional!A583)</f>
        <v>-154.921481999996</v>
      </c>
      <c r="D578" s="17" t="n">
        <f aca="false">origional!B$8*SIN(RADIANS(origional!B$7))+origional!B$10*origional!A583</f>
        <v>-55.1321999999993</v>
      </c>
    </row>
    <row r="579" customFormat="false" ht="12.75" hidden="false" customHeight="false" outlineLevel="0" collapsed="false">
      <c r="A579" s="0" t="n">
        <f aca="false">origional!B$5+origional!B$8*COS(RADIANS(origional!B$7))*origional!A584</f>
        <v>0</v>
      </c>
      <c r="B579" s="0" t="n">
        <f aca="false">origional!B$8*COS(RADIANS(origional!B$7))</f>
        <v>0</v>
      </c>
      <c r="C579" s="0" t="n">
        <f aca="false">origional!B$6+origional!B$8*SIN(RADIANS(origional!B$7))*origional!A584+0.5*origional!B$10*(origional!A584*origional!A584)</f>
        <v>-155.473294499996</v>
      </c>
      <c r="D579" s="17" t="n">
        <f aca="false">origional!B$8*SIN(RADIANS(origional!B$7))+origional!B$10*origional!A584</f>
        <v>-55.2302999999993</v>
      </c>
    </row>
    <row r="580" customFormat="false" ht="12.75" hidden="false" customHeight="false" outlineLevel="0" collapsed="false">
      <c r="A580" s="0" t="n">
        <f aca="false">origional!B$5+origional!B$8*COS(RADIANS(origional!B$7))*origional!A585</f>
        <v>0</v>
      </c>
      <c r="B580" s="0" t="n">
        <f aca="false">origional!B$8*COS(RADIANS(origional!B$7))</f>
        <v>0</v>
      </c>
      <c r="C580" s="0" t="n">
        <f aca="false">origional!B$6+origional!B$8*SIN(RADIANS(origional!B$7))*origional!A585+0.5*origional!B$10*(origional!A585*origional!A585)</f>
        <v>-156.026087999996</v>
      </c>
      <c r="D580" s="17" t="n">
        <f aca="false">origional!B$8*SIN(RADIANS(origional!B$7))+origional!B$10*origional!A585</f>
        <v>-55.3283999999993</v>
      </c>
    </row>
    <row r="581" customFormat="false" ht="12.75" hidden="false" customHeight="false" outlineLevel="0" collapsed="false">
      <c r="A581" s="0" t="n">
        <f aca="false">origional!B$5+origional!B$8*COS(RADIANS(origional!B$7))*origional!A586</f>
        <v>0</v>
      </c>
      <c r="B581" s="0" t="n">
        <f aca="false">origional!B$8*COS(RADIANS(origional!B$7))</f>
        <v>0</v>
      </c>
      <c r="C581" s="0" t="n">
        <f aca="false">origional!B$6+origional!B$8*SIN(RADIANS(origional!B$7))*origional!A586+0.5*origional!B$10*(origional!A586*origional!A586)</f>
        <v>-156.579862499996</v>
      </c>
      <c r="D581" s="17" t="n">
        <f aca="false">origional!B$8*SIN(RADIANS(origional!B$7))+origional!B$10*origional!A586</f>
        <v>-55.4264999999993</v>
      </c>
    </row>
    <row r="582" customFormat="false" ht="12.75" hidden="false" customHeight="false" outlineLevel="0" collapsed="false">
      <c r="A582" s="0" t="n">
        <f aca="false">origional!B$5+origional!B$8*COS(RADIANS(origional!B$7))*origional!A587</f>
        <v>0</v>
      </c>
      <c r="B582" s="0" t="n">
        <f aca="false">origional!B$8*COS(RADIANS(origional!B$7))</f>
        <v>0</v>
      </c>
      <c r="C582" s="0" t="n">
        <f aca="false">origional!B$6+origional!B$8*SIN(RADIANS(origional!B$7))*origional!A587+0.5*origional!B$10*(origional!A587*origional!A587)</f>
        <v>-157.134617999996</v>
      </c>
      <c r="D582" s="17" t="n">
        <f aca="false">origional!B$8*SIN(RADIANS(origional!B$7))+origional!B$10*origional!A587</f>
        <v>-55.5245999999993</v>
      </c>
    </row>
    <row r="583" customFormat="false" ht="12.75" hidden="false" customHeight="false" outlineLevel="0" collapsed="false">
      <c r="A583" s="0" t="n">
        <f aca="false">origional!B$5+origional!B$8*COS(RADIANS(origional!B$7))*origional!A588</f>
        <v>0</v>
      </c>
      <c r="B583" s="0" t="n">
        <f aca="false">origional!B$8*COS(RADIANS(origional!B$7))</f>
        <v>0</v>
      </c>
      <c r="C583" s="0" t="n">
        <f aca="false">origional!B$6+origional!B$8*SIN(RADIANS(origional!B$7))*origional!A588+0.5*origional!B$10*(origional!A588*origional!A588)</f>
        <v>-157.690354499996</v>
      </c>
      <c r="D583" s="17" t="n">
        <f aca="false">origional!B$8*SIN(RADIANS(origional!B$7))+origional!B$10*origional!A588</f>
        <v>-55.6226999999993</v>
      </c>
    </row>
    <row r="584" customFormat="false" ht="12.75" hidden="false" customHeight="false" outlineLevel="0" collapsed="false">
      <c r="A584" s="0" t="n">
        <f aca="false">origional!B$5+origional!B$8*COS(RADIANS(origional!B$7))*origional!A589</f>
        <v>0</v>
      </c>
      <c r="B584" s="0" t="n">
        <f aca="false">origional!B$8*COS(RADIANS(origional!B$7))</f>
        <v>0</v>
      </c>
      <c r="C584" s="0" t="n">
        <f aca="false">origional!B$6+origional!B$8*SIN(RADIANS(origional!B$7))*origional!A589+0.5*origional!B$10*(origional!A589*origional!A589)</f>
        <v>-158.247071999996</v>
      </c>
      <c r="D584" s="17" t="n">
        <f aca="false">origional!B$8*SIN(RADIANS(origional!B$7))+origional!B$10*origional!A589</f>
        <v>-55.7207999999993</v>
      </c>
    </row>
    <row r="585" customFormat="false" ht="12.75" hidden="false" customHeight="false" outlineLevel="0" collapsed="false">
      <c r="A585" s="0" t="n">
        <f aca="false">origional!B$5+origional!B$8*COS(RADIANS(origional!B$7))*origional!A590</f>
        <v>0</v>
      </c>
      <c r="B585" s="0" t="n">
        <f aca="false">origional!B$8*COS(RADIANS(origional!B$7))</f>
        <v>0</v>
      </c>
      <c r="C585" s="0" t="n">
        <f aca="false">origional!B$6+origional!B$8*SIN(RADIANS(origional!B$7))*origional!A590+0.5*origional!B$10*(origional!A590*origional!A590)</f>
        <v>-158.804770499996</v>
      </c>
      <c r="D585" s="17" t="n">
        <f aca="false">origional!B$8*SIN(RADIANS(origional!B$7))+origional!B$10*origional!A590</f>
        <v>-55.8188999999992</v>
      </c>
    </row>
    <row r="586" customFormat="false" ht="12.75" hidden="false" customHeight="false" outlineLevel="0" collapsed="false">
      <c r="A586" s="0" t="n">
        <f aca="false">origional!B$5+origional!B$8*COS(RADIANS(origional!B$7))*origional!A591</f>
        <v>0</v>
      </c>
      <c r="B586" s="0" t="n">
        <f aca="false">origional!B$8*COS(RADIANS(origional!B$7))</f>
        <v>0</v>
      </c>
      <c r="C586" s="0" t="n">
        <f aca="false">origional!B$6+origional!B$8*SIN(RADIANS(origional!B$7))*origional!A591+0.5*origional!B$10*(origional!A591*origional!A591)</f>
        <v>-159.363449999996</v>
      </c>
      <c r="D586" s="17" t="n">
        <f aca="false">origional!B$8*SIN(RADIANS(origional!B$7))+origional!B$10*origional!A591</f>
        <v>-55.9169999999993</v>
      </c>
    </row>
    <row r="587" customFormat="false" ht="12.75" hidden="false" customHeight="false" outlineLevel="0" collapsed="false">
      <c r="A587" s="0" t="n">
        <f aca="false">origional!B$5+origional!B$8*COS(RADIANS(origional!B$7))*origional!A592</f>
        <v>0</v>
      </c>
      <c r="B587" s="0" t="n">
        <f aca="false">origional!B$8*COS(RADIANS(origional!B$7))</f>
        <v>0</v>
      </c>
      <c r="C587" s="0" t="n">
        <f aca="false">origional!B$6+origional!B$8*SIN(RADIANS(origional!B$7))*origional!A592+0.5*origional!B$10*(origional!A592*origional!A592)</f>
        <v>-159.923110499996</v>
      </c>
      <c r="D587" s="17" t="n">
        <f aca="false">origional!B$8*SIN(RADIANS(origional!B$7))+origional!B$10*origional!A592</f>
        <v>-56.0150999999992</v>
      </c>
    </row>
    <row r="588" customFormat="false" ht="12.75" hidden="false" customHeight="false" outlineLevel="0" collapsed="false">
      <c r="A588" s="0" t="n">
        <f aca="false">origional!B$5+origional!B$8*COS(RADIANS(origional!B$7))*origional!A593</f>
        <v>0</v>
      </c>
      <c r="B588" s="0" t="n">
        <f aca="false">origional!B$8*COS(RADIANS(origional!B$7))</f>
        <v>0</v>
      </c>
      <c r="C588" s="0" t="n">
        <f aca="false">origional!B$6+origional!B$8*SIN(RADIANS(origional!B$7))*origional!A593+0.5*origional!B$10*(origional!A593*origional!A593)</f>
        <v>-160.483751999996</v>
      </c>
      <c r="D588" s="17" t="n">
        <f aca="false">origional!B$8*SIN(RADIANS(origional!B$7))+origional!B$10*origional!A593</f>
        <v>-56.1131999999992</v>
      </c>
    </row>
    <row r="589" customFormat="false" ht="12.75" hidden="false" customHeight="false" outlineLevel="0" collapsed="false">
      <c r="A589" s="0" t="n">
        <f aca="false">origional!B$5+origional!B$8*COS(RADIANS(origional!B$7))*origional!A594</f>
        <v>0</v>
      </c>
      <c r="B589" s="0" t="n">
        <f aca="false">origional!B$8*COS(RADIANS(origional!B$7))</f>
        <v>0</v>
      </c>
      <c r="C589" s="0" t="n">
        <f aca="false">origional!B$6+origional!B$8*SIN(RADIANS(origional!B$7))*origional!A594+0.5*origional!B$10*(origional!A594*origional!A594)</f>
        <v>-161.045374499996</v>
      </c>
      <c r="D589" s="17" t="n">
        <f aca="false">origional!B$8*SIN(RADIANS(origional!B$7))+origional!B$10*origional!A594</f>
        <v>-56.2112999999992</v>
      </c>
    </row>
    <row r="590" customFormat="false" ht="12.75" hidden="false" customHeight="false" outlineLevel="0" collapsed="false">
      <c r="A590" s="0" t="n">
        <f aca="false">origional!B$5+origional!B$8*COS(RADIANS(origional!B$7))*origional!A595</f>
        <v>0</v>
      </c>
      <c r="B590" s="0" t="n">
        <f aca="false">origional!B$8*COS(RADIANS(origional!B$7))</f>
        <v>0</v>
      </c>
      <c r="C590" s="0" t="n">
        <f aca="false">origional!B$6+origional!B$8*SIN(RADIANS(origional!B$7))*origional!A595+0.5*origional!B$10*(origional!A595*origional!A595)</f>
        <v>-161.607977999996</v>
      </c>
      <c r="D590" s="17" t="n">
        <f aca="false">origional!B$8*SIN(RADIANS(origional!B$7))+origional!B$10*origional!A595</f>
        <v>-56.3093999999992</v>
      </c>
    </row>
    <row r="591" customFormat="false" ht="12.75" hidden="false" customHeight="false" outlineLevel="0" collapsed="false">
      <c r="A591" s="0" t="n">
        <f aca="false">origional!B$5+origional!B$8*COS(RADIANS(origional!B$7))*origional!A596</f>
        <v>0</v>
      </c>
      <c r="B591" s="0" t="n">
        <f aca="false">origional!B$8*COS(RADIANS(origional!B$7))</f>
        <v>0</v>
      </c>
      <c r="C591" s="0" t="n">
        <f aca="false">origional!B$6+origional!B$8*SIN(RADIANS(origional!B$7))*origional!A596+0.5*origional!B$10*(origional!A596*origional!A596)</f>
        <v>-162.171562499996</v>
      </c>
      <c r="D591" s="17" t="n">
        <f aca="false">origional!B$8*SIN(RADIANS(origional!B$7))+origional!B$10*origional!A596</f>
        <v>-56.4074999999992</v>
      </c>
    </row>
    <row r="592" customFormat="false" ht="12.75" hidden="false" customHeight="false" outlineLevel="0" collapsed="false">
      <c r="A592" s="0" t="n">
        <f aca="false">origional!B$5+origional!B$8*COS(RADIANS(origional!B$7))*origional!A597</f>
        <v>0</v>
      </c>
      <c r="B592" s="0" t="n">
        <f aca="false">origional!B$8*COS(RADIANS(origional!B$7))</f>
        <v>0</v>
      </c>
      <c r="C592" s="0" t="n">
        <f aca="false">origional!B$6+origional!B$8*SIN(RADIANS(origional!B$7))*origional!A597+0.5*origional!B$10*(origional!A597*origional!A597)</f>
        <v>-162.736127999996</v>
      </c>
      <c r="D592" s="17" t="n">
        <f aca="false">origional!B$8*SIN(RADIANS(origional!B$7))+origional!B$10*origional!A597</f>
        <v>-56.5055999999992</v>
      </c>
    </row>
    <row r="593" customFormat="false" ht="12.75" hidden="false" customHeight="false" outlineLevel="0" collapsed="false">
      <c r="A593" s="0" t="n">
        <f aca="false">origional!B$5+origional!B$8*COS(RADIANS(origional!B$7))*origional!A598</f>
        <v>0</v>
      </c>
      <c r="B593" s="0" t="n">
        <f aca="false">origional!B$8*COS(RADIANS(origional!B$7))</f>
        <v>0</v>
      </c>
      <c r="C593" s="0" t="n">
        <f aca="false">origional!B$6+origional!B$8*SIN(RADIANS(origional!B$7))*origional!A598+0.5*origional!B$10*(origional!A598*origional!A598)</f>
        <v>-163.301674499996</v>
      </c>
      <c r="D593" s="17" t="n">
        <f aca="false">origional!B$8*SIN(RADIANS(origional!B$7))+origional!B$10*origional!A598</f>
        <v>-56.6036999999992</v>
      </c>
    </row>
    <row r="594" customFormat="false" ht="12.75" hidden="false" customHeight="false" outlineLevel="0" collapsed="false">
      <c r="A594" s="0" t="n">
        <f aca="false">origional!B$5+origional!B$8*COS(RADIANS(origional!B$7))*origional!A599</f>
        <v>0</v>
      </c>
      <c r="B594" s="0" t="n">
        <f aca="false">origional!B$8*COS(RADIANS(origional!B$7))</f>
        <v>0</v>
      </c>
      <c r="C594" s="0" t="n">
        <f aca="false">origional!B$6+origional!B$8*SIN(RADIANS(origional!B$7))*origional!A599+0.5*origional!B$10*(origional!A599*origional!A599)</f>
        <v>-163.868201999996</v>
      </c>
      <c r="D594" s="17" t="n">
        <f aca="false">origional!B$8*SIN(RADIANS(origional!B$7))+origional!B$10*origional!A599</f>
        <v>-56.7017999999992</v>
      </c>
    </row>
    <row r="595" customFormat="false" ht="12.75" hidden="false" customHeight="false" outlineLevel="0" collapsed="false">
      <c r="A595" s="0" t="n">
        <f aca="false">origional!B$5+origional!B$8*COS(RADIANS(origional!B$7))*origional!A600</f>
        <v>0</v>
      </c>
      <c r="B595" s="0" t="n">
        <f aca="false">origional!B$8*COS(RADIANS(origional!B$7))</f>
        <v>0</v>
      </c>
      <c r="C595" s="0" t="n">
        <f aca="false">origional!B$6+origional!B$8*SIN(RADIANS(origional!B$7))*origional!A600+0.5*origional!B$10*(origional!A600*origional!A600)</f>
        <v>-164.435710499996</v>
      </c>
      <c r="D595" s="17" t="n">
        <f aca="false">origional!B$8*SIN(RADIANS(origional!B$7))+origional!B$10*origional!A600</f>
        <v>-56.7998999999992</v>
      </c>
    </row>
    <row r="596" customFormat="false" ht="12.75" hidden="false" customHeight="false" outlineLevel="0" collapsed="false">
      <c r="A596" s="0" t="n">
        <f aca="false">origional!B$5+origional!B$8*COS(RADIANS(origional!B$7))*origional!A601</f>
        <v>0</v>
      </c>
      <c r="B596" s="0" t="n">
        <f aca="false">origional!B$8*COS(RADIANS(origional!B$7))</f>
        <v>0</v>
      </c>
      <c r="C596" s="0" t="n">
        <f aca="false">origional!B$6+origional!B$8*SIN(RADIANS(origional!B$7))*origional!A601+0.5*origional!B$10*(origional!A601*origional!A601)</f>
        <v>-165.004199999996</v>
      </c>
      <c r="D596" s="17" t="n">
        <f aca="false">origional!B$8*SIN(RADIANS(origional!B$7))+origional!B$10*origional!A601</f>
        <v>-56.8979999999992</v>
      </c>
    </row>
    <row r="597" customFormat="false" ht="12.75" hidden="false" customHeight="false" outlineLevel="0" collapsed="false">
      <c r="A597" s="0" t="n">
        <f aca="false">origional!B$5+origional!B$8*COS(RADIANS(origional!B$7))*origional!A602</f>
        <v>0</v>
      </c>
      <c r="B597" s="0" t="n">
        <f aca="false">origional!B$8*COS(RADIANS(origional!B$7))</f>
        <v>0</v>
      </c>
      <c r="C597" s="0" t="n">
        <f aca="false">origional!B$6+origional!B$8*SIN(RADIANS(origional!B$7))*origional!A602+0.5*origional!B$10*(origional!A602*origional!A602)</f>
        <v>-165.573670499996</v>
      </c>
      <c r="D597" s="17" t="n">
        <f aca="false">origional!B$8*SIN(RADIANS(origional!B$7))+origional!B$10*origional!A602</f>
        <v>-56.9960999999992</v>
      </c>
    </row>
    <row r="598" customFormat="false" ht="12.75" hidden="false" customHeight="false" outlineLevel="0" collapsed="false">
      <c r="A598" s="0" t="n">
        <f aca="false">origional!B$5+origional!B$8*COS(RADIANS(origional!B$7))*origional!A603</f>
        <v>0</v>
      </c>
      <c r="B598" s="0" t="n">
        <f aca="false">origional!B$8*COS(RADIANS(origional!B$7))</f>
        <v>0</v>
      </c>
      <c r="C598" s="0" t="n">
        <f aca="false">origional!B$6+origional!B$8*SIN(RADIANS(origional!B$7))*origional!A603+0.5*origional!B$10*(origional!A603*origional!A603)</f>
        <v>-166.144121999995</v>
      </c>
      <c r="D598" s="17" t="n">
        <f aca="false">origional!B$8*SIN(RADIANS(origional!B$7))+origional!B$10*origional!A603</f>
        <v>-57.0941999999992</v>
      </c>
    </row>
    <row r="599" customFormat="false" ht="12.75" hidden="false" customHeight="false" outlineLevel="0" collapsed="false">
      <c r="A599" s="0" t="n">
        <f aca="false">origional!B$5+origional!B$8*COS(RADIANS(origional!B$7))*origional!A604</f>
        <v>0</v>
      </c>
      <c r="B599" s="0" t="n">
        <f aca="false">origional!B$8*COS(RADIANS(origional!B$7))</f>
        <v>0</v>
      </c>
      <c r="C599" s="0" t="n">
        <f aca="false">origional!B$6+origional!B$8*SIN(RADIANS(origional!B$7))*origional!A604+0.5*origional!B$10*(origional!A604*origional!A604)</f>
        <v>-166.715554499995</v>
      </c>
      <c r="D599" s="17" t="n">
        <f aca="false">origional!B$8*SIN(RADIANS(origional!B$7))+origional!B$10*origional!A604</f>
        <v>-57.1922999999992</v>
      </c>
    </row>
    <row r="600" customFormat="false" ht="12.75" hidden="false" customHeight="false" outlineLevel="0" collapsed="false">
      <c r="A600" s="0" t="n">
        <f aca="false">origional!B$5+origional!B$8*COS(RADIANS(origional!B$7))*origional!A605</f>
        <v>0</v>
      </c>
      <c r="B600" s="0" t="n">
        <f aca="false">origional!B$8*COS(RADIANS(origional!B$7))</f>
        <v>0</v>
      </c>
      <c r="C600" s="0" t="n">
        <f aca="false">origional!B$6+origional!B$8*SIN(RADIANS(origional!B$7))*origional!A605+0.5*origional!B$10*(origional!A605*origional!A605)</f>
        <v>-167.287967999995</v>
      </c>
      <c r="D600" s="17" t="n">
        <f aca="false">origional!B$8*SIN(RADIANS(origional!B$7))+origional!B$10*origional!A605</f>
        <v>-57.2903999999992</v>
      </c>
    </row>
    <row r="601" customFormat="false" ht="12.75" hidden="false" customHeight="false" outlineLevel="0" collapsed="false">
      <c r="A601" s="0" t="n">
        <f aca="false">origional!B$5+origional!B$8*COS(RADIANS(origional!B$7))*origional!A606</f>
        <v>0</v>
      </c>
      <c r="B601" s="0" t="n">
        <f aca="false">origional!B$8*COS(RADIANS(origional!B$7))</f>
        <v>0</v>
      </c>
      <c r="C601" s="0" t="n">
        <f aca="false">origional!B$6+origional!B$8*SIN(RADIANS(origional!B$7))*origional!A606+0.5*origional!B$10*(origional!A606*origional!A606)</f>
        <v>-167.861362499995</v>
      </c>
      <c r="D601" s="17" t="n">
        <f aca="false">origional!B$8*SIN(RADIANS(origional!B$7))+origional!B$10*origional!A606</f>
        <v>-57.3884999999992</v>
      </c>
    </row>
    <row r="602" customFormat="false" ht="12.75" hidden="false" customHeight="false" outlineLevel="0" collapsed="false">
      <c r="A602" s="0" t="n">
        <f aca="false">origional!B$5+origional!B$8*COS(RADIANS(origional!B$7))*origional!A607</f>
        <v>0</v>
      </c>
      <c r="B602" s="0" t="n">
        <f aca="false">origional!B$8*COS(RADIANS(origional!B$7))</f>
        <v>0</v>
      </c>
      <c r="C602" s="0" t="n">
        <f aca="false">origional!B$6+origional!B$8*SIN(RADIANS(origional!B$7))*origional!A607+0.5*origional!B$10*(origional!A607*origional!A607)</f>
        <v>-168.435737999995</v>
      </c>
      <c r="D602" s="17" t="n">
        <f aca="false">origional!B$8*SIN(RADIANS(origional!B$7))+origional!B$10*origional!A607</f>
        <v>-57.4865999999992</v>
      </c>
    </row>
    <row r="603" customFormat="false" ht="12.75" hidden="false" customHeight="false" outlineLevel="0" collapsed="false">
      <c r="A603" s="0" t="n">
        <f aca="false">origional!B$5+origional!B$8*COS(RADIANS(origional!B$7))*origional!A608</f>
        <v>0</v>
      </c>
      <c r="B603" s="0" t="n">
        <f aca="false">origional!B$8*COS(RADIANS(origional!B$7))</f>
        <v>0</v>
      </c>
      <c r="C603" s="0" t="n">
        <f aca="false">origional!B$6+origional!B$8*SIN(RADIANS(origional!B$7))*origional!A608+0.5*origional!B$10*(origional!A608*origional!A608)</f>
        <v>-169.011094499995</v>
      </c>
      <c r="D603" s="17" t="n">
        <f aca="false">origional!B$8*SIN(RADIANS(origional!B$7))+origional!B$10*origional!A608</f>
        <v>-57.5846999999992</v>
      </c>
    </row>
    <row r="604" customFormat="false" ht="12.75" hidden="false" customHeight="false" outlineLevel="0" collapsed="false">
      <c r="A604" s="0" t="n">
        <f aca="false">origional!B$5+origional!B$8*COS(RADIANS(origional!B$7))*origional!A609</f>
        <v>0</v>
      </c>
      <c r="B604" s="0" t="n">
        <f aca="false">origional!B$8*COS(RADIANS(origional!B$7))</f>
        <v>0</v>
      </c>
      <c r="C604" s="0" t="n">
        <f aca="false">origional!B$6+origional!B$8*SIN(RADIANS(origional!B$7))*origional!A609+0.5*origional!B$10*(origional!A609*origional!A609)</f>
        <v>-169.587431999995</v>
      </c>
      <c r="D604" s="17" t="n">
        <f aca="false">origional!B$8*SIN(RADIANS(origional!B$7))+origional!B$10*origional!A609</f>
        <v>-57.6827999999992</v>
      </c>
    </row>
    <row r="605" customFormat="false" ht="12.75" hidden="false" customHeight="false" outlineLevel="0" collapsed="false">
      <c r="A605" s="0" t="n">
        <f aca="false">origional!B$5+origional!B$8*COS(RADIANS(origional!B$7))*origional!A610</f>
        <v>0</v>
      </c>
      <c r="B605" s="0" t="n">
        <f aca="false">origional!B$8*COS(RADIANS(origional!B$7))</f>
        <v>0</v>
      </c>
      <c r="C605" s="0" t="n">
        <f aca="false">origional!B$6+origional!B$8*SIN(RADIANS(origional!B$7))*origional!A610+0.5*origional!B$10*(origional!A610*origional!A610)</f>
        <v>-170.164750499995</v>
      </c>
      <c r="D605" s="17" t="n">
        <f aca="false">origional!B$8*SIN(RADIANS(origional!B$7))+origional!B$10*origional!A610</f>
        <v>-57.7808999999992</v>
      </c>
    </row>
    <row r="606" customFormat="false" ht="12.75" hidden="false" customHeight="false" outlineLevel="0" collapsed="false">
      <c r="A606" s="0" t="n">
        <f aca="false">origional!B$5+origional!B$8*COS(RADIANS(origional!B$7))*origional!A611</f>
        <v>0</v>
      </c>
      <c r="B606" s="0" t="n">
        <f aca="false">origional!B$8*COS(RADIANS(origional!B$7))</f>
        <v>0</v>
      </c>
      <c r="C606" s="0" t="n">
        <f aca="false">origional!B$6+origional!B$8*SIN(RADIANS(origional!B$7))*origional!A611+0.5*origional!B$10*(origional!A611*origional!A611)</f>
        <v>-170.743049999995</v>
      </c>
      <c r="D606" s="17" t="n">
        <f aca="false">origional!B$8*SIN(RADIANS(origional!B$7))+origional!B$10*origional!A611</f>
        <v>-57.8789999999992</v>
      </c>
    </row>
    <row r="607" customFormat="false" ht="12.75" hidden="false" customHeight="false" outlineLevel="0" collapsed="false">
      <c r="A607" s="0" t="n">
        <f aca="false">origional!B$5+origional!B$8*COS(RADIANS(origional!B$7))*origional!A612</f>
        <v>0</v>
      </c>
      <c r="B607" s="0" t="n">
        <f aca="false">origional!B$8*COS(RADIANS(origional!B$7))</f>
        <v>0</v>
      </c>
      <c r="C607" s="0" t="n">
        <f aca="false">origional!B$6+origional!B$8*SIN(RADIANS(origional!B$7))*origional!A612+0.5*origional!B$10*(origional!A612*origional!A612)</f>
        <v>-171.322330499995</v>
      </c>
      <c r="D607" s="17" t="n">
        <f aca="false">origional!B$8*SIN(RADIANS(origional!B$7))+origional!B$10*origional!A612</f>
        <v>-57.9770999999992</v>
      </c>
    </row>
    <row r="608" customFormat="false" ht="12.75" hidden="false" customHeight="false" outlineLevel="0" collapsed="false">
      <c r="A608" s="0" t="n">
        <f aca="false">origional!B$5+origional!B$8*COS(RADIANS(origional!B$7))*origional!A613</f>
        <v>0</v>
      </c>
      <c r="B608" s="0" t="n">
        <f aca="false">origional!B$8*COS(RADIANS(origional!B$7))</f>
        <v>0</v>
      </c>
      <c r="C608" s="0" t="n">
        <f aca="false">origional!B$6+origional!B$8*SIN(RADIANS(origional!B$7))*origional!A613+0.5*origional!B$10*(origional!A613*origional!A613)</f>
        <v>-171.902591999995</v>
      </c>
      <c r="D608" s="17" t="n">
        <f aca="false">origional!B$8*SIN(RADIANS(origional!B$7))+origional!B$10*origional!A613</f>
        <v>-58.0751999999992</v>
      </c>
    </row>
    <row r="609" customFormat="false" ht="12.75" hidden="false" customHeight="false" outlineLevel="0" collapsed="false">
      <c r="A609" s="0" t="n">
        <f aca="false">origional!B$5+origional!B$8*COS(RADIANS(origional!B$7))*origional!A614</f>
        <v>0</v>
      </c>
      <c r="B609" s="0" t="n">
        <f aca="false">origional!B$8*COS(RADIANS(origional!B$7))</f>
        <v>0</v>
      </c>
      <c r="C609" s="0" t="n">
        <f aca="false">origional!B$6+origional!B$8*SIN(RADIANS(origional!B$7))*origional!A614+0.5*origional!B$10*(origional!A614*origional!A614)</f>
        <v>-172.483834499995</v>
      </c>
      <c r="D609" s="17" t="n">
        <f aca="false">origional!B$8*SIN(RADIANS(origional!B$7))+origional!B$10*origional!A614</f>
        <v>-58.1732999999992</v>
      </c>
    </row>
    <row r="610" customFormat="false" ht="12.75" hidden="false" customHeight="false" outlineLevel="0" collapsed="false">
      <c r="A610" s="0" t="n">
        <f aca="false">origional!B$5+origional!B$8*COS(RADIANS(origional!B$7))*origional!A615</f>
        <v>0</v>
      </c>
      <c r="B610" s="0" t="n">
        <f aca="false">origional!B$8*COS(RADIANS(origional!B$7))</f>
        <v>0</v>
      </c>
      <c r="C610" s="0" t="n">
        <f aca="false">origional!B$6+origional!B$8*SIN(RADIANS(origional!B$7))*origional!A615+0.5*origional!B$10*(origional!A615*origional!A615)</f>
        <v>-173.066057999995</v>
      </c>
      <c r="D610" s="17" t="n">
        <f aca="false">origional!B$8*SIN(RADIANS(origional!B$7))+origional!B$10*origional!A615</f>
        <v>-58.2713999999992</v>
      </c>
    </row>
    <row r="611" customFormat="false" ht="12.75" hidden="false" customHeight="false" outlineLevel="0" collapsed="false">
      <c r="A611" s="0" t="n">
        <f aca="false">origional!B$5+origional!B$8*COS(RADIANS(origional!B$7))*origional!A616</f>
        <v>0</v>
      </c>
      <c r="B611" s="0" t="n">
        <f aca="false">origional!B$8*COS(RADIANS(origional!B$7))</f>
        <v>0</v>
      </c>
      <c r="C611" s="0" t="n">
        <f aca="false">origional!B$6+origional!B$8*SIN(RADIANS(origional!B$7))*origional!A616+0.5*origional!B$10*(origional!A616*origional!A616)</f>
        <v>-173.649262499995</v>
      </c>
      <c r="D611" s="17" t="n">
        <f aca="false">origional!B$8*SIN(RADIANS(origional!B$7))+origional!B$10*origional!A616</f>
        <v>-58.3694999999992</v>
      </c>
    </row>
    <row r="612" customFormat="false" ht="12.75" hidden="false" customHeight="false" outlineLevel="0" collapsed="false">
      <c r="A612" s="0" t="n">
        <f aca="false">origional!B$5+origional!B$8*COS(RADIANS(origional!B$7))*origional!A617</f>
        <v>0</v>
      </c>
      <c r="B612" s="0" t="n">
        <f aca="false">origional!B$8*COS(RADIANS(origional!B$7))</f>
        <v>0</v>
      </c>
      <c r="C612" s="0" t="n">
        <f aca="false">origional!B$6+origional!B$8*SIN(RADIANS(origional!B$7))*origional!A617+0.5*origional!B$10*(origional!A617*origional!A617)</f>
        <v>-174.233447999995</v>
      </c>
      <c r="D612" s="17" t="n">
        <f aca="false">origional!B$8*SIN(RADIANS(origional!B$7))+origional!B$10*origional!A617</f>
        <v>-58.4675999999992</v>
      </c>
    </row>
    <row r="613" customFormat="false" ht="12.75" hidden="false" customHeight="false" outlineLevel="0" collapsed="false">
      <c r="A613" s="0" t="n">
        <f aca="false">origional!B$5+origional!B$8*COS(RADIANS(origional!B$7))*origional!A618</f>
        <v>0</v>
      </c>
      <c r="B613" s="0" t="n">
        <f aca="false">origional!B$8*COS(RADIANS(origional!B$7))</f>
        <v>0</v>
      </c>
      <c r="C613" s="0" t="n">
        <f aca="false">origional!B$6+origional!B$8*SIN(RADIANS(origional!B$7))*origional!A618+0.5*origional!B$10*(origional!A618*origional!A618)</f>
        <v>-174.818614499995</v>
      </c>
      <c r="D613" s="17" t="n">
        <f aca="false">origional!B$8*SIN(RADIANS(origional!B$7))+origional!B$10*origional!A618</f>
        <v>-58.5656999999992</v>
      </c>
    </row>
    <row r="614" customFormat="false" ht="12.75" hidden="false" customHeight="false" outlineLevel="0" collapsed="false">
      <c r="A614" s="0" t="n">
        <f aca="false">origional!B$5+origional!B$8*COS(RADIANS(origional!B$7))*origional!A619</f>
        <v>0</v>
      </c>
      <c r="B614" s="0" t="n">
        <f aca="false">origional!B$8*COS(RADIANS(origional!B$7))</f>
        <v>0</v>
      </c>
      <c r="C614" s="0" t="n">
        <f aca="false">origional!B$6+origional!B$8*SIN(RADIANS(origional!B$7))*origional!A619+0.5*origional!B$10*(origional!A619*origional!A619)</f>
        <v>-175.404761999995</v>
      </c>
      <c r="D614" s="17" t="n">
        <f aca="false">origional!B$8*SIN(RADIANS(origional!B$7))+origional!B$10*origional!A619</f>
        <v>-58.6637999999992</v>
      </c>
    </row>
    <row r="615" customFormat="false" ht="12.75" hidden="false" customHeight="false" outlineLevel="0" collapsed="false">
      <c r="A615" s="0" t="n">
        <f aca="false">origional!B$5+origional!B$8*COS(RADIANS(origional!B$7))*origional!A620</f>
        <v>0</v>
      </c>
      <c r="B615" s="0" t="n">
        <f aca="false">origional!B$8*COS(RADIANS(origional!B$7))</f>
        <v>0</v>
      </c>
      <c r="C615" s="0" t="n">
        <f aca="false">origional!B$6+origional!B$8*SIN(RADIANS(origional!B$7))*origional!A620+0.5*origional!B$10*(origional!A620*origional!A620)</f>
        <v>-175.991890499995</v>
      </c>
      <c r="D615" s="17" t="n">
        <f aca="false">origional!B$8*SIN(RADIANS(origional!B$7))+origional!B$10*origional!A620</f>
        <v>-58.7618999999992</v>
      </c>
    </row>
    <row r="616" customFormat="false" ht="12.75" hidden="false" customHeight="false" outlineLevel="0" collapsed="false">
      <c r="A616" s="0" t="n">
        <f aca="false">origional!B$5+origional!B$8*COS(RADIANS(origional!B$7))*origional!A621</f>
        <v>0</v>
      </c>
      <c r="B616" s="0" t="n">
        <f aca="false">origional!B$8*COS(RADIANS(origional!B$7))</f>
        <v>0</v>
      </c>
      <c r="C616" s="0" t="n">
        <f aca="false">origional!B$6+origional!B$8*SIN(RADIANS(origional!B$7))*origional!A621+0.5*origional!B$10*(origional!A621*origional!A621)</f>
        <v>-176.579999999995</v>
      </c>
      <c r="D616" s="17" t="n">
        <f aca="false">origional!B$8*SIN(RADIANS(origional!B$7))+origional!B$10*origional!A621</f>
        <v>-58.8599999999992</v>
      </c>
    </row>
    <row r="617" customFormat="false" ht="12.75" hidden="false" customHeight="false" outlineLevel="0" collapsed="false">
      <c r="A617" s="0" t="n">
        <f aca="false">origional!B$5+origional!B$8*COS(RADIANS(origional!B$7))*origional!A622</f>
        <v>0</v>
      </c>
      <c r="B617" s="0" t="n">
        <f aca="false">origional!B$8*COS(RADIANS(origional!B$7))</f>
        <v>0</v>
      </c>
      <c r="C617" s="0" t="n">
        <f aca="false">origional!B$6+origional!B$8*SIN(RADIANS(origional!B$7))*origional!A622+0.5*origional!B$10*(origional!A622*origional!A622)</f>
        <v>-177.169090499995</v>
      </c>
      <c r="D617" s="17" t="n">
        <f aca="false">origional!B$8*SIN(RADIANS(origional!B$7))+origional!B$10*origional!A622</f>
        <v>-58.9580999999992</v>
      </c>
    </row>
    <row r="618" customFormat="false" ht="12.75" hidden="false" customHeight="false" outlineLevel="0" collapsed="false">
      <c r="A618" s="0" t="n">
        <f aca="false">origional!B$5+origional!B$8*COS(RADIANS(origional!B$7))*origional!A623</f>
        <v>0</v>
      </c>
      <c r="B618" s="0" t="n">
        <f aca="false">origional!B$8*COS(RADIANS(origional!B$7))</f>
        <v>0</v>
      </c>
      <c r="C618" s="0" t="n">
        <f aca="false">origional!B$6+origional!B$8*SIN(RADIANS(origional!B$7))*origional!A623+0.5*origional!B$10*(origional!A623*origional!A623)</f>
        <v>-177.759161999995</v>
      </c>
      <c r="D618" s="17" t="n">
        <f aca="false">origional!B$8*SIN(RADIANS(origional!B$7))+origional!B$10*origional!A623</f>
        <v>-59.0561999999992</v>
      </c>
    </row>
    <row r="619" customFormat="false" ht="12.75" hidden="false" customHeight="false" outlineLevel="0" collapsed="false">
      <c r="A619" s="0" t="n">
        <f aca="false">origional!B$5+origional!B$8*COS(RADIANS(origional!B$7))*origional!A624</f>
        <v>0</v>
      </c>
      <c r="B619" s="0" t="n">
        <f aca="false">origional!B$8*COS(RADIANS(origional!B$7))</f>
        <v>0</v>
      </c>
      <c r="C619" s="0" t="n">
        <f aca="false">origional!B$6+origional!B$8*SIN(RADIANS(origional!B$7))*origional!A624+0.5*origional!B$10*(origional!A624*origional!A624)</f>
        <v>-178.350214499995</v>
      </c>
      <c r="D619" s="17" t="n">
        <f aca="false">origional!B$8*SIN(RADIANS(origional!B$7))+origional!B$10*origional!A624</f>
        <v>-59.1542999999992</v>
      </c>
    </row>
    <row r="620" customFormat="false" ht="12.75" hidden="false" customHeight="false" outlineLevel="0" collapsed="false">
      <c r="A620" s="0" t="n">
        <f aca="false">origional!B$5+origional!B$8*COS(RADIANS(origional!B$7))*origional!A625</f>
        <v>0</v>
      </c>
      <c r="B620" s="0" t="n">
        <f aca="false">origional!B$8*COS(RADIANS(origional!B$7))</f>
        <v>0</v>
      </c>
      <c r="C620" s="0" t="n">
        <f aca="false">origional!B$6+origional!B$8*SIN(RADIANS(origional!B$7))*origional!A625+0.5*origional!B$10*(origional!A625*origional!A625)</f>
        <v>-178.942247999995</v>
      </c>
      <c r="D620" s="17" t="n">
        <f aca="false">origional!B$8*SIN(RADIANS(origional!B$7))+origional!B$10*origional!A625</f>
        <v>-59.2523999999992</v>
      </c>
    </row>
    <row r="621" customFormat="false" ht="12.75" hidden="false" customHeight="false" outlineLevel="0" collapsed="false">
      <c r="A621" s="0" t="n">
        <f aca="false">origional!B$5+origional!B$8*COS(RADIANS(origional!B$7))*origional!A626</f>
        <v>0</v>
      </c>
      <c r="B621" s="0" t="n">
        <f aca="false">origional!B$8*COS(RADIANS(origional!B$7))</f>
        <v>0</v>
      </c>
      <c r="C621" s="0" t="n">
        <f aca="false">origional!B$6+origional!B$8*SIN(RADIANS(origional!B$7))*origional!A626+0.5*origional!B$10*(origional!A626*origional!A626)</f>
        <v>-179.535262499995</v>
      </c>
      <c r="D621" s="17" t="n">
        <f aca="false">origional!B$8*SIN(RADIANS(origional!B$7))+origional!B$10*origional!A626</f>
        <v>-59.3504999999992</v>
      </c>
    </row>
    <row r="622" customFormat="false" ht="12.75" hidden="false" customHeight="false" outlineLevel="0" collapsed="false">
      <c r="A622" s="0" t="n">
        <f aca="false">origional!B$5+origional!B$8*COS(RADIANS(origional!B$7))*origional!A627</f>
        <v>0</v>
      </c>
      <c r="B622" s="0" t="n">
        <f aca="false">origional!B$8*COS(RADIANS(origional!B$7))</f>
        <v>0</v>
      </c>
      <c r="C622" s="0" t="n">
        <f aca="false">origional!B$6+origional!B$8*SIN(RADIANS(origional!B$7))*origional!A627+0.5*origional!B$10*(origional!A627*origional!A627)</f>
        <v>-180.129257999995</v>
      </c>
      <c r="D622" s="17" t="n">
        <f aca="false">origional!B$8*SIN(RADIANS(origional!B$7))+origional!B$10*origional!A627</f>
        <v>-59.4485999999992</v>
      </c>
    </row>
    <row r="623" customFormat="false" ht="12.75" hidden="false" customHeight="false" outlineLevel="0" collapsed="false">
      <c r="A623" s="0" t="n">
        <f aca="false">origional!B$5+origional!B$8*COS(RADIANS(origional!B$7))*origional!A628</f>
        <v>0</v>
      </c>
      <c r="B623" s="0" t="n">
        <f aca="false">origional!B$8*COS(RADIANS(origional!B$7))</f>
        <v>0</v>
      </c>
      <c r="C623" s="0" t="n">
        <f aca="false">origional!B$6+origional!B$8*SIN(RADIANS(origional!B$7))*origional!A628+0.5*origional!B$10*(origional!A628*origional!A628)</f>
        <v>-180.724234499995</v>
      </c>
      <c r="D623" s="17" t="n">
        <f aca="false">origional!B$8*SIN(RADIANS(origional!B$7))+origional!B$10*origional!A628</f>
        <v>-59.5466999999992</v>
      </c>
    </row>
    <row r="624" customFormat="false" ht="12.75" hidden="false" customHeight="false" outlineLevel="0" collapsed="false">
      <c r="A624" s="0" t="n">
        <f aca="false">origional!B$5+origional!B$8*COS(RADIANS(origional!B$7))*origional!A629</f>
        <v>0</v>
      </c>
      <c r="B624" s="0" t="n">
        <f aca="false">origional!B$8*COS(RADIANS(origional!B$7))</f>
        <v>0</v>
      </c>
      <c r="C624" s="0" t="n">
        <f aca="false">origional!B$6+origional!B$8*SIN(RADIANS(origional!B$7))*origional!A629+0.5*origional!B$10*(origional!A629*origional!A629)</f>
        <v>-181.320191999995</v>
      </c>
      <c r="D624" s="17" t="n">
        <f aca="false">origional!B$8*SIN(RADIANS(origional!B$7))+origional!B$10*origional!A629</f>
        <v>-59.6447999999992</v>
      </c>
    </row>
    <row r="625" customFormat="false" ht="12.75" hidden="false" customHeight="false" outlineLevel="0" collapsed="false">
      <c r="A625" s="0" t="n">
        <f aca="false">origional!B$5+origional!B$8*COS(RADIANS(origional!B$7))*origional!A630</f>
        <v>0</v>
      </c>
      <c r="B625" s="0" t="n">
        <f aca="false">origional!B$8*COS(RADIANS(origional!B$7))</f>
        <v>0</v>
      </c>
      <c r="C625" s="0" t="n">
        <f aca="false">origional!B$6+origional!B$8*SIN(RADIANS(origional!B$7))*origional!A630+0.5*origional!B$10*(origional!A630*origional!A630)</f>
        <v>-181.917130499995</v>
      </c>
      <c r="D625" s="17" t="n">
        <f aca="false">origional!B$8*SIN(RADIANS(origional!B$7))+origional!B$10*origional!A630</f>
        <v>-59.7428999999992</v>
      </c>
    </row>
    <row r="626" customFormat="false" ht="12.75" hidden="false" customHeight="false" outlineLevel="0" collapsed="false">
      <c r="A626" s="0" t="n">
        <f aca="false">origional!B$5+origional!B$8*COS(RADIANS(origional!B$7))*origional!A631</f>
        <v>0</v>
      </c>
      <c r="B626" s="0" t="n">
        <f aca="false">origional!B$8*COS(RADIANS(origional!B$7))</f>
        <v>0</v>
      </c>
      <c r="C626" s="0" t="n">
        <f aca="false">origional!B$6+origional!B$8*SIN(RADIANS(origional!B$7))*origional!A631+0.5*origional!B$10*(origional!A631*origional!A631)</f>
        <v>-182.515049999995</v>
      </c>
      <c r="D626" s="17" t="n">
        <f aca="false">origional!B$8*SIN(RADIANS(origional!B$7))+origional!B$10*origional!A631</f>
        <v>-59.8409999999992</v>
      </c>
    </row>
    <row r="627" customFormat="false" ht="12.75" hidden="false" customHeight="false" outlineLevel="0" collapsed="false">
      <c r="A627" s="0" t="n">
        <f aca="false">origional!B$5+origional!B$8*COS(RADIANS(origional!B$7))*origional!A632</f>
        <v>0</v>
      </c>
      <c r="B627" s="0" t="n">
        <f aca="false">origional!B$8*COS(RADIANS(origional!B$7))</f>
        <v>0</v>
      </c>
      <c r="C627" s="0" t="n">
        <f aca="false">origional!B$6+origional!B$8*SIN(RADIANS(origional!B$7))*origional!A632+0.5*origional!B$10*(origional!A632*origional!A632)</f>
        <v>-183.113950499995</v>
      </c>
      <c r="D627" s="17" t="n">
        <f aca="false">origional!B$8*SIN(RADIANS(origional!B$7))+origional!B$10*origional!A632</f>
        <v>-59.9390999999992</v>
      </c>
    </row>
    <row r="628" customFormat="false" ht="12.75" hidden="false" customHeight="false" outlineLevel="0" collapsed="false">
      <c r="A628" s="0" t="n">
        <f aca="false">origional!B$5+origional!B$8*COS(RADIANS(origional!B$7))*origional!A633</f>
        <v>0</v>
      </c>
      <c r="B628" s="0" t="n">
        <f aca="false">origional!B$8*COS(RADIANS(origional!B$7))</f>
        <v>0</v>
      </c>
      <c r="C628" s="0" t="n">
        <f aca="false">origional!B$6+origional!B$8*SIN(RADIANS(origional!B$7))*origional!A633+0.5*origional!B$10*(origional!A633*origional!A633)</f>
        <v>-183.713831999995</v>
      </c>
      <c r="D628" s="17" t="n">
        <f aca="false">origional!B$8*SIN(RADIANS(origional!B$7))+origional!B$10*origional!A633</f>
        <v>-60.0371999999992</v>
      </c>
    </row>
    <row r="629" customFormat="false" ht="12.75" hidden="false" customHeight="false" outlineLevel="0" collapsed="false">
      <c r="A629" s="0" t="n">
        <f aca="false">origional!B$5+origional!B$8*COS(RADIANS(origional!B$7))*origional!A634</f>
        <v>0</v>
      </c>
      <c r="B629" s="0" t="n">
        <f aca="false">origional!B$8*COS(RADIANS(origional!B$7))</f>
        <v>0</v>
      </c>
      <c r="C629" s="0" t="n">
        <f aca="false">origional!B$6+origional!B$8*SIN(RADIANS(origional!B$7))*origional!A634+0.5*origional!B$10*(origional!A634*origional!A634)</f>
        <v>-184.314694499995</v>
      </c>
      <c r="D629" s="17" t="n">
        <f aca="false">origional!B$8*SIN(RADIANS(origional!B$7))+origional!B$10*origional!A634</f>
        <v>-60.1352999999992</v>
      </c>
    </row>
    <row r="630" customFormat="false" ht="12.75" hidden="false" customHeight="false" outlineLevel="0" collapsed="false">
      <c r="A630" s="0" t="n">
        <f aca="false">origional!B$5+origional!B$8*COS(RADIANS(origional!B$7))*origional!A635</f>
        <v>0</v>
      </c>
      <c r="B630" s="0" t="n">
        <f aca="false">origional!B$8*COS(RADIANS(origional!B$7))</f>
        <v>0</v>
      </c>
      <c r="C630" s="0" t="n">
        <f aca="false">origional!B$6+origional!B$8*SIN(RADIANS(origional!B$7))*origional!A635+0.5*origional!B$10*(origional!A635*origional!A635)</f>
        <v>-184.916537999995</v>
      </c>
      <c r="D630" s="17" t="n">
        <f aca="false">origional!B$8*SIN(RADIANS(origional!B$7))+origional!B$10*origional!A635</f>
        <v>-60.2333999999992</v>
      </c>
    </row>
    <row r="631" customFormat="false" ht="12.75" hidden="false" customHeight="false" outlineLevel="0" collapsed="false">
      <c r="A631" s="0" t="n">
        <f aca="false">origional!B$5+origional!B$8*COS(RADIANS(origional!B$7))*origional!A636</f>
        <v>0</v>
      </c>
      <c r="B631" s="0" t="n">
        <f aca="false">origional!B$8*COS(RADIANS(origional!B$7))</f>
        <v>0</v>
      </c>
      <c r="C631" s="0" t="n">
        <f aca="false">origional!B$6+origional!B$8*SIN(RADIANS(origional!B$7))*origional!A636+0.5*origional!B$10*(origional!A636*origional!A636)</f>
        <v>-185.519362499995</v>
      </c>
      <c r="D631" s="17" t="n">
        <f aca="false">origional!B$8*SIN(RADIANS(origional!B$7))+origional!B$10*origional!A636</f>
        <v>-60.3314999999992</v>
      </c>
    </row>
    <row r="632" customFormat="false" ht="12.75" hidden="false" customHeight="false" outlineLevel="0" collapsed="false">
      <c r="A632" s="0" t="n">
        <f aca="false">origional!B$5+origional!B$8*COS(RADIANS(origional!B$7))*origional!A637</f>
        <v>0</v>
      </c>
      <c r="B632" s="0" t="n">
        <f aca="false">origional!B$8*COS(RADIANS(origional!B$7))</f>
        <v>0</v>
      </c>
      <c r="C632" s="0" t="n">
        <f aca="false">origional!B$6+origional!B$8*SIN(RADIANS(origional!B$7))*origional!A637+0.5*origional!B$10*(origional!A637*origional!A637)</f>
        <v>-186.123167999995</v>
      </c>
      <c r="D632" s="17" t="n">
        <f aca="false">origional!B$8*SIN(RADIANS(origional!B$7))+origional!B$10*origional!A637</f>
        <v>-60.4295999999992</v>
      </c>
    </row>
    <row r="633" customFormat="false" ht="12.75" hidden="false" customHeight="false" outlineLevel="0" collapsed="false">
      <c r="A633" s="0" t="n">
        <f aca="false">origional!B$5+origional!B$8*COS(RADIANS(origional!B$7))*origional!A638</f>
        <v>0</v>
      </c>
      <c r="B633" s="0" t="n">
        <f aca="false">origional!B$8*COS(RADIANS(origional!B$7))</f>
        <v>0</v>
      </c>
      <c r="C633" s="0" t="n">
        <f aca="false">origional!B$6+origional!B$8*SIN(RADIANS(origional!B$7))*origional!A638+0.5*origional!B$10*(origional!A638*origional!A638)</f>
        <v>-186.727954499995</v>
      </c>
      <c r="D633" s="17" t="n">
        <f aca="false">origional!B$8*SIN(RADIANS(origional!B$7))+origional!B$10*origional!A638</f>
        <v>-60.5276999999992</v>
      </c>
    </row>
    <row r="634" customFormat="false" ht="12.75" hidden="false" customHeight="false" outlineLevel="0" collapsed="false">
      <c r="A634" s="0" t="n">
        <f aca="false">origional!B$5+origional!B$8*COS(RADIANS(origional!B$7))*origional!A639</f>
        <v>0</v>
      </c>
      <c r="B634" s="0" t="n">
        <f aca="false">origional!B$8*COS(RADIANS(origional!B$7))</f>
        <v>0</v>
      </c>
      <c r="C634" s="0" t="n">
        <f aca="false">origional!B$6+origional!B$8*SIN(RADIANS(origional!B$7))*origional!A639+0.5*origional!B$10*(origional!A639*origional!A639)</f>
        <v>-187.333721999995</v>
      </c>
      <c r="D634" s="17" t="n">
        <f aca="false">origional!B$8*SIN(RADIANS(origional!B$7))+origional!B$10*origional!A639</f>
        <v>-60.6257999999991</v>
      </c>
    </row>
    <row r="635" customFormat="false" ht="12.75" hidden="false" customHeight="false" outlineLevel="0" collapsed="false">
      <c r="A635" s="0" t="n">
        <f aca="false">origional!B$5+origional!B$8*COS(RADIANS(origional!B$7))*origional!A640</f>
        <v>0</v>
      </c>
      <c r="B635" s="0" t="n">
        <f aca="false">origional!B$8*COS(RADIANS(origional!B$7))</f>
        <v>0</v>
      </c>
      <c r="C635" s="0" t="n">
        <f aca="false">origional!B$6+origional!B$8*SIN(RADIANS(origional!B$7))*origional!A640+0.5*origional!B$10*(origional!A640*origional!A640)</f>
        <v>-187.940470499995</v>
      </c>
      <c r="D635" s="17" t="n">
        <f aca="false">origional!B$8*SIN(RADIANS(origional!B$7))+origional!B$10*origional!A640</f>
        <v>-60.7238999999992</v>
      </c>
    </row>
    <row r="636" customFormat="false" ht="12.75" hidden="false" customHeight="false" outlineLevel="0" collapsed="false">
      <c r="A636" s="0" t="n">
        <f aca="false">origional!B$5+origional!B$8*COS(RADIANS(origional!B$7))*origional!A641</f>
        <v>0</v>
      </c>
      <c r="B636" s="0" t="n">
        <f aca="false">origional!B$8*COS(RADIANS(origional!B$7))</f>
        <v>0</v>
      </c>
      <c r="C636" s="0" t="n">
        <f aca="false">origional!B$6+origional!B$8*SIN(RADIANS(origional!B$7))*origional!A641+0.5*origional!B$10*(origional!A641*origional!A641)</f>
        <v>-188.548199999995</v>
      </c>
      <c r="D636" s="17" t="n">
        <f aca="false">origional!B$8*SIN(RADIANS(origional!B$7))+origional!B$10*origional!A641</f>
        <v>-60.8219999999991</v>
      </c>
    </row>
    <row r="637" customFormat="false" ht="12.75" hidden="false" customHeight="false" outlineLevel="0" collapsed="false">
      <c r="A637" s="0" t="n">
        <f aca="false">origional!B$5+origional!B$8*COS(RADIANS(origional!B$7))*origional!A642</f>
        <v>0</v>
      </c>
      <c r="B637" s="0" t="n">
        <f aca="false">origional!B$8*COS(RADIANS(origional!B$7))</f>
        <v>0</v>
      </c>
      <c r="C637" s="0" t="n">
        <f aca="false">origional!B$6+origional!B$8*SIN(RADIANS(origional!B$7))*origional!A642+0.5*origional!B$10*(origional!A642*origional!A642)</f>
        <v>-189.156910499995</v>
      </c>
      <c r="D637" s="17" t="n">
        <f aca="false">origional!B$8*SIN(RADIANS(origional!B$7))+origional!B$10*origional!A642</f>
        <v>-60.9200999999991</v>
      </c>
    </row>
    <row r="638" customFormat="false" ht="12.75" hidden="false" customHeight="false" outlineLevel="0" collapsed="false">
      <c r="A638" s="0" t="n">
        <f aca="false">origional!B$5+origional!B$8*COS(RADIANS(origional!B$7))*origional!A643</f>
        <v>0</v>
      </c>
      <c r="B638" s="0" t="n">
        <f aca="false">origional!B$8*COS(RADIANS(origional!B$7))</f>
        <v>0</v>
      </c>
      <c r="C638" s="0" t="n">
        <f aca="false">origional!B$6+origional!B$8*SIN(RADIANS(origional!B$7))*origional!A643+0.5*origional!B$10*(origional!A643*origional!A643)</f>
        <v>-189.766601999995</v>
      </c>
      <c r="D638" s="17" t="n">
        <f aca="false">origional!B$8*SIN(RADIANS(origional!B$7))+origional!B$10*origional!A643</f>
        <v>-61.0181999999991</v>
      </c>
    </row>
    <row r="639" customFormat="false" ht="12.75" hidden="false" customHeight="false" outlineLevel="0" collapsed="false">
      <c r="A639" s="0" t="n">
        <f aca="false">origional!B$5+origional!B$8*COS(RADIANS(origional!B$7))*origional!A644</f>
        <v>0</v>
      </c>
      <c r="B639" s="0" t="n">
        <f aca="false">origional!B$8*COS(RADIANS(origional!B$7))</f>
        <v>0</v>
      </c>
      <c r="C639" s="0" t="n">
        <f aca="false">origional!B$6+origional!B$8*SIN(RADIANS(origional!B$7))*origional!A644+0.5*origional!B$10*(origional!A644*origional!A644)</f>
        <v>-190.377274499995</v>
      </c>
      <c r="D639" s="17" t="n">
        <f aca="false">origional!B$8*SIN(RADIANS(origional!B$7))+origional!B$10*origional!A644</f>
        <v>-61.1162999999991</v>
      </c>
    </row>
    <row r="640" customFormat="false" ht="12.75" hidden="false" customHeight="false" outlineLevel="0" collapsed="false">
      <c r="A640" s="0" t="n">
        <f aca="false">origional!B$5+origional!B$8*COS(RADIANS(origional!B$7))*origional!A645</f>
        <v>0</v>
      </c>
      <c r="B640" s="0" t="n">
        <f aca="false">origional!B$8*COS(RADIANS(origional!B$7))</f>
        <v>0</v>
      </c>
      <c r="C640" s="0" t="n">
        <f aca="false">origional!B$6+origional!B$8*SIN(RADIANS(origional!B$7))*origional!A645+0.5*origional!B$10*(origional!A645*origional!A645)</f>
        <v>-190.988927999995</v>
      </c>
      <c r="D640" s="17" t="n">
        <f aca="false">origional!B$8*SIN(RADIANS(origional!B$7))+origional!B$10*origional!A645</f>
        <v>-61.2143999999991</v>
      </c>
    </row>
    <row r="641" customFormat="false" ht="12.75" hidden="false" customHeight="false" outlineLevel="0" collapsed="false">
      <c r="A641" s="0" t="n">
        <f aca="false">origional!B$5+origional!B$8*COS(RADIANS(origional!B$7))*origional!A646</f>
        <v>0</v>
      </c>
      <c r="B641" s="0" t="n">
        <f aca="false">origional!B$8*COS(RADIANS(origional!B$7))</f>
        <v>0</v>
      </c>
      <c r="C641" s="0" t="n">
        <f aca="false">origional!B$6+origional!B$8*SIN(RADIANS(origional!B$7))*origional!A646+0.5*origional!B$10*(origional!A646*origional!A646)</f>
        <v>-191.601562499995</v>
      </c>
      <c r="D641" s="17" t="n">
        <f aca="false">origional!B$8*SIN(RADIANS(origional!B$7))+origional!B$10*origional!A646</f>
        <v>-61.3124999999991</v>
      </c>
    </row>
    <row r="642" customFormat="false" ht="12.75" hidden="false" customHeight="false" outlineLevel="0" collapsed="false">
      <c r="A642" s="0" t="n">
        <f aca="false">origional!B$5+origional!B$8*COS(RADIANS(origional!B$7))*origional!A647</f>
        <v>0</v>
      </c>
      <c r="B642" s="0" t="n">
        <f aca="false">origional!B$8*COS(RADIANS(origional!B$7))</f>
        <v>0</v>
      </c>
      <c r="C642" s="0" t="n">
        <f aca="false">origional!B$6+origional!B$8*SIN(RADIANS(origional!B$7))*origional!A647+0.5*origional!B$10*(origional!A647*origional!A647)</f>
        <v>-192.215177999995</v>
      </c>
      <c r="D642" s="17" t="n">
        <f aca="false">origional!B$8*SIN(RADIANS(origional!B$7))+origional!B$10*origional!A647</f>
        <v>-61.4105999999991</v>
      </c>
    </row>
    <row r="643" customFormat="false" ht="12.75" hidden="false" customHeight="false" outlineLevel="0" collapsed="false">
      <c r="A643" s="0" t="n">
        <f aca="false">origional!B$5+origional!B$8*COS(RADIANS(origional!B$7))*origional!A648</f>
        <v>0</v>
      </c>
      <c r="B643" s="0" t="n">
        <f aca="false">origional!B$8*COS(RADIANS(origional!B$7))</f>
        <v>0</v>
      </c>
      <c r="C643" s="0" t="n">
        <f aca="false">origional!B$6+origional!B$8*SIN(RADIANS(origional!B$7))*origional!A648+0.5*origional!B$10*(origional!A648*origional!A648)</f>
        <v>-192.829774499995</v>
      </c>
      <c r="D643" s="17" t="n">
        <f aca="false">origional!B$8*SIN(RADIANS(origional!B$7))+origional!B$10*origional!A648</f>
        <v>-61.5086999999991</v>
      </c>
    </row>
    <row r="644" customFormat="false" ht="12.75" hidden="false" customHeight="false" outlineLevel="0" collapsed="false">
      <c r="A644" s="0" t="n">
        <f aca="false">origional!B$5+origional!B$8*COS(RADIANS(origional!B$7))*origional!A649</f>
        <v>0</v>
      </c>
      <c r="B644" s="0" t="n">
        <f aca="false">origional!B$8*COS(RADIANS(origional!B$7))</f>
        <v>0</v>
      </c>
      <c r="C644" s="0" t="n">
        <f aca="false">origional!B$6+origional!B$8*SIN(RADIANS(origional!B$7))*origional!A649+0.5*origional!B$10*(origional!A649*origional!A649)</f>
        <v>-193.445351999995</v>
      </c>
      <c r="D644" s="17" t="n">
        <f aca="false">origional!B$8*SIN(RADIANS(origional!B$7))+origional!B$10*origional!A649</f>
        <v>-61.6067999999991</v>
      </c>
    </row>
    <row r="645" customFormat="false" ht="12.75" hidden="false" customHeight="false" outlineLevel="0" collapsed="false">
      <c r="A645" s="0" t="n">
        <f aca="false">origional!B$5+origional!B$8*COS(RADIANS(origional!B$7))*origional!A650</f>
        <v>0</v>
      </c>
      <c r="B645" s="0" t="n">
        <f aca="false">origional!B$8*COS(RADIANS(origional!B$7))</f>
        <v>0</v>
      </c>
      <c r="C645" s="0" t="n">
        <f aca="false">origional!B$6+origional!B$8*SIN(RADIANS(origional!B$7))*origional!A650+0.5*origional!B$10*(origional!A650*origional!A650)</f>
        <v>-194.061910499995</v>
      </c>
      <c r="D645" s="17" t="n">
        <f aca="false">origional!B$8*SIN(RADIANS(origional!B$7))+origional!B$10*origional!A650</f>
        <v>-61.7048999999991</v>
      </c>
    </row>
    <row r="646" customFormat="false" ht="12.75" hidden="false" customHeight="false" outlineLevel="0" collapsed="false">
      <c r="A646" s="0" t="n">
        <f aca="false">origional!B$5+origional!B$8*COS(RADIANS(origional!B$7))*origional!A651</f>
        <v>0</v>
      </c>
      <c r="B646" s="0" t="n">
        <f aca="false">origional!B$8*COS(RADIANS(origional!B$7))</f>
        <v>0</v>
      </c>
      <c r="C646" s="0" t="n">
        <f aca="false">origional!B$6+origional!B$8*SIN(RADIANS(origional!B$7))*origional!A651+0.5*origional!B$10*(origional!A651*origional!A651)</f>
        <v>-194.679449999994</v>
      </c>
      <c r="D646" s="17" t="n">
        <f aca="false">origional!B$8*SIN(RADIANS(origional!B$7))+origional!B$10*origional!A651</f>
        <v>-61.8029999999991</v>
      </c>
    </row>
    <row r="647" customFormat="false" ht="12.75" hidden="false" customHeight="false" outlineLevel="0" collapsed="false">
      <c r="A647" s="0" t="n">
        <f aca="false">origional!B$5+origional!B$8*COS(RADIANS(origional!B$7))*origional!A652</f>
        <v>0</v>
      </c>
      <c r="B647" s="0" t="n">
        <f aca="false">origional!B$8*COS(RADIANS(origional!B$7))</f>
        <v>0</v>
      </c>
      <c r="C647" s="0" t="n">
        <f aca="false">origional!B$6+origional!B$8*SIN(RADIANS(origional!B$7))*origional!A652+0.5*origional!B$10*(origional!A652*origional!A652)</f>
        <v>-195.297970499994</v>
      </c>
      <c r="D647" s="17" t="n">
        <f aca="false">origional!B$8*SIN(RADIANS(origional!B$7))+origional!B$10*origional!A652</f>
        <v>-61.9010999999991</v>
      </c>
    </row>
    <row r="648" customFormat="false" ht="12.75" hidden="false" customHeight="false" outlineLevel="0" collapsed="false">
      <c r="A648" s="0" t="n">
        <f aca="false">origional!B$5+origional!B$8*COS(RADIANS(origional!B$7))*origional!A653</f>
        <v>0</v>
      </c>
      <c r="B648" s="0" t="n">
        <f aca="false">origional!B$8*COS(RADIANS(origional!B$7))</f>
        <v>0</v>
      </c>
      <c r="C648" s="0" t="n">
        <f aca="false">origional!B$6+origional!B$8*SIN(RADIANS(origional!B$7))*origional!A653+0.5*origional!B$10*(origional!A653*origional!A653)</f>
        <v>-195.917471999994</v>
      </c>
      <c r="D648" s="17" t="n">
        <f aca="false">origional!B$8*SIN(RADIANS(origional!B$7))+origional!B$10*origional!A653</f>
        <v>-61.9991999999991</v>
      </c>
    </row>
    <row r="649" customFormat="false" ht="12.75" hidden="false" customHeight="false" outlineLevel="0" collapsed="false">
      <c r="A649" s="0" t="n">
        <f aca="false">origional!B$5+origional!B$8*COS(RADIANS(origional!B$7))*origional!A654</f>
        <v>0</v>
      </c>
      <c r="B649" s="0" t="n">
        <f aca="false">origional!B$8*COS(RADIANS(origional!B$7))</f>
        <v>0</v>
      </c>
      <c r="C649" s="0" t="n">
        <f aca="false">origional!B$6+origional!B$8*SIN(RADIANS(origional!B$7))*origional!A654+0.5*origional!B$10*(origional!A654*origional!A654)</f>
        <v>-196.537954499994</v>
      </c>
      <c r="D649" s="17" t="n">
        <f aca="false">origional!B$8*SIN(RADIANS(origional!B$7))+origional!B$10*origional!A654</f>
        <v>-62.0972999999991</v>
      </c>
    </row>
    <row r="650" customFormat="false" ht="12.75" hidden="false" customHeight="false" outlineLevel="0" collapsed="false">
      <c r="A650" s="0" t="n">
        <f aca="false">origional!B$5+origional!B$8*COS(RADIANS(origional!B$7))*origional!A655</f>
        <v>0</v>
      </c>
      <c r="B650" s="0" t="n">
        <f aca="false">origional!B$8*COS(RADIANS(origional!B$7))</f>
        <v>0</v>
      </c>
      <c r="C650" s="0" t="n">
        <f aca="false">origional!B$6+origional!B$8*SIN(RADIANS(origional!B$7))*origional!A655+0.5*origional!B$10*(origional!A655*origional!A655)</f>
        <v>-197.159417999994</v>
      </c>
      <c r="D650" s="17" t="n">
        <f aca="false">origional!B$8*SIN(RADIANS(origional!B$7))+origional!B$10*origional!A655</f>
        <v>-62.1953999999991</v>
      </c>
    </row>
    <row r="651" customFormat="false" ht="12.75" hidden="false" customHeight="false" outlineLevel="0" collapsed="false">
      <c r="A651" s="0" t="n">
        <f aca="false">origional!B$5+origional!B$8*COS(RADIANS(origional!B$7))*origional!A656</f>
        <v>0</v>
      </c>
      <c r="B651" s="0" t="n">
        <f aca="false">origional!B$8*COS(RADIANS(origional!B$7))</f>
        <v>0</v>
      </c>
      <c r="C651" s="0" t="n">
        <f aca="false">origional!B$6+origional!B$8*SIN(RADIANS(origional!B$7))*origional!A656+0.5*origional!B$10*(origional!A656*origional!A656)</f>
        <v>-197.781862499994</v>
      </c>
      <c r="D651" s="17" t="n">
        <f aca="false">origional!B$8*SIN(RADIANS(origional!B$7))+origional!B$10*origional!A656</f>
        <v>-62.2934999999991</v>
      </c>
    </row>
    <row r="652" customFormat="false" ht="12.75" hidden="false" customHeight="false" outlineLevel="0" collapsed="false">
      <c r="A652" s="0" t="n">
        <f aca="false">origional!B$5+origional!B$8*COS(RADIANS(origional!B$7))*origional!A657</f>
        <v>0</v>
      </c>
      <c r="B652" s="0" t="n">
        <f aca="false">origional!B$8*COS(RADIANS(origional!B$7))</f>
        <v>0</v>
      </c>
      <c r="C652" s="0" t="n">
        <f aca="false">origional!B$6+origional!B$8*SIN(RADIANS(origional!B$7))*origional!A657+0.5*origional!B$10*(origional!A657*origional!A657)</f>
        <v>-198.405287999994</v>
      </c>
      <c r="D652" s="17" t="n">
        <f aca="false">origional!B$8*SIN(RADIANS(origional!B$7))+origional!B$10*origional!A657</f>
        <v>-62.3915999999991</v>
      </c>
    </row>
    <row r="653" customFormat="false" ht="12.75" hidden="false" customHeight="false" outlineLevel="0" collapsed="false">
      <c r="A653" s="0" t="n">
        <f aca="false">origional!B$5+origional!B$8*COS(RADIANS(origional!B$7))*origional!A658</f>
        <v>0</v>
      </c>
      <c r="B653" s="0" t="n">
        <f aca="false">origional!B$8*COS(RADIANS(origional!B$7))</f>
        <v>0</v>
      </c>
      <c r="C653" s="0" t="n">
        <f aca="false">origional!B$6+origional!B$8*SIN(RADIANS(origional!B$7))*origional!A658+0.5*origional!B$10*(origional!A658*origional!A658)</f>
        <v>-199.029694499994</v>
      </c>
      <c r="D653" s="17" t="n">
        <f aca="false">origional!B$8*SIN(RADIANS(origional!B$7))+origional!B$10*origional!A658</f>
        <v>-62.4896999999991</v>
      </c>
    </row>
    <row r="654" customFormat="false" ht="12.75" hidden="false" customHeight="false" outlineLevel="0" collapsed="false">
      <c r="A654" s="0" t="n">
        <f aca="false">origional!B$5+origional!B$8*COS(RADIANS(origional!B$7))*origional!A659</f>
        <v>0</v>
      </c>
      <c r="B654" s="0" t="n">
        <f aca="false">origional!B$8*COS(RADIANS(origional!B$7))</f>
        <v>0</v>
      </c>
      <c r="C654" s="0" t="n">
        <f aca="false">origional!B$6+origional!B$8*SIN(RADIANS(origional!B$7))*origional!A659+0.5*origional!B$10*(origional!A659*origional!A659)</f>
        <v>-199.655081999994</v>
      </c>
      <c r="D654" s="17" t="n">
        <f aca="false">origional!B$8*SIN(RADIANS(origional!B$7))+origional!B$10*origional!A659</f>
        <v>-62.5877999999991</v>
      </c>
    </row>
    <row r="655" customFormat="false" ht="12.75" hidden="false" customHeight="false" outlineLevel="0" collapsed="false">
      <c r="A655" s="0" t="n">
        <f aca="false">origional!B$5+origional!B$8*COS(RADIANS(origional!B$7))*origional!A660</f>
        <v>0</v>
      </c>
      <c r="B655" s="0" t="n">
        <f aca="false">origional!B$8*COS(RADIANS(origional!B$7))</f>
        <v>0</v>
      </c>
      <c r="C655" s="0" t="n">
        <f aca="false">origional!B$6+origional!B$8*SIN(RADIANS(origional!B$7))*origional!A660+0.5*origional!B$10*(origional!A660*origional!A660)</f>
        <v>-200.281450499994</v>
      </c>
      <c r="D655" s="17" t="n">
        <f aca="false">origional!B$8*SIN(RADIANS(origional!B$7))+origional!B$10*origional!A660</f>
        <v>-62.6858999999991</v>
      </c>
    </row>
    <row r="656" customFormat="false" ht="12.75" hidden="false" customHeight="false" outlineLevel="0" collapsed="false">
      <c r="A656" s="0" t="n">
        <f aca="false">origional!B$5+origional!B$8*COS(RADIANS(origional!B$7))*origional!A661</f>
        <v>0</v>
      </c>
      <c r="B656" s="0" t="n">
        <f aca="false">origional!B$8*COS(RADIANS(origional!B$7))</f>
        <v>0</v>
      </c>
      <c r="C656" s="0" t="n">
        <f aca="false">origional!B$6+origional!B$8*SIN(RADIANS(origional!B$7))*origional!A661+0.5*origional!B$10*(origional!A661*origional!A661)</f>
        <v>-200.908799999994</v>
      </c>
      <c r="D656" s="17" t="n">
        <f aca="false">origional!B$8*SIN(RADIANS(origional!B$7))+origional!B$10*origional!A661</f>
        <v>-62.7839999999991</v>
      </c>
    </row>
    <row r="657" customFormat="false" ht="12.75" hidden="false" customHeight="false" outlineLevel="0" collapsed="false">
      <c r="A657" s="0" t="n">
        <f aca="false">origional!B$5+origional!B$8*COS(RADIANS(origional!B$7))*origional!A662</f>
        <v>0</v>
      </c>
      <c r="B657" s="0" t="n">
        <f aca="false">origional!B$8*COS(RADIANS(origional!B$7))</f>
        <v>0</v>
      </c>
      <c r="C657" s="0" t="n">
        <f aca="false">origional!B$6+origional!B$8*SIN(RADIANS(origional!B$7))*origional!A662+0.5*origional!B$10*(origional!A662*origional!A662)</f>
        <v>-201.537130499994</v>
      </c>
      <c r="D657" s="17" t="n">
        <f aca="false">origional!B$8*SIN(RADIANS(origional!B$7))+origional!B$10*origional!A662</f>
        <v>-62.8820999999991</v>
      </c>
    </row>
    <row r="658" customFormat="false" ht="12.75" hidden="false" customHeight="false" outlineLevel="0" collapsed="false">
      <c r="A658" s="0" t="n">
        <f aca="false">origional!B$5+origional!B$8*COS(RADIANS(origional!B$7))*origional!A663</f>
        <v>0</v>
      </c>
      <c r="B658" s="0" t="n">
        <f aca="false">origional!B$8*COS(RADIANS(origional!B$7))</f>
        <v>0</v>
      </c>
      <c r="C658" s="0" t="n">
        <f aca="false">origional!B$6+origional!B$8*SIN(RADIANS(origional!B$7))*origional!A663+0.5*origional!B$10*(origional!A663*origional!A663)</f>
        <v>-202.166441999994</v>
      </c>
      <c r="D658" s="17" t="n">
        <f aca="false">origional!B$8*SIN(RADIANS(origional!B$7))+origional!B$10*origional!A663</f>
        <v>-62.9801999999991</v>
      </c>
    </row>
    <row r="659" customFormat="false" ht="12.75" hidden="false" customHeight="false" outlineLevel="0" collapsed="false">
      <c r="A659" s="0" t="n">
        <f aca="false">origional!B$5+origional!B$8*COS(RADIANS(origional!B$7))*origional!A664</f>
        <v>0</v>
      </c>
      <c r="B659" s="0" t="n">
        <f aca="false">origional!B$8*COS(RADIANS(origional!B$7))</f>
        <v>0</v>
      </c>
      <c r="C659" s="0" t="n">
        <f aca="false">origional!B$6+origional!B$8*SIN(RADIANS(origional!B$7))*origional!A664+0.5*origional!B$10*(origional!A664*origional!A664)</f>
        <v>-202.796734499994</v>
      </c>
      <c r="D659" s="17" t="n">
        <f aca="false">origional!B$8*SIN(RADIANS(origional!B$7))+origional!B$10*origional!A664</f>
        <v>-63.0782999999991</v>
      </c>
    </row>
    <row r="660" customFormat="false" ht="12.75" hidden="false" customHeight="false" outlineLevel="0" collapsed="false">
      <c r="A660" s="0" t="n">
        <f aca="false">origional!B$5+origional!B$8*COS(RADIANS(origional!B$7))*origional!A665</f>
        <v>0</v>
      </c>
      <c r="B660" s="0" t="n">
        <f aca="false">origional!B$8*COS(RADIANS(origional!B$7))</f>
        <v>0</v>
      </c>
      <c r="C660" s="0" t="n">
        <f aca="false">origional!B$6+origional!B$8*SIN(RADIANS(origional!B$7))*origional!A665+0.5*origional!B$10*(origional!A665*origional!A665)</f>
        <v>-203.428007999994</v>
      </c>
      <c r="D660" s="17" t="n">
        <f aca="false">origional!B$8*SIN(RADIANS(origional!B$7))+origional!B$10*origional!A665</f>
        <v>-63.1763999999991</v>
      </c>
    </row>
    <row r="661" customFormat="false" ht="12.75" hidden="false" customHeight="false" outlineLevel="0" collapsed="false">
      <c r="A661" s="0" t="n">
        <f aca="false">origional!B$5+origional!B$8*COS(RADIANS(origional!B$7))*origional!A666</f>
        <v>0</v>
      </c>
      <c r="B661" s="0" t="n">
        <f aca="false">origional!B$8*COS(RADIANS(origional!B$7))</f>
        <v>0</v>
      </c>
      <c r="C661" s="0" t="n">
        <f aca="false">origional!B$6+origional!B$8*SIN(RADIANS(origional!B$7))*origional!A666+0.5*origional!B$10*(origional!A666*origional!A666)</f>
        <v>-204.060262499994</v>
      </c>
      <c r="D661" s="17" t="n">
        <f aca="false">origional!B$8*SIN(RADIANS(origional!B$7))+origional!B$10*origional!A666</f>
        <v>-63.2744999999991</v>
      </c>
    </row>
    <row r="662" customFormat="false" ht="12.75" hidden="false" customHeight="false" outlineLevel="0" collapsed="false">
      <c r="A662" s="0" t="n">
        <f aca="false">origional!B$5+origional!B$8*COS(RADIANS(origional!B$7))*origional!A667</f>
        <v>0</v>
      </c>
      <c r="B662" s="0" t="n">
        <f aca="false">origional!B$8*COS(RADIANS(origional!B$7))</f>
        <v>0</v>
      </c>
      <c r="C662" s="0" t="n">
        <f aca="false">origional!B$6+origional!B$8*SIN(RADIANS(origional!B$7))*origional!A667+0.5*origional!B$10*(origional!A667*origional!A667)</f>
        <v>-204.693497999994</v>
      </c>
      <c r="D662" s="17" t="n">
        <f aca="false">origional!B$8*SIN(RADIANS(origional!B$7))+origional!B$10*origional!A667</f>
        <v>-63.3725999999991</v>
      </c>
    </row>
    <row r="663" customFormat="false" ht="12.75" hidden="false" customHeight="false" outlineLevel="0" collapsed="false">
      <c r="A663" s="0" t="n">
        <f aca="false">origional!B$5+origional!B$8*COS(RADIANS(origional!B$7))*origional!A668</f>
        <v>0</v>
      </c>
      <c r="B663" s="0" t="n">
        <f aca="false">origional!B$8*COS(RADIANS(origional!B$7))</f>
        <v>0</v>
      </c>
      <c r="C663" s="0" t="n">
        <f aca="false">origional!B$6+origional!B$8*SIN(RADIANS(origional!B$7))*origional!A668+0.5*origional!B$10*(origional!A668*origional!A668)</f>
        <v>-205.327714499994</v>
      </c>
      <c r="D663" s="17" t="n">
        <f aca="false">origional!B$8*SIN(RADIANS(origional!B$7))+origional!B$10*origional!A668</f>
        <v>-63.4706999999991</v>
      </c>
    </row>
    <row r="664" customFormat="false" ht="12.75" hidden="false" customHeight="false" outlineLevel="0" collapsed="false">
      <c r="A664" s="0" t="n">
        <f aca="false">origional!B$5+origional!B$8*COS(RADIANS(origional!B$7))*origional!A669</f>
        <v>0</v>
      </c>
      <c r="B664" s="0" t="n">
        <f aca="false">origional!B$8*COS(RADIANS(origional!B$7))</f>
        <v>0</v>
      </c>
      <c r="C664" s="0" t="n">
        <f aca="false">origional!B$6+origional!B$8*SIN(RADIANS(origional!B$7))*origional!A669+0.5*origional!B$10*(origional!A669*origional!A669)</f>
        <v>-205.962911999994</v>
      </c>
      <c r="D664" s="17" t="n">
        <f aca="false">origional!B$8*SIN(RADIANS(origional!B$7))+origional!B$10*origional!A669</f>
        <v>-63.5687999999991</v>
      </c>
    </row>
    <row r="665" customFormat="false" ht="12.75" hidden="false" customHeight="false" outlineLevel="0" collapsed="false">
      <c r="A665" s="0" t="n">
        <f aca="false">origional!B$5+origional!B$8*COS(RADIANS(origional!B$7))*origional!A670</f>
        <v>0</v>
      </c>
      <c r="B665" s="0" t="n">
        <f aca="false">origional!B$8*COS(RADIANS(origional!B$7))</f>
        <v>0</v>
      </c>
      <c r="C665" s="0" t="n">
        <f aca="false">origional!B$6+origional!B$8*SIN(RADIANS(origional!B$7))*origional!A670+0.5*origional!B$10*(origional!A670*origional!A670)</f>
        <v>-206.599090499994</v>
      </c>
      <c r="D665" s="17" t="n">
        <f aca="false">origional!B$8*SIN(RADIANS(origional!B$7))+origional!B$10*origional!A670</f>
        <v>-63.6668999999991</v>
      </c>
    </row>
    <row r="666" customFormat="false" ht="12.75" hidden="false" customHeight="false" outlineLevel="0" collapsed="false">
      <c r="A666" s="0" t="n">
        <f aca="false">origional!B$5+origional!B$8*COS(RADIANS(origional!B$7))*origional!A671</f>
        <v>0</v>
      </c>
      <c r="B666" s="0" t="n">
        <f aca="false">origional!B$8*COS(RADIANS(origional!B$7))</f>
        <v>0</v>
      </c>
      <c r="C666" s="0" t="n">
        <f aca="false">origional!B$6+origional!B$8*SIN(RADIANS(origional!B$7))*origional!A671+0.5*origional!B$10*(origional!A671*origional!A671)</f>
        <v>-207.236249999994</v>
      </c>
      <c r="D666" s="17" t="n">
        <f aca="false">origional!B$8*SIN(RADIANS(origional!B$7))+origional!B$10*origional!A671</f>
        <v>-63.7649999999991</v>
      </c>
    </row>
    <row r="667" customFormat="false" ht="12.75" hidden="false" customHeight="false" outlineLevel="0" collapsed="false">
      <c r="A667" s="0" t="n">
        <f aca="false">origional!B$5+origional!B$8*COS(RADIANS(origional!B$7))*origional!A672</f>
        <v>0</v>
      </c>
      <c r="B667" s="0" t="n">
        <f aca="false">origional!B$8*COS(RADIANS(origional!B$7))</f>
        <v>0</v>
      </c>
      <c r="C667" s="0" t="n">
        <f aca="false">origional!B$6+origional!B$8*SIN(RADIANS(origional!B$7))*origional!A672+0.5*origional!B$10*(origional!A672*origional!A672)</f>
        <v>-207.874390499994</v>
      </c>
      <c r="D667" s="17" t="n">
        <f aca="false">origional!B$8*SIN(RADIANS(origional!B$7))+origional!B$10*origional!A672</f>
        <v>-63.8630999999991</v>
      </c>
    </row>
    <row r="668" customFormat="false" ht="12.75" hidden="false" customHeight="false" outlineLevel="0" collapsed="false">
      <c r="A668" s="0" t="n">
        <f aca="false">origional!B$5+origional!B$8*COS(RADIANS(origional!B$7))*origional!A673</f>
        <v>0</v>
      </c>
      <c r="B668" s="0" t="n">
        <f aca="false">origional!B$8*COS(RADIANS(origional!B$7))</f>
        <v>0</v>
      </c>
      <c r="C668" s="0" t="n">
        <f aca="false">origional!B$6+origional!B$8*SIN(RADIANS(origional!B$7))*origional!A673+0.5*origional!B$10*(origional!A673*origional!A673)</f>
        <v>-208.513511999994</v>
      </c>
      <c r="D668" s="17" t="n">
        <f aca="false">origional!B$8*SIN(RADIANS(origional!B$7))+origional!B$10*origional!A673</f>
        <v>-63.9611999999991</v>
      </c>
    </row>
    <row r="669" customFormat="false" ht="12.75" hidden="false" customHeight="false" outlineLevel="0" collapsed="false">
      <c r="A669" s="0" t="n">
        <f aca="false">origional!B$5+origional!B$8*COS(RADIANS(origional!B$7))*origional!A674</f>
        <v>0</v>
      </c>
      <c r="B669" s="0" t="n">
        <f aca="false">origional!B$8*COS(RADIANS(origional!B$7))</f>
        <v>0</v>
      </c>
      <c r="C669" s="0" t="n">
        <f aca="false">origional!B$6+origional!B$8*SIN(RADIANS(origional!B$7))*origional!A674+0.5*origional!B$10*(origional!A674*origional!A674)</f>
        <v>-209.153614499994</v>
      </c>
      <c r="D669" s="17" t="n">
        <f aca="false">origional!B$8*SIN(RADIANS(origional!B$7))+origional!B$10*origional!A674</f>
        <v>-64.0592999999991</v>
      </c>
    </row>
    <row r="670" customFormat="false" ht="12.75" hidden="false" customHeight="false" outlineLevel="0" collapsed="false">
      <c r="A670" s="0" t="n">
        <f aca="false">origional!B$5+origional!B$8*COS(RADIANS(origional!B$7))*origional!A675</f>
        <v>0</v>
      </c>
      <c r="B670" s="0" t="n">
        <f aca="false">origional!B$8*COS(RADIANS(origional!B$7))</f>
        <v>0</v>
      </c>
      <c r="C670" s="0" t="n">
        <f aca="false">origional!B$6+origional!B$8*SIN(RADIANS(origional!B$7))*origional!A675+0.5*origional!B$10*(origional!A675*origional!A675)</f>
        <v>-209.794697999994</v>
      </c>
      <c r="D670" s="17" t="n">
        <f aca="false">origional!B$8*SIN(RADIANS(origional!B$7))+origional!B$10*origional!A675</f>
        <v>-64.1573999999991</v>
      </c>
    </row>
    <row r="671" customFormat="false" ht="12.75" hidden="false" customHeight="false" outlineLevel="0" collapsed="false">
      <c r="A671" s="0" t="n">
        <f aca="false">origional!B$5+origional!B$8*COS(RADIANS(origional!B$7))*origional!A676</f>
        <v>0</v>
      </c>
      <c r="B671" s="0" t="n">
        <f aca="false">origional!B$8*COS(RADIANS(origional!B$7))</f>
        <v>0</v>
      </c>
      <c r="C671" s="0" t="n">
        <f aca="false">origional!B$6+origional!B$8*SIN(RADIANS(origional!B$7))*origional!A676+0.5*origional!B$10*(origional!A676*origional!A676)</f>
        <v>-210.436762499994</v>
      </c>
      <c r="D671" s="17" t="n">
        <f aca="false">origional!B$8*SIN(RADIANS(origional!B$7))+origional!B$10*origional!A676</f>
        <v>-64.2554999999991</v>
      </c>
    </row>
    <row r="672" customFormat="false" ht="12.75" hidden="false" customHeight="false" outlineLevel="0" collapsed="false">
      <c r="A672" s="0" t="n">
        <f aca="false">origional!B$5+origional!B$8*COS(RADIANS(origional!B$7))*origional!A677</f>
        <v>0</v>
      </c>
      <c r="B672" s="0" t="n">
        <f aca="false">origional!B$8*COS(RADIANS(origional!B$7))</f>
        <v>0</v>
      </c>
      <c r="C672" s="0" t="n">
        <f aca="false">origional!B$6+origional!B$8*SIN(RADIANS(origional!B$7))*origional!A677+0.5*origional!B$10*(origional!A677*origional!A677)</f>
        <v>-211.079807999994</v>
      </c>
      <c r="D672" s="17" t="n">
        <f aca="false">origional!B$8*SIN(RADIANS(origional!B$7))+origional!B$10*origional!A677</f>
        <v>-64.3535999999991</v>
      </c>
    </row>
    <row r="673" customFormat="false" ht="12.75" hidden="false" customHeight="false" outlineLevel="0" collapsed="false">
      <c r="A673" s="0" t="n">
        <f aca="false">origional!B$5+origional!B$8*COS(RADIANS(origional!B$7))*origional!A678</f>
        <v>0</v>
      </c>
      <c r="B673" s="0" t="n">
        <f aca="false">origional!B$8*COS(RADIANS(origional!B$7))</f>
        <v>0</v>
      </c>
      <c r="C673" s="0" t="n">
        <f aca="false">origional!B$6+origional!B$8*SIN(RADIANS(origional!B$7))*origional!A678+0.5*origional!B$10*(origional!A678*origional!A678)</f>
        <v>-211.723834499994</v>
      </c>
      <c r="D673" s="17" t="n">
        <f aca="false">origional!B$8*SIN(RADIANS(origional!B$7))+origional!B$10*origional!A678</f>
        <v>-64.4516999999991</v>
      </c>
    </row>
    <row r="674" customFormat="false" ht="12.75" hidden="false" customHeight="false" outlineLevel="0" collapsed="false">
      <c r="A674" s="0" t="n">
        <f aca="false">origional!B$5+origional!B$8*COS(RADIANS(origional!B$7))*origional!A679</f>
        <v>0</v>
      </c>
      <c r="B674" s="0" t="n">
        <f aca="false">origional!B$8*COS(RADIANS(origional!B$7))</f>
        <v>0</v>
      </c>
      <c r="C674" s="0" t="n">
        <f aca="false">origional!B$6+origional!B$8*SIN(RADIANS(origional!B$7))*origional!A679+0.5*origional!B$10*(origional!A679*origional!A679)</f>
        <v>-212.368841999994</v>
      </c>
      <c r="D674" s="17" t="n">
        <f aca="false">origional!B$8*SIN(RADIANS(origional!B$7))+origional!B$10*origional!A679</f>
        <v>-64.5497999999991</v>
      </c>
    </row>
    <row r="675" customFormat="false" ht="12.75" hidden="false" customHeight="false" outlineLevel="0" collapsed="false">
      <c r="A675" s="0" t="n">
        <f aca="false">origional!B$5+origional!B$8*COS(RADIANS(origional!B$7))*origional!A680</f>
        <v>0</v>
      </c>
      <c r="B675" s="0" t="n">
        <f aca="false">origional!B$8*COS(RADIANS(origional!B$7))</f>
        <v>0</v>
      </c>
      <c r="C675" s="0" t="n">
        <f aca="false">origional!B$6+origional!B$8*SIN(RADIANS(origional!B$7))*origional!A680+0.5*origional!B$10*(origional!A680*origional!A680)</f>
        <v>-213.014830499994</v>
      </c>
      <c r="D675" s="17" t="n">
        <f aca="false">origional!B$8*SIN(RADIANS(origional!B$7))+origional!B$10*origional!A680</f>
        <v>-64.6478999999991</v>
      </c>
    </row>
    <row r="676" customFormat="false" ht="12.75" hidden="false" customHeight="false" outlineLevel="0" collapsed="false">
      <c r="A676" s="0" t="n">
        <f aca="false">origional!B$5+origional!B$8*COS(RADIANS(origional!B$7))*origional!A681</f>
        <v>0</v>
      </c>
      <c r="B676" s="0" t="n">
        <f aca="false">origional!B$8*COS(RADIANS(origional!B$7))</f>
        <v>0</v>
      </c>
      <c r="C676" s="0" t="n">
        <f aca="false">origional!B$6+origional!B$8*SIN(RADIANS(origional!B$7))*origional!A681+0.5*origional!B$10*(origional!A681*origional!A681)</f>
        <v>-213.661799999994</v>
      </c>
      <c r="D676" s="17" t="n">
        <f aca="false">origional!B$8*SIN(RADIANS(origional!B$7))+origional!B$10*origional!A681</f>
        <v>-64.7459999999991</v>
      </c>
    </row>
    <row r="677" customFormat="false" ht="12.75" hidden="false" customHeight="false" outlineLevel="0" collapsed="false">
      <c r="A677" s="0" t="n">
        <f aca="false">origional!B$5+origional!B$8*COS(RADIANS(origional!B$7))*origional!A682</f>
        <v>0</v>
      </c>
      <c r="B677" s="0" t="n">
        <f aca="false">origional!B$8*COS(RADIANS(origional!B$7))</f>
        <v>0</v>
      </c>
      <c r="C677" s="0" t="n">
        <f aca="false">origional!B$6+origional!B$8*SIN(RADIANS(origional!B$7))*origional!A682+0.5*origional!B$10*(origional!A682*origional!A682)</f>
        <v>-214.309750499994</v>
      </c>
      <c r="D677" s="17" t="n">
        <f aca="false">origional!B$8*SIN(RADIANS(origional!B$7))+origional!B$10*origional!A682</f>
        <v>-64.8440999999991</v>
      </c>
    </row>
    <row r="678" customFormat="false" ht="12.75" hidden="false" customHeight="false" outlineLevel="0" collapsed="false">
      <c r="A678" s="0" t="n">
        <f aca="false">origional!B$5+origional!B$8*COS(RADIANS(origional!B$7))*origional!A683</f>
        <v>0</v>
      </c>
      <c r="B678" s="0" t="n">
        <f aca="false">origional!B$8*COS(RADIANS(origional!B$7))</f>
        <v>0</v>
      </c>
      <c r="C678" s="0" t="n">
        <f aca="false">origional!B$6+origional!B$8*SIN(RADIANS(origional!B$7))*origional!A683+0.5*origional!B$10*(origional!A683*origional!A683)</f>
        <v>-214.958681999994</v>
      </c>
      <c r="D678" s="17" t="n">
        <f aca="false">origional!B$8*SIN(RADIANS(origional!B$7))+origional!B$10*origional!A683</f>
        <v>-64.9421999999991</v>
      </c>
    </row>
    <row r="679" customFormat="false" ht="12.75" hidden="false" customHeight="false" outlineLevel="0" collapsed="false">
      <c r="A679" s="0" t="n">
        <f aca="false">origional!B$5+origional!B$8*COS(RADIANS(origional!B$7))*origional!A684</f>
        <v>0</v>
      </c>
      <c r="B679" s="0" t="n">
        <f aca="false">origional!B$8*COS(RADIANS(origional!B$7))</f>
        <v>0</v>
      </c>
      <c r="C679" s="0" t="n">
        <f aca="false">origional!B$6+origional!B$8*SIN(RADIANS(origional!B$7))*origional!A684+0.5*origional!B$10*(origional!A684*origional!A684)</f>
        <v>-215.608594499994</v>
      </c>
      <c r="D679" s="17" t="n">
        <f aca="false">origional!B$8*SIN(RADIANS(origional!B$7))+origional!B$10*origional!A684</f>
        <v>-65.0402999999991</v>
      </c>
    </row>
    <row r="680" customFormat="false" ht="12.75" hidden="false" customHeight="false" outlineLevel="0" collapsed="false">
      <c r="A680" s="0" t="n">
        <f aca="false">origional!B$5+origional!B$8*COS(RADIANS(origional!B$7))*origional!A685</f>
        <v>0</v>
      </c>
      <c r="B680" s="0" t="n">
        <f aca="false">origional!B$8*COS(RADIANS(origional!B$7))</f>
        <v>0</v>
      </c>
      <c r="C680" s="0" t="n">
        <f aca="false">origional!B$6+origional!B$8*SIN(RADIANS(origional!B$7))*origional!A685+0.5*origional!B$10*(origional!A685*origional!A685)</f>
        <v>-216.259487999994</v>
      </c>
      <c r="D680" s="17" t="n">
        <f aca="false">origional!B$8*SIN(RADIANS(origional!B$7))+origional!B$10*origional!A685</f>
        <v>-65.1383999999991</v>
      </c>
    </row>
    <row r="681" customFormat="false" ht="12.75" hidden="false" customHeight="false" outlineLevel="0" collapsed="false">
      <c r="A681" s="0" t="n">
        <f aca="false">origional!B$5+origional!B$8*COS(RADIANS(origional!B$7))*origional!A686</f>
        <v>0</v>
      </c>
      <c r="B681" s="0" t="n">
        <f aca="false">origional!B$8*COS(RADIANS(origional!B$7))</f>
        <v>0</v>
      </c>
      <c r="C681" s="0" t="n">
        <f aca="false">origional!B$6+origional!B$8*SIN(RADIANS(origional!B$7))*origional!A686+0.5*origional!B$10*(origional!A686*origional!A686)</f>
        <v>-216.911362499994</v>
      </c>
      <c r="D681" s="17" t="n">
        <f aca="false">origional!B$8*SIN(RADIANS(origional!B$7))+origional!B$10*origional!A686</f>
        <v>-65.2364999999991</v>
      </c>
    </row>
    <row r="682" customFormat="false" ht="12.75" hidden="false" customHeight="false" outlineLevel="0" collapsed="false">
      <c r="A682" s="0" t="n">
        <f aca="false">origional!B$5+origional!B$8*COS(RADIANS(origional!B$7))*origional!A687</f>
        <v>0</v>
      </c>
      <c r="B682" s="0" t="n">
        <f aca="false">origional!B$8*COS(RADIANS(origional!B$7))</f>
        <v>0</v>
      </c>
      <c r="C682" s="0" t="n">
        <f aca="false">origional!B$6+origional!B$8*SIN(RADIANS(origional!B$7))*origional!A687+0.5*origional!B$10*(origional!A687*origional!A687)</f>
        <v>-217.564217999994</v>
      </c>
      <c r="D682" s="17" t="n">
        <f aca="false">origional!B$8*SIN(RADIANS(origional!B$7))+origional!B$10*origional!A687</f>
        <v>-65.334599999999</v>
      </c>
    </row>
    <row r="683" customFormat="false" ht="12.75" hidden="false" customHeight="false" outlineLevel="0" collapsed="false">
      <c r="A683" s="0" t="n">
        <f aca="false">origional!B$5+origional!B$8*COS(RADIANS(origional!B$7))*origional!A688</f>
        <v>0</v>
      </c>
      <c r="B683" s="0" t="n">
        <f aca="false">origional!B$8*COS(RADIANS(origional!B$7))</f>
        <v>0</v>
      </c>
      <c r="C683" s="0" t="n">
        <f aca="false">origional!B$6+origional!B$8*SIN(RADIANS(origional!B$7))*origional!A688+0.5*origional!B$10*(origional!A688*origional!A688)</f>
        <v>-218.218054499994</v>
      </c>
      <c r="D683" s="17" t="n">
        <f aca="false">origional!B$8*SIN(RADIANS(origional!B$7))+origional!B$10*origional!A688</f>
        <v>-65.432699999999</v>
      </c>
    </row>
    <row r="684" customFormat="false" ht="12.75" hidden="false" customHeight="false" outlineLevel="0" collapsed="false">
      <c r="A684" s="0" t="n">
        <f aca="false">origional!B$5+origional!B$8*COS(RADIANS(origional!B$7))*origional!A689</f>
        <v>0</v>
      </c>
      <c r="B684" s="0" t="n">
        <f aca="false">origional!B$8*COS(RADIANS(origional!B$7))</f>
        <v>0</v>
      </c>
      <c r="C684" s="0" t="n">
        <f aca="false">origional!B$6+origional!B$8*SIN(RADIANS(origional!B$7))*origional!A689+0.5*origional!B$10*(origional!A689*origional!A689)</f>
        <v>-218.872871999994</v>
      </c>
      <c r="D684" s="17" t="n">
        <f aca="false">origional!B$8*SIN(RADIANS(origional!B$7))+origional!B$10*origional!A689</f>
        <v>-65.5307999999991</v>
      </c>
    </row>
    <row r="685" customFormat="false" ht="12.75" hidden="false" customHeight="false" outlineLevel="0" collapsed="false">
      <c r="A685" s="0" t="n">
        <f aca="false">origional!B$5+origional!B$8*COS(RADIANS(origional!B$7))*origional!A690</f>
        <v>0</v>
      </c>
      <c r="B685" s="0" t="n">
        <f aca="false">origional!B$8*COS(RADIANS(origional!B$7))</f>
        <v>0</v>
      </c>
      <c r="C685" s="0" t="n">
        <f aca="false">origional!B$6+origional!B$8*SIN(RADIANS(origional!B$7))*origional!A690+0.5*origional!B$10*(origional!A690*origional!A690)</f>
        <v>-219.528670499994</v>
      </c>
      <c r="D685" s="17" t="n">
        <f aca="false">origional!B$8*SIN(RADIANS(origional!B$7))+origional!B$10*origional!A690</f>
        <v>-65.628899999999</v>
      </c>
    </row>
    <row r="686" customFormat="false" ht="12.75" hidden="false" customHeight="false" outlineLevel="0" collapsed="false">
      <c r="A686" s="0" t="n">
        <f aca="false">origional!B$5+origional!B$8*COS(RADIANS(origional!B$7))*origional!A691</f>
        <v>0</v>
      </c>
      <c r="B686" s="0" t="n">
        <f aca="false">origional!B$8*COS(RADIANS(origional!B$7))</f>
        <v>0</v>
      </c>
      <c r="C686" s="0" t="n">
        <f aca="false">origional!B$6+origional!B$8*SIN(RADIANS(origional!B$7))*origional!A691+0.5*origional!B$10*(origional!A691*origional!A691)</f>
        <v>-220.185449999994</v>
      </c>
      <c r="D686" s="17" t="n">
        <f aca="false">origional!B$8*SIN(RADIANS(origional!B$7))+origional!B$10*origional!A691</f>
        <v>-65.726999999999</v>
      </c>
    </row>
    <row r="687" customFormat="false" ht="12.75" hidden="false" customHeight="false" outlineLevel="0" collapsed="false">
      <c r="A687" s="0" t="n">
        <f aca="false">origional!B$5+origional!B$8*COS(RADIANS(origional!B$7))*origional!A692</f>
        <v>0</v>
      </c>
      <c r="B687" s="0" t="n">
        <f aca="false">origional!B$8*COS(RADIANS(origional!B$7))</f>
        <v>0</v>
      </c>
      <c r="C687" s="0" t="n">
        <f aca="false">origional!B$6+origional!B$8*SIN(RADIANS(origional!B$7))*origional!A692+0.5*origional!B$10*(origional!A692*origional!A692)</f>
        <v>-220.843210499994</v>
      </c>
      <c r="D687" s="17" t="n">
        <f aca="false">origional!B$8*SIN(RADIANS(origional!B$7))+origional!B$10*origional!A692</f>
        <v>-65.825099999999</v>
      </c>
    </row>
    <row r="688" customFormat="false" ht="12.75" hidden="false" customHeight="false" outlineLevel="0" collapsed="false">
      <c r="A688" s="0" t="n">
        <f aca="false">origional!B$5+origional!B$8*COS(RADIANS(origional!B$7))*origional!A693</f>
        <v>0</v>
      </c>
      <c r="B688" s="0" t="n">
        <f aca="false">origional!B$8*COS(RADIANS(origional!B$7))</f>
        <v>0</v>
      </c>
      <c r="C688" s="0" t="n">
        <f aca="false">origional!B$6+origional!B$8*SIN(RADIANS(origional!B$7))*origional!A693+0.5*origional!B$10*(origional!A693*origional!A693)</f>
        <v>-221.501951999994</v>
      </c>
      <c r="D688" s="17" t="n">
        <f aca="false">origional!B$8*SIN(RADIANS(origional!B$7))+origional!B$10*origional!A693</f>
        <v>-65.923199999999</v>
      </c>
    </row>
    <row r="689" customFormat="false" ht="12.75" hidden="false" customHeight="false" outlineLevel="0" collapsed="false">
      <c r="A689" s="0" t="n">
        <f aca="false">origional!B$5+origional!B$8*COS(RADIANS(origional!B$7))*origional!A694</f>
        <v>0</v>
      </c>
      <c r="B689" s="0" t="n">
        <f aca="false">origional!B$8*COS(RADIANS(origional!B$7))</f>
        <v>0</v>
      </c>
      <c r="C689" s="0" t="n">
        <f aca="false">origional!B$6+origional!B$8*SIN(RADIANS(origional!B$7))*origional!A694+0.5*origional!B$10*(origional!A694*origional!A694)</f>
        <v>-222.161674499993</v>
      </c>
      <c r="D689" s="17" t="n">
        <f aca="false">origional!B$8*SIN(RADIANS(origional!B$7))+origional!B$10*origional!A694</f>
        <v>-66.021299999999</v>
      </c>
    </row>
    <row r="690" customFormat="false" ht="12.75" hidden="false" customHeight="false" outlineLevel="0" collapsed="false">
      <c r="A690" s="0" t="n">
        <f aca="false">origional!B$5+origional!B$8*COS(RADIANS(origional!B$7))*origional!A695</f>
        <v>0</v>
      </c>
      <c r="B690" s="0" t="n">
        <f aca="false">origional!B$8*COS(RADIANS(origional!B$7))</f>
        <v>0</v>
      </c>
      <c r="C690" s="0" t="n">
        <f aca="false">origional!B$6+origional!B$8*SIN(RADIANS(origional!B$7))*origional!A695+0.5*origional!B$10*(origional!A695*origional!A695)</f>
        <v>-222.822377999993</v>
      </c>
      <c r="D690" s="17" t="n">
        <f aca="false">origional!B$8*SIN(RADIANS(origional!B$7))+origional!B$10*origional!A695</f>
        <v>-66.119399999999</v>
      </c>
    </row>
    <row r="691" customFormat="false" ht="12.75" hidden="false" customHeight="false" outlineLevel="0" collapsed="false">
      <c r="A691" s="0" t="n">
        <f aca="false">origional!B$5+origional!B$8*COS(RADIANS(origional!B$7))*origional!A696</f>
        <v>0</v>
      </c>
      <c r="B691" s="0" t="n">
        <f aca="false">origional!B$8*COS(RADIANS(origional!B$7))</f>
        <v>0</v>
      </c>
      <c r="C691" s="0" t="n">
        <f aca="false">origional!B$6+origional!B$8*SIN(RADIANS(origional!B$7))*origional!A696+0.5*origional!B$10*(origional!A696*origional!A696)</f>
        <v>-223.484062499993</v>
      </c>
      <c r="D691" s="17" t="n">
        <f aca="false">origional!B$8*SIN(RADIANS(origional!B$7))+origional!B$10*origional!A696</f>
        <v>-66.217499999999</v>
      </c>
    </row>
    <row r="692" customFormat="false" ht="12.75" hidden="false" customHeight="false" outlineLevel="0" collapsed="false">
      <c r="A692" s="0" t="n">
        <f aca="false">origional!B$5+origional!B$8*COS(RADIANS(origional!B$7))*origional!A697</f>
        <v>0</v>
      </c>
      <c r="B692" s="0" t="n">
        <f aca="false">origional!B$8*COS(RADIANS(origional!B$7))</f>
        <v>0</v>
      </c>
      <c r="C692" s="0" t="n">
        <f aca="false">origional!B$6+origional!B$8*SIN(RADIANS(origional!B$7))*origional!A697+0.5*origional!B$10*(origional!A697*origional!A697)</f>
        <v>-224.146727999993</v>
      </c>
      <c r="D692" s="17" t="n">
        <f aca="false">origional!B$8*SIN(RADIANS(origional!B$7))+origional!B$10*origional!A697</f>
        <v>-66.315599999999</v>
      </c>
    </row>
    <row r="693" customFormat="false" ht="12.75" hidden="false" customHeight="false" outlineLevel="0" collapsed="false">
      <c r="A693" s="0" t="n">
        <f aca="false">origional!B$5+origional!B$8*COS(RADIANS(origional!B$7))*origional!A698</f>
        <v>0</v>
      </c>
      <c r="B693" s="0" t="n">
        <f aca="false">origional!B$8*COS(RADIANS(origional!B$7))</f>
        <v>0</v>
      </c>
      <c r="C693" s="0" t="n">
        <f aca="false">origional!B$6+origional!B$8*SIN(RADIANS(origional!B$7))*origional!A698+0.5*origional!B$10*(origional!A698*origional!A698)</f>
        <v>-224.810374499993</v>
      </c>
      <c r="D693" s="17" t="n">
        <f aca="false">origional!B$8*SIN(RADIANS(origional!B$7))+origional!B$10*origional!A698</f>
        <v>-66.413699999999</v>
      </c>
    </row>
    <row r="694" customFormat="false" ht="12.75" hidden="false" customHeight="false" outlineLevel="0" collapsed="false">
      <c r="A694" s="0" t="n">
        <f aca="false">origional!B$5+origional!B$8*COS(RADIANS(origional!B$7))*origional!A699</f>
        <v>0</v>
      </c>
      <c r="B694" s="0" t="n">
        <f aca="false">origional!B$8*COS(RADIANS(origional!B$7))</f>
        <v>0</v>
      </c>
      <c r="C694" s="0" t="n">
        <f aca="false">origional!B$6+origional!B$8*SIN(RADIANS(origional!B$7))*origional!A699+0.5*origional!B$10*(origional!A699*origional!A699)</f>
        <v>-225.475001999993</v>
      </c>
      <c r="D694" s="17" t="n">
        <f aca="false">origional!B$8*SIN(RADIANS(origional!B$7))+origional!B$10*origional!A699</f>
        <v>-66.511799999999</v>
      </c>
    </row>
    <row r="695" customFormat="false" ht="12.75" hidden="false" customHeight="false" outlineLevel="0" collapsed="false">
      <c r="A695" s="0" t="n">
        <f aca="false">origional!B$5+origional!B$8*COS(RADIANS(origional!B$7))*origional!A700</f>
        <v>0</v>
      </c>
      <c r="B695" s="0" t="n">
        <f aca="false">origional!B$8*COS(RADIANS(origional!B$7))</f>
        <v>0</v>
      </c>
      <c r="C695" s="0" t="n">
        <f aca="false">origional!B$6+origional!B$8*SIN(RADIANS(origional!B$7))*origional!A700+0.5*origional!B$10*(origional!A700*origional!A700)</f>
        <v>-226.140610499993</v>
      </c>
      <c r="D695" s="17" t="n">
        <f aca="false">origional!B$8*SIN(RADIANS(origional!B$7))+origional!B$10*origional!A700</f>
        <v>-66.609899999999</v>
      </c>
    </row>
    <row r="696" customFormat="false" ht="12.75" hidden="false" customHeight="false" outlineLevel="0" collapsed="false">
      <c r="A696" s="0" t="n">
        <f aca="false">origional!B$5+origional!B$8*COS(RADIANS(origional!B$7))*origional!A701</f>
        <v>0</v>
      </c>
      <c r="B696" s="0" t="n">
        <f aca="false">origional!B$8*COS(RADIANS(origional!B$7))</f>
        <v>0</v>
      </c>
      <c r="C696" s="0" t="n">
        <f aca="false">origional!B$6+origional!B$8*SIN(RADIANS(origional!B$7))*origional!A701+0.5*origional!B$10*(origional!A701*origional!A701)</f>
        <v>-226.807199999993</v>
      </c>
      <c r="D696" s="17" t="n">
        <f aca="false">origional!B$8*SIN(RADIANS(origional!B$7))+origional!B$10*origional!A701</f>
        <v>-66.707999999999</v>
      </c>
    </row>
    <row r="697" customFormat="false" ht="12.75" hidden="false" customHeight="false" outlineLevel="0" collapsed="false">
      <c r="A697" s="0" t="n">
        <f aca="false">origional!B$5+origional!B$8*COS(RADIANS(origional!B$7))*origional!A702</f>
        <v>0</v>
      </c>
      <c r="B697" s="0" t="n">
        <f aca="false">origional!B$8*COS(RADIANS(origional!B$7))</f>
        <v>0</v>
      </c>
      <c r="C697" s="0" t="n">
        <f aca="false">origional!B$6+origional!B$8*SIN(RADIANS(origional!B$7))*origional!A702+0.5*origional!B$10*(origional!A702*origional!A702)</f>
        <v>-227.474770499993</v>
      </c>
      <c r="D697" s="17" t="n">
        <f aca="false">origional!B$8*SIN(RADIANS(origional!B$7))+origional!B$10*origional!A702</f>
        <v>-66.806099999999</v>
      </c>
    </row>
    <row r="698" customFormat="false" ht="12.75" hidden="false" customHeight="false" outlineLevel="0" collapsed="false">
      <c r="A698" s="0" t="n">
        <f aca="false">origional!B$5+origional!B$8*COS(RADIANS(origional!B$7))*origional!A703</f>
        <v>0</v>
      </c>
      <c r="B698" s="0" t="n">
        <f aca="false">origional!B$8*COS(RADIANS(origional!B$7))</f>
        <v>0</v>
      </c>
      <c r="C698" s="0" t="n">
        <f aca="false">origional!B$6+origional!B$8*SIN(RADIANS(origional!B$7))*origional!A703+0.5*origional!B$10*(origional!A703*origional!A703)</f>
        <v>-228.143321999993</v>
      </c>
      <c r="D698" s="17" t="n">
        <f aca="false">origional!B$8*SIN(RADIANS(origional!B$7))+origional!B$10*origional!A703</f>
        <v>-66.904199999999</v>
      </c>
    </row>
    <row r="699" customFormat="false" ht="12.75" hidden="false" customHeight="false" outlineLevel="0" collapsed="false">
      <c r="A699" s="0" t="n">
        <f aca="false">origional!B$5+origional!B$8*COS(RADIANS(origional!B$7))*origional!A704</f>
        <v>0</v>
      </c>
      <c r="B699" s="0" t="n">
        <f aca="false">origional!B$8*COS(RADIANS(origional!B$7))</f>
        <v>0</v>
      </c>
      <c r="C699" s="0" t="n">
        <f aca="false">origional!B$6+origional!B$8*SIN(RADIANS(origional!B$7))*origional!A704+0.5*origional!B$10*(origional!A704*origional!A704)</f>
        <v>-228.812854499993</v>
      </c>
      <c r="D699" s="17" t="n">
        <f aca="false">origional!B$8*SIN(RADIANS(origional!B$7))+origional!B$10*origional!A704</f>
        <v>-67.002299999999</v>
      </c>
    </row>
    <row r="700" customFormat="false" ht="12.75" hidden="false" customHeight="false" outlineLevel="0" collapsed="false">
      <c r="A700" s="0" t="n">
        <f aca="false">origional!B$5+origional!B$8*COS(RADIANS(origional!B$7))*origional!A705</f>
        <v>0</v>
      </c>
      <c r="B700" s="0" t="n">
        <f aca="false">origional!B$8*COS(RADIANS(origional!B$7))</f>
        <v>0</v>
      </c>
      <c r="C700" s="0" t="n">
        <f aca="false">origional!B$6+origional!B$8*SIN(RADIANS(origional!B$7))*origional!A705+0.5*origional!B$10*(origional!A705*origional!A705)</f>
        <v>-229.483367999993</v>
      </c>
      <c r="D700" s="17" t="n">
        <f aca="false">origional!B$8*SIN(RADIANS(origional!B$7))+origional!B$10*origional!A705</f>
        <v>-67.100399999999</v>
      </c>
    </row>
    <row r="701" customFormat="false" ht="12.75" hidden="false" customHeight="false" outlineLevel="0" collapsed="false">
      <c r="A701" s="0" t="n">
        <f aca="false">origional!B$5+origional!B$8*COS(RADIANS(origional!B$7))*origional!A706</f>
        <v>0</v>
      </c>
      <c r="B701" s="0" t="n">
        <f aca="false">origional!B$8*COS(RADIANS(origional!B$7))</f>
        <v>0</v>
      </c>
      <c r="C701" s="0" t="n">
        <f aca="false">origional!B$6+origional!B$8*SIN(RADIANS(origional!B$7))*origional!A706+0.5*origional!B$10*(origional!A706*origional!A706)</f>
        <v>-230.154862499993</v>
      </c>
      <c r="D701" s="17" t="n">
        <f aca="false">origional!B$8*SIN(RADIANS(origional!B$7))+origional!B$10*origional!A706</f>
        <v>-67.198499999999</v>
      </c>
    </row>
    <row r="702" customFormat="false" ht="12.75" hidden="false" customHeight="false" outlineLevel="0" collapsed="false">
      <c r="A702" s="0" t="n">
        <f aca="false">origional!B$5+origional!B$8*COS(RADIANS(origional!B$7))*origional!A707</f>
        <v>0</v>
      </c>
      <c r="B702" s="0" t="n">
        <f aca="false">origional!B$8*COS(RADIANS(origional!B$7))</f>
        <v>0</v>
      </c>
      <c r="C702" s="0" t="n">
        <f aca="false">origional!B$6+origional!B$8*SIN(RADIANS(origional!B$7))*origional!A707+0.5*origional!B$10*(origional!A707*origional!A707)</f>
        <v>-230.827337999993</v>
      </c>
      <c r="D702" s="17" t="n">
        <f aca="false">origional!B$8*SIN(RADIANS(origional!B$7))+origional!B$10*origional!A707</f>
        <v>-67.296599999999</v>
      </c>
    </row>
    <row r="703" customFormat="false" ht="12.75" hidden="false" customHeight="false" outlineLevel="0" collapsed="false">
      <c r="A703" s="0" t="n">
        <f aca="false">origional!B$5+origional!B$8*COS(RADIANS(origional!B$7))*origional!A708</f>
        <v>0</v>
      </c>
      <c r="B703" s="0" t="n">
        <f aca="false">origional!B$8*COS(RADIANS(origional!B$7))</f>
        <v>0</v>
      </c>
      <c r="C703" s="0" t="n">
        <f aca="false">origional!B$6+origional!B$8*SIN(RADIANS(origional!B$7))*origional!A708+0.5*origional!B$10*(origional!A708*origional!A708)</f>
        <v>-231.500794499993</v>
      </c>
      <c r="D703" s="17" t="n">
        <f aca="false">origional!B$8*SIN(RADIANS(origional!B$7))+origional!B$10*origional!A708</f>
        <v>-67.394699999999</v>
      </c>
    </row>
    <row r="704" customFormat="false" ht="12.75" hidden="false" customHeight="false" outlineLevel="0" collapsed="false">
      <c r="A704" s="0" t="n">
        <f aca="false">origional!B$5+origional!B$8*COS(RADIANS(origional!B$7))*origional!A709</f>
        <v>0</v>
      </c>
      <c r="B704" s="0" t="n">
        <f aca="false">origional!B$8*COS(RADIANS(origional!B$7))</f>
        <v>0</v>
      </c>
      <c r="C704" s="0" t="n">
        <f aca="false">origional!B$6+origional!B$8*SIN(RADIANS(origional!B$7))*origional!A709+0.5*origional!B$10*(origional!A709*origional!A709)</f>
        <v>-232.175231999993</v>
      </c>
      <c r="D704" s="17" t="n">
        <f aca="false">origional!B$8*SIN(RADIANS(origional!B$7))+origional!B$10*origional!A709</f>
        <v>-67.492799999999</v>
      </c>
    </row>
    <row r="705" customFormat="false" ht="12.75" hidden="false" customHeight="false" outlineLevel="0" collapsed="false">
      <c r="A705" s="0" t="n">
        <f aca="false">origional!B$5+origional!B$8*COS(RADIANS(origional!B$7))*origional!A710</f>
        <v>0</v>
      </c>
      <c r="B705" s="0" t="n">
        <f aca="false">origional!B$8*COS(RADIANS(origional!B$7))</f>
        <v>0</v>
      </c>
      <c r="C705" s="0" t="n">
        <f aca="false">origional!B$6+origional!B$8*SIN(RADIANS(origional!B$7))*origional!A710+0.5*origional!B$10*(origional!A710*origional!A710)</f>
        <v>-232.850650499993</v>
      </c>
      <c r="D705" s="17" t="n">
        <f aca="false">origional!B$8*SIN(RADIANS(origional!B$7))+origional!B$10*origional!A710</f>
        <v>-67.590899999999</v>
      </c>
    </row>
    <row r="706" customFormat="false" ht="12.75" hidden="false" customHeight="false" outlineLevel="0" collapsed="false">
      <c r="A706" s="0" t="n">
        <f aca="false">origional!B$5+origional!B$8*COS(RADIANS(origional!B$7))*origional!A711</f>
        <v>0</v>
      </c>
      <c r="B706" s="0" t="n">
        <f aca="false">origional!B$8*COS(RADIANS(origional!B$7))</f>
        <v>0</v>
      </c>
      <c r="C706" s="0" t="n">
        <f aca="false">origional!B$6+origional!B$8*SIN(RADIANS(origional!B$7))*origional!A711+0.5*origional!B$10*(origional!A711*origional!A711)</f>
        <v>-233.527049999993</v>
      </c>
      <c r="D706" s="17" t="n">
        <f aca="false">origional!B$8*SIN(RADIANS(origional!B$7))+origional!B$10*origional!A711</f>
        <v>-67.688999999999</v>
      </c>
    </row>
    <row r="707" customFormat="false" ht="12.75" hidden="false" customHeight="false" outlineLevel="0" collapsed="false">
      <c r="A707" s="0" t="n">
        <f aca="false">origional!B$5+origional!B$8*COS(RADIANS(origional!B$7))*origional!A712</f>
        <v>0</v>
      </c>
      <c r="B707" s="0" t="n">
        <f aca="false">origional!B$8*COS(RADIANS(origional!B$7))</f>
        <v>0</v>
      </c>
      <c r="C707" s="0" t="n">
        <f aca="false">origional!B$6+origional!B$8*SIN(RADIANS(origional!B$7))*origional!A712+0.5*origional!B$10*(origional!A712*origional!A712)</f>
        <v>-234.204430499993</v>
      </c>
      <c r="D707" s="17" t="n">
        <f aca="false">origional!B$8*SIN(RADIANS(origional!B$7))+origional!B$10*origional!A712</f>
        <v>-67.787099999999</v>
      </c>
    </row>
    <row r="708" customFormat="false" ht="12.75" hidden="false" customHeight="false" outlineLevel="0" collapsed="false">
      <c r="A708" s="0" t="n">
        <f aca="false">origional!B$5+origional!B$8*COS(RADIANS(origional!B$7))*origional!A713</f>
        <v>0</v>
      </c>
      <c r="B708" s="0" t="n">
        <f aca="false">origional!B$8*COS(RADIANS(origional!B$7))</f>
        <v>0</v>
      </c>
      <c r="C708" s="0" t="n">
        <f aca="false">origional!B$6+origional!B$8*SIN(RADIANS(origional!B$7))*origional!A713+0.5*origional!B$10*(origional!A713*origional!A713)</f>
        <v>-234.882791999993</v>
      </c>
      <c r="D708" s="17" t="n">
        <f aca="false">origional!B$8*SIN(RADIANS(origional!B$7))+origional!B$10*origional!A713</f>
        <v>-67.885199999999</v>
      </c>
    </row>
    <row r="709" customFormat="false" ht="12.75" hidden="false" customHeight="false" outlineLevel="0" collapsed="false">
      <c r="A709" s="0" t="n">
        <f aca="false">origional!B$5+origional!B$8*COS(RADIANS(origional!B$7))*origional!A714</f>
        <v>0</v>
      </c>
      <c r="B709" s="0" t="n">
        <f aca="false">origional!B$8*COS(RADIANS(origional!B$7))</f>
        <v>0</v>
      </c>
      <c r="C709" s="0" t="n">
        <f aca="false">origional!B$6+origional!B$8*SIN(RADIANS(origional!B$7))*origional!A714+0.5*origional!B$10*(origional!A714*origional!A714)</f>
        <v>-235.562134499993</v>
      </c>
      <c r="D709" s="17" t="n">
        <f aca="false">origional!B$8*SIN(RADIANS(origional!B$7))+origional!B$10*origional!A714</f>
        <v>-67.983299999999</v>
      </c>
    </row>
    <row r="710" customFormat="false" ht="12.75" hidden="false" customHeight="false" outlineLevel="0" collapsed="false">
      <c r="A710" s="0" t="n">
        <f aca="false">origional!B$5+origional!B$8*COS(RADIANS(origional!B$7))*origional!A715</f>
        <v>0</v>
      </c>
      <c r="B710" s="0" t="n">
        <f aca="false">origional!B$8*COS(RADIANS(origional!B$7))</f>
        <v>0</v>
      </c>
      <c r="C710" s="0" t="n">
        <f aca="false">origional!B$6+origional!B$8*SIN(RADIANS(origional!B$7))*origional!A715+0.5*origional!B$10*(origional!A715*origional!A715)</f>
        <v>-236.242457999993</v>
      </c>
      <c r="D710" s="17" t="n">
        <f aca="false">origional!B$8*SIN(RADIANS(origional!B$7))+origional!B$10*origional!A715</f>
        <v>-68.081399999999</v>
      </c>
    </row>
    <row r="711" customFormat="false" ht="12.75" hidden="false" customHeight="false" outlineLevel="0" collapsed="false">
      <c r="A711" s="0" t="n">
        <f aca="false">origional!B$5+origional!B$8*COS(RADIANS(origional!B$7))*origional!A716</f>
        <v>0</v>
      </c>
      <c r="B711" s="0" t="n">
        <f aca="false">origional!B$8*COS(RADIANS(origional!B$7))</f>
        <v>0</v>
      </c>
      <c r="C711" s="0" t="n">
        <f aca="false">origional!B$6+origional!B$8*SIN(RADIANS(origional!B$7))*origional!A716+0.5*origional!B$10*(origional!A716*origional!A716)</f>
        <v>-236.923762499993</v>
      </c>
      <c r="D711" s="17" t="n">
        <f aca="false">origional!B$8*SIN(RADIANS(origional!B$7))+origional!B$10*origional!A716</f>
        <v>-68.179499999999</v>
      </c>
    </row>
    <row r="712" customFormat="false" ht="12.75" hidden="false" customHeight="false" outlineLevel="0" collapsed="false">
      <c r="A712" s="0" t="n">
        <f aca="false">origional!B$5+origional!B$8*COS(RADIANS(origional!B$7))*origional!A717</f>
        <v>0</v>
      </c>
      <c r="B712" s="0" t="n">
        <f aca="false">origional!B$8*COS(RADIANS(origional!B$7))</f>
        <v>0</v>
      </c>
      <c r="C712" s="0" t="n">
        <f aca="false">origional!B$6+origional!B$8*SIN(RADIANS(origional!B$7))*origional!A717+0.5*origional!B$10*(origional!A717*origional!A717)</f>
        <v>-237.606047999993</v>
      </c>
      <c r="D712" s="17" t="n">
        <f aca="false">origional!B$8*SIN(RADIANS(origional!B$7))+origional!B$10*origional!A717</f>
        <v>-68.277599999999</v>
      </c>
    </row>
    <row r="713" customFormat="false" ht="12.75" hidden="false" customHeight="false" outlineLevel="0" collapsed="false">
      <c r="A713" s="0" t="n">
        <f aca="false">origional!B$5+origional!B$8*COS(RADIANS(origional!B$7))*origional!A718</f>
        <v>0</v>
      </c>
      <c r="B713" s="0" t="n">
        <f aca="false">origional!B$8*COS(RADIANS(origional!B$7))</f>
        <v>0</v>
      </c>
      <c r="C713" s="0" t="n">
        <f aca="false">origional!B$6+origional!B$8*SIN(RADIANS(origional!B$7))*origional!A718+0.5*origional!B$10*(origional!A718*origional!A718)</f>
        <v>-238.289314499993</v>
      </c>
      <c r="D713" s="17" t="n">
        <f aca="false">origional!B$8*SIN(RADIANS(origional!B$7))+origional!B$10*origional!A718</f>
        <v>-68.375699999999</v>
      </c>
    </row>
    <row r="714" customFormat="false" ht="12.75" hidden="false" customHeight="false" outlineLevel="0" collapsed="false">
      <c r="A714" s="0" t="n">
        <f aca="false">origional!B$5+origional!B$8*COS(RADIANS(origional!B$7))*origional!A719</f>
        <v>0</v>
      </c>
      <c r="B714" s="0" t="n">
        <f aca="false">origional!B$8*COS(RADIANS(origional!B$7))</f>
        <v>0</v>
      </c>
      <c r="C714" s="0" t="n">
        <f aca="false">origional!B$6+origional!B$8*SIN(RADIANS(origional!B$7))*origional!A719+0.5*origional!B$10*(origional!A719*origional!A719)</f>
        <v>-238.973561999993</v>
      </c>
      <c r="D714" s="17" t="n">
        <f aca="false">origional!B$8*SIN(RADIANS(origional!B$7))+origional!B$10*origional!A719</f>
        <v>-68.473799999999</v>
      </c>
    </row>
    <row r="715" customFormat="false" ht="12.75" hidden="false" customHeight="false" outlineLevel="0" collapsed="false">
      <c r="A715" s="0" t="n">
        <f aca="false">origional!B$5+origional!B$8*COS(RADIANS(origional!B$7))*origional!A720</f>
        <v>0</v>
      </c>
      <c r="B715" s="0" t="n">
        <f aca="false">origional!B$8*COS(RADIANS(origional!B$7))</f>
        <v>0</v>
      </c>
      <c r="C715" s="0" t="n">
        <f aca="false">origional!B$6+origional!B$8*SIN(RADIANS(origional!B$7))*origional!A720+0.5*origional!B$10*(origional!A720*origional!A720)</f>
        <v>-239.658790499993</v>
      </c>
      <c r="D715" s="17" t="n">
        <f aca="false">origional!B$8*SIN(RADIANS(origional!B$7))+origional!B$10*origional!A720</f>
        <v>-68.571899999999</v>
      </c>
    </row>
    <row r="716" customFormat="false" ht="12.75" hidden="false" customHeight="false" outlineLevel="0" collapsed="false">
      <c r="A716" s="0" t="n">
        <f aca="false">origional!B$5+origional!B$8*COS(RADIANS(origional!B$7))*origional!A721</f>
        <v>0</v>
      </c>
      <c r="B716" s="0" t="n">
        <f aca="false">origional!B$8*COS(RADIANS(origional!B$7))</f>
        <v>0</v>
      </c>
      <c r="C716" s="0" t="n">
        <f aca="false">origional!B$6+origional!B$8*SIN(RADIANS(origional!B$7))*origional!A721+0.5*origional!B$10*(origional!A721*origional!A721)</f>
        <v>-240.344999999993</v>
      </c>
      <c r="D716" s="17" t="n">
        <f aca="false">origional!B$8*SIN(RADIANS(origional!B$7))+origional!B$10*origional!A721</f>
        <v>-68.669999999999</v>
      </c>
    </row>
    <row r="717" customFormat="false" ht="12.75" hidden="false" customHeight="false" outlineLevel="0" collapsed="false">
      <c r="A717" s="0" t="n">
        <f aca="false">origional!B$5+origional!B$8*COS(RADIANS(origional!B$7))*origional!A722</f>
        <v>0</v>
      </c>
      <c r="B717" s="0" t="n">
        <f aca="false">origional!B$8*COS(RADIANS(origional!B$7))</f>
        <v>0</v>
      </c>
      <c r="C717" s="0" t="n">
        <f aca="false">origional!B$6+origional!B$8*SIN(RADIANS(origional!B$7))*origional!A722+0.5*origional!B$10*(origional!A722*origional!A722)</f>
        <v>-241.032190499993</v>
      </c>
      <c r="D717" s="17" t="n">
        <f aca="false">origional!B$8*SIN(RADIANS(origional!B$7))+origional!B$10*origional!A722</f>
        <v>-68.768099999999</v>
      </c>
    </row>
    <row r="718" customFormat="false" ht="12.75" hidden="false" customHeight="false" outlineLevel="0" collapsed="false">
      <c r="A718" s="0" t="n">
        <f aca="false">origional!B$5+origional!B$8*COS(RADIANS(origional!B$7))*origional!A723</f>
        <v>0</v>
      </c>
      <c r="B718" s="0" t="n">
        <f aca="false">origional!B$8*COS(RADIANS(origional!B$7))</f>
        <v>0</v>
      </c>
      <c r="C718" s="0" t="n">
        <f aca="false">origional!B$6+origional!B$8*SIN(RADIANS(origional!B$7))*origional!A723+0.5*origional!B$10*(origional!A723*origional!A723)</f>
        <v>-241.720361999993</v>
      </c>
      <c r="D718" s="17" t="n">
        <f aca="false">origional!B$8*SIN(RADIANS(origional!B$7))+origional!B$10*origional!A723</f>
        <v>-68.866199999999</v>
      </c>
    </row>
    <row r="719" customFormat="false" ht="12.75" hidden="false" customHeight="false" outlineLevel="0" collapsed="false">
      <c r="A719" s="0" t="n">
        <f aca="false">origional!B$5+origional!B$8*COS(RADIANS(origional!B$7))*origional!A724</f>
        <v>0</v>
      </c>
      <c r="B719" s="0" t="n">
        <f aca="false">origional!B$8*COS(RADIANS(origional!B$7))</f>
        <v>0</v>
      </c>
      <c r="C719" s="0" t="n">
        <f aca="false">origional!B$6+origional!B$8*SIN(RADIANS(origional!B$7))*origional!A724+0.5*origional!B$10*(origional!A724*origional!A724)</f>
        <v>-242.409514499993</v>
      </c>
      <c r="D719" s="17" t="n">
        <f aca="false">origional!B$8*SIN(RADIANS(origional!B$7))+origional!B$10*origional!A724</f>
        <v>-68.964299999999</v>
      </c>
    </row>
    <row r="720" customFormat="false" ht="12.75" hidden="false" customHeight="false" outlineLevel="0" collapsed="false">
      <c r="A720" s="0" t="n">
        <f aca="false">origional!B$5+origional!B$8*COS(RADIANS(origional!B$7))*origional!A725</f>
        <v>0</v>
      </c>
      <c r="B720" s="0" t="n">
        <f aca="false">origional!B$8*COS(RADIANS(origional!B$7))</f>
        <v>0</v>
      </c>
      <c r="C720" s="0" t="n">
        <f aca="false">origional!B$6+origional!B$8*SIN(RADIANS(origional!B$7))*origional!A725+0.5*origional!B$10*(origional!A725*origional!A725)</f>
        <v>-243.099647999993</v>
      </c>
      <c r="D720" s="17" t="n">
        <f aca="false">origional!B$8*SIN(RADIANS(origional!B$7))+origional!B$10*origional!A725</f>
        <v>-69.062399999999</v>
      </c>
    </row>
    <row r="721" customFormat="false" ht="12.75" hidden="false" customHeight="false" outlineLevel="0" collapsed="false">
      <c r="A721" s="0" t="n">
        <f aca="false">origional!B$5+origional!B$8*COS(RADIANS(origional!B$7))*origional!A726</f>
        <v>0</v>
      </c>
      <c r="B721" s="0" t="n">
        <f aca="false">origional!B$8*COS(RADIANS(origional!B$7))</f>
        <v>0</v>
      </c>
      <c r="C721" s="0" t="n">
        <f aca="false">origional!B$6+origional!B$8*SIN(RADIANS(origional!B$7))*origional!A726+0.5*origional!B$10*(origional!A726*origional!A726)</f>
        <v>-243.790762499993</v>
      </c>
      <c r="D721" s="17" t="n">
        <f aca="false">origional!B$8*SIN(RADIANS(origional!B$7))+origional!B$10*origional!A726</f>
        <v>-69.160499999999</v>
      </c>
    </row>
    <row r="722" customFormat="false" ht="12.75" hidden="false" customHeight="false" outlineLevel="0" collapsed="false">
      <c r="A722" s="0" t="n">
        <f aca="false">origional!B$5+origional!B$8*COS(RADIANS(origional!B$7))*origional!A727</f>
        <v>0</v>
      </c>
      <c r="B722" s="0" t="n">
        <f aca="false">origional!B$8*COS(RADIANS(origional!B$7))</f>
        <v>0</v>
      </c>
      <c r="C722" s="0" t="n">
        <f aca="false">origional!B$6+origional!B$8*SIN(RADIANS(origional!B$7))*origional!A727+0.5*origional!B$10*(origional!A727*origional!A727)</f>
        <v>-244.482857999993</v>
      </c>
      <c r="D722" s="17" t="n">
        <f aca="false">origional!B$8*SIN(RADIANS(origional!B$7))+origional!B$10*origional!A727</f>
        <v>-69.258599999999</v>
      </c>
    </row>
    <row r="723" customFormat="false" ht="12.75" hidden="false" customHeight="false" outlineLevel="0" collapsed="false">
      <c r="A723" s="0" t="n">
        <f aca="false">origional!B$5+origional!B$8*COS(RADIANS(origional!B$7))*origional!A728</f>
        <v>0</v>
      </c>
      <c r="B723" s="0" t="n">
        <f aca="false">origional!B$8*COS(RADIANS(origional!B$7))</f>
        <v>0</v>
      </c>
      <c r="C723" s="0" t="n">
        <f aca="false">origional!B$6+origional!B$8*SIN(RADIANS(origional!B$7))*origional!A728+0.5*origional!B$10*(origional!A728*origional!A728)</f>
        <v>-245.175934499993</v>
      </c>
      <c r="D723" s="17" t="n">
        <f aca="false">origional!B$8*SIN(RADIANS(origional!B$7))+origional!B$10*origional!A728</f>
        <v>-69.356699999999</v>
      </c>
    </row>
    <row r="724" customFormat="false" ht="12.75" hidden="false" customHeight="false" outlineLevel="0" collapsed="false">
      <c r="A724" s="0" t="n">
        <f aca="false">origional!B$5+origional!B$8*COS(RADIANS(origional!B$7))*origional!A729</f>
        <v>0</v>
      </c>
      <c r="B724" s="0" t="n">
        <f aca="false">origional!B$8*COS(RADIANS(origional!B$7))</f>
        <v>0</v>
      </c>
      <c r="C724" s="0" t="n">
        <f aca="false">origional!B$6+origional!B$8*SIN(RADIANS(origional!B$7))*origional!A729+0.5*origional!B$10*(origional!A729*origional!A729)</f>
        <v>-245.869991999993</v>
      </c>
      <c r="D724" s="17" t="n">
        <f aca="false">origional!B$8*SIN(RADIANS(origional!B$7))+origional!B$10*origional!A729</f>
        <v>-69.454799999999</v>
      </c>
    </row>
    <row r="725" customFormat="false" ht="12.75" hidden="false" customHeight="false" outlineLevel="0" collapsed="false">
      <c r="A725" s="0" t="n">
        <f aca="false">origional!B$5+origional!B$8*COS(RADIANS(origional!B$7))*origional!A730</f>
        <v>0</v>
      </c>
      <c r="B725" s="0" t="n">
        <f aca="false">origional!B$8*COS(RADIANS(origional!B$7))</f>
        <v>0</v>
      </c>
      <c r="C725" s="0" t="n">
        <f aca="false">origional!B$6+origional!B$8*SIN(RADIANS(origional!B$7))*origional!A730+0.5*origional!B$10*(origional!A730*origional!A730)</f>
        <v>-246.565030499993</v>
      </c>
      <c r="D725" s="17" t="n">
        <f aca="false">origional!B$8*SIN(RADIANS(origional!B$7))+origional!B$10*origional!A730</f>
        <v>-69.552899999999</v>
      </c>
    </row>
    <row r="726" customFormat="false" ht="12.75" hidden="false" customHeight="false" outlineLevel="0" collapsed="false">
      <c r="A726" s="0" t="n">
        <f aca="false">origional!B$5+origional!B$8*COS(RADIANS(origional!B$7))*origional!A731</f>
        <v>0</v>
      </c>
      <c r="B726" s="0" t="n">
        <f aca="false">origional!B$8*COS(RADIANS(origional!B$7))</f>
        <v>0</v>
      </c>
      <c r="C726" s="0" t="n">
        <f aca="false">origional!B$6+origional!B$8*SIN(RADIANS(origional!B$7))*origional!A731+0.5*origional!B$10*(origional!A731*origional!A731)</f>
        <v>-247.261049999993</v>
      </c>
      <c r="D726" s="17" t="n">
        <f aca="false">origional!B$8*SIN(RADIANS(origional!B$7))+origional!B$10*origional!A731</f>
        <v>-69.650999999999</v>
      </c>
    </row>
    <row r="727" customFormat="false" ht="12.75" hidden="false" customHeight="false" outlineLevel="0" collapsed="false">
      <c r="A727" s="0" t="n">
        <f aca="false">origional!B$5+origional!B$8*COS(RADIANS(origional!B$7))*origional!A732</f>
        <v>0</v>
      </c>
      <c r="B727" s="0" t="n">
        <f aca="false">origional!B$8*COS(RADIANS(origional!B$7))</f>
        <v>0</v>
      </c>
      <c r="C727" s="0" t="n">
        <f aca="false">origional!B$6+origional!B$8*SIN(RADIANS(origional!B$7))*origional!A732+0.5*origional!B$10*(origional!A732*origional!A732)</f>
        <v>-247.958050499993</v>
      </c>
      <c r="D727" s="17" t="n">
        <f aca="false">origional!B$8*SIN(RADIANS(origional!B$7))+origional!B$10*origional!A732</f>
        <v>-69.749099999999</v>
      </c>
    </row>
    <row r="728" customFormat="false" ht="12.75" hidden="false" customHeight="false" outlineLevel="0" collapsed="false">
      <c r="A728" s="0" t="n">
        <f aca="false">origional!B$5+origional!B$8*COS(RADIANS(origional!B$7))*origional!A733</f>
        <v>0</v>
      </c>
      <c r="B728" s="0" t="n">
        <f aca="false">origional!B$8*COS(RADIANS(origional!B$7))</f>
        <v>0</v>
      </c>
      <c r="C728" s="0" t="n">
        <f aca="false">origional!B$6+origional!B$8*SIN(RADIANS(origional!B$7))*origional!A733+0.5*origional!B$10*(origional!A733*origional!A733)</f>
        <v>-248.656031999993</v>
      </c>
      <c r="D728" s="17" t="n">
        <f aca="false">origional!B$8*SIN(RADIANS(origional!B$7))+origional!B$10*origional!A733</f>
        <v>-69.847199999999</v>
      </c>
    </row>
    <row r="729" customFormat="false" ht="12.75" hidden="false" customHeight="false" outlineLevel="0" collapsed="false">
      <c r="A729" s="0" t="n">
        <f aca="false">origional!B$5+origional!B$8*COS(RADIANS(origional!B$7))*origional!A734</f>
        <v>0</v>
      </c>
      <c r="B729" s="0" t="n">
        <f aca="false">origional!B$8*COS(RADIANS(origional!B$7))</f>
        <v>0</v>
      </c>
      <c r="C729" s="0" t="n">
        <f aca="false">origional!B$6+origional!B$8*SIN(RADIANS(origional!B$7))*origional!A734+0.5*origional!B$10*(origional!A734*origional!A734)</f>
        <v>-249.354994499992</v>
      </c>
      <c r="D729" s="17" t="n">
        <f aca="false">origional!B$8*SIN(RADIANS(origional!B$7))+origional!B$10*origional!A734</f>
        <v>-69.945299999999</v>
      </c>
    </row>
    <row r="730" customFormat="false" ht="12.75" hidden="false" customHeight="false" outlineLevel="0" collapsed="false">
      <c r="A730" s="0" t="n">
        <f aca="false">origional!B$5+origional!B$8*COS(RADIANS(origional!B$7))*origional!A735</f>
        <v>0</v>
      </c>
      <c r="B730" s="0" t="n">
        <f aca="false">origional!B$8*COS(RADIANS(origional!B$7))</f>
        <v>0</v>
      </c>
      <c r="C730" s="0" t="n">
        <f aca="false">origional!B$6+origional!B$8*SIN(RADIANS(origional!B$7))*origional!A735+0.5*origional!B$10*(origional!A735*origional!A735)</f>
        <v>-250.054937999992</v>
      </c>
      <c r="D730" s="17" t="n">
        <f aca="false">origional!B$8*SIN(RADIANS(origional!B$7))+origional!B$10*origional!A735</f>
        <v>-70.0433999999989</v>
      </c>
    </row>
    <row r="731" customFormat="false" ht="12.75" hidden="false" customHeight="false" outlineLevel="0" collapsed="false">
      <c r="A731" s="0" t="n">
        <f aca="false">origional!B$5+origional!B$8*COS(RADIANS(origional!B$7))*origional!A736</f>
        <v>0</v>
      </c>
      <c r="B731" s="0" t="n">
        <f aca="false">origional!B$8*COS(RADIANS(origional!B$7))</f>
        <v>0</v>
      </c>
      <c r="C731" s="0" t="n">
        <f aca="false">origional!B$6+origional!B$8*SIN(RADIANS(origional!B$7))*origional!A736+0.5*origional!B$10*(origional!A736*origional!A736)</f>
        <v>-250.755862499992</v>
      </c>
      <c r="D731" s="17" t="n">
        <f aca="false">origional!B$8*SIN(RADIANS(origional!B$7))+origional!B$10*origional!A736</f>
        <v>-70.1414999999989</v>
      </c>
    </row>
    <row r="732" customFormat="false" ht="12.75" hidden="false" customHeight="false" outlineLevel="0" collapsed="false">
      <c r="A732" s="0" t="n">
        <f aca="false">origional!B$5+origional!B$8*COS(RADIANS(origional!B$7))*origional!A737</f>
        <v>0</v>
      </c>
      <c r="B732" s="0" t="n">
        <f aca="false">origional!B$8*COS(RADIANS(origional!B$7))</f>
        <v>0</v>
      </c>
      <c r="C732" s="0" t="n">
        <f aca="false">origional!B$6+origional!B$8*SIN(RADIANS(origional!B$7))*origional!A737+0.5*origional!B$10*(origional!A737*origional!A737)</f>
        <v>-251.457767999992</v>
      </c>
      <c r="D732" s="17" t="n">
        <f aca="false">origional!B$8*SIN(RADIANS(origional!B$7))+origional!B$10*origional!A737</f>
        <v>-70.2395999999989</v>
      </c>
    </row>
    <row r="733" customFormat="false" ht="12.75" hidden="false" customHeight="false" outlineLevel="0" collapsed="false">
      <c r="A733" s="0" t="n">
        <f aca="false">origional!B$5+origional!B$8*COS(RADIANS(origional!B$7))*origional!A738</f>
        <v>0</v>
      </c>
      <c r="B733" s="0" t="n">
        <f aca="false">origional!B$8*COS(RADIANS(origional!B$7))</f>
        <v>0</v>
      </c>
      <c r="C733" s="0" t="n">
        <f aca="false">origional!B$6+origional!B$8*SIN(RADIANS(origional!B$7))*origional!A738+0.5*origional!B$10*(origional!A738*origional!A738)</f>
        <v>-252.160654499992</v>
      </c>
      <c r="D733" s="17" t="n">
        <f aca="false">origional!B$8*SIN(RADIANS(origional!B$7))+origional!B$10*origional!A738</f>
        <v>-70.337699999999</v>
      </c>
    </row>
    <row r="734" customFormat="false" ht="12.75" hidden="false" customHeight="false" outlineLevel="0" collapsed="false">
      <c r="A734" s="0" t="n">
        <f aca="false">origional!B$5+origional!B$8*COS(RADIANS(origional!B$7))*origional!A739</f>
        <v>0</v>
      </c>
      <c r="B734" s="0" t="n">
        <f aca="false">origional!B$8*COS(RADIANS(origional!B$7))</f>
        <v>0</v>
      </c>
      <c r="C734" s="0" t="n">
        <f aca="false">origional!B$6+origional!B$8*SIN(RADIANS(origional!B$7))*origional!A739+0.5*origional!B$10*(origional!A739*origional!A739)</f>
        <v>-252.864521999992</v>
      </c>
      <c r="D734" s="17" t="n">
        <f aca="false">origional!B$8*SIN(RADIANS(origional!B$7))+origional!B$10*origional!A739</f>
        <v>-70.4357999999989</v>
      </c>
    </row>
    <row r="735" customFormat="false" ht="12.75" hidden="false" customHeight="false" outlineLevel="0" collapsed="false">
      <c r="A735" s="0" t="n">
        <f aca="false">origional!B$5+origional!B$8*COS(RADIANS(origional!B$7))*origional!A740</f>
        <v>0</v>
      </c>
      <c r="B735" s="0" t="n">
        <f aca="false">origional!B$8*COS(RADIANS(origional!B$7))</f>
        <v>0</v>
      </c>
      <c r="C735" s="0" t="n">
        <f aca="false">origional!B$6+origional!B$8*SIN(RADIANS(origional!B$7))*origional!A740+0.5*origional!B$10*(origional!A740*origional!A740)</f>
        <v>-253.569370499992</v>
      </c>
      <c r="D735" s="17" t="n">
        <f aca="false">origional!B$8*SIN(RADIANS(origional!B$7))+origional!B$10*origional!A740</f>
        <v>-70.5338999999989</v>
      </c>
    </row>
    <row r="736" customFormat="false" ht="12.75" hidden="false" customHeight="false" outlineLevel="0" collapsed="false">
      <c r="A736" s="0" t="n">
        <f aca="false">origional!B$5+origional!B$8*COS(RADIANS(origional!B$7))*origional!A741</f>
        <v>0</v>
      </c>
      <c r="B736" s="0" t="n">
        <f aca="false">origional!B$8*COS(RADIANS(origional!B$7))</f>
        <v>0</v>
      </c>
      <c r="C736" s="0" t="n">
        <f aca="false">origional!B$6+origional!B$8*SIN(RADIANS(origional!B$7))*origional!A741+0.5*origional!B$10*(origional!A741*origional!A741)</f>
        <v>-254.275199999992</v>
      </c>
      <c r="D736" s="17" t="n">
        <f aca="false">origional!B$8*SIN(RADIANS(origional!B$7))+origional!B$10*origional!A741</f>
        <v>-70.6319999999989</v>
      </c>
    </row>
    <row r="737" customFormat="false" ht="12.75" hidden="false" customHeight="false" outlineLevel="0" collapsed="false">
      <c r="A737" s="0" t="n">
        <f aca="false">origional!B$5+origional!B$8*COS(RADIANS(origional!B$7))*origional!A742</f>
        <v>0</v>
      </c>
      <c r="B737" s="0" t="n">
        <f aca="false">origional!B$8*COS(RADIANS(origional!B$7))</f>
        <v>0</v>
      </c>
      <c r="C737" s="0" t="n">
        <f aca="false">origional!B$6+origional!B$8*SIN(RADIANS(origional!B$7))*origional!A742+0.5*origional!B$10*(origional!A742*origional!A742)</f>
        <v>-254.982010499992</v>
      </c>
      <c r="D737" s="17" t="n">
        <f aca="false">origional!B$8*SIN(RADIANS(origional!B$7))+origional!B$10*origional!A742</f>
        <v>-70.7300999999989</v>
      </c>
    </row>
    <row r="738" customFormat="false" ht="12.75" hidden="false" customHeight="false" outlineLevel="0" collapsed="false">
      <c r="A738" s="0" t="n">
        <f aca="false">origional!B$5+origional!B$8*COS(RADIANS(origional!B$7))*origional!A743</f>
        <v>0</v>
      </c>
      <c r="B738" s="0" t="n">
        <f aca="false">origional!B$8*COS(RADIANS(origional!B$7))</f>
        <v>0</v>
      </c>
      <c r="C738" s="0" t="n">
        <f aca="false">origional!B$6+origional!B$8*SIN(RADIANS(origional!B$7))*origional!A743+0.5*origional!B$10*(origional!A743*origional!A743)</f>
        <v>-255.689801999992</v>
      </c>
      <c r="D738" s="17" t="n">
        <f aca="false">origional!B$8*SIN(RADIANS(origional!B$7))+origional!B$10*origional!A743</f>
        <v>-70.8281999999989</v>
      </c>
    </row>
    <row r="739" customFormat="false" ht="12.75" hidden="false" customHeight="false" outlineLevel="0" collapsed="false">
      <c r="A739" s="0" t="n">
        <f aca="false">origional!B$5+origional!B$8*COS(RADIANS(origional!B$7))*origional!A744</f>
        <v>0</v>
      </c>
      <c r="B739" s="0" t="n">
        <f aca="false">origional!B$8*COS(RADIANS(origional!B$7))</f>
        <v>0</v>
      </c>
      <c r="C739" s="0" t="n">
        <f aca="false">origional!B$6+origional!B$8*SIN(RADIANS(origional!B$7))*origional!A744+0.5*origional!B$10*(origional!A744*origional!A744)</f>
        <v>-256.398574499992</v>
      </c>
      <c r="D739" s="17" t="n">
        <f aca="false">origional!B$8*SIN(RADIANS(origional!B$7))+origional!B$10*origional!A744</f>
        <v>-70.9262999999989</v>
      </c>
    </row>
    <row r="740" customFormat="false" ht="12.75" hidden="false" customHeight="false" outlineLevel="0" collapsed="false">
      <c r="A740" s="0" t="n">
        <f aca="false">origional!B$5+origional!B$8*COS(RADIANS(origional!B$7))*origional!A745</f>
        <v>0</v>
      </c>
      <c r="B740" s="0" t="n">
        <f aca="false">origional!B$8*COS(RADIANS(origional!B$7))</f>
        <v>0</v>
      </c>
      <c r="C740" s="0" t="n">
        <f aca="false">origional!B$6+origional!B$8*SIN(RADIANS(origional!B$7))*origional!A745+0.5*origional!B$10*(origional!A745*origional!A745)</f>
        <v>-257.108327999992</v>
      </c>
      <c r="D740" s="17" t="n">
        <f aca="false">origional!B$8*SIN(RADIANS(origional!B$7))+origional!B$10*origional!A745</f>
        <v>-71.0243999999989</v>
      </c>
    </row>
    <row r="741" customFormat="false" ht="12.75" hidden="false" customHeight="false" outlineLevel="0" collapsed="false">
      <c r="A741" s="0" t="n">
        <f aca="false">origional!B$5+origional!B$8*COS(RADIANS(origional!B$7))*origional!A746</f>
        <v>0</v>
      </c>
      <c r="B741" s="0" t="n">
        <f aca="false">origional!B$8*COS(RADIANS(origional!B$7))</f>
        <v>0</v>
      </c>
      <c r="C741" s="0" t="n">
        <f aca="false">origional!B$6+origional!B$8*SIN(RADIANS(origional!B$7))*origional!A746+0.5*origional!B$10*(origional!A746*origional!A746)</f>
        <v>-257.819062499992</v>
      </c>
      <c r="D741" s="17" t="n">
        <f aca="false">origional!B$8*SIN(RADIANS(origional!B$7))+origional!B$10*origional!A746</f>
        <v>-71.1224999999989</v>
      </c>
    </row>
    <row r="742" customFormat="false" ht="12.75" hidden="false" customHeight="false" outlineLevel="0" collapsed="false">
      <c r="A742" s="0" t="n">
        <f aca="false">origional!B$5+origional!B$8*COS(RADIANS(origional!B$7))*origional!A747</f>
        <v>0</v>
      </c>
      <c r="B742" s="0" t="n">
        <f aca="false">origional!B$8*COS(RADIANS(origional!B$7))</f>
        <v>0</v>
      </c>
      <c r="C742" s="0" t="n">
        <f aca="false">origional!B$6+origional!B$8*SIN(RADIANS(origional!B$7))*origional!A747+0.5*origional!B$10*(origional!A747*origional!A747)</f>
        <v>-258.530777999992</v>
      </c>
      <c r="D742" s="17" t="n">
        <f aca="false">origional!B$8*SIN(RADIANS(origional!B$7))+origional!B$10*origional!A747</f>
        <v>-71.2205999999989</v>
      </c>
    </row>
    <row r="743" customFormat="false" ht="12.75" hidden="false" customHeight="false" outlineLevel="0" collapsed="false">
      <c r="A743" s="0" t="n">
        <f aca="false">origional!B$5+origional!B$8*COS(RADIANS(origional!B$7))*origional!A748</f>
        <v>0</v>
      </c>
      <c r="B743" s="0" t="n">
        <f aca="false">origional!B$8*COS(RADIANS(origional!B$7))</f>
        <v>0</v>
      </c>
      <c r="C743" s="0" t="n">
        <f aca="false">origional!B$6+origional!B$8*SIN(RADIANS(origional!B$7))*origional!A748+0.5*origional!B$10*(origional!A748*origional!A748)</f>
        <v>-259.243474499992</v>
      </c>
      <c r="D743" s="17" t="n">
        <f aca="false">origional!B$8*SIN(RADIANS(origional!B$7))+origional!B$10*origional!A748</f>
        <v>-71.3186999999989</v>
      </c>
    </row>
    <row r="744" customFormat="false" ht="12.75" hidden="false" customHeight="false" outlineLevel="0" collapsed="false">
      <c r="A744" s="0" t="n">
        <f aca="false">origional!B$5+origional!B$8*COS(RADIANS(origional!B$7))*origional!A749</f>
        <v>0</v>
      </c>
      <c r="B744" s="0" t="n">
        <f aca="false">origional!B$8*COS(RADIANS(origional!B$7))</f>
        <v>0</v>
      </c>
      <c r="C744" s="0" t="n">
        <f aca="false">origional!B$6+origional!B$8*SIN(RADIANS(origional!B$7))*origional!A749+0.5*origional!B$10*(origional!A749*origional!A749)</f>
        <v>-259.957151999992</v>
      </c>
      <c r="D744" s="17" t="n">
        <f aca="false">origional!B$8*SIN(RADIANS(origional!B$7))+origional!B$10*origional!A749</f>
        <v>-71.4167999999989</v>
      </c>
    </row>
    <row r="745" customFormat="false" ht="12.75" hidden="false" customHeight="false" outlineLevel="0" collapsed="false">
      <c r="A745" s="0" t="n">
        <f aca="false">origional!B$5+origional!B$8*COS(RADIANS(origional!B$7))*origional!A750</f>
        <v>0</v>
      </c>
      <c r="B745" s="0" t="n">
        <f aca="false">origional!B$8*COS(RADIANS(origional!B$7))</f>
        <v>0</v>
      </c>
      <c r="C745" s="0" t="n">
        <f aca="false">origional!B$6+origional!B$8*SIN(RADIANS(origional!B$7))*origional!A750+0.5*origional!B$10*(origional!A750*origional!A750)</f>
        <v>-260.671810499992</v>
      </c>
      <c r="D745" s="17" t="n">
        <f aca="false">origional!B$8*SIN(RADIANS(origional!B$7))+origional!B$10*origional!A750</f>
        <v>-71.5148999999989</v>
      </c>
    </row>
    <row r="746" customFormat="false" ht="12.75" hidden="false" customHeight="false" outlineLevel="0" collapsed="false">
      <c r="A746" s="0" t="n">
        <f aca="false">origional!B$5+origional!B$8*COS(RADIANS(origional!B$7))*origional!A751</f>
        <v>0</v>
      </c>
      <c r="B746" s="0" t="n">
        <f aca="false">origional!B$8*COS(RADIANS(origional!B$7))</f>
        <v>0</v>
      </c>
      <c r="C746" s="0" t="n">
        <f aca="false">origional!B$6+origional!B$8*SIN(RADIANS(origional!B$7))*origional!A751+0.5*origional!B$10*(origional!A751*origional!A751)</f>
        <v>-261.387449999992</v>
      </c>
      <c r="D746" s="17" t="n">
        <f aca="false">origional!B$8*SIN(RADIANS(origional!B$7))+origional!B$10*origional!A751</f>
        <v>-71.6129999999989</v>
      </c>
    </row>
    <row r="747" customFormat="false" ht="12.75" hidden="false" customHeight="false" outlineLevel="0" collapsed="false">
      <c r="A747" s="0" t="n">
        <f aca="false">origional!B$5+origional!B$8*COS(RADIANS(origional!B$7))*origional!A752</f>
        <v>0</v>
      </c>
      <c r="B747" s="0" t="n">
        <f aca="false">origional!B$8*COS(RADIANS(origional!B$7))</f>
        <v>0</v>
      </c>
      <c r="C747" s="0" t="n">
        <f aca="false">origional!B$6+origional!B$8*SIN(RADIANS(origional!B$7))*origional!A752+0.5*origional!B$10*(origional!A752*origional!A752)</f>
        <v>-262.104070499992</v>
      </c>
      <c r="D747" s="17" t="n">
        <f aca="false">origional!B$8*SIN(RADIANS(origional!B$7))+origional!B$10*origional!A752</f>
        <v>-71.7110999999989</v>
      </c>
    </row>
    <row r="748" customFormat="false" ht="12.75" hidden="false" customHeight="false" outlineLevel="0" collapsed="false">
      <c r="A748" s="0" t="n">
        <f aca="false">origional!B$5+origional!B$8*COS(RADIANS(origional!B$7))*origional!A753</f>
        <v>0</v>
      </c>
      <c r="B748" s="0" t="n">
        <f aca="false">origional!B$8*COS(RADIANS(origional!B$7))</f>
        <v>0</v>
      </c>
      <c r="C748" s="0" t="n">
        <f aca="false">origional!B$6+origional!B$8*SIN(RADIANS(origional!B$7))*origional!A753+0.5*origional!B$10*(origional!A753*origional!A753)</f>
        <v>-262.821671999992</v>
      </c>
      <c r="D748" s="17" t="n">
        <f aca="false">origional!B$8*SIN(RADIANS(origional!B$7))+origional!B$10*origional!A753</f>
        <v>-71.8091999999989</v>
      </c>
    </row>
    <row r="749" customFormat="false" ht="12.75" hidden="false" customHeight="false" outlineLevel="0" collapsed="false">
      <c r="A749" s="0" t="n">
        <f aca="false">origional!B$5+origional!B$8*COS(RADIANS(origional!B$7))*origional!A754</f>
        <v>0</v>
      </c>
      <c r="B749" s="0" t="n">
        <f aca="false">origional!B$8*COS(RADIANS(origional!B$7))</f>
        <v>0</v>
      </c>
      <c r="C749" s="0" t="n">
        <f aca="false">origional!B$6+origional!B$8*SIN(RADIANS(origional!B$7))*origional!A754+0.5*origional!B$10*(origional!A754*origional!A754)</f>
        <v>-263.540254499992</v>
      </c>
      <c r="D749" s="17" t="n">
        <f aca="false">origional!B$8*SIN(RADIANS(origional!B$7))+origional!B$10*origional!A754</f>
        <v>-71.9072999999989</v>
      </c>
    </row>
    <row r="750" customFormat="false" ht="12.75" hidden="false" customHeight="false" outlineLevel="0" collapsed="false">
      <c r="A750" s="0" t="n">
        <f aca="false">origional!B$5+origional!B$8*COS(RADIANS(origional!B$7))*origional!A755</f>
        <v>0</v>
      </c>
      <c r="B750" s="0" t="n">
        <f aca="false">origional!B$8*COS(RADIANS(origional!B$7))</f>
        <v>0</v>
      </c>
      <c r="C750" s="0" t="n">
        <f aca="false">origional!B$6+origional!B$8*SIN(RADIANS(origional!B$7))*origional!A755+0.5*origional!B$10*(origional!A755*origional!A755)</f>
        <v>-264.259817999992</v>
      </c>
      <c r="D750" s="17" t="n">
        <f aca="false">origional!B$8*SIN(RADIANS(origional!B$7))+origional!B$10*origional!A755</f>
        <v>-72.0053999999989</v>
      </c>
    </row>
    <row r="751" customFormat="false" ht="12.75" hidden="false" customHeight="false" outlineLevel="0" collapsed="false">
      <c r="A751" s="0" t="n">
        <f aca="false">origional!B$5+origional!B$8*COS(RADIANS(origional!B$7))*origional!A756</f>
        <v>0</v>
      </c>
      <c r="B751" s="0" t="n">
        <f aca="false">origional!B$8*COS(RADIANS(origional!B$7))</f>
        <v>0</v>
      </c>
      <c r="C751" s="0" t="n">
        <f aca="false">origional!B$6+origional!B$8*SIN(RADIANS(origional!B$7))*origional!A756+0.5*origional!B$10*(origional!A756*origional!A756)</f>
        <v>-264.980362499992</v>
      </c>
      <c r="D751" s="17" t="n">
        <f aca="false">origional!B$8*SIN(RADIANS(origional!B$7))+origional!B$10*origional!A756</f>
        <v>-72.1034999999989</v>
      </c>
    </row>
    <row r="752" customFormat="false" ht="12.75" hidden="false" customHeight="false" outlineLevel="0" collapsed="false">
      <c r="A752" s="0" t="n">
        <f aca="false">origional!B$5+origional!B$8*COS(RADIANS(origional!B$7))*origional!A757</f>
        <v>0</v>
      </c>
      <c r="B752" s="0" t="n">
        <f aca="false">origional!B$8*COS(RADIANS(origional!B$7))</f>
        <v>0</v>
      </c>
      <c r="C752" s="0" t="n">
        <f aca="false">origional!B$6+origional!B$8*SIN(RADIANS(origional!B$7))*origional!A757+0.5*origional!B$10*(origional!A757*origional!A757)</f>
        <v>-265.701887999992</v>
      </c>
      <c r="D752" s="17" t="n">
        <f aca="false">origional!B$8*SIN(RADIANS(origional!B$7))+origional!B$10*origional!A757</f>
        <v>-72.2015999999989</v>
      </c>
    </row>
    <row r="753" customFormat="false" ht="12.75" hidden="false" customHeight="false" outlineLevel="0" collapsed="false">
      <c r="A753" s="0" t="n">
        <f aca="false">origional!B$5+origional!B$8*COS(RADIANS(origional!B$7))*origional!A758</f>
        <v>0</v>
      </c>
      <c r="B753" s="0" t="n">
        <f aca="false">origional!B$8*COS(RADIANS(origional!B$7))</f>
        <v>0</v>
      </c>
      <c r="C753" s="0" t="n">
        <f aca="false">origional!B$6+origional!B$8*SIN(RADIANS(origional!B$7))*origional!A758+0.5*origional!B$10*(origional!A758*origional!A758)</f>
        <v>-266.424394499992</v>
      </c>
      <c r="D753" s="17" t="n">
        <f aca="false">origional!B$8*SIN(RADIANS(origional!B$7))+origional!B$10*origional!A758</f>
        <v>-72.2996999999989</v>
      </c>
    </row>
    <row r="754" customFormat="false" ht="12.75" hidden="false" customHeight="false" outlineLevel="0" collapsed="false">
      <c r="A754" s="0" t="n">
        <f aca="false">origional!B$5+origional!B$8*COS(RADIANS(origional!B$7))*origional!A759</f>
        <v>0</v>
      </c>
      <c r="B754" s="0" t="n">
        <f aca="false">origional!B$8*COS(RADIANS(origional!B$7))</f>
        <v>0</v>
      </c>
      <c r="C754" s="0" t="n">
        <f aca="false">origional!B$6+origional!B$8*SIN(RADIANS(origional!B$7))*origional!A759+0.5*origional!B$10*(origional!A759*origional!A759)</f>
        <v>-267.147881999992</v>
      </c>
      <c r="D754" s="17" t="n">
        <f aca="false">origional!B$8*SIN(RADIANS(origional!B$7))+origional!B$10*origional!A759</f>
        <v>-72.3977999999989</v>
      </c>
    </row>
    <row r="755" customFormat="false" ht="12.75" hidden="false" customHeight="false" outlineLevel="0" collapsed="false">
      <c r="A755" s="0" t="n">
        <f aca="false">origional!B$5+origional!B$8*COS(RADIANS(origional!B$7))*origional!A760</f>
        <v>0</v>
      </c>
      <c r="B755" s="0" t="n">
        <f aca="false">origional!B$8*COS(RADIANS(origional!B$7))</f>
        <v>0</v>
      </c>
      <c r="C755" s="0" t="n">
        <f aca="false">origional!B$6+origional!B$8*SIN(RADIANS(origional!B$7))*origional!A760+0.5*origional!B$10*(origional!A760*origional!A760)</f>
        <v>-267.872350499992</v>
      </c>
      <c r="D755" s="17" t="n">
        <f aca="false">origional!B$8*SIN(RADIANS(origional!B$7))+origional!B$10*origional!A760</f>
        <v>-72.4958999999989</v>
      </c>
    </row>
    <row r="756" customFormat="false" ht="12.75" hidden="false" customHeight="false" outlineLevel="0" collapsed="false">
      <c r="A756" s="0" t="n">
        <f aca="false">origional!B$5+origional!B$8*COS(RADIANS(origional!B$7))*origional!A761</f>
        <v>0</v>
      </c>
      <c r="B756" s="0" t="n">
        <f aca="false">origional!B$8*COS(RADIANS(origional!B$7))</f>
        <v>0</v>
      </c>
      <c r="C756" s="0" t="n">
        <f aca="false">origional!B$6+origional!B$8*SIN(RADIANS(origional!B$7))*origional!A761+0.5*origional!B$10*(origional!A761*origional!A761)</f>
        <v>-268.597799999992</v>
      </c>
      <c r="D756" s="17" t="n">
        <f aca="false">origional!B$8*SIN(RADIANS(origional!B$7))+origional!B$10*origional!A761</f>
        <v>-72.5939999999989</v>
      </c>
    </row>
    <row r="757" customFormat="false" ht="12.75" hidden="false" customHeight="false" outlineLevel="0" collapsed="false">
      <c r="A757" s="0" t="n">
        <f aca="false">origional!B$5+origional!B$8*COS(RADIANS(origional!B$7))*origional!A762</f>
        <v>0</v>
      </c>
      <c r="B757" s="0" t="n">
        <f aca="false">origional!B$8*COS(RADIANS(origional!B$7))</f>
        <v>0</v>
      </c>
      <c r="C757" s="0" t="n">
        <f aca="false">origional!B$6+origional!B$8*SIN(RADIANS(origional!B$7))*origional!A762+0.5*origional!B$10*(origional!A762*origional!A762)</f>
        <v>-269.324230499992</v>
      </c>
      <c r="D757" s="17" t="n">
        <f aca="false">origional!B$8*SIN(RADIANS(origional!B$7))+origional!B$10*origional!A762</f>
        <v>-72.6920999999989</v>
      </c>
    </row>
    <row r="758" customFormat="false" ht="12.75" hidden="false" customHeight="false" outlineLevel="0" collapsed="false">
      <c r="A758" s="0" t="n">
        <f aca="false">origional!B$5+origional!B$8*COS(RADIANS(origional!B$7))*origional!A763</f>
        <v>0</v>
      </c>
      <c r="B758" s="0" t="n">
        <f aca="false">origional!B$8*COS(RADIANS(origional!B$7))</f>
        <v>0</v>
      </c>
      <c r="C758" s="0" t="n">
        <f aca="false">origional!B$6+origional!B$8*SIN(RADIANS(origional!B$7))*origional!A763+0.5*origional!B$10*(origional!A763*origional!A763)</f>
        <v>-270.051641999992</v>
      </c>
      <c r="D758" s="17" t="n">
        <f aca="false">origional!B$8*SIN(RADIANS(origional!B$7))+origional!B$10*origional!A763</f>
        <v>-72.7901999999989</v>
      </c>
    </row>
    <row r="759" customFormat="false" ht="12.75" hidden="false" customHeight="false" outlineLevel="0" collapsed="false">
      <c r="A759" s="0" t="n">
        <f aca="false">origional!B$5+origional!B$8*COS(RADIANS(origional!B$7))*origional!A764</f>
        <v>0</v>
      </c>
      <c r="B759" s="0" t="n">
        <f aca="false">origional!B$8*COS(RADIANS(origional!B$7))</f>
        <v>0</v>
      </c>
      <c r="C759" s="0" t="n">
        <f aca="false">origional!B$6+origional!B$8*SIN(RADIANS(origional!B$7))*origional!A764+0.5*origional!B$10*(origional!A764*origional!A764)</f>
        <v>-270.780034499992</v>
      </c>
      <c r="D759" s="17" t="n">
        <f aca="false">origional!B$8*SIN(RADIANS(origional!B$7))+origional!B$10*origional!A764</f>
        <v>-72.8882999999989</v>
      </c>
    </row>
    <row r="760" customFormat="false" ht="12.75" hidden="false" customHeight="false" outlineLevel="0" collapsed="false">
      <c r="A760" s="0" t="n">
        <f aca="false">origional!B$5+origional!B$8*COS(RADIANS(origional!B$7))*origional!A765</f>
        <v>0</v>
      </c>
      <c r="B760" s="0" t="n">
        <f aca="false">origional!B$8*COS(RADIANS(origional!B$7))</f>
        <v>0</v>
      </c>
      <c r="C760" s="0" t="n">
        <f aca="false">origional!B$6+origional!B$8*SIN(RADIANS(origional!B$7))*origional!A765+0.5*origional!B$10*(origional!A765*origional!A765)</f>
        <v>-271.509407999992</v>
      </c>
      <c r="D760" s="17" t="n">
        <f aca="false">origional!B$8*SIN(RADIANS(origional!B$7))+origional!B$10*origional!A765</f>
        <v>-72.9863999999989</v>
      </c>
    </row>
    <row r="761" customFormat="false" ht="12.75" hidden="false" customHeight="false" outlineLevel="0" collapsed="false">
      <c r="A761" s="0" t="n">
        <f aca="false">origional!B$5+origional!B$8*COS(RADIANS(origional!B$7))*origional!A766</f>
        <v>0</v>
      </c>
      <c r="B761" s="0" t="n">
        <f aca="false">origional!B$8*COS(RADIANS(origional!B$7))</f>
        <v>0</v>
      </c>
      <c r="C761" s="0" t="n">
        <f aca="false">origional!B$6+origional!B$8*SIN(RADIANS(origional!B$7))*origional!A766+0.5*origional!B$10*(origional!A766*origional!A766)</f>
        <v>-272.239762499992</v>
      </c>
      <c r="D761" s="17" t="n">
        <f aca="false">origional!B$8*SIN(RADIANS(origional!B$7))+origional!B$10*origional!A766</f>
        <v>-73.0844999999989</v>
      </c>
    </row>
    <row r="762" customFormat="false" ht="12.75" hidden="false" customHeight="false" outlineLevel="0" collapsed="false">
      <c r="A762" s="0" t="n">
        <f aca="false">origional!B$5+origional!B$8*COS(RADIANS(origional!B$7))*origional!A767</f>
        <v>0</v>
      </c>
      <c r="B762" s="0" t="n">
        <f aca="false">origional!B$8*COS(RADIANS(origional!B$7))</f>
        <v>0</v>
      </c>
      <c r="C762" s="0" t="n">
        <f aca="false">origional!B$6+origional!B$8*SIN(RADIANS(origional!B$7))*origional!A767+0.5*origional!B$10*(origional!A767*origional!A767)</f>
        <v>-272.971097999992</v>
      </c>
      <c r="D762" s="17" t="n">
        <f aca="false">origional!B$8*SIN(RADIANS(origional!B$7))+origional!B$10*origional!A767</f>
        <v>-73.1825999999989</v>
      </c>
    </row>
    <row r="763" customFormat="false" ht="12.75" hidden="false" customHeight="false" outlineLevel="0" collapsed="false">
      <c r="A763" s="0" t="n">
        <f aca="false">origional!B$5+origional!B$8*COS(RADIANS(origional!B$7))*origional!A768</f>
        <v>0</v>
      </c>
      <c r="B763" s="0" t="n">
        <f aca="false">origional!B$8*COS(RADIANS(origional!B$7))</f>
        <v>0</v>
      </c>
      <c r="C763" s="0" t="n">
        <f aca="false">origional!B$6+origional!B$8*SIN(RADIANS(origional!B$7))*origional!A768+0.5*origional!B$10*(origional!A768*origional!A768)</f>
        <v>-273.703414499992</v>
      </c>
      <c r="D763" s="17" t="n">
        <f aca="false">origional!B$8*SIN(RADIANS(origional!B$7))+origional!B$10*origional!A768</f>
        <v>-73.2806999999989</v>
      </c>
    </row>
    <row r="764" customFormat="false" ht="12.75" hidden="false" customHeight="false" outlineLevel="0" collapsed="false">
      <c r="A764" s="0" t="n">
        <f aca="false">origional!B$5+origional!B$8*COS(RADIANS(origional!B$7))*origional!A769</f>
        <v>0</v>
      </c>
      <c r="B764" s="0" t="n">
        <f aca="false">origional!B$8*COS(RADIANS(origional!B$7))</f>
        <v>0</v>
      </c>
      <c r="C764" s="0" t="n">
        <f aca="false">origional!B$6+origional!B$8*SIN(RADIANS(origional!B$7))*origional!A769+0.5*origional!B$10*(origional!A769*origional!A769)</f>
        <v>-274.436711999992</v>
      </c>
      <c r="D764" s="17" t="n">
        <f aca="false">origional!B$8*SIN(RADIANS(origional!B$7))+origional!B$10*origional!A769</f>
        <v>-73.3787999999989</v>
      </c>
    </row>
    <row r="765" customFormat="false" ht="12.75" hidden="false" customHeight="false" outlineLevel="0" collapsed="false">
      <c r="A765" s="0" t="n">
        <f aca="false">origional!B$5+origional!B$8*COS(RADIANS(origional!B$7))*origional!A770</f>
        <v>0</v>
      </c>
      <c r="B765" s="0" t="n">
        <f aca="false">origional!B$8*COS(RADIANS(origional!B$7))</f>
        <v>0</v>
      </c>
      <c r="C765" s="0" t="n">
        <f aca="false">origional!B$6+origional!B$8*SIN(RADIANS(origional!B$7))*origional!A770+0.5*origional!B$10*(origional!A770*origional!A770)</f>
        <v>-275.170990499992</v>
      </c>
      <c r="D765" s="17" t="n">
        <f aca="false">origional!B$8*SIN(RADIANS(origional!B$7))+origional!B$10*origional!A770</f>
        <v>-73.4768999999989</v>
      </c>
    </row>
    <row r="766" customFormat="false" ht="12.75" hidden="false" customHeight="false" outlineLevel="0" collapsed="false">
      <c r="A766" s="0" t="n">
        <f aca="false">origional!B$5+origional!B$8*COS(RADIANS(origional!B$7))*origional!A771</f>
        <v>0</v>
      </c>
      <c r="B766" s="0" t="n">
        <f aca="false">origional!B$8*COS(RADIANS(origional!B$7))</f>
        <v>0</v>
      </c>
      <c r="C766" s="0" t="n">
        <f aca="false">origional!B$6+origional!B$8*SIN(RADIANS(origional!B$7))*origional!A771+0.5*origional!B$10*(origional!A771*origional!A771)</f>
        <v>-275.906249999992</v>
      </c>
      <c r="D766" s="17" t="n">
        <f aca="false">origional!B$8*SIN(RADIANS(origional!B$7))+origional!B$10*origional!A771</f>
        <v>-73.5749999999989</v>
      </c>
    </row>
    <row r="767" customFormat="false" ht="12.75" hidden="false" customHeight="false" outlineLevel="0" collapsed="false">
      <c r="A767" s="0" t="n">
        <f aca="false">origional!B$5+origional!B$8*COS(RADIANS(origional!B$7))*origional!A772</f>
        <v>0</v>
      </c>
      <c r="B767" s="0" t="n">
        <f aca="false">origional!B$8*COS(RADIANS(origional!B$7))</f>
        <v>0</v>
      </c>
      <c r="C767" s="0" t="n">
        <f aca="false">origional!B$6+origional!B$8*SIN(RADIANS(origional!B$7))*origional!A772+0.5*origional!B$10*(origional!A772*origional!A772)</f>
        <v>-276.642490499992</v>
      </c>
      <c r="D767" s="17" t="n">
        <f aca="false">origional!B$8*SIN(RADIANS(origional!B$7))+origional!B$10*origional!A772</f>
        <v>-73.6730999999989</v>
      </c>
    </row>
    <row r="768" customFormat="false" ht="12.75" hidden="false" customHeight="false" outlineLevel="0" collapsed="false">
      <c r="A768" s="0" t="n">
        <f aca="false">origional!B$5+origional!B$8*COS(RADIANS(origional!B$7))*origional!A773</f>
        <v>0</v>
      </c>
      <c r="B768" s="0" t="n">
        <f aca="false">origional!B$8*COS(RADIANS(origional!B$7))</f>
        <v>0</v>
      </c>
      <c r="C768" s="0" t="n">
        <f aca="false">origional!B$6+origional!B$8*SIN(RADIANS(origional!B$7))*origional!A773+0.5*origional!B$10*(origional!A773*origional!A773)</f>
        <v>-277.379711999991</v>
      </c>
      <c r="D768" s="17" t="n">
        <f aca="false">origional!B$8*SIN(RADIANS(origional!B$7))+origional!B$10*origional!A773</f>
        <v>-73.7711999999989</v>
      </c>
    </row>
    <row r="769" customFormat="false" ht="12.75" hidden="false" customHeight="false" outlineLevel="0" collapsed="false">
      <c r="A769" s="0" t="n">
        <f aca="false">origional!B$5+origional!B$8*COS(RADIANS(origional!B$7))*origional!A774</f>
        <v>0</v>
      </c>
      <c r="B769" s="0" t="n">
        <f aca="false">origional!B$8*COS(RADIANS(origional!B$7))</f>
        <v>0</v>
      </c>
      <c r="C769" s="0" t="n">
        <f aca="false">origional!B$6+origional!B$8*SIN(RADIANS(origional!B$7))*origional!A774+0.5*origional!B$10*(origional!A774*origional!A774)</f>
        <v>-278.117914499991</v>
      </c>
      <c r="D769" s="17" t="n">
        <f aca="false">origional!B$8*SIN(RADIANS(origional!B$7))+origional!B$10*origional!A774</f>
        <v>-73.8692999999989</v>
      </c>
    </row>
    <row r="770" customFormat="false" ht="12.75" hidden="false" customHeight="false" outlineLevel="0" collapsed="false">
      <c r="A770" s="0" t="n">
        <f aca="false">origional!B$5+origional!B$8*COS(RADIANS(origional!B$7))*origional!A775</f>
        <v>0</v>
      </c>
      <c r="B770" s="0" t="n">
        <f aca="false">origional!B$8*COS(RADIANS(origional!B$7))</f>
        <v>0</v>
      </c>
      <c r="C770" s="0" t="n">
        <f aca="false">origional!B$6+origional!B$8*SIN(RADIANS(origional!B$7))*origional!A775+0.5*origional!B$10*(origional!A775*origional!A775)</f>
        <v>-278.857097999991</v>
      </c>
      <c r="D770" s="17" t="n">
        <f aca="false">origional!B$8*SIN(RADIANS(origional!B$7))+origional!B$10*origional!A775</f>
        <v>-73.9673999999989</v>
      </c>
    </row>
    <row r="771" customFormat="false" ht="12.75" hidden="false" customHeight="false" outlineLevel="0" collapsed="false">
      <c r="A771" s="0" t="n">
        <f aca="false">origional!B$5+origional!B$8*COS(RADIANS(origional!B$7))*origional!A776</f>
        <v>0</v>
      </c>
      <c r="B771" s="0" t="n">
        <f aca="false">origional!B$8*COS(RADIANS(origional!B$7))</f>
        <v>0</v>
      </c>
      <c r="C771" s="0" t="n">
        <f aca="false">origional!B$6+origional!B$8*SIN(RADIANS(origional!B$7))*origional!A776+0.5*origional!B$10*(origional!A776*origional!A776)</f>
        <v>-279.597262499991</v>
      </c>
      <c r="D771" s="17" t="n">
        <f aca="false">origional!B$8*SIN(RADIANS(origional!B$7))+origional!B$10*origional!A776</f>
        <v>-74.0654999999989</v>
      </c>
    </row>
    <row r="772" customFormat="false" ht="12.75" hidden="false" customHeight="false" outlineLevel="0" collapsed="false">
      <c r="A772" s="0" t="n">
        <f aca="false">origional!B$5+origional!B$8*COS(RADIANS(origional!B$7))*origional!A777</f>
        <v>0</v>
      </c>
      <c r="B772" s="0" t="n">
        <f aca="false">origional!B$8*COS(RADIANS(origional!B$7))</f>
        <v>0</v>
      </c>
      <c r="C772" s="0" t="n">
        <f aca="false">origional!B$6+origional!B$8*SIN(RADIANS(origional!B$7))*origional!A777+0.5*origional!B$10*(origional!A777*origional!A777)</f>
        <v>-280.338407999991</v>
      </c>
      <c r="D772" s="17" t="n">
        <f aca="false">origional!B$8*SIN(RADIANS(origional!B$7))+origional!B$10*origional!A777</f>
        <v>-74.1635999999989</v>
      </c>
    </row>
    <row r="773" customFormat="false" ht="12.75" hidden="false" customHeight="false" outlineLevel="0" collapsed="false">
      <c r="A773" s="0" t="n">
        <f aca="false">origional!B$5+origional!B$8*COS(RADIANS(origional!B$7))*origional!A778</f>
        <v>0</v>
      </c>
      <c r="B773" s="0" t="n">
        <f aca="false">origional!B$8*COS(RADIANS(origional!B$7))</f>
        <v>0</v>
      </c>
      <c r="C773" s="0" t="n">
        <f aca="false">origional!B$6+origional!B$8*SIN(RADIANS(origional!B$7))*origional!A778+0.5*origional!B$10*(origional!A778*origional!A778)</f>
        <v>-281.080534499991</v>
      </c>
      <c r="D773" s="17" t="n">
        <f aca="false">origional!B$8*SIN(RADIANS(origional!B$7))+origional!B$10*origional!A778</f>
        <v>-74.2616999999989</v>
      </c>
    </row>
    <row r="774" customFormat="false" ht="12.75" hidden="false" customHeight="false" outlineLevel="0" collapsed="false">
      <c r="A774" s="0" t="n">
        <f aca="false">origional!B$5+origional!B$8*COS(RADIANS(origional!B$7))*origional!A779</f>
        <v>0</v>
      </c>
      <c r="B774" s="0" t="n">
        <f aca="false">origional!B$8*COS(RADIANS(origional!B$7))</f>
        <v>0</v>
      </c>
      <c r="C774" s="0" t="n">
        <f aca="false">origional!B$6+origional!B$8*SIN(RADIANS(origional!B$7))*origional!A779+0.5*origional!B$10*(origional!A779*origional!A779)</f>
        <v>-281.823641999991</v>
      </c>
      <c r="D774" s="17" t="n">
        <f aca="false">origional!B$8*SIN(RADIANS(origional!B$7))+origional!B$10*origional!A779</f>
        <v>-74.3597999999989</v>
      </c>
    </row>
    <row r="775" customFormat="false" ht="12.75" hidden="false" customHeight="false" outlineLevel="0" collapsed="false">
      <c r="A775" s="0" t="n">
        <f aca="false">origional!B$5+origional!B$8*COS(RADIANS(origional!B$7))*origional!A780</f>
        <v>0</v>
      </c>
      <c r="B775" s="0" t="n">
        <f aca="false">origional!B$8*COS(RADIANS(origional!B$7))</f>
        <v>0</v>
      </c>
      <c r="C775" s="0" t="n">
        <f aca="false">origional!B$6+origional!B$8*SIN(RADIANS(origional!B$7))*origional!A780+0.5*origional!B$10*(origional!A780*origional!A780)</f>
        <v>-282.567730499991</v>
      </c>
      <c r="D775" s="17" t="n">
        <f aca="false">origional!B$8*SIN(RADIANS(origional!B$7))+origional!B$10*origional!A780</f>
        <v>-74.4578999999989</v>
      </c>
    </row>
    <row r="776" customFormat="false" ht="12.75" hidden="false" customHeight="false" outlineLevel="0" collapsed="false">
      <c r="A776" s="0" t="n">
        <f aca="false">origional!B$5+origional!B$8*COS(RADIANS(origional!B$7))*origional!A781</f>
        <v>0</v>
      </c>
      <c r="B776" s="0" t="n">
        <f aca="false">origional!B$8*COS(RADIANS(origional!B$7))</f>
        <v>0</v>
      </c>
      <c r="C776" s="0" t="n">
        <f aca="false">origional!B$6+origional!B$8*SIN(RADIANS(origional!B$7))*origional!A781+0.5*origional!B$10*(origional!A781*origional!A781)</f>
        <v>-283.312799999991</v>
      </c>
      <c r="D776" s="17" t="n">
        <f aca="false">origional!B$8*SIN(RADIANS(origional!B$7))+origional!B$10*origional!A781</f>
        <v>-74.5559999999989</v>
      </c>
    </row>
    <row r="777" customFormat="false" ht="12.75" hidden="false" customHeight="false" outlineLevel="0" collapsed="false">
      <c r="A777" s="0" t="n">
        <f aca="false">origional!B$5+origional!B$8*COS(RADIANS(origional!B$7))*origional!A782</f>
        <v>0</v>
      </c>
      <c r="B777" s="0" t="n">
        <f aca="false">origional!B$8*COS(RADIANS(origional!B$7))</f>
        <v>0</v>
      </c>
      <c r="C777" s="0" t="n">
        <f aca="false">origional!B$6+origional!B$8*SIN(RADIANS(origional!B$7))*origional!A782+0.5*origional!B$10*(origional!A782*origional!A782)</f>
        <v>-284.058850499991</v>
      </c>
      <c r="D777" s="17" t="n">
        <f aca="false">origional!B$8*SIN(RADIANS(origional!B$7))+origional!B$10*origional!A782</f>
        <v>-74.6540999999989</v>
      </c>
    </row>
    <row r="778" customFormat="false" ht="12.75" hidden="false" customHeight="false" outlineLevel="0" collapsed="false">
      <c r="A778" s="0" t="n">
        <f aca="false">origional!B$5+origional!B$8*COS(RADIANS(origional!B$7))*origional!A783</f>
        <v>0</v>
      </c>
      <c r="B778" s="0" t="n">
        <f aca="false">origional!B$8*COS(RADIANS(origional!B$7))</f>
        <v>0</v>
      </c>
      <c r="C778" s="0" t="n">
        <f aca="false">origional!B$6+origional!B$8*SIN(RADIANS(origional!B$7))*origional!A783+0.5*origional!B$10*(origional!A783*origional!A783)</f>
        <v>-284.805881999991</v>
      </c>
      <c r="D778" s="17" t="n">
        <f aca="false">origional!B$8*SIN(RADIANS(origional!B$7))+origional!B$10*origional!A783</f>
        <v>-74.7521999999989</v>
      </c>
    </row>
    <row r="779" customFormat="false" ht="12.75" hidden="false" customHeight="false" outlineLevel="0" collapsed="false">
      <c r="A779" s="0" t="n">
        <f aca="false">origional!B$5+origional!B$8*COS(RADIANS(origional!B$7))*origional!A784</f>
        <v>0</v>
      </c>
      <c r="B779" s="0" t="n">
        <f aca="false">origional!B$8*COS(RADIANS(origional!B$7))</f>
        <v>0</v>
      </c>
      <c r="C779" s="0" t="n">
        <f aca="false">origional!B$6+origional!B$8*SIN(RADIANS(origional!B$7))*origional!A784+0.5*origional!B$10*(origional!A784*origional!A784)</f>
        <v>-285.553894499991</v>
      </c>
      <c r="D779" s="17" t="n">
        <f aca="false">origional!B$8*SIN(RADIANS(origional!B$7))+origional!B$10*origional!A784</f>
        <v>-74.8502999999988</v>
      </c>
    </row>
    <row r="780" customFormat="false" ht="12.75" hidden="false" customHeight="false" outlineLevel="0" collapsed="false">
      <c r="A780" s="0" t="n">
        <f aca="false">origional!B$5+origional!B$8*COS(RADIANS(origional!B$7))*origional!A785</f>
        <v>0</v>
      </c>
      <c r="B780" s="0" t="n">
        <f aca="false">origional!B$8*COS(RADIANS(origional!B$7))</f>
        <v>0</v>
      </c>
      <c r="C780" s="0" t="n">
        <f aca="false">origional!B$6+origional!B$8*SIN(RADIANS(origional!B$7))*origional!A785+0.5*origional!B$10*(origional!A785*origional!A785)</f>
        <v>-286.302887999991</v>
      </c>
      <c r="D780" s="17" t="n">
        <f aca="false">origional!B$8*SIN(RADIANS(origional!B$7))+origional!B$10*origional!A785</f>
        <v>-74.9483999999988</v>
      </c>
    </row>
    <row r="781" customFormat="false" ht="12.75" hidden="false" customHeight="false" outlineLevel="0" collapsed="false">
      <c r="A781" s="0" t="n">
        <f aca="false">origional!B$5+origional!B$8*COS(RADIANS(origional!B$7))*origional!A786</f>
        <v>0</v>
      </c>
      <c r="B781" s="0" t="n">
        <f aca="false">origional!B$8*COS(RADIANS(origional!B$7))</f>
        <v>0</v>
      </c>
      <c r="C781" s="0" t="n">
        <f aca="false">origional!B$6+origional!B$8*SIN(RADIANS(origional!B$7))*origional!A786+0.5*origional!B$10*(origional!A786*origional!A786)</f>
        <v>-287.052862499991</v>
      </c>
      <c r="D781" s="17" t="n">
        <f aca="false">origional!B$8*SIN(RADIANS(origional!B$7))+origional!B$10*origional!A786</f>
        <v>-75.0464999999988</v>
      </c>
    </row>
    <row r="782" customFormat="false" ht="12.75" hidden="false" customHeight="false" outlineLevel="0" collapsed="false">
      <c r="A782" s="0" t="n">
        <f aca="false">origional!B$5+origional!B$8*COS(RADIANS(origional!B$7))*origional!A787</f>
        <v>0</v>
      </c>
      <c r="B782" s="0" t="n">
        <f aca="false">origional!B$8*COS(RADIANS(origional!B$7))</f>
        <v>0</v>
      </c>
      <c r="C782" s="0" t="n">
        <f aca="false">origional!B$6+origional!B$8*SIN(RADIANS(origional!B$7))*origional!A787+0.5*origional!B$10*(origional!A787*origional!A787)</f>
        <v>-287.803817999991</v>
      </c>
      <c r="D782" s="17" t="n">
        <f aca="false">origional!B$8*SIN(RADIANS(origional!B$7))+origional!B$10*origional!A787</f>
        <v>-75.1445999999988</v>
      </c>
    </row>
    <row r="783" customFormat="false" ht="12.75" hidden="false" customHeight="false" outlineLevel="0" collapsed="false">
      <c r="A783" s="0" t="n">
        <f aca="false">origional!B$5+origional!B$8*COS(RADIANS(origional!B$7))*origional!A788</f>
        <v>0</v>
      </c>
      <c r="B783" s="0" t="n">
        <f aca="false">origional!B$8*COS(RADIANS(origional!B$7))</f>
        <v>0</v>
      </c>
      <c r="C783" s="0" t="n">
        <f aca="false">origional!B$6+origional!B$8*SIN(RADIANS(origional!B$7))*origional!A788+0.5*origional!B$10*(origional!A788*origional!A788)</f>
        <v>-288.555754499991</v>
      </c>
      <c r="D783" s="17" t="n">
        <f aca="false">origional!B$8*SIN(RADIANS(origional!B$7))+origional!B$10*origional!A788</f>
        <v>-75.2426999999988</v>
      </c>
    </row>
    <row r="784" customFormat="false" ht="12.75" hidden="false" customHeight="false" outlineLevel="0" collapsed="false">
      <c r="A784" s="0" t="n">
        <f aca="false">origional!B$5+origional!B$8*COS(RADIANS(origional!B$7))*origional!A789</f>
        <v>0</v>
      </c>
      <c r="B784" s="0" t="n">
        <f aca="false">origional!B$8*COS(RADIANS(origional!B$7))</f>
        <v>0</v>
      </c>
      <c r="C784" s="0" t="n">
        <f aca="false">origional!B$6+origional!B$8*SIN(RADIANS(origional!B$7))*origional!A789+0.5*origional!B$10*(origional!A789*origional!A789)</f>
        <v>-289.308671999991</v>
      </c>
      <c r="D784" s="17" t="n">
        <f aca="false">origional!B$8*SIN(RADIANS(origional!B$7))+origional!B$10*origional!A789</f>
        <v>-75.3407999999988</v>
      </c>
    </row>
    <row r="785" customFormat="false" ht="12.75" hidden="false" customHeight="false" outlineLevel="0" collapsed="false">
      <c r="A785" s="0" t="n">
        <f aca="false">origional!B$5+origional!B$8*COS(RADIANS(origional!B$7))*origional!A790</f>
        <v>0</v>
      </c>
      <c r="B785" s="0" t="n">
        <f aca="false">origional!B$8*COS(RADIANS(origional!B$7))</f>
        <v>0</v>
      </c>
      <c r="C785" s="0" t="n">
        <f aca="false">origional!B$6+origional!B$8*SIN(RADIANS(origional!B$7))*origional!A790+0.5*origional!B$10*(origional!A790*origional!A790)</f>
        <v>-290.062570499991</v>
      </c>
      <c r="D785" s="17" t="n">
        <f aca="false">origional!B$8*SIN(RADIANS(origional!B$7))+origional!B$10*origional!A790</f>
        <v>-75.4388999999988</v>
      </c>
    </row>
    <row r="786" customFormat="false" ht="12.75" hidden="false" customHeight="false" outlineLevel="0" collapsed="false">
      <c r="A786" s="0" t="n">
        <f aca="false">origional!B$5+origional!B$8*COS(RADIANS(origional!B$7))*origional!A791</f>
        <v>0</v>
      </c>
      <c r="B786" s="0" t="n">
        <f aca="false">origional!B$8*COS(RADIANS(origional!B$7))</f>
        <v>0</v>
      </c>
      <c r="C786" s="0" t="n">
        <f aca="false">origional!B$6+origional!B$8*SIN(RADIANS(origional!B$7))*origional!A791+0.5*origional!B$10*(origional!A791*origional!A791)</f>
        <v>-290.817449999991</v>
      </c>
      <c r="D786" s="17" t="n">
        <f aca="false">origional!B$8*SIN(RADIANS(origional!B$7))+origional!B$10*origional!A791</f>
        <v>-75.5369999999988</v>
      </c>
    </row>
    <row r="787" customFormat="false" ht="12.75" hidden="false" customHeight="false" outlineLevel="0" collapsed="false">
      <c r="A787" s="0" t="n">
        <f aca="false">origional!B$5+origional!B$8*COS(RADIANS(origional!B$7))*origional!A792</f>
        <v>0</v>
      </c>
      <c r="B787" s="0" t="n">
        <f aca="false">origional!B$8*COS(RADIANS(origional!B$7))</f>
        <v>0</v>
      </c>
      <c r="C787" s="0" t="n">
        <f aca="false">origional!B$6+origional!B$8*SIN(RADIANS(origional!B$7))*origional!A792+0.5*origional!B$10*(origional!A792*origional!A792)</f>
        <v>-291.573310499991</v>
      </c>
      <c r="D787" s="17" t="n">
        <f aca="false">origional!B$8*SIN(RADIANS(origional!B$7))+origional!B$10*origional!A792</f>
        <v>-75.6350999999988</v>
      </c>
    </row>
    <row r="788" customFormat="false" ht="12.75" hidden="false" customHeight="false" outlineLevel="0" collapsed="false">
      <c r="A788" s="0" t="n">
        <f aca="false">origional!B$5+origional!B$8*COS(RADIANS(origional!B$7))*origional!A793</f>
        <v>0</v>
      </c>
      <c r="B788" s="0" t="n">
        <f aca="false">origional!B$8*COS(RADIANS(origional!B$7))</f>
        <v>0</v>
      </c>
      <c r="C788" s="0" t="n">
        <f aca="false">origional!B$6+origional!B$8*SIN(RADIANS(origional!B$7))*origional!A793+0.5*origional!B$10*(origional!A793*origional!A793)</f>
        <v>-292.330151999991</v>
      </c>
      <c r="D788" s="17" t="n">
        <f aca="false">origional!B$8*SIN(RADIANS(origional!B$7))+origional!B$10*origional!A793</f>
        <v>-75.7331999999988</v>
      </c>
    </row>
    <row r="789" customFormat="false" ht="12.75" hidden="false" customHeight="false" outlineLevel="0" collapsed="false">
      <c r="A789" s="0" t="n">
        <f aca="false">origional!B$5+origional!B$8*COS(RADIANS(origional!B$7))*origional!A794</f>
        <v>0</v>
      </c>
      <c r="B789" s="0" t="n">
        <f aca="false">origional!B$8*COS(RADIANS(origional!B$7))</f>
        <v>0</v>
      </c>
      <c r="C789" s="0" t="n">
        <f aca="false">origional!B$6+origional!B$8*SIN(RADIANS(origional!B$7))*origional!A794+0.5*origional!B$10*(origional!A794*origional!A794)</f>
        <v>-293.087974499991</v>
      </c>
      <c r="D789" s="17" t="n">
        <f aca="false">origional!B$8*SIN(RADIANS(origional!B$7))+origional!B$10*origional!A794</f>
        <v>-75.8312999999988</v>
      </c>
    </row>
    <row r="790" customFormat="false" ht="12.75" hidden="false" customHeight="false" outlineLevel="0" collapsed="false">
      <c r="A790" s="0" t="n">
        <f aca="false">origional!B$5+origional!B$8*COS(RADIANS(origional!B$7))*origional!A795</f>
        <v>0</v>
      </c>
      <c r="B790" s="0" t="n">
        <f aca="false">origional!B$8*COS(RADIANS(origional!B$7))</f>
        <v>0</v>
      </c>
      <c r="C790" s="0" t="n">
        <f aca="false">origional!B$6+origional!B$8*SIN(RADIANS(origional!B$7))*origional!A795+0.5*origional!B$10*(origional!A795*origional!A795)</f>
        <v>-293.846777999991</v>
      </c>
      <c r="D790" s="17" t="n">
        <f aca="false">origional!B$8*SIN(RADIANS(origional!B$7))+origional!B$10*origional!A795</f>
        <v>-75.9293999999988</v>
      </c>
    </row>
    <row r="791" customFormat="false" ht="12.75" hidden="false" customHeight="false" outlineLevel="0" collapsed="false">
      <c r="A791" s="0" t="n">
        <f aca="false">origional!B$5+origional!B$8*COS(RADIANS(origional!B$7))*origional!A796</f>
        <v>0</v>
      </c>
      <c r="B791" s="0" t="n">
        <f aca="false">origional!B$8*COS(RADIANS(origional!B$7))</f>
        <v>0</v>
      </c>
      <c r="C791" s="0" t="n">
        <f aca="false">origional!B$6+origional!B$8*SIN(RADIANS(origional!B$7))*origional!A796+0.5*origional!B$10*(origional!A796*origional!A796)</f>
        <v>-294.606562499991</v>
      </c>
      <c r="D791" s="17" t="n">
        <f aca="false">origional!B$8*SIN(RADIANS(origional!B$7))+origional!B$10*origional!A796</f>
        <v>-76.0274999999988</v>
      </c>
    </row>
    <row r="792" customFormat="false" ht="12.75" hidden="false" customHeight="false" outlineLevel="0" collapsed="false">
      <c r="A792" s="0" t="n">
        <f aca="false">origional!B$5+origional!B$8*COS(RADIANS(origional!B$7))*origional!A797</f>
        <v>0</v>
      </c>
      <c r="B792" s="0" t="n">
        <f aca="false">origional!B$8*COS(RADIANS(origional!B$7))</f>
        <v>0</v>
      </c>
      <c r="C792" s="0" t="n">
        <f aca="false">origional!B$6+origional!B$8*SIN(RADIANS(origional!B$7))*origional!A797+0.5*origional!B$10*(origional!A797*origional!A797)</f>
        <v>-295.367327999991</v>
      </c>
      <c r="D792" s="17" t="n">
        <f aca="false">origional!B$8*SIN(RADIANS(origional!B$7))+origional!B$10*origional!A797</f>
        <v>-76.1255999999988</v>
      </c>
    </row>
    <row r="793" customFormat="false" ht="12.75" hidden="false" customHeight="false" outlineLevel="0" collapsed="false">
      <c r="A793" s="0" t="n">
        <f aca="false">origional!B$5+origional!B$8*COS(RADIANS(origional!B$7))*origional!A798</f>
        <v>0</v>
      </c>
      <c r="B793" s="0" t="n">
        <f aca="false">origional!B$8*COS(RADIANS(origional!B$7))</f>
        <v>0</v>
      </c>
      <c r="C793" s="0" t="n">
        <f aca="false">origional!B$6+origional!B$8*SIN(RADIANS(origional!B$7))*origional!A798+0.5*origional!B$10*(origional!A798*origional!A798)</f>
        <v>-296.129074499991</v>
      </c>
      <c r="D793" s="17" t="n">
        <f aca="false">origional!B$8*SIN(RADIANS(origional!B$7))+origional!B$10*origional!A798</f>
        <v>-76.2236999999988</v>
      </c>
    </row>
    <row r="794" customFormat="false" ht="12.75" hidden="false" customHeight="false" outlineLevel="0" collapsed="false">
      <c r="A794" s="0" t="n">
        <f aca="false">origional!B$5+origional!B$8*COS(RADIANS(origional!B$7))*origional!A799</f>
        <v>0</v>
      </c>
      <c r="B794" s="0" t="n">
        <f aca="false">origional!B$8*COS(RADIANS(origional!B$7))</f>
        <v>0</v>
      </c>
      <c r="C794" s="0" t="n">
        <f aca="false">origional!B$6+origional!B$8*SIN(RADIANS(origional!B$7))*origional!A799+0.5*origional!B$10*(origional!A799*origional!A799)</f>
        <v>-296.891801999991</v>
      </c>
      <c r="D794" s="17" t="n">
        <f aca="false">origional!B$8*SIN(RADIANS(origional!B$7))+origional!B$10*origional!A799</f>
        <v>-76.3217999999988</v>
      </c>
    </row>
    <row r="795" customFormat="false" ht="12.75" hidden="false" customHeight="false" outlineLevel="0" collapsed="false">
      <c r="A795" s="0" t="n">
        <f aca="false">origional!B$5+origional!B$8*COS(RADIANS(origional!B$7))*origional!A800</f>
        <v>0</v>
      </c>
      <c r="B795" s="0" t="n">
        <f aca="false">origional!B$8*COS(RADIANS(origional!B$7))</f>
        <v>0</v>
      </c>
      <c r="C795" s="0" t="n">
        <f aca="false">origional!B$6+origional!B$8*SIN(RADIANS(origional!B$7))*origional!A800+0.5*origional!B$10*(origional!A800*origional!A800)</f>
        <v>-297.655510499991</v>
      </c>
      <c r="D795" s="17" t="n">
        <f aca="false">origional!B$8*SIN(RADIANS(origional!B$7))+origional!B$10*origional!A800</f>
        <v>-76.4198999999988</v>
      </c>
    </row>
    <row r="796" customFormat="false" ht="12.75" hidden="false" customHeight="false" outlineLevel="0" collapsed="false">
      <c r="A796" s="0" t="n">
        <f aca="false">origional!B$5+origional!B$8*COS(RADIANS(origional!B$7))*origional!A801</f>
        <v>0</v>
      </c>
      <c r="B796" s="0" t="n">
        <f aca="false">origional!B$8*COS(RADIANS(origional!B$7))</f>
        <v>0</v>
      </c>
      <c r="C796" s="0" t="n">
        <f aca="false">origional!B$6+origional!B$8*SIN(RADIANS(origional!B$7))*origional!A801+0.5*origional!B$10*(origional!A801*origional!A801)</f>
        <v>-298.420199999991</v>
      </c>
      <c r="D796" s="17" t="n">
        <f aca="false">origional!B$8*SIN(RADIANS(origional!B$7))+origional!B$10*origional!A801</f>
        <v>-76.5179999999988</v>
      </c>
    </row>
    <row r="797" customFormat="false" ht="12.75" hidden="false" customHeight="false" outlineLevel="0" collapsed="false">
      <c r="A797" s="0" t="n">
        <f aca="false">origional!B$5+origional!B$8*COS(RADIANS(origional!B$7))*origional!A802</f>
        <v>0</v>
      </c>
      <c r="B797" s="0" t="n">
        <f aca="false">origional!B$8*COS(RADIANS(origional!B$7))</f>
        <v>0</v>
      </c>
      <c r="C797" s="0" t="n">
        <f aca="false">origional!B$6+origional!B$8*SIN(RADIANS(origional!B$7))*origional!A802+0.5*origional!B$10*(origional!A802*origional!A802)</f>
        <v>-299.185870499991</v>
      </c>
      <c r="D797" s="17" t="n">
        <f aca="false">origional!B$8*SIN(RADIANS(origional!B$7))+origional!B$10*origional!A802</f>
        <v>-76.6160999999988</v>
      </c>
    </row>
    <row r="798" customFormat="false" ht="12.75" hidden="false" customHeight="false" outlineLevel="0" collapsed="false">
      <c r="A798" s="0" t="n">
        <f aca="false">origional!B$5+origional!B$8*COS(RADIANS(origional!B$7))*origional!A803</f>
        <v>0</v>
      </c>
      <c r="B798" s="0" t="n">
        <f aca="false">origional!B$8*COS(RADIANS(origional!B$7))</f>
        <v>0</v>
      </c>
      <c r="C798" s="0" t="n">
        <f aca="false">origional!B$6+origional!B$8*SIN(RADIANS(origional!B$7))*origional!A803+0.5*origional!B$10*(origional!A803*origional!A803)</f>
        <v>-299.952521999991</v>
      </c>
      <c r="D798" s="17" t="n">
        <f aca="false">origional!B$8*SIN(RADIANS(origional!B$7))+origional!B$10*origional!A803</f>
        <v>-76.7141999999988</v>
      </c>
    </row>
    <row r="799" customFormat="false" ht="12.75" hidden="false" customHeight="false" outlineLevel="0" collapsed="false">
      <c r="A799" s="0" t="n">
        <f aca="false">origional!B$5+origional!B$8*COS(RADIANS(origional!B$7))*origional!A804</f>
        <v>0</v>
      </c>
      <c r="B799" s="0" t="n">
        <f aca="false">origional!B$8*COS(RADIANS(origional!B$7))</f>
        <v>0</v>
      </c>
      <c r="C799" s="0" t="n">
        <f aca="false">origional!B$6+origional!B$8*SIN(RADIANS(origional!B$7))*origional!A804+0.5*origional!B$10*(origional!A804*origional!A804)</f>
        <v>-300.720154499991</v>
      </c>
      <c r="D799" s="17" t="n">
        <f aca="false">origional!B$8*SIN(RADIANS(origional!B$7))+origional!B$10*origional!A804</f>
        <v>-76.8122999999988</v>
      </c>
    </row>
    <row r="800" customFormat="false" ht="12.75" hidden="false" customHeight="false" outlineLevel="0" collapsed="false">
      <c r="A800" s="0" t="n">
        <f aca="false">origional!B$5+origional!B$8*COS(RADIANS(origional!B$7))*origional!A805</f>
        <v>0</v>
      </c>
      <c r="B800" s="0" t="n">
        <f aca="false">origional!B$8*COS(RADIANS(origional!B$7))</f>
        <v>0</v>
      </c>
      <c r="C800" s="0" t="n">
        <f aca="false">origional!B$6+origional!B$8*SIN(RADIANS(origional!B$7))*origional!A805+0.5*origional!B$10*(origional!A805*origional!A805)</f>
        <v>-301.488767999991</v>
      </c>
      <c r="D800" s="17" t="n">
        <f aca="false">origional!B$8*SIN(RADIANS(origional!B$7))+origional!B$10*origional!A805</f>
        <v>-76.9103999999988</v>
      </c>
    </row>
    <row r="801" customFormat="false" ht="12.75" hidden="false" customHeight="false" outlineLevel="0" collapsed="false">
      <c r="A801" s="0" t="n">
        <f aca="false">origional!B$5+origional!B$8*COS(RADIANS(origional!B$7))*origional!A806</f>
        <v>0</v>
      </c>
      <c r="B801" s="0" t="n">
        <f aca="false">origional!B$8*COS(RADIANS(origional!B$7))</f>
        <v>0</v>
      </c>
      <c r="C801" s="0" t="n">
        <f aca="false">origional!B$6+origional!B$8*SIN(RADIANS(origional!B$7))*origional!A806+0.5*origional!B$10*(origional!A806*origional!A806)</f>
        <v>-302.258362499991</v>
      </c>
      <c r="D801" s="17" t="n">
        <f aca="false">origional!B$8*SIN(RADIANS(origional!B$7))+origional!B$10*origional!A806</f>
        <v>-77.0084999999988</v>
      </c>
    </row>
    <row r="802" customFormat="false" ht="12.75" hidden="false" customHeight="false" outlineLevel="0" collapsed="false">
      <c r="A802" s="0" t="n">
        <f aca="false">origional!B$5+origional!B$8*COS(RADIANS(origional!B$7))*origional!A807</f>
        <v>0</v>
      </c>
      <c r="B802" s="0" t="n">
        <f aca="false">origional!B$8*COS(RADIANS(origional!B$7))</f>
        <v>0</v>
      </c>
      <c r="C802" s="0" t="n">
        <f aca="false">origional!B$6+origional!B$8*SIN(RADIANS(origional!B$7))*origional!A807+0.5*origional!B$10*(origional!A807*origional!A807)</f>
        <v>-303.028937999991</v>
      </c>
      <c r="D802" s="17" t="n">
        <f aca="false">origional!B$8*SIN(RADIANS(origional!B$7))+origional!B$10*origional!A807</f>
        <v>-77.1065999999988</v>
      </c>
    </row>
    <row r="803" customFormat="false" ht="12.75" hidden="false" customHeight="false" outlineLevel="0" collapsed="false">
      <c r="A803" s="0" t="n">
        <f aca="false">origional!B$5+origional!B$8*COS(RADIANS(origional!B$7))*origional!A808</f>
        <v>0</v>
      </c>
      <c r="B803" s="0" t="n">
        <f aca="false">origional!B$8*COS(RADIANS(origional!B$7))</f>
        <v>0</v>
      </c>
      <c r="C803" s="0" t="n">
        <f aca="false">origional!B$6+origional!B$8*SIN(RADIANS(origional!B$7))*origional!A808+0.5*origional!B$10*(origional!A808*origional!A808)</f>
        <v>-303.800494499991</v>
      </c>
      <c r="D803" s="17" t="n">
        <f aca="false">origional!B$8*SIN(RADIANS(origional!B$7))+origional!B$10*origional!A808</f>
        <v>-77.2046999999988</v>
      </c>
    </row>
    <row r="804" customFormat="false" ht="12.75" hidden="false" customHeight="false" outlineLevel="0" collapsed="false">
      <c r="A804" s="0" t="n">
        <f aca="false">origional!B$5+origional!B$8*COS(RADIANS(origional!B$7))*origional!A809</f>
        <v>0</v>
      </c>
      <c r="B804" s="0" t="n">
        <f aca="false">origional!B$8*COS(RADIANS(origional!B$7))</f>
        <v>0</v>
      </c>
      <c r="C804" s="0" t="n">
        <f aca="false">origional!B$6+origional!B$8*SIN(RADIANS(origional!B$7))*origional!A809+0.5*origional!B$10*(origional!A809*origional!A809)</f>
        <v>-304.57303199999</v>
      </c>
      <c r="D804" s="17" t="n">
        <f aca="false">origional!B$8*SIN(RADIANS(origional!B$7))+origional!B$10*origional!A809</f>
        <v>-77.3027999999988</v>
      </c>
    </row>
    <row r="805" customFormat="false" ht="12.75" hidden="false" customHeight="false" outlineLevel="0" collapsed="false">
      <c r="A805" s="0" t="n">
        <f aca="false">origional!B$5+origional!B$8*COS(RADIANS(origional!B$7))*origional!A810</f>
        <v>0</v>
      </c>
      <c r="B805" s="0" t="n">
        <f aca="false">origional!B$8*COS(RADIANS(origional!B$7))</f>
        <v>0</v>
      </c>
      <c r="C805" s="0" t="n">
        <f aca="false">origional!B$6+origional!B$8*SIN(RADIANS(origional!B$7))*origional!A810+0.5*origional!B$10*(origional!A810*origional!A810)</f>
        <v>-305.34655049999</v>
      </c>
      <c r="D805" s="17" t="n">
        <f aca="false">origional!B$8*SIN(RADIANS(origional!B$7))+origional!B$10*origional!A810</f>
        <v>-77.4008999999988</v>
      </c>
    </row>
    <row r="806" customFormat="false" ht="12.75" hidden="false" customHeight="false" outlineLevel="0" collapsed="false">
      <c r="A806" s="0" t="n">
        <f aca="false">origional!B$5+origional!B$8*COS(RADIANS(origional!B$7))*origional!A811</f>
        <v>0</v>
      </c>
      <c r="B806" s="0" t="n">
        <f aca="false">origional!B$8*COS(RADIANS(origional!B$7))</f>
        <v>0</v>
      </c>
      <c r="C806" s="0" t="n">
        <f aca="false">origional!B$6+origional!B$8*SIN(RADIANS(origional!B$7))*origional!A811+0.5*origional!B$10*(origional!A811*origional!A811)</f>
        <v>-306.12104999999</v>
      </c>
      <c r="D806" s="17" t="n">
        <f aca="false">origional!B$8*SIN(RADIANS(origional!B$7))+origional!B$10*origional!A811</f>
        <v>-77.4989999999988</v>
      </c>
    </row>
    <row r="807" customFormat="false" ht="12.75" hidden="false" customHeight="false" outlineLevel="0" collapsed="false">
      <c r="A807" s="0" t="n">
        <f aca="false">origional!B$5+origional!B$8*COS(RADIANS(origional!B$7))*origional!A812</f>
        <v>0</v>
      </c>
      <c r="B807" s="0" t="n">
        <f aca="false">origional!B$8*COS(RADIANS(origional!B$7))</f>
        <v>0</v>
      </c>
      <c r="C807" s="0" t="n">
        <f aca="false">origional!B$6+origional!B$8*SIN(RADIANS(origional!B$7))*origional!A812+0.5*origional!B$10*(origional!A812*origional!A812)</f>
        <v>-306.89653049999</v>
      </c>
      <c r="D807" s="17" t="n">
        <f aca="false">origional!B$8*SIN(RADIANS(origional!B$7))+origional!B$10*origional!A812</f>
        <v>-77.5970999999988</v>
      </c>
    </row>
    <row r="808" customFormat="false" ht="12.75" hidden="false" customHeight="false" outlineLevel="0" collapsed="false">
      <c r="A808" s="0" t="n">
        <f aca="false">origional!B$5+origional!B$8*COS(RADIANS(origional!B$7))*origional!A813</f>
        <v>0</v>
      </c>
      <c r="B808" s="0" t="n">
        <f aca="false">origional!B$8*COS(RADIANS(origional!B$7))</f>
        <v>0</v>
      </c>
      <c r="C808" s="0" t="n">
        <f aca="false">origional!B$6+origional!B$8*SIN(RADIANS(origional!B$7))*origional!A813+0.5*origional!B$10*(origional!A813*origional!A813)</f>
        <v>-307.67299199999</v>
      </c>
      <c r="D808" s="17" t="n">
        <f aca="false">origional!B$8*SIN(RADIANS(origional!B$7))+origional!B$10*origional!A813</f>
        <v>-77.6951999999988</v>
      </c>
    </row>
    <row r="809" customFormat="false" ht="12.75" hidden="false" customHeight="false" outlineLevel="0" collapsed="false">
      <c r="A809" s="0" t="n">
        <f aca="false">origional!B$5+origional!B$8*COS(RADIANS(origional!B$7))*origional!A814</f>
        <v>0</v>
      </c>
      <c r="B809" s="0" t="n">
        <f aca="false">origional!B$8*COS(RADIANS(origional!B$7))</f>
        <v>0</v>
      </c>
      <c r="C809" s="0" t="n">
        <f aca="false">origional!B$6+origional!B$8*SIN(RADIANS(origional!B$7))*origional!A814+0.5*origional!B$10*(origional!A814*origional!A814)</f>
        <v>-308.45043449999</v>
      </c>
      <c r="D809" s="17" t="n">
        <f aca="false">origional!B$8*SIN(RADIANS(origional!B$7))+origional!B$10*origional!A814</f>
        <v>-77.7932999999988</v>
      </c>
    </row>
    <row r="810" customFormat="false" ht="12.75" hidden="false" customHeight="false" outlineLevel="0" collapsed="false">
      <c r="A810" s="0" t="n">
        <f aca="false">origional!B$5+origional!B$8*COS(RADIANS(origional!B$7))*origional!A815</f>
        <v>0</v>
      </c>
      <c r="B810" s="0" t="n">
        <f aca="false">origional!B$8*COS(RADIANS(origional!B$7))</f>
        <v>0</v>
      </c>
      <c r="C810" s="0" t="n">
        <f aca="false">origional!B$6+origional!B$8*SIN(RADIANS(origional!B$7))*origional!A815+0.5*origional!B$10*(origional!A815*origional!A815)</f>
        <v>-309.22885799999</v>
      </c>
      <c r="D810" s="17" t="n">
        <f aca="false">origional!B$8*SIN(RADIANS(origional!B$7))+origional!B$10*origional!A815</f>
        <v>-77.8913999999988</v>
      </c>
    </row>
    <row r="811" customFormat="false" ht="12.75" hidden="false" customHeight="false" outlineLevel="0" collapsed="false">
      <c r="A811" s="0" t="n">
        <f aca="false">origional!B$5+origional!B$8*COS(RADIANS(origional!B$7))*origional!A816</f>
        <v>0</v>
      </c>
      <c r="B811" s="0" t="n">
        <f aca="false">origional!B$8*COS(RADIANS(origional!B$7))</f>
        <v>0</v>
      </c>
      <c r="C811" s="0" t="n">
        <f aca="false">origional!B$6+origional!B$8*SIN(RADIANS(origional!B$7))*origional!A816+0.5*origional!B$10*(origional!A816*origional!A816)</f>
        <v>-310.00826249999</v>
      </c>
      <c r="D811" s="17" t="n">
        <f aca="false">origional!B$8*SIN(RADIANS(origional!B$7))+origional!B$10*origional!A816</f>
        <v>-77.9894999999988</v>
      </c>
    </row>
    <row r="812" customFormat="false" ht="12.75" hidden="false" customHeight="false" outlineLevel="0" collapsed="false">
      <c r="A812" s="0" t="n">
        <f aca="false">origional!B$5+origional!B$8*COS(RADIANS(origional!B$7))*origional!A817</f>
        <v>0</v>
      </c>
      <c r="B812" s="0" t="n">
        <f aca="false">origional!B$8*COS(RADIANS(origional!B$7))</f>
        <v>0</v>
      </c>
      <c r="C812" s="0" t="n">
        <f aca="false">origional!B$6+origional!B$8*SIN(RADIANS(origional!B$7))*origional!A817+0.5*origional!B$10*(origional!A817*origional!A817)</f>
        <v>-310.78864799999</v>
      </c>
      <c r="D812" s="17" t="n">
        <f aca="false">origional!B$8*SIN(RADIANS(origional!B$7))+origional!B$10*origional!A817</f>
        <v>-78.0875999999988</v>
      </c>
    </row>
    <row r="813" customFormat="false" ht="12.75" hidden="false" customHeight="false" outlineLevel="0" collapsed="false">
      <c r="A813" s="0" t="n">
        <f aca="false">origional!B$5+origional!B$8*COS(RADIANS(origional!B$7))*origional!A818</f>
        <v>0</v>
      </c>
      <c r="B813" s="0" t="n">
        <f aca="false">origional!B$8*COS(RADIANS(origional!B$7))</f>
        <v>0</v>
      </c>
      <c r="C813" s="0" t="n">
        <f aca="false">origional!B$6+origional!B$8*SIN(RADIANS(origional!B$7))*origional!A818+0.5*origional!B$10*(origional!A818*origional!A818)</f>
        <v>-311.57001449999</v>
      </c>
      <c r="D813" s="17" t="n">
        <f aca="false">origional!B$8*SIN(RADIANS(origional!B$7))+origional!B$10*origional!A818</f>
        <v>-78.1856999999988</v>
      </c>
    </row>
    <row r="814" customFormat="false" ht="12.75" hidden="false" customHeight="false" outlineLevel="0" collapsed="false">
      <c r="A814" s="0" t="n">
        <f aca="false">origional!B$5+origional!B$8*COS(RADIANS(origional!B$7))*origional!A819</f>
        <v>0</v>
      </c>
      <c r="B814" s="0" t="n">
        <f aca="false">origional!B$8*COS(RADIANS(origional!B$7))</f>
        <v>0</v>
      </c>
      <c r="C814" s="0" t="n">
        <f aca="false">origional!B$6+origional!B$8*SIN(RADIANS(origional!B$7))*origional!A819+0.5*origional!B$10*(origional!A819*origional!A819)</f>
        <v>-312.35236199999</v>
      </c>
      <c r="D814" s="17" t="n">
        <f aca="false">origional!B$8*SIN(RADIANS(origional!B$7))+origional!B$10*origional!A819</f>
        <v>-78.2837999999988</v>
      </c>
    </row>
    <row r="815" customFormat="false" ht="12.75" hidden="false" customHeight="false" outlineLevel="0" collapsed="false">
      <c r="A815" s="0" t="n">
        <f aca="false">origional!B$5+origional!B$8*COS(RADIANS(origional!B$7))*origional!A820</f>
        <v>0</v>
      </c>
      <c r="B815" s="0" t="n">
        <f aca="false">origional!B$8*COS(RADIANS(origional!B$7))</f>
        <v>0</v>
      </c>
      <c r="C815" s="0" t="n">
        <f aca="false">origional!B$6+origional!B$8*SIN(RADIANS(origional!B$7))*origional!A820+0.5*origional!B$10*(origional!A820*origional!A820)</f>
        <v>-313.13569049999</v>
      </c>
      <c r="D815" s="17" t="n">
        <f aca="false">origional!B$8*SIN(RADIANS(origional!B$7))+origional!B$10*origional!A820</f>
        <v>-78.3818999999988</v>
      </c>
    </row>
    <row r="816" customFormat="false" ht="12.75" hidden="false" customHeight="false" outlineLevel="0" collapsed="false">
      <c r="A816" s="0" t="n">
        <f aca="false">origional!B$5+origional!B$8*COS(RADIANS(origional!B$7))*origional!A821</f>
        <v>0</v>
      </c>
      <c r="B816" s="0" t="n">
        <f aca="false">origional!B$8*COS(RADIANS(origional!B$7))</f>
        <v>0</v>
      </c>
      <c r="C816" s="0" t="n">
        <f aca="false">origional!B$6+origional!B$8*SIN(RADIANS(origional!B$7))*origional!A821+0.5*origional!B$10*(origional!A821*origional!A821)</f>
        <v>-313.91999999999</v>
      </c>
      <c r="D816" s="17" t="n">
        <f aca="false">origional!B$8*SIN(RADIANS(origional!B$7))+origional!B$10*origional!A821</f>
        <v>-78.4799999999988</v>
      </c>
    </row>
    <row r="817" customFormat="false" ht="12.75" hidden="false" customHeight="false" outlineLevel="0" collapsed="false">
      <c r="A817" s="0" t="n">
        <f aca="false">origional!B$5+origional!B$8*COS(RADIANS(origional!B$7))*origional!A822</f>
        <v>0</v>
      </c>
      <c r="B817" s="0" t="n">
        <f aca="false">origional!B$8*COS(RADIANS(origional!B$7))</f>
        <v>0</v>
      </c>
      <c r="C817" s="0" t="n">
        <f aca="false">origional!B$6+origional!B$8*SIN(RADIANS(origional!B$7))*origional!A822+0.5*origional!B$10*(origional!A822*origional!A822)</f>
        <v>-314.70529049999</v>
      </c>
      <c r="D817" s="17" t="n">
        <f aca="false">origional!B$8*SIN(RADIANS(origional!B$7))+origional!B$10*origional!A822</f>
        <v>-78.5780999999988</v>
      </c>
    </row>
    <row r="818" customFormat="false" ht="12.75" hidden="false" customHeight="false" outlineLevel="0" collapsed="false">
      <c r="A818" s="0" t="n">
        <f aca="false">origional!B$5+origional!B$8*COS(RADIANS(origional!B$7))*origional!A823</f>
        <v>0</v>
      </c>
      <c r="B818" s="0" t="n">
        <f aca="false">origional!B$8*COS(RADIANS(origional!B$7))</f>
        <v>0</v>
      </c>
      <c r="C818" s="0" t="n">
        <f aca="false">origional!B$6+origional!B$8*SIN(RADIANS(origional!B$7))*origional!A823+0.5*origional!B$10*(origional!A823*origional!A823)</f>
        <v>-315.49156199999</v>
      </c>
      <c r="D818" s="17" t="n">
        <f aca="false">origional!B$8*SIN(RADIANS(origional!B$7))+origional!B$10*origional!A823</f>
        <v>-78.6761999999988</v>
      </c>
    </row>
    <row r="819" customFormat="false" ht="12.75" hidden="false" customHeight="false" outlineLevel="0" collapsed="false">
      <c r="A819" s="0" t="n">
        <f aca="false">origional!B$5+origional!B$8*COS(RADIANS(origional!B$7))*origional!A824</f>
        <v>0</v>
      </c>
      <c r="B819" s="0" t="n">
        <f aca="false">origional!B$8*COS(RADIANS(origional!B$7))</f>
        <v>0</v>
      </c>
      <c r="C819" s="0" t="n">
        <f aca="false">origional!B$6+origional!B$8*SIN(RADIANS(origional!B$7))*origional!A824+0.5*origional!B$10*(origional!A824*origional!A824)</f>
        <v>-316.27881449999</v>
      </c>
      <c r="D819" s="17" t="n">
        <f aca="false">origional!B$8*SIN(RADIANS(origional!B$7))+origional!B$10*origional!A824</f>
        <v>-78.7742999999988</v>
      </c>
    </row>
    <row r="820" customFormat="false" ht="12.75" hidden="false" customHeight="false" outlineLevel="0" collapsed="false">
      <c r="A820" s="0" t="n">
        <f aca="false">origional!B$5+origional!B$8*COS(RADIANS(origional!B$7))*origional!A825</f>
        <v>0</v>
      </c>
      <c r="B820" s="0" t="n">
        <f aca="false">origional!B$8*COS(RADIANS(origional!B$7))</f>
        <v>0</v>
      </c>
      <c r="C820" s="0" t="n">
        <f aca="false">origional!B$6+origional!B$8*SIN(RADIANS(origional!B$7))*origional!A825+0.5*origional!B$10*(origional!A825*origional!A825)</f>
        <v>-317.06704799999</v>
      </c>
      <c r="D820" s="17" t="n">
        <f aca="false">origional!B$8*SIN(RADIANS(origional!B$7))+origional!B$10*origional!A825</f>
        <v>-78.8723999999988</v>
      </c>
    </row>
    <row r="821" customFormat="false" ht="12.75" hidden="false" customHeight="false" outlineLevel="0" collapsed="false">
      <c r="A821" s="0" t="n">
        <f aca="false">origional!B$5+origional!B$8*COS(RADIANS(origional!B$7))*origional!A826</f>
        <v>0</v>
      </c>
      <c r="B821" s="0" t="n">
        <f aca="false">origional!B$8*COS(RADIANS(origional!B$7))</f>
        <v>0</v>
      </c>
      <c r="C821" s="0" t="n">
        <f aca="false">origional!B$6+origional!B$8*SIN(RADIANS(origional!B$7))*origional!A826+0.5*origional!B$10*(origional!A826*origional!A826)</f>
        <v>-317.85626249999</v>
      </c>
      <c r="D821" s="17" t="n">
        <f aca="false">origional!B$8*SIN(RADIANS(origional!B$7))+origional!B$10*origional!A826</f>
        <v>-78.9704999999988</v>
      </c>
    </row>
    <row r="822" customFormat="false" ht="12.75" hidden="false" customHeight="false" outlineLevel="0" collapsed="false">
      <c r="A822" s="0" t="n">
        <f aca="false">origional!B$5+origional!B$8*COS(RADIANS(origional!B$7))*origional!A827</f>
        <v>0</v>
      </c>
      <c r="B822" s="0" t="n">
        <f aca="false">origional!B$8*COS(RADIANS(origional!B$7))</f>
        <v>0</v>
      </c>
      <c r="C822" s="0" t="n">
        <f aca="false">origional!B$6+origional!B$8*SIN(RADIANS(origional!B$7))*origional!A827+0.5*origional!B$10*(origional!A827*origional!A827)</f>
        <v>-318.64645799999</v>
      </c>
      <c r="D822" s="17" t="n">
        <f aca="false">origional!B$8*SIN(RADIANS(origional!B$7))+origional!B$10*origional!A827</f>
        <v>-79.0685999999988</v>
      </c>
    </row>
    <row r="823" customFormat="false" ht="12.75" hidden="false" customHeight="false" outlineLevel="0" collapsed="false">
      <c r="A823" s="0" t="n">
        <f aca="false">origional!B$5+origional!B$8*COS(RADIANS(origional!B$7))*origional!A828</f>
        <v>0</v>
      </c>
      <c r="B823" s="0" t="n">
        <f aca="false">origional!B$8*COS(RADIANS(origional!B$7))</f>
        <v>0</v>
      </c>
      <c r="C823" s="0" t="n">
        <f aca="false">origional!B$6+origional!B$8*SIN(RADIANS(origional!B$7))*origional!A828+0.5*origional!B$10*(origional!A828*origional!A828)</f>
        <v>-319.43763449999</v>
      </c>
      <c r="D823" s="17" t="n">
        <f aca="false">origional!B$8*SIN(RADIANS(origional!B$7))+origional!B$10*origional!A828</f>
        <v>-79.1666999999988</v>
      </c>
    </row>
    <row r="824" customFormat="false" ht="12.75" hidden="false" customHeight="false" outlineLevel="0" collapsed="false">
      <c r="A824" s="0" t="n">
        <f aca="false">origional!B$5+origional!B$8*COS(RADIANS(origional!B$7))*origional!A829</f>
        <v>0</v>
      </c>
      <c r="B824" s="0" t="n">
        <f aca="false">origional!B$8*COS(RADIANS(origional!B$7))</f>
        <v>0</v>
      </c>
      <c r="C824" s="0" t="n">
        <f aca="false">origional!B$6+origional!B$8*SIN(RADIANS(origional!B$7))*origional!A829+0.5*origional!B$10*(origional!A829*origional!A829)</f>
        <v>-320.22979199999</v>
      </c>
      <c r="D824" s="17" t="n">
        <f aca="false">origional!B$8*SIN(RADIANS(origional!B$7))+origional!B$10*origional!A829</f>
        <v>-79.2647999999987</v>
      </c>
    </row>
    <row r="825" customFormat="false" ht="12.75" hidden="false" customHeight="false" outlineLevel="0" collapsed="false">
      <c r="A825" s="0" t="n">
        <f aca="false">origional!B$5+origional!B$8*COS(RADIANS(origional!B$7))*origional!A830</f>
        <v>0</v>
      </c>
      <c r="B825" s="0" t="n">
        <f aca="false">origional!B$8*COS(RADIANS(origional!B$7))</f>
        <v>0</v>
      </c>
      <c r="C825" s="0" t="n">
        <f aca="false">origional!B$6+origional!B$8*SIN(RADIANS(origional!B$7))*origional!A830+0.5*origional!B$10*(origional!A830*origional!A830)</f>
        <v>-321.02293049999</v>
      </c>
      <c r="D825" s="17" t="n">
        <f aca="false">origional!B$8*SIN(RADIANS(origional!B$7))+origional!B$10*origional!A830</f>
        <v>-79.3628999999988</v>
      </c>
    </row>
    <row r="826" customFormat="false" ht="12.75" hidden="false" customHeight="false" outlineLevel="0" collapsed="false">
      <c r="A826" s="0" t="n">
        <f aca="false">origional!B$5+origional!B$8*COS(RADIANS(origional!B$7))*origional!A831</f>
        <v>0</v>
      </c>
      <c r="B826" s="0" t="n">
        <f aca="false">origional!B$8*COS(RADIANS(origional!B$7))</f>
        <v>0</v>
      </c>
      <c r="C826" s="0" t="n">
        <f aca="false">origional!B$6+origional!B$8*SIN(RADIANS(origional!B$7))*origional!A831+0.5*origional!B$10*(origional!A831*origional!A831)</f>
        <v>-321.81704999999</v>
      </c>
      <c r="D826" s="17" t="n">
        <f aca="false">origional!B$8*SIN(RADIANS(origional!B$7))+origional!B$10*origional!A831</f>
        <v>-79.4609999999988</v>
      </c>
    </row>
    <row r="827" customFormat="false" ht="12.75" hidden="false" customHeight="false" outlineLevel="0" collapsed="false">
      <c r="A827" s="0" t="n">
        <f aca="false">origional!B$5+origional!B$8*COS(RADIANS(origional!B$7))*origional!A832</f>
        <v>0</v>
      </c>
      <c r="B827" s="0" t="n">
        <f aca="false">origional!B$8*COS(RADIANS(origional!B$7))</f>
        <v>0</v>
      </c>
      <c r="C827" s="0" t="n">
        <f aca="false">origional!B$6+origional!B$8*SIN(RADIANS(origional!B$7))*origional!A832+0.5*origional!B$10*(origional!A832*origional!A832)</f>
        <v>-322.61215049999</v>
      </c>
      <c r="D827" s="17" t="n">
        <f aca="false">origional!B$8*SIN(RADIANS(origional!B$7))+origional!B$10*origional!A832</f>
        <v>-79.5590999999988</v>
      </c>
    </row>
    <row r="828" customFormat="false" ht="12.75" hidden="false" customHeight="false" outlineLevel="0" collapsed="false">
      <c r="A828" s="0" t="n">
        <f aca="false">origional!B$5+origional!B$8*COS(RADIANS(origional!B$7))*origional!A833</f>
        <v>0</v>
      </c>
      <c r="B828" s="0" t="n">
        <f aca="false">origional!B$8*COS(RADIANS(origional!B$7))</f>
        <v>0</v>
      </c>
      <c r="C828" s="0" t="n">
        <f aca="false">origional!B$6+origional!B$8*SIN(RADIANS(origional!B$7))*origional!A833+0.5*origional!B$10*(origional!A833*origional!A833)</f>
        <v>-323.40823199999</v>
      </c>
      <c r="D828" s="17" t="n">
        <f aca="false">origional!B$8*SIN(RADIANS(origional!B$7))+origional!B$10*origional!A833</f>
        <v>-79.6571999999987</v>
      </c>
    </row>
    <row r="829" customFormat="false" ht="12.75" hidden="false" customHeight="false" outlineLevel="0" collapsed="false">
      <c r="A829" s="0" t="n">
        <f aca="false">origional!B$5+origional!B$8*COS(RADIANS(origional!B$7))*origional!A834</f>
        <v>0</v>
      </c>
      <c r="B829" s="0" t="n">
        <f aca="false">origional!B$8*COS(RADIANS(origional!B$7))</f>
        <v>0</v>
      </c>
      <c r="C829" s="0" t="n">
        <f aca="false">origional!B$6+origional!B$8*SIN(RADIANS(origional!B$7))*origional!A834+0.5*origional!B$10*(origional!A834*origional!A834)</f>
        <v>-324.20529449999</v>
      </c>
      <c r="D829" s="17" t="n">
        <f aca="false">origional!B$8*SIN(RADIANS(origional!B$7))+origional!B$10*origional!A834</f>
        <v>-79.7552999999987</v>
      </c>
    </row>
    <row r="830" customFormat="false" ht="12.75" hidden="false" customHeight="false" outlineLevel="0" collapsed="false">
      <c r="A830" s="0" t="n">
        <f aca="false">origional!B$5+origional!B$8*COS(RADIANS(origional!B$7))*origional!A835</f>
        <v>0</v>
      </c>
      <c r="B830" s="0" t="n">
        <f aca="false">origional!B$8*COS(RADIANS(origional!B$7))</f>
        <v>0</v>
      </c>
      <c r="C830" s="0" t="n">
        <f aca="false">origional!B$6+origional!B$8*SIN(RADIANS(origional!B$7))*origional!A835+0.5*origional!B$10*(origional!A835*origional!A835)</f>
        <v>-325.00333799999</v>
      </c>
      <c r="D830" s="17" t="n">
        <f aca="false">origional!B$8*SIN(RADIANS(origional!B$7))+origional!B$10*origional!A835</f>
        <v>-79.8533999999987</v>
      </c>
    </row>
    <row r="831" customFormat="false" ht="12.75" hidden="false" customHeight="false" outlineLevel="0" collapsed="false">
      <c r="A831" s="0" t="n">
        <f aca="false">origional!B$5+origional!B$8*COS(RADIANS(origional!B$7))*origional!A836</f>
        <v>0</v>
      </c>
      <c r="B831" s="0" t="n">
        <f aca="false">origional!B$8*COS(RADIANS(origional!B$7))</f>
        <v>0</v>
      </c>
      <c r="C831" s="0" t="n">
        <f aca="false">origional!B$6+origional!B$8*SIN(RADIANS(origional!B$7))*origional!A836+0.5*origional!B$10*(origional!A836*origional!A836)</f>
        <v>-325.80236249999</v>
      </c>
      <c r="D831" s="17" t="n">
        <f aca="false">origional!B$8*SIN(RADIANS(origional!B$7))+origional!B$10*origional!A836</f>
        <v>-79.9514999999987</v>
      </c>
    </row>
    <row r="832" customFormat="false" ht="12.75" hidden="false" customHeight="false" outlineLevel="0" collapsed="false">
      <c r="A832" s="0" t="n">
        <f aca="false">origional!B$5+origional!B$8*COS(RADIANS(origional!B$7))*origional!A837</f>
        <v>0</v>
      </c>
      <c r="B832" s="0" t="n">
        <f aca="false">origional!B$8*COS(RADIANS(origional!B$7))</f>
        <v>0</v>
      </c>
      <c r="C832" s="0" t="n">
        <f aca="false">origional!B$6+origional!B$8*SIN(RADIANS(origional!B$7))*origional!A837+0.5*origional!B$10*(origional!A837*origional!A837)</f>
        <v>-326.60236799999</v>
      </c>
      <c r="D832" s="17" t="n">
        <f aca="false">origional!B$8*SIN(RADIANS(origional!B$7))+origional!B$10*origional!A837</f>
        <v>-80.0495999999987</v>
      </c>
    </row>
    <row r="833" customFormat="false" ht="12.75" hidden="false" customHeight="false" outlineLevel="0" collapsed="false">
      <c r="A833" s="0" t="n">
        <f aca="false">origional!B$5+origional!B$8*COS(RADIANS(origional!B$7))*origional!A838</f>
        <v>0</v>
      </c>
      <c r="B833" s="0" t="n">
        <f aca="false">origional!B$8*COS(RADIANS(origional!B$7))</f>
        <v>0</v>
      </c>
      <c r="C833" s="0" t="n">
        <f aca="false">origional!B$6+origional!B$8*SIN(RADIANS(origional!B$7))*origional!A838+0.5*origional!B$10*(origional!A838*origional!A838)</f>
        <v>-327.40335449999</v>
      </c>
      <c r="D833" s="17" t="n">
        <f aca="false">origional!B$8*SIN(RADIANS(origional!B$7))+origional!B$10*origional!A838</f>
        <v>-80.1476999999987</v>
      </c>
    </row>
    <row r="834" customFormat="false" ht="12.75" hidden="false" customHeight="false" outlineLevel="0" collapsed="false">
      <c r="A834" s="0" t="n">
        <f aca="false">origional!B$5+origional!B$8*COS(RADIANS(origional!B$7))*origional!A839</f>
        <v>0</v>
      </c>
      <c r="B834" s="0" t="n">
        <f aca="false">origional!B$8*COS(RADIANS(origional!B$7))</f>
        <v>0</v>
      </c>
      <c r="C834" s="0" t="n">
        <f aca="false">origional!B$6+origional!B$8*SIN(RADIANS(origional!B$7))*origional!A839+0.5*origional!B$10*(origional!A839*origional!A839)</f>
        <v>-328.20532199999</v>
      </c>
      <c r="D834" s="17" t="n">
        <f aca="false">origional!B$8*SIN(RADIANS(origional!B$7))+origional!B$10*origional!A839</f>
        <v>-80.2457999999987</v>
      </c>
    </row>
    <row r="835" customFormat="false" ht="12.75" hidden="false" customHeight="false" outlineLevel="0" collapsed="false">
      <c r="A835" s="0" t="n">
        <f aca="false">origional!B$5+origional!B$8*COS(RADIANS(origional!B$7))*origional!A840</f>
        <v>0</v>
      </c>
      <c r="B835" s="0" t="n">
        <f aca="false">origional!B$8*COS(RADIANS(origional!B$7))</f>
        <v>0</v>
      </c>
      <c r="C835" s="0" t="n">
        <f aca="false">origional!B$6+origional!B$8*SIN(RADIANS(origional!B$7))*origional!A840+0.5*origional!B$10*(origional!A840*origional!A840)</f>
        <v>-329.00827049999</v>
      </c>
      <c r="D835" s="17" t="n">
        <f aca="false">origional!B$8*SIN(RADIANS(origional!B$7))+origional!B$10*origional!A840</f>
        <v>-80.3438999999987</v>
      </c>
    </row>
    <row r="836" customFormat="false" ht="12.75" hidden="false" customHeight="false" outlineLevel="0" collapsed="false">
      <c r="A836" s="0" t="n">
        <f aca="false">origional!B$5+origional!B$8*COS(RADIANS(origional!B$7))*origional!A841</f>
        <v>0</v>
      </c>
      <c r="B836" s="0" t="n">
        <f aca="false">origional!B$8*COS(RADIANS(origional!B$7))</f>
        <v>0</v>
      </c>
      <c r="C836" s="0" t="n">
        <f aca="false">origional!B$6+origional!B$8*SIN(RADIANS(origional!B$7))*origional!A841+0.5*origional!B$10*(origional!A841*origional!A841)</f>
        <v>-329.81219999999</v>
      </c>
      <c r="D836" s="17" t="n">
        <f aca="false">origional!B$8*SIN(RADIANS(origional!B$7))+origional!B$10*origional!A841</f>
        <v>-80.4419999999987</v>
      </c>
    </row>
    <row r="837" customFormat="false" ht="12.75" hidden="false" customHeight="false" outlineLevel="0" collapsed="false">
      <c r="A837" s="0" t="n">
        <f aca="false">origional!B$5+origional!B$8*COS(RADIANS(origional!B$7))*origional!A842</f>
        <v>0</v>
      </c>
      <c r="B837" s="0" t="n">
        <f aca="false">origional!B$8*COS(RADIANS(origional!B$7))</f>
        <v>0</v>
      </c>
      <c r="C837" s="0" t="n">
        <f aca="false">origional!B$6+origional!B$8*SIN(RADIANS(origional!B$7))*origional!A842+0.5*origional!B$10*(origional!A842*origional!A842)</f>
        <v>-330.61711049999</v>
      </c>
      <c r="D837" s="17" t="n">
        <f aca="false">origional!B$8*SIN(RADIANS(origional!B$7))+origional!B$10*origional!A842</f>
        <v>-80.5400999999987</v>
      </c>
    </row>
    <row r="838" customFormat="false" ht="12.75" hidden="false" customHeight="false" outlineLevel="0" collapsed="false">
      <c r="A838" s="0" t="n">
        <f aca="false">origional!B$5+origional!B$8*COS(RADIANS(origional!B$7))*origional!A843</f>
        <v>0</v>
      </c>
      <c r="B838" s="0" t="n">
        <f aca="false">origional!B$8*COS(RADIANS(origional!B$7))</f>
        <v>0</v>
      </c>
      <c r="C838" s="0" t="n">
        <f aca="false">origional!B$6+origional!B$8*SIN(RADIANS(origional!B$7))*origional!A843+0.5*origional!B$10*(origional!A843*origional!A843)</f>
        <v>-331.42300199999</v>
      </c>
      <c r="D838" s="17" t="n">
        <f aca="false">origional!B$8*SIN(RADIANS(origional!B$7))+origional!B$10*origional!A843</f>
        <v>-80.6381999999987</v>
      </c>
    </row>
    <row r="839" customFormat="false" ht="12.75" hidden="false" customHeight="false" outlineLevel="0" collapsed="false">
      <c r="A839" s="0" t="n">
        <f aca="false">origional!B$5+origional!B$8*COS(RADIANS(origional!B$7))*origional!A844</f>
        <v>0</v>
      </c>
      <c r="B839" s="0" t="n">
        <f aca="false">origional!B$8*COS(RADIANS(origional!B$7))</f>
        <v>0</v>
      </c>
      <c r="C839" s="0" t="n">
        <f aca="false">origional!B$6+origional!B$8*SIN(RADIANS(origional!B$7))*origional!A844+0.5*origional!B$10*(origional!A844*origional!A844)</f>
        <v>-332.229874499989</v>
      </c>
      <c r="D839" s="17" t="n">
        <f aca="false">origional!B$8*SIN(RADIANS(origional!B$7))+origional!B$10*origional!A844</f>
        <v>-80.7362999999987</v>
      </c>
    </row>
    <row r="840" customFormat="false" ht="12.75" hidden="false" customHeight="false" outlineLevel="0" collapsed="false">
      <c r="A840" s="0" t="n">
        <f aca="false">origional!B$5+origional!B$8*COS(RADIANS(origional!B$7))*origional!A845</f>
        <v>0</v>
      </c>
      <c r="B840" s="0" t="n">
        <f aca="false">origional!B$8*COS(RADIANS(origional!B$7))</f>
        <v>0</v>
      </c>
      <c r="C840" s="0" t="n">
        <f aca="false">origional!B$6+origional!B$8*SIN(RADIANS(origional!B$7))*origional!A845+0.5*origional!B$10*(origional!A845*origional!A845)</f>
        <v>-333.037727999989</v>
      </c>
      <c r="D840" s="17" t="n">
        <f aca="false">origional!B$8*SIN(RADIANS(origional!B$7))+origional!B$10*origional!A845</f>
        <v>-80.8343999999987</v>
      </c>
    </row>
    <row r="841" customFormat="false" ht="12.75" hidden="false" customHeight="false" outlineLevel="0" collapsed="false">
      <c r="A841" s="0" t="n">
        <f aca="false">origional!B$5+origional!B$8*COS(RADIANS(origional!B$7))*origional!A846</f>
        <v>0</v>
      </c>
      <c r="B841" s="0" t="n">
        <f aca="false">origional!B$8*COS(RADIANS(origional!B$7))</f>
        <v>0</v>
      </c>
      <c r="C841" s="0" t="n">
        <f aca="false">origional!B$6+origional!B$8*SIN(RADIANS(origional!B$7))*origional!A846+0.5*origional!B$10*(origional!A846*origional!A846)</f>
        <v>-333.846562499989</v>
      </c>
      <c r="D841" s="17" t="n">
        <f aca="false">origional!B$8*SIN(RADIANS(origional!B$7))+origional!B$10*origional!A846</f>
        <v>-80.9324999999987</v>
      </c>
    </row>
    <row r="842" customFormat="false" ht="12.75" hidden="false" customHeight="false" outlineLevel="0" collapsed="false">
      <c r="A842" s="0" t="n">
        <f aca="false">origional!B$5+origional!B$8*COS(RADIANS(origional!B$7))*origional!A847</f>
        <v>0</v>
      </c>
      <c r="B842" s="0" t="n">
        <f aca="false">origional!B$8*COS(RADIANS(origional!B$7))</f>
        <v>0</v>
      </c>
      <c r="C842" s="0" t="n">
        <f aca="false">origional!B$6+origional!B$8*SIN(RADIANS(origional!B$7))*origional!A847+0.5*origional!B$10*(origional!A847*origional!A847)</f>
        <v>-334.656377999989</v>
      </c>
      <c r="D842" s="17" t="n">
        <f aca="false">origional!B$8*SIN(RADIANS(origional!B$7))+origional!B$10*origional!A847</f>
        <v>-81.0305999999987</v>
      </c>
    </row>
    <row r="843" customFormat="false" ht="12.75" hidden="false" customHeight="false" outlineLevel="0" collapsed="false">
      <c r="A843" s="0" t="n">
        <f aca="false">origional!B$5+origional!B$8*COS(RADIANS(origional!B$7))*origional!A848</f>
        <v>0</v>
      </c>
      <c r="B843" s="0" t="n">
        <f aca="false">origional!B$8*COS(RADIANS(origional!B$7))</f>
        <v>0</v>
      </c>
      <c r="C843" s="0" t="n">
        <f aca="false">origional!B$6+origional!B$8*SIN(RADIANS(origional!B$7))*origional!A848+0.5*origional!B$10*(origional!A848*origional!A848)</f>
        <v>-335.467174499989</v>
      </c>
      <c r="D843" s="17" t="n">
        <f aca="false">origional!B$8*SIN(RADIANS(origional!B$7))+origional!B$10*origional!A848</f>
        <v>-81.1286999999987</v>
      </c>
    </row>
    <row r="844" customFormat="false" ht="12.75" hidden="false" customHeight="false" outlineLevel="0" collapsed="false">
      <c r="A844" s="0" t="n">
        <f aca="false">origional!B$5+origional!B$8*COS(RADIANS(origional!B$7))*origional!A849</f>
        <v>0</v>
      </c>
      <c r="B844" s="0" t="n">
        <f aca="false">origional!B$8*COS(RADIANS(origional!B$7))</f>
        <v>0</v>
      </c>
      <c r="C844" s="0" t="n">
        <f aca="false">origional!B$6+origional!B$8*SIN(RADIANS(origional!B$7))*origional!A849+0.5*origional!B$10*(origional!A849*origional!A849)</f>
        <v>-336.278951999989</v>
      </c>
      <c r="D844" s="17" t="n">
        <f aca="false">origional!B$8*SIN(RADIANS(origional!B$7))+origional!B$10*origional!A849</f>
        <v>-81.2267999999987</v>
      </c>
    </row>
    <row r="845" customFormat="false" ht="12.75" hidden="false" customHeight="false" outlineLevel="0" collapsed="false">
      <c r="A845" s="0" t="n">
        <f aca="false">origional!B$5+origional!B$8*COS(RADIANS(origional!B$7))*origional!A850</f>
        <v>0</v>
      </c>
      <c r="B845" s="0" t="n">
        <f aca="false">origional!B$8*COS(RADIANS(origional!B$7))</f>
        <v>0</v>
      </c>
      <c r="C845" s="0" t="n">
        <f aca="false">origional!B$6+origional!B$8*SIN(RADIANS(origional!B$7))*origional!A850+0.5*origional!B$10*(origional!A850*origional!A850)</f>
        <v>-337.091710499989</v>
      </c>
      <c r="D845" s="17" t="n">
        <f aca="false">origional!B$8*SIN(RADIANS(origional!B$7))+origional!B$10*origional!A850</f>
        <v>-81.3248999999987</v>
      </c>
    </row>
    <row r="846" customFormat="false" ht="12.75" hidden="false" customHeight="false" outlineLevel="0" collapsed="false">
      <c r="A846" s="0" t="n">
        <f aca="false">origional!B$5+origional!B$8*COS(RADIANS(origional!B$7))*origional!A851</f>
        <v>0</v>
      </c>
      <c r="B846" s="0" t="n">
        <f aca="false">origional!B$8*COS(RADIANS(origional!B$7))</f>
        <v>0</v>
      </c>
      <c r="C846" s="0" t="n">
        <f aca="false">origional!B$6+origional!B$8*SIN(RADIANS(origional!B$7))*origional!A851+0.5*origional!B$10*(origional!A851*origional!A851)</f>
        <v>-337.905449999989</v>
      </c>
      <c r="D846" s="17" t="n">
        <f aca="false">origional!B$8*SIN(RADIANS(origional!B$7))+origional!B$10*origional!A851</f>
        <v>-81.4229999999987</v>
      </c>
    </row>
    <row r="847" customFormat="false" ht="12.75" hidden="false" customHeight="false" outlineLevel="0" collapsed="false">
      <c r="A847" s="0" t="n">
        <f aca="false">origional!B$5+origional!B$8*COS(RADIANS(origional!B$7))*origional!A852</f>
        <v>0</v>
      </c>
      <c r="B847" s="0" t="n">
        <f aca="false">origional!B$8*COS(RADIANS(origional!B$7))</f>
        <v>0</v>
      </c>
      <c r="C847" s="0" t="n">
        <f aca="false">origional!B$6+origional!B$8*SIN(RADIANS(origional!B$7))*origional!A852+0.5*origional!B$10*(origional!A852*origional!A852)</f>
        <v>-338.720170499989</v>
      </c>
      <c r="D847" s="17" t="n">
        <f aca="false">origional!B$8*SIN(RADIANS(origional!B$7))+origional!B$10*origional!A852</f>
        <v>-81.5210999999987</v>
      </c>
    </row>
    <row r="848" customFormat="false" ht="12.75" hidden="false" customHeight="false" outlineLevel="0" collapsed="false">
      <c r="A848" s="0" t="n">
        <f aca="false">origional!B$5+origional!B$8*COS(RADIANS(origional!B$7))*origional!A853</f>
        <v>0</v>
      </c>
      <c r="B848" s="0" t="n">
        <f aca="false">origional!B$8*COS(RADIANS(origional!B$7))</f>
        <v>0</v>
      </c>
      <c r="C848" s="0" t="n">
        <f aca="false">origional!B$6+origional!B$8*SIN(RADIANS(origional!B$7))*origional!A853+0.5*origional!B$10*(origional!A853*origional!A853)</f>
        <v>-339.535871999989</v>
      </c>
      <c r="D848" s="17" t="n">
        <f aca="false">origional!B$8*SIN(RADIANS(origional!B$7))+origional!B$10*origional!A853</f>
        <v>-81.6191999999987</v>
      </c>
    </row>
    <row r="849" customFormat="false" ht="12.75" hidden="false" customHeight="false" outlineLevel="0" collapsed="false">
      <c r="A849" s="0" t="n">
        <f aca="false">origional!B$5+origional!B$8*COS(RADIANS(origional!B$7))*origional!A854</f>
        <v>0</v>
      </c>
      <c r="B849" s="0" t="n">
        <f aca="false">origional!B$8*COS(RADIANS(origional!B$7))</f>
        <v>0</v>
      </c>
      <c r="C849" s="0" t="n">
        <f aca="false">origional!B$6+origional!B$8*SIN(RADIANS(origional!B$7))*origional!A854+0.5*origional!B$10*(origional!A854*origional!A854)</f>
        <v>-340.352554499989</v>
      </c>
      <c r="D849" s="17" t="n">
        <f aca="false">origional!B$8*SIN(RADIANS(origional!B$7))+origional!B$10*origional!A854</f>
        <v>-81.7172999999987</v>
      </c>
    </row>
    <row r="850" customFormat="false" ht="12.75" hidden="false" customHeight="false" outlineLevel="0" collapsed="false">
      <c r="A850" s="0" t="n">
        <f aca="false">origional!B$5+origional!B$8*COS(RADIANS(origional!B$7))*origional!A855</f>
        <v>0</v>
      </c>
      <c r="B850" s="0" t="n">
        <f aca="false">origional!B$8*COS(RADIANS(origional!B$7))</f>
        <v>0</v>
      </c>
      <c r="C850" s="0" t="n">
        <f aca="false">origional!B$6+origional!B$8*SIN(RADIANS(origional!B$7))*origional!A855+0.5*origional!B$10*(origional!A855*origional!A855)</f>
        <v>-341.170217999989</v>
      </c>
      <c r="D850" s="17" t="n">
        <f aca="false">origional!B$8*SIN(RADIANS(origional!B$7))+origional!B$10*origional!A855</f>
        <v>-81.8153999999987</v>
      </c>
    </row>
    <row r="851" customFormat="false" ht="12.75" hidden="false" customHeight="false" outlineLevel="0" collapsed="false">
      <c r="A851" s="0" t="n">
        <f aca="false">origional!B$5+origional!B$8*COS(RADIANS(origional!B$7))*origional!A856</f>
        <v>0</v>
      </c>
      <c r="B851" s="0" t="n">
        <f aca="false">origional!B$8*COS(RADIANS(origional!B$7))</f>
        <v>0</v>
      </c>
      <c r="C851" s="0" t="n">
        <f aca="false">origional!B$6+origional!B$8*SIN(RADIANS(origional!B$7))*origional!A856+0.5*origional!B$10*(origional!A856*origional!A856)</f>
        <v>-341.988862499989</v>
      </c>
      <c r="D851" s="17" t="n">
        <f aca="false">origional!B$8*SIN(RADIANS(origional!B$7))+origional!B$10*origional!A856</f>
        <v>-81.9134999999987</v>
      </c>
    </row>
    <row r="852" customFormat="false" ht="12.75" hidden="false" customHeight="false" outlineLevel="0" collapsed="false">
      <c r="A852" s="0" t="n">
        <f aca="false">origional!B$5+origional!B$8*COS(RADIANS(origional!B$7))*origional!A857</f>
        <v>0</v>
      </c>
      <c r="B852" s="0" t="n">
        <f aca="false">origional!B$8*COS(RADIANS(origional!B$7))</f>
        <v>0</v>
      </c>
      <c r="C852" s="0" t="n">
        <f aca="false">origional!B$6+origional!B$8*SIN(RADIANS(origional!B$7))*origional!A857+0.5*origional!B$10*(origional!A857*origional!A857)</f>
        <v>-342.808487999989</v>
      </c>
      <c r="D852" s="17" t="n">
        <f aca="false">origional!B$8*SIN(RADIANS(origional!B$7))+origional!B$10*origional!A857</f>
        <v>-82.0115999999987</v>
      </c>
    </row>
    <row r="853" customFormat="false" ht="12.75" hidden="false" customHeight="false" outlineLevel="0" collapsed="false">
      <c r="A853" s="0" t="n">
        <f aca="false">origional!B$5+origional!B$8*COS(RADIANS(origional!B$7))*origional!A858</f>
        <v>0</v>
      </c>
      <c r="B853" s="0" t="n">
        <f aca="false">origional!B$8*COS(RADIANS(origional!B$7))</f>
        <v>0</v>
      </c>
      <c r="C853" s="0" t="n">
        <f aca="false">origional!B$6+origional!B$8*SIN(RADIANS(origional!B$7))*origional!A858+0.5*origional!B$10*(origional!A858*origional!A858)</f>
        <v>-343.629094499989</v>
      </c>
      <c r="D853" s="17" t="n">
        <f aca="false">origional!B$8*SIN(RADIANS(origional!B$7))+origional!B$10*origional!A858</f>
        <v>-82.1096999999987</v>
      </c>
    </row>
    <row r="854" customFormat="false" ht="12.75" hidden="false" customHeight="false" outlineLevel="0" collapsed="false">
      <c r="A854" s="0" t="n">
        <f aca="false">origional!B$5+origional!B$8*COS(RADIANS(origional!B$7))*origional!A859</f>
        <v>0</v>
      </c>
      <c r="B854" s="0" t="n">
        <f aca="false">origional!B$8*COS(RADIANS(origional!B$7))</f>
        <v>0</v>
      </c>
      <c r="C854" s="0" t="n">
        <f aca="false">origional!B$6+origional!B$8*SIN(RADIANS(origional!B$7))*origional!A859+0.5*origional!B$10*(origional!A859*origional!A859)</f>
        <v>-344.450681999989</v>
      </c>
      <c r="D854" s="17" t="n">
        <f aca="false">origional!B$8*SIN(RADIANS(origional!B$7))+origional!B$10*origional!A859</f>
        <v>-82.2077999999987</v>
      </c>
    </row>
    <row r="855" customFormat="false" ht="12.75" hidden="false" customHeight="false" outlineLevel="0" collapsed="false">
      <c r="A855" s="0" t="n">
        <f aca="false">origional!B$5+origional!B$8*COS(RADIANS(origional!B$7))*origional!A860</f>
        <v>0</v>
      </c>
      <c r="B855" s="0" t="n">
        <f aca="false">origional!B$8*COS(RADIANS(origional!B$7))</f>
        <v>0</v>
      </c>
      <c r="C855" s="0" t="n">
        <f aca="false">origional!B$6+origional!B$8*SIN(RADIANS(origional!B$7))*origional!A860+0.5*origional!B$10*(origional!A860*origional!A860)</f>
        <v>-345.273250499989</v>
      </c>
      <c r="D855" s="17" t="n">
        <f aca="false">origional!B$8*SIN(RADIANS(origional!B$7))+origional!B$10*origional!A860</f>
        <v>-82.3058999999987</v>
      </c>
    </row>
    <row r="856" customFormat="false" ht="12.75" hidden="false" customHeight="false" outlineLevel="0" collapsed="false">
      <c r="A856" s="0" t="n">
        <f aca="false">origional!B$5+origional!B$8*COS(RADIANS(origional!B$7))*origional!A861</f>
        <v>0</v>
      </c>
      <c r="B856" s="0" t="n">
        <f aca="false">origional!B$8*COS(RADIANS(origional!B$7))</f>
        <v>0</v>
      </c>
      <c r="C856" s="0" t="n">
        <f aca="false">origional!B$6+origional!B$8*SIN(RADIANS(origional!B$7))*origional!A861+0.5*origional!B$10*(origional!A861*origional!A861)</f>
        <v>-346.096799999989</v>
      </c>
      <c r="D856" s="17" t="n">
        <f aca="false">origional!B$8*SIN(RADIANS(origional!B$7))+origional!B$10*origional!A861</f>
        <v>-82.4039999999987</v>
      </c>
    </row>
    <row r="857" customFormat="false" ht="12.75" hidden="false" customHeight="false" outlineLevel="0" collapsed="false">
      <c r="A857" s="0" t="n">
        <f aca="false">origional!B$5+origional!B$8*COS(RADIANS(origional!B$7))*origional!A862</f>
        <v>0</v>
      </c>
      <c r="B857" s="0" t="n">
        <f aca="false">origional!B$8*COS(RADIANS(origional!B$7))</f>
        <v>0</v>
      </c>
      <c r="C857" s="0" t="n">
        <f aca="false">origional!B$6+origional!B$8*SIN(RADIANS(origional!B$7))*origional!A862+0.5*origional!B$10*(origional!A862*origional!A862)</f>
        <v>-346.921330499989</v>
      </c>
      <c r="D857" s="17" t="n">
        <f aca="false">origional!B$8*SIN(RADIANS(origional!B$7))+origional!B$10*origional!A862</f>
        <v>-82.5020999999987</v>
      </c>
    </row>
    <row r="858" customFormat="false" ht="12.75" hidden="false" customHeight="false" outlineLevel="0" collapsed="false">
      <c r="A858" s="0" t="n">
        <f aca="false">origional!B$5+origional!B$8*COS(RADIANS(origional!B$7))*origional!A863</f>
        <v>0</v>
      </c>
      <c r="B858" s="0" t="n">
        <f aca="false">origional!B$8*COS(RADIANS(origional!B$7))</f>
        <v>0</v>
      </c>
      <c r="C858" s="0" t="n">
        <f aca="false">origional!B$6+origional!B$8*SIN(RADIANS(origional!B$7))*origional!A863+0.5*origional!B$10*(origional!A863*origional!A863)</f>
        <v>-347.746841999989</v>
      </c>
      <c r="D858" s="17" t="n">
        <f aca="false">origional!B$8*SIN(RADIANS(origional!B$7))+origional!B$10*origional!A863</f>
        <v>-82.6001999999987</v>
      </c>
    </row>
    <row r="859" customFormat="false" ht="12.75" hidden="false" customHeight="false" outlineLevel="0" collapsed="false">
      <c r="A859" s="0" t="n">
        <f aca="false">origional!B$5+origional!B$8*COS(RADIANS(origional!B$7))*origional!A864</f>
        <v>0</v>
      </c>
      <c r="B859" s="0" t="n">
        <f aca="false">origional!B$8*COS(RADIANS(origional!B$7))</f>
        <v>0</v>
      </c>
      <c r="C859" s="0" t="n">
        <f aca="false">origional!B$6+origional!B$8*SIN(RADIANS(origional!B$7))*origional!A864+0.5*origional!B$10*(origional!A864*origional!A864)</f>
        <v>-348.573334499989</v>
      </c>
      <c r="D859" s="17" t="n">
        <f aca="false">origional!B$8*SIN(RADIANS(origional!B$7))+origional!B$10*origional!A864</f>
        <v>-82.6982999999987</v>
      </c>
    </row>
    <row r="860" customFormat="false" ht="12.75" hidden="false" customHeight="false" outlineLevel="0" collapsed="false">
      <c r="A860" s="0" t="n">
        <f aca="false">origional!B$5+origional!B$8*COS(RADIANS(origional!B$7))*origional!A865</f>
        <v>0</v>
      </c>
      <c r="B860" s="0" t="n">
        <f aca="false">origional!B$8*COS(RADIANS(origional!B$7))</f>
        <v>0</v>
      </c>
      <c r="C860" s="0" t="n">
        <f aca="false">origional!B$6+origional!B$8*SIN(RADIANS(origional!B$7))*origional!A865+0.5*origional!B$10*(origional!A865*origional!A865)</f>
        <v>-349.400807999989</v>
      </c>
      <c r="D860" s="17" t="n">
        <f aca="false">origional!B$8*SIN(RADIANS(origional!B$7))+origional!B$10*origional!A865</f>
        <v>-82.7963999999987</v>
      </c>
    </row>
    <row r="861" customFormat="false" ht="12.75" hidden="false" customHeight="false" outlineLevel="0" collapsed="false">
      <c r="A861" s="0" t="n">
        <f aca="false">origional!B$5+origional!B$8*COS(RADIANS(origional!B$7))*origional!A866</f>
        <v>0</v>
      </c>
      <c r="B861" s="0" t="n">
        <f aca="false">origional!B$8*COS(RADIANS(origional!B$7))</f>
        <v>0</v>
      </c>
      <c r="C861" s="0" t="n">
        <f aca="false">origional!B$6+origional!B$8*SIN(RADIANS(origional!B$7))*origional!A866+0.5*origional!B$10*(origional!A866*origional!A866)</f>
        <v>-350.229262499989</v>
      </c>
      <c r="D861" s="17" t="n">
        <f aca="false">origional!B$8*SIN(RADIANS(origional!B$7))+origional!B$10*origional!A866</f>
        <v>-82.8944999999987</v>
      </c>
    </row>
    <row r="862" customFormat="false" ht="12.75" hidden="false" customHeight="false" outlineLevel="0" collapsed="false">
      <c r="A862" s="0" t="n">
        <f aca="false">origional!B$5+origional!B$8*COS(RADIANS(origional!B$7))*origional!A867</f>
        <v>0</v>
      </c>
      <c r="B862" s="0" t="n">
        <f aca="false">origional!B$8*COS(RADIANS(origional!B$7))</f>
        <v>0</v>
      </c>
      <c r="C862" s="0" t="n">
        <f aca="false">origional!B$6+origional!B$8*SIN(RADIANS(origional!B$7))*origional!A867+0.5*origional!B$10*(origional!A867*origional!A867)</f>
        <v>-351.058697999989</v>
      </c>
      <c r="D862" s="17" t="n">
        <f aca="false">origional!B$8*SIN(RADIANS(origional!B$7))+origional!B$10*origional!A867</f>
        <v>-82.9925999999987</v>
      </c>
    </row>
    <row r="863" customFormat="false" ht="12.75" hidden="false" customHeight="false" outlineLevel="0" collapsed="false">
      <c r="A863" s="0" t="n">
        <f aca="false">origional!B$5+origional!B$8*COS(RADIANS(origional!B$7))*origional!A868</f>
        <v>0</v>
      </c>
      <c r="B863" s="0" t="n">
        <f aca="false">origional!B$8*COS(RADIANS(origional!B$7))</f>
        <v>0</v>
      </c>
      <c r="C863" s="0" t="n">
        <f aca="false">origional!B$6+origional!B$8*SIN(RADIANS(origional!B$7))*origional!A868+0.5*origional!B$10*(origional!A868*origional!A868)</f>
        <v>-351.889114499989</v>
      </c>
      <c r="D863" s="17" t="n">
        <f aca="false">origional!B$8*SIN(RADIANS(origional!B$7))+origional!B$10*origional!A868</f>
        <v>-83.0906999999987</v>
      </c>
    </row>
    <row r="864" customFormat="false" ht="12.75" hidden="false" customHeight="false" outlineLevel="0" collapsed="false">
      <c r="A864" s="0" t="n">
        <f aca="false">origional!B$5+origional!B$8*COS(RADIANS(origional!B$7))*origional!A869</f>
        <v>0</v>
      </c>
      <c r="B864" s="0" t="n">
        <f aca="false">origional!B$8*COS(RADIANS(origional!B$7))</f>
        <v>0</v>
      </c>
      <c r="C864" s="0" t="n">
        <f aca="false">origional!B$6+origional!B$8*SIN(RADIANS(origional!B$7))*origional!A869+0.5*origional!B$10*(origional!A869*origional!A869)</f>
        <v>-352.720511999989</v>
      </c>
      <c r="D864" s="17" t="n">
        <f aca="false">origional!B$8*SIN(RADIANS(origional!B$7))+origional!B$10*origional!A869</f>
        <v>-83.1887999999987</v>
      </c>
    </row>
    <row r="865" customFormat="false" ht="12.75" hidden="false" customHeight="false" outlineLevel="0" collapsed="false">
      <c r="A865" s="0" t="n">
        <f aca="false">origional!B$5+origional!B$8*COS(RADIANS(origional!B$7))*origional!A870</f>
        <v>0</v>
      </c>
      <c r="B865" s="0" t="n">
        <f aca="false">origional!B$8*COS(RADIANS(origional!B$7))</f>
        <v>0</v>
      </c>
      <c r="C865" s="0" t="n">
        <f aca="false">origional!B$6+origional!B$8*SIN(RADIANS(origional!B$7))*origional!A870+0.5*origional!B$10*(origional!A870*origional!A870)</f>
        <v>-353.552890499989</v>
      </c>
      <c r="D865" s="17" t="n">
        <f aca="false">origional!B$8*SIN(RADIANS(origional!B$7))+origional!B$10*origional!A870</f>
        <v>-83.2868999999987</v>
      </c>
    </row>
    <row r="866" customFormat="false" ht="12.75" hidden="false" customHeight="false" outlineLevel="0" collapsed="false">
      <c r="A866" s="0" t="n">
        <f aca="false">origional!B$5+origional!B$8*COS(RADIANS(origional!B$7))*origional!A871</f>
        <v>0</v>
      </c>
      <c r="B866" s="0" t="n">
        <f aca="false">origional!B$8*COS(RADIANS(origional!B$7))</f>
        <v>0</v>
      </c>
      <c r="C866" s="0" t="n">
        <f aca="false">origional!B$6+origional!B$8*SIN(RADIANS(origional!B$7))*origional!A871+0.5*origional!B$10*(origional!A871*origional!A871)</f>
        <v>-354.386249999989</v>
      </c>
      <c r="D866" s="17" t="n">
        <f aca="false">origional!B$8*SIN(RADIANS(origional!B$7))+origional!B$10*origional!A871</f>
        <v>-83.3849999999987</v>
      </c>
    </row>
    <row r="867" customFormat="false" ht="12.75" hidden="false" customHeight="false" outlineLevel="0" collapsed="false">
      <c r="A867" s="0" t="n">
        <f aca="false">origional!B$5+origional!B$8*COS(RADIANS(origional!B$7))*origional!A872</f>
        <v>0</v>
      </c>
      <c r="B867" s="0" t="n">
        <f aca="false">origional!B$8*COS(RADIANS(origional!B$7))</f>
        <v>0</v>
      </c>
      <c r="C867" s="0" t="n">
        <f aca="false">origional!B$6+origional!B$8*SIN(RADIANS(origional!B$7))*origional!A872+0.5*origional!B$10*(origional!A872*origional!A872)</f>
        <v>-355.220590499989</v>
      </c>
      <c r="D867" s="17" t="n">
        <f aca="false">origional!B$8*SIN(RADIANS(origional!B$7))+origional!B$10*origional!A872</f>
        <v>-83.4830999999987</v>
      </c>
    </row>
    <row r="868" customFormat="false" ht="12.75" hidden="false" customHeight="false" outlineLevel="0" collapsed="false">
      <c r="A868" s="0" t="n">
        <f aca="false">origional!B$5+origional!B$8*COS(RADIANS(origional!B$7))*origional!A873</f>
        <v>0</v>
      </c>
      <c r="B868" s="0" t="n">
        <f aca="false">origional!B$8*COS(RADIANS(origional!B$7))</f>
        <v>0</v>
      </c>
      <c r="C868" s="0" t="n">
        <f aca="false">origional!B$6+origional!B$8*SIN(RADIANS(origional!B$7))*origional!A873+0.5*origional!B$10*(origional!A873*origional!A873)</f>
        <v>-356.055911999989</v>
      </c>
      <c r="D868" s="17" t="n">
        <f aca="false">origional!B$8*SIN(RADIANS(origional!B$7))+origional!B$10*origional!A873</f>
        <v>-83.5811999999987</v>
      </c>
    </row>
    <row r="869" customFormat="false" ht="12.75" hidden="false" customHeight="false" outlineLevel="0" collapsed="false">
      <c r="A869" s="0" t="n">
        <f aca="false">origional!B$5+origional!B$8*COS(RADIANS(origional!B$7))*origional!A874</f>
        <v>0</v>
      </c>
      <c r="B869" s="0" t="n">
        <f aca="false">origional!B$8*COS(RADIANS(origional!B$7))</f>
        <v>0</v>
      </c>
      <c r="C869" s="0" t="n">
        <f aca="false">origional!B$6+origional!B$8*SIN(RADIANS(origional!B$7))*origional!A874+0.5*origional!B$10*(origional!A874*origional!A874)</f>
        <v>-356.892214499989</v>
      </c>
      <c r="D869" s="17" t="n">
        <f aca="false">origional!B$8*SIN(RADIANS(origional!B$7))+origional!B$10*origional!A874</f>
        <v>-83.6792999999987</v>
      </c>
    </row>
    <row r="870" customFormat="false" ht="12.75" hidden="false" customHeight="false" outlineLevel="0" collapsed="false">
      <c r="A870" s="0" t="n">
        <f aca="false">origional!B$5+origional!B$8*COS(RADIANS(origional!B$7))*origional!A875</f>
        <v>0</v>
      </c>
      <c r="B870" s="0" t="n">
        <f aca="false">origional!B$8*COS(RADIANS(origional!B$7))</f>
        <v>0</v>
      </c>
      <c r="C870" s="0" t="n">
        <f aca="false">origional!B$6+origional!B$8*SIN(RADIANS(origional!B$7))*origional!A875+0.5*origional!B$10*(origional!A875*origional!A875)</f>
        <v>-357.729497999988</v>
      </c>
      <c r="D870" s="17" t="n">
        <f aca="false">origional!B$8*SIN(RADIANS(origional!B$7))+origional!B$10*origional!A875</f>
        <v>-83.7773999999987</v>
      </c>
    </row>
    <row r="871" customFormat="false" ht="12.75" hidden="false" customHeight="false" outlineLevel="0" collapsed="false">
      <c r="A871" s="0" t="n">
        <f aca="false">origional!B$5+origional!B$8*COS(RADIANS(origional!B$7))*origional!A876</f>
        <v>0</v>
      </c>
      <c r="B871" s="0" t="n">
        <f aca="false">origional!B$8*COS(RADIANS(origional!B$7))</f>
        <v>0</v>
      </c>
      <c r="C871" s="0" t="n">
        <f aca="false">origional!B$6+origional!B$8*SIN(RADIANS(origional!B$7))*origional!A876+0.5*origional!B$10*(origional!A876*origional!A876)</f>
        <v>-358.567762499989</v>
      </c>
      <c r="D871" s="17" t="n">
        <f aca="false">origional!B$8*SIN(RADIANS(origional!B$7))+origional!B$10*origional!A876</f>
        <v>-83.8754999999987</v>
      </c>
    </row>
    <row r="872" customFormat="false" ht="12.75" hidden="false" customHeight="false" outlineLevel="0" collapsed="false">
      <c r="A872" s="0" t="n">
        <f aca="false">origional!B$5+origional!B$8*COS(RADIANS(origional!B$7))*origional!A877</f>
        <v>0</v>
      </c>
      <c r="B872" s="0" t="n">
        <f aca="false">origional!B$8*COS(RADIANS(origional!B$7))</f>
        <v>0</v>
      </c>
      <c r="C872" s="0" t="n">
        <f aca="false">origional!B$6+origional!B$8*SIN(RADIANS(origional!B$7))*origional!A877+0.5*origional!B$10*(origional!A877*origional!A877)</f>
        <v>-359.407007999989</v>
      </c>
      <c r="D872" s="17" t="n">
        <f aca="false">origional!B$8*SIN(RADIANS(origional!B$7))+origional!B$10*origional!A877</f>
        <v>-83.9735999999987</v>
      </c>
    </row>
    <row r="873" customFormat="false" ht="12.75" hidden="false" customHeight="false" outlineLevel="0" collapsed="false">
      <c r="A873" s="0" t="n">
        <f aca="false">origional!B$5+origional!B$8*COS(RADIANS(origional!B$7))*origional!A878</f>
        <v>0</v>
      </c>
      <c r="B873" s="0" t="n">
        <f aca="false">origional!B$8*COS(RADIANS(origional!B$7))</f>
        <v>0</v>
      </c>
      <c r="C873" s="0" t="n">
        <f aca="false">origional!B$6+origional!B$8*SIN(RADIANS(origional!B$7))*origional!A878+0.5*origional!B$10*(origional!A878*origional!A878)</f>
        <v>-360.247234499988</v>
      </c>
      <c r="D873" s="17" t="n">
        <f aca="false">origional!B$8*SIN(RADIANS(origional!B$7))+origional!B$10*origional!A878</f>
        <v>-84.0716999999986</v>
      </c>
    </row>
    <row r="874" customFormat="false" ht="12.75" hidden="false" customHeight="false" outlineLevel="0" collapsed="false">
      <c r="A874" s="0" t="n">
        <f aca="false">origional!B$5+origional!B$8*COS(RADIANS(origional!B$7))*origional!A879</f>
        <v>0</v>
      </c>
      <c r="B874" s="0" t="n">
        <f aca="false">origional!B$8*COS(RADIANS(origional!B$7))</f>
        <v>0</v>
      </c>
      <c r="C874" s="0" t="n">
        <f aca="false">origional!B$6+origional!B$8*SIN(RADIANS(origional!B$7))*origional!A879+0.5*origional!B$10*(origional!A879*origional!A879)</f>
        <v>-361.088441999988</v>
      </c>
      <c r="D874" s="17" t="n">
        <f aca="false">origional!B$8*SIN(RADIANS(origional!B$7))+origional!B$10*origional!A879</f>
        <v>-84.1697999999987</v>
      </c>
    </row>
    <row r="875" customFormat="false" ht="12.75" hidden="false" customHeight="false" outlineLevel="0" collapsed="false">
      <c r="A875" s="0" t="n">
        <f aca="false">origional!B$5+origional!B$8*COS(RADIANS(origional!B$7))*origional!A880</f>
        <v>0</v>
      </c>
      <c r="B875" s="0" t="n">
        <f aca="false">origional!B$8*COS(RADIANS(origional!B$7))</f>
        <v>0</v>
      </c>
      <c r="C875" s="0" t="n">
        <f aca="false">origional!B$6+origional!B$8*SIN(RADIANS(origional!B$7))*origional!A880+0.5*origional!B$10*(origional!A880*origional!A880)</f>
        <v>-361.930630499988</v>
      </c>
      <c r="D875" s="17" t="n">
        <f aca="false">origional!B$8*SIN(RADIANS(origional!B$7))+origional!B$10*origional!A880</f>
        <v>-84.2678999999987</v>
      </c>
    </row>
    <row r="876" customFormat="false" ht="12.75" hidden="false" customHeight="false" outlineLevel="0" collapsed="false">
      <c r="A876" s="0" t="n">
        <f aca="false">origional!B$5+origional!B$8*COS(RADIANS(origional!B$7))*origional!A881</f>
        <v>0</v>
      </c>
      <c r="B876" s="0" t="n">
        <f aca="false">origional!B$8*COS(RADIANS(origional!B$7))</f>
        <v>0</v>
      </c>
      <c r="C876" s="0" t="n">
        <f aca="false">origional!B$6+origional!B$8*SIN(RADIANS(origional!B$7))*origional!A881+0.5*origional!B$10*(origional!A881*origional!A881)</f>
        <v>-362.773799999988</v>
      </c>
      <c r="D876" s="17" t="n">
        <f aca="false">origional!B$8*SIN(RADIANS(origional!B$7))+origional!B$10*origional!A881</f>
        <v>-84.3659999999986</v>
      </c>
    </row>
    <row r="877" customFormat="false" ht="12.75" hidden="false" customHeight="false" outlineLevel="0" collapsed="false">
      <c r="A877" s="0" t="n">
        <f aca="false">origional!B$5+origional!B$8*COS(RADIANS(origional!B$7))*origional!A882</f>
        <v>0</v>
      </c>
      <c r="B877" s="0" t="n">
        <f aca="false">origional!B$8*COS(RADIANS(origional!B$7))</f>
        <v>0</v>
      </c>
      <c r="C877" s="0" t="n">
        <f aca="false">origional!B$6+origional!B$8*SIN(RADIANS(origional!B$7))*origional!A882+0.5*origional!B$10*(origional!A882*origional!A882)</f>
        <v>-363.617950499988</v>
      </c>
      <c r="D877" s="17" t="n">
        <f aca="false">origional!B$8*SIN(RADIANS(origional!B$7))+origional!B$10*origional!A882</f>
        <v>-84.4640999999986</v>
      </c>
    </row>
    <row r="878" customFormat="false" ht="12.75" hidden="false" customHeight="false" outlineLevel="0" collapsed="false">
      <c r="A878" s="0" t="n">
        <f aca="false">origional!B$5+origional!B$8*COS(RADIANS(origional!B$7))*origional!A883</f>
        <v>0</v>
      </c>
      <c r="B878" s="0" t="n">
        <f aca="false">origional!B$8*COS(RADIANS(origional!B$7))</f>
        <v>0</v>
      </c>
      <c r="C878" s="0" t="n">
        <f aca="false">origional!B$6+origional!B$8*SIN(RADIANS(origional!B$7))*origional!A883+0.5*origional!B$10*(origional!A883*origional!A883)</f>
        <v>-364.463081999988</v>
      </c>
      <c r="D878" s="17" t="n">
        <f aca="false">origional!B$8*SIN(RADIANS(origional!B$7))+origional!B$10*origional!A883</f>
        <v>-84.5621999999986</v>
      </c>
    </row>
    <row r="879" customFormat="false" ht="12.75" hidden="false" customHeight="false" outlineLevel="0" collapsed="false">
      <c r="A879" s="0" t="n">
        <f aca="false">origional!B$5+origional!B$8*COS(RADIANS(origional!B$7))*origional!A884</f>
        <v>0</v>
      </c>
      <c r="B879" s="0" t="n">
        <f aca="false">origional!B$8*COS(RADIANS(origional!B$7))</f>
        <v>0</v>
      </c>
      <c r="C879" s="0" t="n">
        <f aca="false">origional!B$6+origional!B$8*SIN(RADIANS(origional!B$7))*origional!A884+0.5*origional!B$10*(origional!A884*origional!A884)</f>
        <v>-365.309194499988</v>
      </c>
      <c r="D879" s="17" t="n">
        <f aca="false">origional!B$8*SIN(RADIANS(origional!B$7))+origional!B$10*origional!A884</f>
        <v>-84.6602999999986</v>
      </c>
    </row>
    <row r="880" customFormat="false" ht="12.75" hidden="false" customHeight="false" outlineLevel="0" collapsed="false">
      <c r="A880" s="0" t="n">
        <f aca="false">origional!B$5+origional!B$8*COS(RADIANS(origional!B$7))*origional!A885</f>
        <v>0</v>
      </c>
      <c r="B880" s="0" t="n">
        <f aca="false">origional!B$8*COS(RADIANS(origional!B$7))</f>
        <v>0</v>
      </c>
      <c r="C880" s="0" t="n">
        <f aca="false">origional!B$6+origional!B$8*SIN(RADIANS(origional!B$7))*origional!A885+0.5*origional!B$10*(origional!A885*origional!A885)</f>
        <v>-366.156287999988</v>
      </c>
      <c r="D880" s="17" t="n">
        <f aca="false">origional!B$8*SIN(RADIANS(origional!B$7))+origional!B$10*origional!A885</f>
        <v>-84.7583999999986</v>
      </c>
    </row>
    <row r="881" customFormat="false" ht="12.75" hidden="false" customHeight="false" outlineLevel="0" collapsed="false">
      <c r="A881" s="0" t="n">
        <f aca="false">origional!B$5+origional!B$8*COS(RADIANS(origional!B$7))*origional!A886</f>
        <v>0</v>
      </c>
      <c r="B881" s="0" t="n">
        <f aca="false">origional!B$8*COS(RADIANS(origional!B$7))</f>
        <v>0</v>
      </c>
      <c r="C881" s="0" t="n">
        <f aca="false">origional!B$6+origional!B$8*SIN(RADIANS(origional!B$7))*origional!A886+0.5*origional!B$10*(origional!A886*origional!A886)</f>
        <v>-367.004362499988</v>
      </c>
      <c r="D881" s="17" t="n">
        <f aca="false">origional!B$8*SIN(RADIANS(origional!B$7))+origional!B$10*origional!A886</f>
        <v>-84.8564999999986</v>
      </c>
    </row>
    <row r="882" customFormat="false" ht="12.75" hidden="false" customHeight="false" outlineLevel="0" collapsed="false">
      <c r="A882" s="0" t="n">
        <f aca="false">origional!B$5+origional!B$8*COS(RADIANS(origional!B$7))*origional!A887</f>
        <v>0</v>
      </c>
      <c r="B882" s="0" t="n">
        <f aca="false">origional!B$8*COS(RADIANS(origional!B$7))</f>
        <v>0</v>
      </c>
      <c r="C882" s="0" t="n">
        <f aca="false">origional!B$6+origional!B$8*SIN(RADIANS(origional!B$7))*origional!A887+0.5*origional!B$10*(origional!A887*origional!A887)</f>
        <v>-367.853417999988</v>
      </c>
      <c r="D882" s="17" t="n">
        <f aca="false">origional!B$8*SIN(RADIANS(origional!B$7))+origional!B$10*origional!A887</f>
        <v>-84.9545999999986</v>
      </c>
    </row>
    <row r="883" customFormat="false" ht="12.75" hidden="false" customHeight="false" outlineLevel="0" collapsed="false">
      <c r="A883" s="0" t="n">
        <f aca="false">origional!B$5+origional!B$8*COS(RADIANS(origional!B$7))*origional!A888</f>
        <v>0</v>
      </c>
      <c r="B883" s="0" t="n">
        <f aca="false">origional!B$8*COS(RADIANS(origional!B$7))</f>
        <v>0</v>
      </c>
      <c r="C883" s="0" t="n">
        <f aca="false">origional!B$6+origional!B$8*SIN(RADIANS(origional!B$7))*origional!A888+0.5*origional!B$10*(origional!A888*origional!A888)</f>
        <v>-368.703454499988</v>
      </c>
      <c r="D883" s="17" t="n">
        <f aca="false">origional!B$8*SIN(RADIANS(origional!B$7))+origional!B$10*origional!A888</f>
        <v>-85.0526999999986</v>
      </c>
    </row>
    <row r="884" customFormat="false" ht="12.75" hidden="false" customHeight="false" outlineLevel="0" collapsed="false">
      <c r="A884" s="0" t="n">
        <f aca="false">origional!B$5+origional!B$8*COS(RADIANS(origional!B$7))*origional!A889</f>
        <v>0</v>
      </c>
      <c r="B884" s="0" t="n">
        <f aca="false">origional!B$8*COS(RADIANS(origional!B$7))</f>
        <v>0</v>
      </c>
      <c r="C884" s="0" t="n">
        <f aca="false">origional!B$6+origional!B$8*SIN(RADIANS(origional!B$7))*origional!A889+0.5*origional!B$10*(origional!A889*origional!A889)</f>
        <v>-369.554471999988</v>
      </c>
      <c r="D884" s="17" t="n">
        <f aca="false">origional!B$8*SIN(RADIANS(origional!B$7))+origional!B$10*origional!A889</f>
        <v>-85.1507999999986</v>
      </c>
    </row>
    <row r="885" customFormat="false" ht="12.75" hidden="false" customHeight="false" outlineLevel="0" collapsed="false">
      <c r="A885" s="0" t="n">
        <f aca="false">origional!B$5+origional!B$8*COS(RADIANS(origional!B$7))*origional!A890</f>
        <v>0</v>
      </c>
      <c r="B885" s="0" t="n">
        <f aca="false">origional!B$8*COS(RADIANS(origional!B$7))</f>
        <v>0</v>
      </c>
      <c r="C885" s="0" t="n">
        <f aca="false">origional!B$6+origional!B$8*SIN(RADIANS(origional!B$7))*origional!A890+0.5*origional!B$10*(origional!A890*origional!A890)</f>
        <v>-370.406470499988</v>
      </c>
      <c r="D885" s="17" t="n">
        <f aca="false">origional!B$8*SIN(RADIANS(origional!B$7))+origional!B$10*origional!A890</f>
        <v>-85.2488999999986</v>
      </c>
    </row>
    <row r="886" customFormat="false" ht="12.75" hidden="false" customHeight="false" outlineLevel="0" collapsed="false">
      <c r="A886" s="0" t="n">
        <f aca="false">origional!B$5+origional!B$8*COS(RADIANS(origional!B$7))*origional!A891</f>
        <v>0</v>
      </c>
      <c r="B886" s="0" t="n">
        <f aca="false">origional!B$8*COS(RADIANS(origional!B$7))</f>
        <v>0</v>
      </c>
      <c r="C886" s="0" t="n">
        <f aca="false">origional!B$6+origional!B$8*SIN(RADIANS(origional!B$7))*origional!A891+0.5*origional!B$10*(origional!A891*origional!A891)</f>
        <v>-371.259449999988</v>
      </c>
      <c r="D886" s="17" t="n">
        <f aca="false">origional!B$8*SIN(RADIANS(origional!B$7))+origional!B$10*origional!A891</f>
        <v>-85.3469999999986</v>
      </c>
    </row>
    <row r="887" customFormat="false" ht="12.75" hidden="false" customHeight="false" outlineLevel="0" collapsed="false">
      <c r="A887" s="0" t="n">
        <f aca="false">origional!B$5+origional!B$8*COS(RADIANS(origional!B$7))*origional!A892</f>
        <v>0</v>
      </c>
      <c r="B887" s="0" t="n">
        <f aca="false">origional!B$8*COS(RADIANS(origional!B$7))</f>
        <v>0</v>
      </c>
      <c r="C887" s="0" t="n">
        <f aca="false">origional!B$6+origional!B$8*SIN(RADIANS(origional!B$7))*origional!A892+0.5*origional!B$10*(origional!A892*origional!A892)</f>
        <v>-372.113410499988</v>
      </c>
      <c r="D887" s="17" t="n">
        <f aca="false">origional!B$8*SIN(RADIANS(origional!B$7))+origional!B$10*origional!A892</f>
        <v>-85.4450999999986</v>
      </c>
    </row>
    <row r="888" customFormat="false" ht="12.75" hidden="false" customHeight="false" outlineLevel="0" collapsed="false">
      <c r="A888" s="0" t="n">
        <f aca="false">origional!B$5+origional!B$8*COS(RADIANS(origional!B$7))*origional!A893</f>
        <v>0</v>
      </c>
      <c r="B888" s="0" t="n">
        <f aca="false">origional!B$8*COS(RADIANS(origional!B$7))</f>
        <v>0</v>
      </c>
      <c r="C888" s="0" t="n">
        <f aca="false">origional!B$6+origional!B$8*SIN(RADIANS(origional!B$7))*origional!A893+0.5*origional!B$10*(origional!A893*origional!A893)</f>
        <v>-372.968351999988</v>
      </c>
      <c r="D888" s="17" t="n">
        <f aca="false">origional!B$8*SIN(RADIANS(origional!B$7))+origional!B$10*origional!A893</f>
        <v>-85.5431999999986</v>
      </c>
    </row>
    <row r="889" customFormat="false" ht="12.75" hidden="false" customHeight="false" outlineLevel="0" collapsed="false">
      <c r="A889" s="0" t="n">
        <f aca="false">origional!B$5+origional!B$8*COS(RADIANS(origional!B$7))*origional!A894</f>
        <v>0</v>
      </c>
      <c r="B889" s="0" t="n">
        <f aca="false">origional!B$8*COS(RADIANS(origional!B$7))</f>
        <v>0</v>
      </c>
      <c r="C889" s="0" t="n">
        <f aca="false">origional!B$6+origional!B$8*SIN(RADIANS(origional!B$7))*origional!A894+0.5*origional!B$10*(origional!A894*origional!A894)</f>
        <v>-373.824274499988</v>
      </c>
      <c r="D889" s="17" t="n">
        <f aca="false">origional!B$8*SIN(RADIANS(origional!B$7))+origional!B$10*origional!A894</f>
        <v>-85.6412999999986</v>
      </c>
    </row>
    <row r="890" customFormat="false" ht="12.75" hidden="false" customHeight="false" outlineLevel="0" collapsed="false">
      <c r="A890" s="0" t="n">
        <f aca="false">origional!B$5+origional!B$8*COS(RADIANS(origional!B$7))*origional!A895</f>
        <v>0</v>
      </c>
      <c r="B890" s="0" t="n">
        <f aca="false">origional!B$8*COS(RADIANS(origional!B$7))</f>
        <v>0</v>
      </c>
      <c r="C890" s="0" t="n">
        <f aca="false">origional!B$6+origional!B$8*SIN(RADIANS(origional!B$7))*origional!A895+0.5*origional!B$10*(origional!A895*origional!A895)</f>
        <v>-374.681177999988</v>
      </c>
      <c r="D890" s="17" t="n">
        <f aca="false">origional!B$8*SIN(RADIANS(origional!B$7))+origional!B$10*origional!A895</f>
        <v>-85.7393999999986</v>
      </c>
    </row>
    <row r="891" customFormat="false" ht="12.75" hidden="false" customHeight="false" outlineLevel="0" collapsed="false">
      <c r="A891" s="0" t="n">
        <f aca="false">origional!B$5+origional!B$8*COS(RADIANS(origional!B$7))*origional!A896</f>
        <v>0</v>
      </c>
      <c r="B891" s="0" t="n">
        <f aca="false">origional!B$8*COS(RADIANS(origional!B$7))</f>
        <v>0</v>
      </c>
      <c r="C891" s="0" t="n">
        <f aca="false">origional!B$6+origional!B$8*SIN(RADIANS(origional!B$7))*origional!A896+0.5*origional!B$10*(origional!A896*origional!A896)</f>
        <v>-375.539062499988</v>
      </c>
      <c r="D891" s="17" t="n">
        <f aca="false">origional!B$8*SIN(RADIANS(origional!B$7))+origional!B$10*origional!A896</f>
        <v>-85.8374999999986</v>
      </c>
    </row>
    <row r="892" customFormat="false" ht="12.75" hidden="false" customHeight="false" outlineLevel="0" collapsed="false">
      <c r="A892" s="0" t="n">
        <f aca="false">origional!B$5+origional!B$8*COS(RADIANS(origional!B$7))*origional!A897</f>
        <v>0</v>
      </c>
      <c r="B892" s="0" t="n">
        <f aca="false">origional!B$8*COS(RADIANS(origional!B$7))</f>
        <v>0</v>
      </c>
      <c r="C892" s="0" t="n">
        <f aca="false">origional!B$6+origional!B$8*SIN(RADIANS(origional!B$7))*origional!A897+0.5*origional!B$10*(origional!A897*origional!A897)</f>
        <v>-376.397927999988</v>
      </c>
      <c r="D892" s="17" t="n">
        <f aca="false">origional!B$8*SIN(RADIANS(origional!B$7))+origional!B$10*origional!A897</f>
        <v>-85.9355999999986</v>
      </c>
    </row>
    <row r="893" customFormat="false" ht="12.75" hidden="false" customHeight="false" outlineLevel="0" collapsed="false">
      <c r="A893" s="0" t="n">
        <f aca="false">origional!B$5+origional!B$8*COS(RADIANS(origional!B$7))*origional!A898</f>
        <v>0</v>
      </c>
      <c r="B893" s="0" t="n">
        <f aca="false">origional!B$8*COS(RADIANS(origional!B$7))</f>
        <v>0</v>
      </c>
      <c r="C893" s="0" t="n">
        <f aca="false">origional!B$6+origional!B$8*SIN(RADIANS(origional!B$7))*origional!A898+0.5*origional!B$10*(origional!A898*origional!A898)</f>
        <v>-377.257774499988</v>
      </c>
      <c r="D893" s="17" t="n">
        <f aca="false">origional!B$8*SIN(RADIANS(origional!B$7))+origional!B$10*origional!A898</f>
        <v>-86.0336999999986</v>
      </c>
    </row>
    <row r="894" customFormat="false" ht="12.75" hidden="false" customHeight="false" outlineLevel="0" collapsed="false">
      <c r="A894" s="0" t="n">
        <f aca="false">origional!B$5+origional!B$8*COS(RADIANS(origional!B$7))*origional!A899</f>
        <v>0</v>
      </c>
      <c r="B894" s="0" t="n">
        <f aca="false">origional!B$8*COS(RADIANS(origional!B$7))</f>
        <v>0</v>
      </c>
      <c r="C894" s="0" t="n">
        <f aca="false">origional!B$6+origional!B$8*SIN(RADIANS(origional!B$7))*origional!A899+0.5*origional!B$10*(origional!A899*origional!A899)</f>
        <v>-378.118601999988</v>
      </c>
      <c r="D894" s="17" t="n">
        <f aca="false">origional!B$8*SIN(RADIANS(origional!B$7))+origional!B$10*origional!A899</f>
        <v>-86.1317999999986</v>
      </c>
    </row>
    <row r="895" customFormat="false" ht="12.75" hidden="false" customHeight="false" outlineLevel="0" collapsed="false">
      <c r="A895" s="0" t="n">
        <f aca="false">origional!B$5+origional!B$8*COS(RADIANS(origional!B$7))*origional!A900</f>
        <v>0</v>
      </c>
      <c r="B895" s="0" t="n">
        <f aca="false">origional!B$8*COS(RADIANS(origional!B$7))</f>
        <v>0</v>
      </c>
      <c r="C895" s="0" t="n">
        <f aca="false">origional!B$6+origional!B$8*SIN(RADIANS(origional!B$7))*origional!A900+0.5*origional!B$10*(origional!A900*origional!A900)</f>
        <v>-378.980410499988</v>
      </c>
      <c r="D895" s="17" t="n">
        <f aca="false">origional!B$8*SIN(RADIANS(origional!B$7))+origional!B$10*origional!A900</f>
        <v>-86.2298999999986</v>
      </c>
    </row>
    <row r="896" customFormat="false" ht="12.75" hidden="false" customHeight="false" outlineLevel="0" collapsed="false">
      <c r="A896" s="0" t="n">
        <f aca="false">origional!B$5+origional!B$8*COS(RADIANS(origional!B$7))*origional!A901</f>
        <v>0</v>
      </c>
      <c r="B896" s="0" t="n">
        <f aca="false">origional!B$8*COS(RADIANS(origional!B$7))</f>
        <v>0</v>
      </c>
      <c r="C896" s="0" t="n">
        <f aca="false">origional!B$6+origional!B$8*SIN(RADIANS(origional!B$7))*origional!A901+0.5*origional!B$10*(origional!A901*origional!A901)</f>
        <v>-379.843199999988</v>
      </c>
      <c r="D896" s="17" t="n">
        <f aca="false">origional!B$8*SIN(RADIANS(origional!B$7))+origional!B$10*origional!A901</f>
        <v>-86.3279999999986</v>
      </c>
    </row>
    <row r="897" customFormat="false" ht="12.75" hidden="false" customHeight="false" outlineLevel="0" collapsed="false">
      <c r="A897" s="0" t="n">
        <f aca="false">origional!B$5+origional!B$8*COS(RADIANS(origional!B$7))*origional!A902</f>
        <v>0</v>
      </c>
      <c r="B897" s="0" t="n">
        <f aca="false">origional!B$8*COS(RADIANS(origional!B$7))</f>
        <v>0</v>
      </c>
      <c r="C897" s="0" t="n">
        <f aca="false">origional!B$6+origional!B$8*SIN(RADIANS(origional!B$7))*origional!A902+0.5*origional!B$10*(origional!A902*origional!A902)</f>
        <v>-380.706970499988</v>
      </c>
      <c r="D897" s="17" t="n">
        <f aca="false">origional!B$8*SIN(RADIANS(origional!B$7))+origional!B$10*origional!A902</f>
        <v>-86.4260999999986</v>
      </c>
    </row>
    <row r="898" customFormat="false" ht="12.75" hidden="false" customHeight="false" outlineLevel="0" collapsed="false">
      <c r="A898" s="0" t="n">
        <f aca="false">origional!B$5+origional!B$8*COS(RADIANS(origional!B$7))*origional!A903</f>
        <v>0</v>
      </c>
      <c r="B898" s="0" t="n">
        <f aca="false">origional!B$8*COS(RADIANS(origional!B$7))</f>
        <v>0</v>
      </c>
      <c r="C898" s="0" t="n">
        <f aca="false">origional!B$6+origional!B$8*SIN(RADIANS(origional!B$7))*origional!A903+0.5*origional!B$10*(origional!A903*origional!A903)</f>
        <v>-381.571721999988</v>
      </c>
      <c r="D898" s="17" t="n">
        <f aca="false">origional!B$8*SIN(RADIANS(origional!B$7))+origional!B$10*origional!A903</f>
        <v>-86.5241999999986</v>
      </c>
    </row>
    <row r="899" customFormat="false" ht="12.75" hidden="false" customHeight="false" outlineLevel="0" collapsed="false">
      <c r="A899" s="0" t="n">
        <f aca="false">origional!B$5+origional!B$8*COS(RADIANS(origional!B$7))*origional!A904</f>
        <v>0</v>
      </c>
      <c r="B899" s="0" t="n">
        <f aca="false">origional!B$8*COS(RADIANS(origional!B$7))</f>
        <v>0</v>
      </c>
      <c r="C899" s="0" t="n">
        <f aca="false">origional!B$6+origional!B$8*SIN(RADIANS(origional!B$7))*origional!A904+0.5*origional!B$10*(origional!A904*origional!A904)</f>
        <v>-382.437454499988</v>
      </c>
      <c r="D899" s="17" t="n">
        <f aca="false">origional!B$8*SIN(RADIANS(origional!B$7))+origional!B$10*origional!A904</f>
        <v>-86.6222999999986</v>
      </c>
    </row>
    <row r="900" customFormat="false" ht="12.75" hidden="false" customHeight="false" outlineLevel="0" collapsed="false">
      <c r="A900" s="0" t="n">
        <f aca="false">origional!B$5+origional!B$8*COS(RADIANS(origional!B$7))*origional!A905</f>
        <v>0</v>
      </c>
      <c r="B900" s="0" t="n">
        <f aca="false">origional!B$8*COS(RADIANS(origional!B$7))</f>
        <v>0</v>
      </c>
      <c r="C900" s="0" t="n">
        <f aca="false">origional!B$6+origional!B$8*SIN(RADIANS(origional!B$7))*origional!A905+0.5*origional!B$10*(origional!A905*origional!A905)</f>
        <v>-383.304167999988</v>
      </c>
      <c r="D900" s="17" t="n">
        <f aca="false">origional!B$8*SIN(RADIANS(origional!B$7))+origional!B$10*origional!A905</f>
        <v>-86.7203999999986</v>
      </c>
    </row>
    <row r="901" customFormat="false" ht="12.75" hidden="false" customHeight="false" outlineLevel="0" collapsed="false">
      <c r="A901" s="0" t="n">
        <f aca="false">origional!B$5+origional!B$8*COS(RADIANS(origional!B$7))*origional!A906</f>
        <v>0</v>
      </c>
      <c r="B901" s="0" t="n">
        <f aca="false">origional!B$8*COS(RADIANS(origional!B$7))</f>
        <v>0</v>
      </c>
      <c r="C901" s="0" t="n">
        <f aca="false">origional!B$6+origional!B$8*SIN(RADIANS(origional!B$7))*origional!A906+0.5*origional!B$10*(origional!A906*origional!A906)</f>
        <v>-384.171862499988</v>
      </c>
      <c r="D901" s="17" t="n">
        <f aca="false">origional!B$8*SIN(RADIANS(origional!B$7))+origional!B$10*origional!A906</f>
        <v>-86.8184999999986</v>
      </c>
    </row>
    <row r="902" customFormat="false" ht="12.75" hidden="false" customHeight="false" outlineLevel="0" collapsed="false">
      <c r="A902" s="0" t="n">
        <f aca="false">origional!B$5+origional!B$8*COS(RADIANS(origional!B$7))*origional!A907</f>
        <v>0</v>
      </c>
      <c r="B902" s="0" t="n">
        <f aca="false">origional!B$8*COS(RADIANS(origional!B$7))</f>
        <v>0</v>
      </c>
      <c r="C902" s="0" t="n">
        <f aca="false">origional!B$6+origional!B$8*SIN(RADIANS(origional!B$7))*origional!A907+0.5*origional!B$10*(origional!A907*origional!A907)</f>
        <v>-385.040537999987</v>
      </c>
      <c r="D902" s="17" t="n">
        <f aca="false">origional!B$8*SIN(RADIANS(origional!B$7))+origional!B$10*origional!A907</f>
        <v>-86.9165999999986</v>
      </c>
    </row>
    <row r="903" customFormat="false" ht="12.75" hidden="false" customHeight="false" outlineLevel="0" collapsed="false">
      <c r="A903" s="0" t="n">
        <f aca="false">origional!B$5+origional!B$8*COS(RADIANS(origional!B$7))*origional!A908</f>
        <v>0</v>
      </c>
      <c r="B903" s="0" t="n">
        <f aca="false">origional!B$8*COS(RADIANS(origional!B$7))</f>
        <v>0</v>
      </c>
      <c r="C903" s="0" t="n">
        <f aca="false">origional!B$6+origional!B$8*SIN(RADIANS(origional!B$7))*origional!A908+0.5*origional!B$10*(origional!A908*origional!A908)</f>
        <v>-385.910194499987</v>
      </c>
      <c r="D903" s="17" t="n">
        <f aca="false">origional!B$8*SIN(RADIANS(origional!B$7))+origional!B$10*origional!A908</f>
        <v>-87.0146999999986</v>
      </c>
    </row>
    <row r="904" customFormat="false" ht="12.75" hidden="false" customHeight="false" outlineLevel="0" collapsed="false">
      <c r="A904" s="0" t="n">
        <f aca="false">origional!B$5+origional!B$8*COS(RADIANS(origional!B$7))*origional!A909</f>
        <v>0</v>
      </c>
      <c r="B904" s="0" t="n">
        <f aca="false">origional!B$8*COS(RADIANS(origional!B$7))</f>
        <v>0</v>
      </c>
      <c r="C904" s="0" t="n">
        <f aca="false">origional!B$6+origional!B$8*SIN(RADIANS(origional!B$7))*origional!A909+0.5*origional!B$10*(origional!A909*origional!A909)</f>
        <v>-386.780831999987</v>
      </c>
      <c r="D904" s="17" t="n">
        <f aca="false">origional!B$8*SIN(RADIANS(origional!B$7))+origional!B$10*origional!A909</f>
        <v>-87.1127999999986</v>
      </c>
    </row>
    <row r="905" customFormat="false" ht="12.75" hidden="false" customHeight="false" outlineLevel="0" collapsed="false">
      <c r="A905" s="0" t="n">
        <f aca="false">origional!B$5+origional!B$8*COS(RADIANS(origional!B$7))*origional!A910</f>
        <v>0</v>
      </c>
      <c r="B905" s="0" t="n">
        <f aca="false">origional!B$8*COS(RADIANS(origional!B$7))</f>
        <v>0</v>
      </c>
      <c r="C905" s="0" t="n">
        <f aca="false">origional!B$6+origional!B$8*SIN(RADIANS(origional!B$7))*origional!A910+0.5*origional!B$10*(origional!A910*origional!A910)</f>
        <v>-387.652450499987</v>
      </c>
      <c r="D905" s="17" t="n">
        <f aca="false">origional!B$8*SIN(RADIANS(origional!B$7))+origional!B$10*origional!A910</f>
        <v>-87.2108999999986</v>
      </c>
    </row>
    <row r="906" customFormat="false" ht="12.75" hidden="false" customHeight="false" outlineLevel="0" collapsed="false">
      <c r="A906" s="0" t="n">
        <f aca="false">origional!B$5+origional!B$8*COS(RADIANS(origional!B$7))*origional!A911</f>
        <v>0</v>
      </c>
      <c r="B906" s="0" t="n">
        <f aca="false">origional!B$8*COS(RADIANS(origional!B$7))</f>
        <v>0</v>
      </c>
      <c r="C906" s="0" t="n">
        <f aca="false">origional!B$6+origional!B$8*SIN(RADIANS(origional!B$7))*origional!A911+0.5*origional!B$10*(origional!A911*origional!A911)</f>
        <v>-388.525049999987</v>
      </c>
      <c r="D906" s="17" t="n">
        <f aca="false">origional!B$8*SIN(RADIANS(origional!B$7))+origional!B$10*origional!A911</f>
        <v>-87.3089999999986</v>
      </c>
    </row>
    <row r="907" customFormat="false" ht="12.75" hidden="false" customHeight="false" outlineLevel="0" collapsed="false">
      <c r="A907" s="0" t="n">
        <f aca="false">origional!B$5+origional!B$8*COS(RADIANS(origional!B$7))*origional!A912</f>
        <v>0</v>
      </c>
      <c r="B907" s="0" t="n">
        <f aca="false">origional!B$8*COS(RADIANS(origional!B$7))</f>
        <v>0</v>
      </c>
      <c r="C907" s="0" t="n">
        <f aca="false">origional!B$6+origional!B$8*SIN(RADIANS(origional!B$7))*origional!A912+0.5*origional!B$10*(origional!A912*origional!A912)</f>
        <v>-389.398630499987</v>
      </c>
      <c r="D907" s="17" t="n">
        <f aca="false">origional!B$8*SIN(RADIANS(origional!B$7))+origional!B$10*origional!A912</f>
        <v>-87.4070999999986</v>
      </c>
    </row>
    <row r="908" customFormat="false" ht="12.75" hidden="false" customHeight="false" outlineLevel="0" collapsed="false">
      <c r="A908" s="0" t="n">
        <f aca="false">origional!B$5+origional!B$8*COS(RADIANS(origional!B$7))*origional!A913</f>
        <v>0</v>
      </c>
      <c r="B908" s="0" t="n">
        <f aca="false">origional!B$8*COS(RADIANS(origional!B$7))</f>
        <v>0</v>
      </c>
      <c r="C908" s="0" t="n">
        <f aca="false">origional!B$6+origional!B$8*SIN(RADIANS(origional!B$7))*origional!A913+0.5*origional!B$10*(origional!A913*origional!A913)</f>
        <v>-390.273191999987</v>
      </c>
      <c r="D908" s="17" t="n">
        <f aca="false">origional!B$8*SIN(RADIANS(origional!B$7))+origional!B$10*origional!A913</f>
        <v>-87.5051999999986</v>
      </c>
    </row>
    <row r="909" customFormat="false" ht="12.75" hidden="false" customHeight="false" outlineLevel="0" collapsed="false">
      <c r="A909" s="0" t="n">
        <f aca="false">origional!B$5+origional!B$8*COS(RADIANS(origional!B$7))*origional!A914</f>
        <v>0</v>
      </c>
      <c r="B909" s="0" t="n">
        <f aca="false">origional!B$8*COS(RADIANS(origional!B$7))</f>
        <v>0</v>
      </c>
      <c r="C909" s="0" t="n">
        <f aca="false">origional!B$6+origional!B$8*SIN(RADIANS(origional!B$7))*origional!A914+0.5*origional!B$10*(origional!A914*origional!A914)</f>
        <v>-391.148734499987</v>
      </c>
      <c r="D909" s="17" t="n">
        <f aca="false">origional!B$8*SIN(RADIANS(origional!B$7))+origional!B$10*origional!A914</f>
        <v>-87.6032999999986</v>
      </c>
    </row>
    <row r="910" customFormat="false" ht="12.75" hidden="false" customHeight="false" outlineLevel="0" collapsed="false">
      <c r="A910" s="0" t="n">
        <f aca="false">origional!B$5+origional!B$8*COS(RADIANS(origional!B$7))*origional!A915</f>
        <v>0</v>
      </c>
      <c r="B910" s="0" t="n">
        <f aca="false">origional!B$8*COS(RADIANS(origional!B$7))</f>
        <v>0</v>
      </c>
      <c r="C910" s="0" t="n">
        <f aca="false">origional!B$6+origional!B$8*SIN(RADIANS(origional!B$7))*origional!A915+0.5*origional!B$10*(origional!A915*origional!A915)</f>
        <v>-392.025257999987</v>
      </c>
      <c r="D910" s="17" t="n">
        <f aca="false">origional!B$8*SIN(RADIANS(origional!B$7))+origional!B$10*origional!A915</f>
        <v>-87.7013999999986</v>
      </c>
    </row>
    <row r="911" customFormat="false" ht="12.75" hidden="false" customHeight="false" outlineLevel="0" collapsed="false">
      <c r="A911" s="0" t="n">
        <f aca="false">origional!B$5+origional!B$8*COS(RADIANS(origional!B$7))*origional!A916</f>
        <v>0</v>
      </c>
      <c r="B911" s="0" t="n">
        <f aca="false">origional!B$8*COS(RADIANS(origional!B$7))</f>
        <v>0</v>
      </c>
      <c r="C911" s="0" t="n">
        <f aca="false">origional!B$6+origional!B$8*SIN(RADIANS(origional!B$7))*origional!A916+0.5*origional!B$10*(origional!A916*origional!A916)</f>
        <v>-392.902762499987</v>
      </c>
      <c r="D911" s="17" t="n">
        <f aca="false">origional!B$8*SIN(RADIANS(origional!B$7))+origional!B$10*origional!A916</f>
        <v>-87.7994999999986</v>
      </c>
    </row>
    <row r="912" customFormat="false" ht="12.75" hidden="false" customHeight="false" outlineLevel="0" collapsed="false">
      <c r="A912" s="0" t="n">
        <f aca="false">origional!B$5+origional!B$8*COS(RADIANS(origional!B$7))*origional!A917</f>
        <v>0</v>
      </c>
      <c r="B912" s="0" t="n">
        <f aca="false">origional!B$8*COS(RADIANS(origional!B$7))</f>
        <v>0</v>
      </c>
      <c r="C912" s="0" t="n">
        <f aca="false">origional!B$6+origional!B$8*SIN(RADIANS(origional!B$7))*origional!A917+0.5*origional!B$10*(origional!A917*origional!A917)</f>
        <v>-393.781247999987</v>
      </c>
      <c r="D912" s="17" t="n">
        <f aca="false">origional!B$8*SIN(RADIANS(origional!B$7))+origional!B$10*origional!A917</f>
        <v>-87.8975999999986</v>
      </c>
    </row>
    <row r="913" customFormat="false" ht="12.75" hidden="false" customHeight="false" outlineLevel="0" collapsed="false">
      <c r="A913" s="0" t="n">
        <f aca="false">origional!B$5+origional!B$8*COS(RADIANS(origional!B$7))*origional!A918</f>
        <v>0</v>
      </c>
      <c r="B913" s="0" t="n">
        <f aca="false">origional!B$8*COS(RADIANS(origional!B$7))</f>
        <v>0</v>
      </c>
      <c r="C913" s="0" t="n">
        <f aca="false">origional!B$6+origional!B$8*SIN(RADIANS(origional!B$7))*origional!A918+0.5*origional!B$10*(origional!A918*origional!A918)</f>
        <v>-394.660714499987</v>
      </c>
      <c r="D913" s="17" t="n">
        <f aca="false">origional!B$8*SIN(RADIANS(origional!B$7))+origional!B$10*origional!A918</f>
        <v>-87.9956999999986</v>
      </c>
    </row>
    <row r="914" customFormat="false" ht="12.75" hidden="false" customHeight="false" outlineLevel="0" collapsed="false">
      <c r="A914" s="0" t="n">
        <f aca="false">origional!B$5+origional!B$8*COS(RADIANS(origional!B$7))*origional!A919</f>
        <v>0</v>
      </c>
      <c r="B914" s="0" t="n">
        <f aca="false">origional!B$8*COS(RADIANS(origional!B$7))</f>
        <v>0</v>
      </c>
      <c r="C914" s="0" t="n">
        <f aca="false">origional!B$6+origional!B$8*SIN(RADIANS(origional!B$7))*origional!A919+0.5*origional!B$10*(origional!A919*origional!A919)</f>
        <v>-395.541161999987</v>
      </c>
      <c r="D914" s="17" t="n">
        <f aca="false">origional!B$8*SIN(RADIANS(origional!B$7))+origional!B$10*origional!A919</f>
        <v>-88.0937999999986</v>
      </c>
    </row>
    <row r="915" customFormat="false" ht="12.75" hidden="false" customHeight="false" outlineLevel="0" collapsed="false">
      <c r="A915" s="0" t="n">
        <f aca="false">origional!B$5+origional!B$8*COS(RADIANS(origional!B$7))*origional!A920</f>
        <v>0</v>
      </c>
      <c r="B915" s="0" t="n">
        <f aca="false">origional!B$8*COS(RADIANS(origional!B$7))</f>
        <v>0</v>
      </c>
      <c r="C915" s="0" t="n">
        <f aca="false">origional!B$6+origional!B$8*SIN(RADIANS(origional!B$7))*origional!A920+0.5*origional!B$10*(origional!A920*origional!A920)</f>
        <v>-396.422590499987</v>
      </c>
      <c r="D915" s="17" t="n">
        <f aca="false">origional!B$8*SIN(RADIANS(origional!B$7))+origional!B$10*origional!A920</f>
        <v>-88.1918999999986</v>
      </c>
    </row>
    <row r="916" customFormat="false" ht="12.75" hidden="false" customHeight="false" outlineLevel="0" collapsed="false">
      <c r="A916" s="0" t="n">
        <f aca="false">origional!B$5+origional!B$8*COS(RADIANS(origional!B$7))*origional!A921</f>
        <v>0</v>
      </c>
      <c r="B916" s="0" t="n">
        <f aca="false">origional!B$8*COS(RADIANS(origional!B$7))</f>
        <v>0</v>
      </c>
      <c r="C916" s="0" t="n">
        <f aca="false">origional!B$6+origional!B$8*SIN(RADIANS(origional!B$7))*origional!A921+0.5*origional!B$10*(origional!A921*origional!A921)</f>
        <v>-397.304999999987</v>
      </c>
      <c r="D916" s="17" t="n">
        <f aca="false">origional!B$8*SIN(RADIANS(origional!B$7))+origional!B$10*origional!A921</f>
        <v>-88.2899999999986</v>
      </c>
    </row>
    <row r="917" customFormat="false" ht="12.75" hidden="false" customHeight="false" outlineLevel="0" collapsed="false">
      <c r="A917" s="0" t="n">
        <f aca="false">origional!B$5+origional!B$8*COS(RADIANS(origional!B$7))*origional!A922</f>
        <v>0</v>
      </c>
      <c r="B917" s="0" t="n">
        <f aca="false">origional!B$8*COS(RADIANS(origional!B$7))</f>
        <v>0</v>
      </c>
      <c r="C917" s="0" t="n">
        <f aca="false">origional!B$6+origional!B$8*SIN(RADIANS(origional!B$7))*origional!A922+0.5*origional!B$10*(origional!A922*origional!A922)</f>
        <v>-398.188390499987</v>
      </c>
      <c r="D917" s="17" t="n">
        <f aca="false">origional!B$8*SIN(RADIANS(origional!B$7))+origional!B$10*origional!A922</f>
        <v>-88.3880999999986</v>
      </c>
    </row>
    <row r="918" customFormat="false" ht="12.75" hidden="false" customHeight="false" outlineLevel="0" collapsed="false">
      <c r="A918" s="0" t="n">
        <f aca="false">origional!B$5+origional!B$8*COS(RADIANS(origional!B$7))*origional!A923</f>
        <v>0</v>
      </c>
      <c r="B918" s="0" t="n">
        <f aca="false">origional!B$8*COS(RADIANS(origional!B$7))</f>
        <v>0</v>
      </c>
      <c r="C918" s="0" t="n">
        <f aca="false">origional!B$6+origional!B$8*SIN(RADIANS(origional!B$7))*origional!A923+0.5*origional!B$10*(origional!A923*origional!A923)</f>
        <v>-399.072761999987</v>
      </c>
      <c r="D918" s="17" t="n">
        <f aca="false">origional!B$8*SIN(RADIANS(origional!B$7))+origional!B$10*origional!A923</f>
        <v>-88.4861999999986</v>
      </c>
    </row>
    <row r="919" customFormat="false" ht="12.75" hidden="false" customHeight="false" outlineLevel="0" collapsed="false">
      <c r="A919" s="0" t="n">
        <f aca="false">origional!B$5+origional!B$8*COS(RADIANS(origional!B$7))*origional!A924</f>
        <v>0</v>
      </c>
      <c r="B919" s="0" t="n">
        <f aca="false">origional!B$8*COS(RADIANS(origional!B$7))</f>
        <v>0</v>
      </c>
      <c r="C919" s="0" t="n">
        <f aca="false">origional!B$6+origional!B$8*SIN(RADIANS(origional!B$7))*origional!A924+0.5*origional!B$10*(origional!A924*origional!A924)</f>
        <v>-399.958114499987</v>
      </c>
      <c r="D919" s="17" t="n">
        <f aca="false">origional!B$8*SIN(RADIANS(origional!B$7))+origional!B$10*origional!A924</f>
        <v>-88.5842999999986</v>
      </c>
    </row>
    <row r="920" customFormat="false" ht="12.75" hidden="false" customHeight="false" outlineLevel="0" collapsed="false">
      <c r="A920" s="0" t="n">
        <f aca="false">origional!B$5+origional!B$8*COS(RADIANS(origional!B$7))*origional!A925</f>
        <v>0</v>
      </c>
      <c r="B920" s="0" t="n">
        <f aca="false">origional!B$8*COS(RADIANS(origional!B$7))</f>
        <v>0</v>
      </c>
      <c r="C920" s="0" t="n">
        <f aca="false">origional!B$6+origional!B$8*SIN(RADIANS(origional!B$7))*origional!A925+0.5*origional!B$10*(origional!A925*origional!A925)</f>
        <v>-400.844447999987</v>
      </c>
      <c r="D920" s="17" t="n">
        <f aca="false">origional!B$8*SIN(RADIANS(origional!B$7))+origional!B$10*origional!A925</f>
        <v>-88.6823999999986</v>
      </c>
    </row>
    <row r="921" customFormat="false" ht="12.75" hidden="false" customHeight="false" outlineLevel="0" collapsed="false">
      <c r="A921" s="0" t="n">
        <f aca="false">origional!B$5+origional!B$8*COS(RADIANS(origional!B$7))*origional!A926</f>
        <v>0</v>
      </c>
      <c r="B921" s="0" t="n">
        <f aca="false">origional!B$8*COS(RADIANS(origional!B$7))</f>
        <v>0</v>
      </c>
      <c r="C921" s="0" t="n">
        <f aca="false">origional!B$6+origional!B$8*SIN(RADIANS(origional!B$7))*origional!A926+0.5*origional!B$10*(origional!A926*origional!A926)</f>
        <v>-401.731762499987</v>
      </c>
      <c r="D921" s="17" t="n">
        <f aca="false">origional!B$8*SIN(RADIANS(origional!B$7))+origional!B$10*origional!A926</f>
        <v>-88.7804999999986</v>
      </c>
    </row>
    <row r="922" customFormat="false" ht="12.75" hidden="false" customHeight="false" outlineLevel="0" collapsed="false">
      <c r="A922" s="0" t="n">
        <f aca="false">origional!B$5+origional!B$8*COS(RADIANS(origional!B$7))*origional!A927</f>
        <v>0</v>
      </c>
      <c r="B922" s="0" t="n">
        <f aca="false">origional!B$8*COS(RADIANS(origional!B$7))</f>
        <v>0</v>
      </c>
      <c r="C922" s="0" t="n">
        <f aca="false">origional!B$6+origional!B$8*SIN(RADIANS(origional!B$7))*origional!A927+0.5*origional!B$10*(origional!A927*origional!A927)</f>
        <v>-402.620057999987</v>
      </c>
      <c r="D922" s="17" t="n">
        <f aca="false">origional!B$8*SIN(RADIANS(origional!B$7))+origional!B$10*origional!A927</f>
        <v>-88.8785999999985</v>
      </c>
    </row>
    <row r="923" customFormat="false" ht="12.75" hidden="false" customHeight="false" outlineLevel="0" collapsed="false">
      <c r="A923" s="0" t="n">
        <f aca="false">origional!B$5+origional!B$8*COS(RADIANS(origional!B$7))*origional!A928</f>
        <v>0</v>
      </c>
      <c r="B923" s="0" t="n">
        <f aca="false">origional!B$8*COS(RADIANS(origional!B$7))</f>
        <v>0</v>
      </c>
      <c r="C923" s="0" t="n">
        <f aca="false">origional!B$6+origional!B$8*SIN(RADIANS(origional!B$7))*origional!A928+0.5*origional!B$10*(origional!A928*origional!A928)</f>
        <v>-403.509334499987</v>
      </c>
      <c r="D923" s="17" t="n">
        <f aca="false">origional!B$8*SIN(RADIANS(origional!B$7))+origional!B$10*origional!A928</f>
        <v>-88.9766999999985</v>
      </c>
    </row>
    <row r="924" customFormat="false" ht="12.75" hidden="false" customHeight="false" outlineLevel="0" collapsed="false">
      <c r="A924" s="0" t="n">
        <f aca="false">origional!B$5+origional!B$8*COS(RADIANS(origional!B$7))*origional!A929</f>
        <v>0</v>
      </c>
      <c r="B924" s="0" t="n">
        <f aca="false">origional!B$8*COS(RADIANS(origional!B$7))</f>
        <v>0</v>
      </c>
      <c r="C924" s="0" t="n">
        <f aca="false">origional!B$6+origional!B$8*SIN(RADIANS(origional!B$7))*origional!A929+0.5*origional!B$10*(origional!A929*origional!A929)</f>
        <v>-404.399591999987</v>
      </c>
      <c r="D924" s="17" t="n">
        <f aca="false">origional!B$8*SIN(RADIANS(origional!B$7))+origional!B$10*origional!A929</f>
        <v>-89.0747999999986</v>
      </c>
    </row>
    <row r="925" customFormat="false" ht="12.75" hidden="false" customHeight="false" outlineLevel="0" collapsed="false">
      <c r="A925" s="0" t="n">
        <f aca="false">origional!B$5+origional!B$8*COS(RADIANS(origional!B$7))*origional!A930</f>
        <v>0</v>
      </c>
      <c r="B925" s="0" t="n">
        <f aca="false">origional!B$8*COS(RADIANS(origional!B$7))</f>
        <v>0</v>
      </c>
      <c r="C925" s="0" t="n">
        <f aca="false">origional!B$6+origional!B$8*SIN(RADIANS(origional!B$7))*origional!A930+0.5*origional!B$10*(origional!A930*origional!A930)</f>
        <v>-405.290830499987</v>
      </c>
      <c r="D925" s="17" t="n">
        <f aca="false">origional!B$8*SIN(RADIANS(origional!B$7))+origional!B$10*origional!A930</f>
        <v>-89.1728999999985</v>
      </c>
    </row>
    <row r="926" customFormat="false" ht="12.75" hidden="false" customHeight="false" outlineLevel="0" collapsed="false">
      <c r="A926" s="0" t="n">
        <f aca="false">origional!B$5+origional!B$8*COS(RADIANS(origional!B$7))*origional!A931</f>
        <v>0</v>
      </c>
      <c r="B926" s="0" t="n">
        <f aca="false">origional!B$8*COS(RADIANS(origional!B$7))</f>
        <v>0</v>
      </c>
      <c r="C926" s="0" t="n">
        <f aca="false">origional!B$6+origional!B$8*SIN(RADIANS(origional!B$7))*origional!A931+0.5*origional!B$10*(origional!A931*origional!A931)</f>
        <v>-406.183049999987</v>
      </c>
      <c r="D926" s="17" t="n">
        <f aca="false">origional!B$8*SIN(RADIANS(origional!B$7))+origional!B$10*origional!A931</f>
        <v>-89.2709999999985</v>
      </c>
    </row>
    <row r="927" customFormat="false" ht="12.75" hidden="false" customHeight="false" outlineLevel="0" collapsed="false">
      <c r="A927" s="0" t="n">
        <f aca="false">origional!B$5+origional!B$8*COS(RADIANS(origional!B$7))*origional!A932</f>
        <v>0</v>
      </c>
      <c r="B927" s="0" t="n">
        <f aca="false">origional!B$8*COS(RADIANS(origional!B$7))</f>
        <v>0</v>
      </c>
      <c r="C927" s="0" t="n">
        <f aca="false">origional!B$6+origional!B$8*SIN(RADIANS(origional!B$7))*origional!A932+0.5*origional!B$10*(origional!A932*origional!A932)</f>
        <v>-407.076250499987</v>
      </c>
      <c r="D927" s="17" t="n">
        <f aca="false">origional!B$8*SIN(RADIANS(origional!B$7))+origional!B$10*origional!A932</f>
        <v>-89.3690999999985</v>
      </c>
    </row>
    <row r="928" customFormat="false" ht="12.75" hidden="false" customHeight="false" outlineLevel="0" collapsed="false">
      <c r="A928" s="0" t="n">
        <f aca="false">origional!B$5+origional!B$8*COS(RADIANS(origional!B$7))*origional!A933</f>
        <v>0</v>
      </c>
      <c r="B928" s="0" t="n">
        <f aca="false">origional!B$8*COS(RADIANS(origional!B$7))</f>
        <v>0</v>
      </c>
      <c r="C928" s="0" t="n">
        <f aca="false">origional!B$6+origional!B$8*SIN(RADIANS(origional!B$7))*origional!A933+0.5*origional!B$10*(origional!A933*origional!A933)</f>
        <v>-407.970431999987</v>
      </c>
      <c r="D928" s="17" t="n">
        <f aca="false">origional!B$8*SIN(RADIANS(origional!B$7))+origional!B$10*origional!A933</f>
        <v>-89.4671999999985</v>
      </c>
    </row>
    <row r="929" customFormat="false" ht="12.75" hidden="false" customHeight="false" outlineLevel="0" collapsed="false">
      <c r="A929" s="0" t="n">
        <f aca="false">origional!B$5+origional!B$8*COS(RADIANS(origional!B$7))*origional!A934</f>
        <v>0</v>
      </c>
      <c r="B929" s="0" t="n">
        <f aca="false">origional!B$8*COS(RADIANS(origional!B$7))</f>
        <v>0</v>
      </c>
      <c r="C929" s="0" t="n">
        <f aca="false">origional!B$6+origional!B$8*SIN(RADIANS(origional!B$7))*origional!A934+0.5*origional!B$10*(origional!A934*origional!A934)</f>
        <v>-408.865594499987</v>
      </c>
      <c r="D929" s="17" t="n">
        <f aca="false">origional!B$8*SIN(RADIANS(origional!B$7))+origional!B$10*origional!A934</f>
        <v>-89.5652999999985</v>
      </c>
    </row>
    <row r="930" customFormat="false" ht="12.75" hidden="false" customHeight="false" outlineLevel="0" collapsed="false">
      <c r="A930" s="0" t="n">
        <f aca="false">origional!B$5+origional!B$8*COS(RADIANS(origional!B$7))*origional!A935</f>
        <v>0</v>
      </c>
      <c r="B930" s="0" t="n">
        <f aca="false">origional!B$8*COS(RADIANS(origional!B$7))</f>
        <v>0</v>
      </c>
      <c r="C930" s="0" t="n">
        <f aca="false">origional!B$6+origional!B$8*SIN(RADIANS(origional!B$7))*origional!A935+0.5*origional!B$10*(origional!A935*origional!A935)</f>
        <v>-409.761737999987</v>
      </c>
      <c r="D930" s="17" t="n">
        <f aca="false">origional!B$8*SIN(RADIANS(origional!B$7))+origional!B$10*origional!A935</f>
        <v>-89.6633999999985</v>
      </c>
    </row>
    <row r="931" customFormat="false" ht="12.75" hidden="false" customHeight="false" outlineLevel="0" collapsed="false">
      <c r="A931" s="0" t="n">
        <f aca="false">origional!B$5+origional!B$8*COS(RADIANS(origional!B$7))*origional!A936</f>
        <v>0</v>
      </c>
      <c r="B931" s="0" t="n">
        <f aca="false">origional!B$8*COS(RADIANS(origional!B$7))</f>
        <v>0</v>
      </c>
      <c r="C931" s="0" t="n">
        <f aca="false">origional!B$6+origional!B$8*SIN(RADIANS(origional!B$7))*origional!A936+0.5*origional!B$10*(origional!A936*origional!A936)</f>
        <v>-410.658862499986</v>
      </c>
      <c r="D931" s="17" t="n">
        <f aca="false">origional!B$8*SIN(RADIANS(origional!B$7))+origional!B$10*origional!A936</f>
        <v>-89.7614999999985</v>
      </c>
    </row>
    <row r="932" customFormat="false" ht="12.75" hidden="false" customHeight="false" outlineLevel="0" collapsed="false">
      <c r="A932" s="0" t="n">
        <f aca="false">origional!B$5+origional!B$8*COS(RADIANS(origional!B$7))*origional!A937</f>
        <v>0</v>
      </c>
      <c r="B932" s="0" t="n">
        <f aca="false">origional!B$8*COS(RADIANS(origional!B$7))</f>
        <v>0</v>
      </c>
      <c r="C932" s="0" t="n">
        <f aca="false">origional!B$6+origional!B$8*SIN(RADIANS(origional!B$7))*origional!A937+0.5*origional!B$10*(origional!A937*origional!A937)</f>
        <v>-411.556967999986</v>
      </c>
      <c r="D932" s="17" t="n">
        <f aca="false">origional!B$8*SIN(RADIANS(origional!B$7))+origional!B$10*origional!A937</f>
        <v>-89.8595999999985</v>
      </c>
    </row>
    <row r="933" customFormat="false" ht="12.75" hidden="false" customHeight="false" outlineLevel="0" collapsed="false">
      <c r="A933" s="0" t="n">
        <f aca="false">origional!B$5+origional!B$8*COS(RADIANS(origional!B$7))*origional!A938</f>
        <v>0</v>
      </c>
      <c r="B933" s="0" t="n">
        <f aca="false">origional!B$8*COS(RADIANS(origional!B$7))</f>
        <v>0</v>
      </c>
      <c r="C933" s="0" t="n">
        <f aca="false">origional!B$6+origional!B$8*SIN(RADIANS(origional!B$7))*origional!A938+0.5*origional!B$10*(origional!A938*origional!A938)</f>
        <v>-412.456054499986</v>
      </c>
      <c r="D933" s="17" t="n">
        <f aca="false">origional!B$8*SIN(RADIANS(origional!B$7))+origional!B$10*origional!A938</f>
        <v>-89.9576999999985</v>
      </c>
    </row>
    <row r="934" customFormat="false" ht="12.75" hidden="false" customHeight="false" outlineLevel="0" collapsed="false">
      <c r="A934" s="0" t="n">
        <f aca="false">origional!B$5+origional!B$8*COS(RADIANS(origional!B$7))*origional!A939</f>
        <v>0</v>
      </c>
      <c r="B934" s="0" t="n">
        <f aca="false">origional!B$8*COS(RADIANS(origional!B$7))</f>
        <v>0</v>
      </c>
      <c r="C934" s="0" t="n">
        <f aca="false">origional!B$6+origional!B$8*SIN(RADIANS(origional!B$7))*origional!A939+0.5*origional!B$10*(origional!A939*origional!A939)</f>
        <v>-413.356121999986</v>
      </c>
      <c r="D934" s="17" t="n">
        <f aca="false">origional!B$8*SIN(RADIANS(origional!B$7))+origional!B$10*origional!A939</f>
        <v>-90.0557999999985</v>
      </c>
    </row>
    <row r="935" customFormat="false" ht="12.75" hidden="false" customHeight="false" outlineLevel="0" collapsed="false">
      <c r="A935" s="0" t="n">
        <f aca="false">origional!B$5+origional!B$8*COS(RADIANS(origional!B$7))*origional!A940</f>
        <v>0</v>
      </c>
      <c r="B935" s="0" t="n">
        <f aca="false">origional!B$8*COS(RADIANS(origional!B$7))</f>
        <v>0</v>
      </c>
      <c r="C935" s="0" t="n">
        <f aca="false">origional!B$6+origional!B$8*SIN(RADIANS(origional!B$7))*origional!A940+0.5*origional!B$10*(origional!A940*origional!A940)</f>
        <v>-414.257170499986</v>
      </c>
      <c r="D935" s="17" t="n">
        <f aca="false">origional!B$8*SIN(RADIANS(origional!B$7))+origional!B$10*origional!A940</f>
        <v>-90.1538999999985</v>
      </c>
    </row>
    <row r="936" customFormat="false" ht="12.75" hidden="false" customHeight="false" outlineLevel="0" collapsed="false">
      <c r="A936" s="0" t="n">
        <f aca="false">origional!B$5+origional!B$8*COS(RADIANS(origional!B$7))*origional!A941</f>
        <v>0</v>
      </c>
      <c r="B936" s="0" t="n">
        <f aca="false">origional!B$8*COS(RADIANS(origional!B$7))</f>
        <v>0</v>
      </c>
      <c r="C936" s="0" t="n">
        <f aca="false">origional!B$6+origional!B$8*SIN(RADIANS(origional!B$7))*origional!A941+0.5*origional!B$10*(origional!A941*origional!A941)</f>
        <v>-415.159199999986</v>
      </c>
      <c r="D936" s="17" t="n">
        <f aca="false">origional!B$8*SIN(RADIANS(origional!B$7))+origional!B$10*origional!A941</f>
        <v>-90.2519999999985</v>
      </c>
    </row>
    <row r="937" customFormat="false" ht="12.75" hidden="false" customHeight="false" outlineLevel="0" collapsed="false">
      <c r="A937" s="0" t="n">
        <f aca="false">origional!B$5+origional!B$8*COS(RADIANS(origional!B$7))*origional!A942</f>
        <v>0</v>
      </c>
      <c r="B937" s="0" t="n">
        <f aca="false">origional!B$8*COS(RADIANS(origional!B$7))</f>
        <v>0</v>
      </c>
      <c r="C937" s="0" t="n">
        <f aca="false">origional!B$6+origional!B$8*SIN(RADIANS(origional!B$7))*origional!A942+0.5*origional!B$10*(origional!A942*origional!A942)</f>
        <v>-416.062210499986</v>
      </c>
      <c r="D937" s="17" t="n">
        <f aca="false">origional!B$8*SIN(RADIANS(origional!B$7))+origional!B$10*origional!A942</f>
        <v>-90.3500999999985</v>
      </c>
    </row>
    <row r="938" customFormat="false" ht="12.75" hidden="false" customHeight="false" outlineLevel="0" collapsed="false">
      <c r="A938" s="0" t="n">
        <f aca="false">origional!B$5+origional!B$8*COS(RADIANS(origional!B$7))*origional!A943</f>
        <v>0</v>
      </c>
      <c r="B938" s="0" t="n">
        <f aca="false">origional!B$8*COS(RADIANS(origional!B$7))</f>
        <v>0</v>
      </c>
      <c r="C938" s="0" t="n">
        <f aca="false">origional!B$6+origional!B$8*SIN(RADIANS(origional!B$7))*origional!A943+0.5*origional!B$10*(origional!A943*origional!A943)</f>
        <v>-416.966201999986</v>
      </c>
      <c r="D938" s="17" t="n">
        <f aca="false">origional!B$8*SIN(RADIANS(origional!B$7))+origional!B$10*origional!A943</f>
        <v>-90.4481999999985</v>
      </c>
    </row>
    <row r="939" customFormat="false" ht="12.75" hidden="false" customHeight="false" outlineLevel="0" collapsed="false">
      <c r="A939" s="0" t="n">
        <f aca="false">origional!B$5+origional!B$8*COS(RADIANS(origional!B$7))*origional!A944</f>
        <v>0</v>
      </c>
      <c r="B939" s="0" t="n">
        <f aca="false">origional!B$8*COS(RADIANS(origional!B$7))</f>
        <v>0</v>
      </c>
      <c r="C939" s="0" t="n">
        <f aca="false">origional!B$6+origional!B$8*SIN(RADIANS(origional!B$7))*origional!A944+0.5*origional!B$10*(origional!A944*origional!A944)</f>
        <v>-417.871174499986</v>
      </c>
      <c r="D939" s="17" t="n">
        <f aca="false">origional!B$8*SIN(RADIANS(origional!B$7))+origional!B$10*origional!A944</f>
        <v>-90.5462999999985</v>
      </c>
    </row>
    <row r="940" customFormat="false" ht="12.75" hidden="false" customHeight="false" outlineLevel="0" collapsed="false">
      <c r="A940" s="0" t="n">
        <f aca="false">origional!B$5+origional!B$8*COS(RADIANS(origional!B$7))*origional!A945</f>
        <v>0</v>
      </c>
      <c r="B940" s="0" t="n">
        <f aca="false">origional!B$8*COS(RADIANS(origional!B$7))</f>
        <v>0</v>
      </c>
      <c r="C940" s="0" t="n">
        <f aca="false">origional!B$6+origional!B$8*SIN(RADIANS(origional!B$7))*origional!A945+0.5*origional!B$10*(origional!A945*origional!A945)</f>
        <v>-418.777127999986</v>
      </c>
      <c r="D940" s="17" t="n">
        <f aca="false">origional!B$8*SIN(RADIANS(origional!B$7))+origional!B$10*origional!A945</f>
        <v>-90.6443999999985</v>
      </c>
    </row>
    <row r="941" customFormat="false" ht="12.75" hidden="false" customHeight="false" outlineLevel="0" collapsed="false">
      <c r="A941" s="0" t="n">
        <f aca="false">origional!B$5+origional!B$8*COS(RADIANS(origional!B$7))*origional!A946</f>
        <v>0</v>
      </c>
      <c r="B941" s="0" t="n">
        <f aca="false">origional!B$8*COS(RADIANS(origional!B$7))</f>
        <v>0</v>
      </c>
      <c r="C941" s="0" t="n">
        <f aca="false">origional!B$6+origional!B$8*SIN(RADIANS(origional!B$7))*origional!A946+0.5*origional!B$10*(origional!A946*origional!A946)</f>
        <v>-419.684062499986</v>
      </c>
      <c r="D941" s="17" t="n">
        <f aca="false">origional!B$8*SIN(RADIANS(origional!B$7))+origional!B$10*origional!A946</f>
        <v>-90.7424999999985</v>
      </c>
    </row>
    <row r="942" customFormat="false" ht="12.75" hidden="false" customHeight="false" outlineLevel="0" collapsed="false">
      <c r="A942" s="0" t="n">
        <f aca="false">origional!B$5+origional!B$8*COS(RADIANS(origional!B$7))*origional!A947</f>
        <v>0</v>
      </c>
      <c r="B942" s="0" t="n">
        <f aca="false">origional!B$8*COS(RADIANS(origional!B$7))</f>
        <v>0</v>
      </c>
      <c r="C942" s="0" t="n">
        <f aca="false">origional!B$6+origional!B$8*SIN(RADIANS(origional!B$7))*origional!A947+0.5*origional!B$10*(origional!A947*origional!A947)</f>
        <v>-420.591977999986</v>
      </c>
      <c r="D942" s="17" t="n">
        <f aca="false">origional!B$8*SIN(RADIANS(origional!B$7))+origional!B$10*origional!A947</f>
        <v>-90.8405999999985</v>
      </c>
    </row>
    <row r="943" customFormat="false" ht="12.75" hidden="false" customHeight="false" outlineLevel="0" collapsed="false">
      <c r="A943" s="0" t="n">
        <f aca="false">origional!B$5+origional!B$8*COS(RADIANS(origional!B$7))*origional!A948</f>
        <v>0</v>
      </c>
      <c r="B943" s="0" t="n">
        <f aca="false">origional!B$8*COS(RADIANS(origional!B$7))</f>
        <v>0</v>
      </c>
      <c r="C943" s="0" t="n">
        <f aca="false">origional!B$6+origional!B$8*SIN(RADIANS(origional!B$7))*origional!A948+0.5*origional!B$10*(origional!A948*origional!A948)</f>
        <v>-421.500874499986</v>
      </c>
      <c r="D943" s="17" t="n">
        <f aca="false">origional!B$8*SIN(RADIANS(origional!B$7))+origional!B$10*origional!A948</f>
        <v>-90.9386999999985</v>
      </c>
    </row>
    <row r="944" customFormat="false" ht="12.75" hidden="false" customHeight="false" outlineLevel="0" collapsed="false">
      <c r="A944" s="0" t="n">
        <f aca="false">origional!B$5+origional!B$8*COS(RADIANS(origional!B$7))*origional!A949</f>
        <v>0</v>
      </c>
      <c r="B944" s="0" t="n">
        <f aca="false">origional!B$8*COS(RADIANS(origional!B$7))</f>
        <v>0</v>
      </c>
      <c r="C944" s="0" t="n">
        <f aca="false">origional!B$6+origional!B$8*SIN(RADIANS(origional!B$7))*origional!A949+0.5*origional!B$10*(origional!A949*origional!A949)</f>
        <v>-422.410751999986</v>
      </c>
      <c r="D944" s="17" t="n">
        <f aca="false">origional!B$8*SIN(RADIANS(origional!B$7))+origional!B$10*origional!A949</f>
        <v>-91.0367999999985</v>
      </c>
    </row>
    <row r="945" customFormat="false" ht="12.75" hidden="false" customHeight="false" outlineLevel="0" collapsed="false">
      <c r="A945" s="0" t="n">
        <f aca="false">origional!B$5+origional!B$8*COS(RADIANS(origional!B$7))*origional!A950</f>
        <v>0</v>
      </c>
      <c r="B945" s="0" t="n">
        <f aca="false">origional!B$8*COS(RADIANS(origional!B$7))</f>
        <v>0</v>
      </c>
      <c r="C945" s="0" t="n">
        <f aca="false">origional!B$6+origional!B$8*SIN(RADIANS(origional!B$7))*origional!A950+0.5*origional!B$10*(origional!A950*origional!A950)</f>
        <v>-423.321610499986</v>
      </c>
      <c r="D945" s="17" t="n">
        <f aca="false">origional!B$8*SIN(RADIANS(origional!B$7))+origional!B$10*origional!A950</f>
        <v>-91.1348999999985</v>
      </c>
    </row>
    <row r="946" customFormat="false" ht="12.75" hidden="false" customHeight="false" outlineLevel="0" collapsed="false">
      <c r="A946" s="0" t="n">
        <f aca="false">origional!B$5+origional!B$8*COS(RADIANS(origional!B$7))*origional!A951</f>
        <v>0</v>
      </c>
      <c r="B946" s="0" t="n">
        <f aca="false">origional!B$8*COS(RADIANS(origional!B$7))</f>
        <v>0</v>
      </c>
      <c r="C946" s="0" t="n">
        <f aca="false">origional!B$6+origional!B$8*SIN(RADIANS(origional!B$7))*origional!A951+0.5*origional!B$10*(origional!A951*origional!A951)</f>
        <v>-424.233449999986</v>
      </c>
      <c r="D946" s="17" t="n">
        <f aca="false">origional!B$8*SIN(RADIANS(origional!B$7))+origional!B$10*origional!A951</f>
        <v>-91.2329999999985</v>
      </c>
    </row>
    <row r="947" customFormat="false" ht="12.75" hidden="false" customHeight="false" outlineLevel="0" collapsed="false">
      <c r="A947" s="0" t="n">
        <f aca="false">origional!B$5+origional!B$8*COS(RADIANS(origional!B$7))*origional!A952</f>
        <v>0</v>
      </c>
      <c r="B947" s="0" t="n">
        <f aca="false">origional!B$8*COS(RADIANS(origional!B$7))</f>
        <v>0</v>
      </c>
      <c r="C947" s="0" t="n">
        <f aca="false">origional!B$6+origional!B$8*SIN(RADIANS(origional!B$7))*origional!A952+0.5*origional!B$10*(origional!A952*origional!A952)</f>
        <v>-425.146270499986</v>
      </c>
      <c r="D947" s="17" t="n">
        <f aca="false">origional!B$8*SIN(RADIANS(origional!B$7))+origional!B$10*origional!A952</f>
        <v>-91.3310999999985</v>
      </c>
    </row>
    <row r="948" customFormat="false" ht="12.75" hidden="false" customHeight="false" outlineLevel="0" collapsed="false">
      <c r="A948" s="0" t="n">
        <f aca="false">origional!B$5+origional!B$8*COS(RADIANS(origional!B$7))*origional!A953</f>
        <v>0</v>
      </c>
      <c r="B948" s="0" t="n">
        <f aca="false">origional!B$8*COS(RADIANS(origional!B$7))</f>
        <v>0</v>
      </c>
      <c r="C948" s="0" t="n">
        <f aca="false">origional!B$6+origional!B$8*SIN(RADIANS(origional!B$7))*origional!A953+0.5*origional!B$10*(origional!A953*origional!A953)</f>
        <v>-426.060071999986</v>
      </c>
      <c r="D948" s="17" t="n">
        <f aca="false">origional!B$8*SIN(RADIANS(origional!B$7))+origional!B$10*origional!A953</f>
        <v>-91.4291999999985</v>
      </c>
    </row>
    <row r="949" customFormat="false" ht="12.75" hidden="false" customHeight="false" outlineLevel="0" collapsed="false">
      <c r="A949" s="0" t="n">
        <f aca="false">origional!B$5+origional!B$8*COS(RADIANS(origional!B$7))*origional!A954</f>
        <v>0</v>
      </c>
      <c r="B949" s="0" t="n">
        <f aca="false">origional!B$8*COS(RADIANS(origional!B$7))</f>
        <v>0</v>
      </c>
      <c r="C949" s="0" t="n">
        <f aca="false">origional!B$6+origional!B$8*SIN(RADIANS(origional!B$7))*origional!A954+0.5*origional!B$10*(origional!A954*origional!A954)</f>
        <v>-426.974854499986</v>
      </c>
      <c r="D949" s="17" t="n">
        <f aca="false">origional!B$8*SIN(RADIANS(origional!B$7))+origional!B$10*origional!A954</f>
        <v>-91.5272999999985</v>
      </c>
    </row>
    <row r="950" customFormat="false" ht="12.75" hidden="false" customHeight="false" outlineLevel="0" collapsed="false">
      <c r="A950" s="0" t="n">
        <f aca="false">origional!B$5+origional!B$8*COS(RADIANS(origional!B$7))*origional!A955</f>
        <v>0</v>
      </c>
      <c r="B950" s="0" t="n">
        <f aca="false">origional!B$8*COS(RADIANS(origional!B$7))</f>
        <v>0</v>
      </c>
      <c r="C950" s="0" t="n">
        <f aca="false">origional!B$6+origional!B$8*SIN(RADIANS(origional!B$7))*origional!A955+0.5*origional!B$10*(origional!A955*origional!A955)</f>
        <v>-427.890617999986</v>
      </c>
      <c r="D950" s="17" t="n">
        <f aca="false">origional!B$8*SIN(RADIANS(origional!B$7))+origional!B$10*origional!A955</f>
        <v>-91.6253999999985</v>
      </c>
    </row>
    <row r="951" customFormat="false" ht="12.75" hidden="false" customHeight="false" outlineLevel="0" collapsed="false">
      <c r="A951" s="0" t="n">
        <f aca="false">origional!B$5+origional!B$8*COS(RADIANS(origional!B$7))*origional!A956</f>
        <v>0</v>
      </c>
      <c r="B951" s="0" t="n">
        <f aca="false">origional!B$8*COS(RADIANS(origional!B$7))</f>
        <v>0</v>
      </c>
      <c r="C951" s="0" t="n">
        <f aca="false">origional!B$6+origional!B$8*SIN(RADIANS(origional!B$7))*origional!A956+0.5*origional!B$10*(origional!A956*origional!A956)</f>
        <v>-428.807362499986</v>
      </c>
      <c r="D951" s="17" t="n">
        <f aca="false">origional!B$8*SIN(RADIANS(origional!B$7))+origional!B$10*origional!A956</f>
        <v>-91.7234999999985</v>
      </c>
    </row>
    <row r="952" customFormat="false" ht="12.75" hidden="false" customHeight="false" outlineLevel="0" collapsed="false">
      <c r="A952" s="0" t="n">
        <f aca="false">origional!B$5+origional!B$8*COS(RADIANS(origional!B$7))*origional!A957</f>
        <v>0</v>
      </c>
      <c r="B952" s="0" t="n">
        <f aca="false">origional!B$8*COS(RADIANS(origional!B$7))</f>
        <v>0</v>
      </c>
      <c r="C952" s="0" t="n">
        <f aca="false">origional!B$6+origional!B$8*SIN(RADIANS(origional!B$7))*origional!A957+0.5*origional!B$10*(origional!A957*origional!A957)</f>
        <v>-429.725087999986</v>
      </c>
      <c r="D952" s="17" t="n">
        <f aca="false">origional!B$8*SIN(RADIANS(origional!B$7))+origional!B$10*origional!A957</f>
        <v>-91.8215999999985</v>
      </c>
    </row>
    <row r="953" customFormat="false" ht="12.75" hidden="false" customHeight="false" outlineLevel="0" collapsed="false">
      <c r="A953" s="0" t="n">
        <f aca="false">origional!B$5+origional!B$8*COS(RADIANS(origional!B$7))*origional!A958</f>
        <v>0</v>
      </c>
      <c r="B953" s="0" t="n">
        <f aca="false">origional!B$8*COS(RADIANS(origional!B$7))</f>
        <v>0</v>
      </c>
      <c r="C953" s="0" t="n">
        <f aca="false">origional!B$6+origional!B$8*SIN(RADIANS(origional!B$7))*origional!A958+0.5*origional!B$10*(origional!A958*origional!A958)</f>
        <v>-430.643794499986</v>
      </c>
      <c r="D953" s="17" t="n">
        <f aca="false">origional!B$8*SIN(RADIANS(origional!B$7))+origional!B$10*origional!A958</f>
        <v>-91.9196999999985</v>
      </c>
    </row>
    <row r="954" customFormat="false" ht="12.75" hidden="false" customHeight="false" outlineLevel="0" collapsed="false">
      <c r="A954" s="0" t="n">
        <f aca="false">origional!B$5+origional!B$8*COS(RADIANS(origional!B$7))*origional!A959</f>
        <v>0</v>
      </c>
      <c r="B954" s="0" t="n">
        <f aca="false">origional!B$8*COS(RADIANS(origional!B$7))</f>
        <v>0</v>
      </c>
      <c r="C954" s="0" t="n">
        <f aca="false">origional!B$6+origional!B$8*SIN(RADIANS(origional!B$7))*origional!A959+0.5*origional!B$10*(origional!A959*origional!A959)</f>
        <v>-431.563481999986</v>
      </c>
      <c r="D954" s="17" t="n">
        <f aca="false">origional!B$8*SIN(RADIANS(origional!B$7))+origional!B$10*origional!A959</f>
        <v>-92.0177999999985</v>
      </c>
    </row>
    <row r="955" customFormat="false" ht="12.75" hidden="false" customHeight="false" outlineLevel="0" collapsed="false">
      <c r="A955" s="0" t="n">
        <f aca="false">origional!B$5+origional!B$8*COS(RADIANS(origional!B$7))*origional!A960</f>
        <v>0</v>
      </c>
      <c r="B955" s="0" t="n">
        <f aca="false">origional!B$8*COS(RADIANS(origional!B$7))</f>
        <v>0</v>
      </c>
      <c r="C955" s="0" t="n">
        <f aca="false">origional!B$6+origional!B$8*SIN(RADIANS(origional!B$7))*origional!A960+0.5*origional!B$10*(origional!A960*origional!A960)</f>
        <v>-432.484150499986</v>
      </c>
      <c r="D955" s="17" t="n">
        <f aca="false">origional!B$8*SIN(RADIANS(origional!B$7))+origional!B$10*origional!A960</f>
        <v>-92.1158999999985</v>
      </c>
    </row>
    <row r="956" customFormat="false" ht="12.75" hidden="false" customHeight="false" outlineLevel="0" collapsed="false">
      <c r="A956" s="0" t="n">
        <f aca="false">origional!B$5+origional!B$8*COS(RADIANS(origional!B$7))*origional!A961</f>
        <v>0</v>
      </c>
      <c r="B956" s="0" t="n">
        <f aca="false">origional!B$8*COS(RADIANS(origional!B$7))</f>
        <v>0</v>
      </c>
      <c r="C956" s="0" t="n">
        <f aca="false">origional!B$6+origional!B$8*SIN(RADIANS(origional!B$7))*origional!A961+0.5*origional!B$10*(origional!A961*origional!A961)</f>
        <v>-433.405799999986</v>
      </c>
      <c r="D956" s="17" t="n">
        <f aca="false">origional!B$8*SIN(RADIANS(origional!B$7))+origional!B$10*origional!A961</f>
        <v>-92.2139999999985</v>
      </c>
    </row>
    <row r="957" customFormat="false" ht="12.75" hidden="false" customHeight="false" outlineLevel="0" collapsed="false">
      <c r="A957" s="0" t="n">
        <f aca="false">origional!B$5+origional!B$8*COS(RADIANS(origional!B$7))*origional!A962</f>
        <v>0</v>
      </c>
      <c r="B957" s="0" t="n">
        <f aca="false">origional!B$8*COS(RADIANS(origional!B$7))</f>
        <v>0</v>
      </c>
      <c r="C957" s="0" t="n">
        <f aca="false">origional!B$6+origional!B$8*SIN(RADIANS(origional!B$7))*origional!A962+0.5*origional!B$10*(origional!A962*origional!A962)</f>
        <v>-434.328430499986</v>
      </c>
      <c r="D957" s="17" t="n">
        <f aca="false">origional!B$8*SIN(RADIANS(origional!B$7))+origional!B$10*origional!A962</f>
        <v>-92.3120999999985</v>
      </c>
    </row>
    <row r="958" customFormat="false" ht="12.75" hidden="false" customHeight="false" outlineLevel="0" collapsed="false">
      <c r="A958" s="0" t="n">
        <f aca="false">origional!B$5+origional!B$8*COS(RADIANS(origional!B$7))*origional!A963</f>
        <v>0</v>
      </c>
      <c r="B958" s="0" t="n">
        <f aca="false">origional!B$8*COS(RADIANS(origional!B$7))</f>
        <v>0</v>
      </c>
      <c r="C958" s="0" t="n">
        <f aca="false">origional!B$6+origional!B$8*SIN(RADIANS(origional!B$7))*origional!A963+0.5*origional!B$10*(origional!A963*origional!A963)</f>
        <v>-435.252041999986</v>
      </c>
      <c r="D958" s="17" t="n">
        <f aca="false">origional!B$8*SIN(RADIANS(origional!B$7))+origional!B$10*origional!A963</f>
        <v>-92.4101999999985</v>
      </c>
    </row>
    <row r="959" customFormat="false" ht="12.75" hidden="false" customHeight="false" outlineLevel="0" collapsed="false">
      <c r="A959" s="0" t="n">
        <f aca="false">origional!B$5+origional!B$8*COS(RADIANS(origional!B$7))*origional!A964</f>
        <v>0</v>
      </c>
      <c r="B959" s="0" t="n">
        <f aca="false">origional!B$8*COS(RADIANS(origional!B$7))</f>
        <v>0</v>
      </c>
      <c r="C959" s="0" t="n">
        <f aca="false">origional!B$6+origional!B$8*SIN(RADIANS(origional!B$7))*origional!A964+0.5*origional!B$10*(origional!A964*origional!A964)</f>
        <v>-436.176634499986</v>
      </c>
      <c r="D959" s="17" t="n">
        <f aca="false">origional!B$8*SIN(RADIANS(origional!B$7))+origional!B$10*origional!A964</f>
        <v>-92.5082999999985</v>
      </c>
    </row>
    <row r="960" customFormat="false" ht="12.75" hidden="false" customHeight="false" outlineLevel="0" collapsed="false">
      <c r="A960" s="0" t="n">
        <f aca="false">origional!B$5+origional!B$8*COS(RADIANS(origional!B$7))*origional!A965</f>
        <v>0</v>
      </c>
      <c r="B960" s="0" t="n">
        <f aca="false">origional!B$8*COS(RADIANS(origional!B$7))</f>
        <v>0</v>
      </c>
      <c r="C960" s="0" t="n">
        <f aca="false">origional!B$6+origional!B$8*SIN(RADIANS(origional!B$7))*origional!A965+0.5*origional!B$10*(origional!A965*origional!A965)</f>
        <v>-437.102207999985</v>
      </c>
      <c r="D960" s="17" t="n">
        <f aca="false">origional!B$8*SIN(RADIANS(origional!B$7))+origional!B$10*origional!A965</f>
        <v>-92.6063999999985</v>
      </c>
    </row>
    <row r="961" customFormat="false" ht="12.75" hidden="false" customHeight="false" outlineLevel="0" collapsed="false">
      <c r="A961" s="0" t="n">
        <f aca="false">origional!B$5+origional!B$8*COS(RADIANS(origional!B$7))*origional!A966</f>
        <v>0</v>
      </c>
      <c r="B961" s="0" t="n">
        <f aca="false">origional!B$8*COS(RADIANS(origional!B$7))</f>
        <v>0</v>
      </c>
      <c r="C961" s="0" t="n">
        <f aca="false">origional!B$6+origional!B$8*SIN(RADIANS(origional!B$7))*origional!A966+0.5*origional!B$10*(origional!A966*origional!A966)</f>
        <v>-438.028762499986</v>
      </c>
      <c r="D961" s="17" t="n">
        <f aca="false">origional!B$8*SIN(RADIANS(origional!B$7))+origional!B$10*origional!A966</f>
        <v>-92.7044999999985</v>
      </c>
    </row>
    <row r="962" customFormat="false" ht="12.75" hidden="false" customHeight="false" outlineLevel="0" collapsed="false">
      <c r="A962" s="0" t="n">
        <f aca="false">origional!B$5+origional!B$8*COS(RADIANS(origional!B$7))*origional!A967</f>
        <v>0</v>
      </c>
      <c r="B962" s="0" t="n">
        <f aca="false">origional!B$8*COS(RADIANS(origional!B$7))</f>
        <v>0</v>
      </c>
      <c r="C962" s="0" t="n">
        <f aca="false">origional!B$6+origional!B$8*SIN(RADIANS(origional!B$7))*origional!A967+0.5*origional!B$10*(origional!A967*origional!A967)</f>
        <v>-438.956297999985</v>
      </c>
      <c r="D962" s="17" t="n">
        <f aca="false">origional!B$8*SIN(RADIANS(origional!B$7))+origional!B$10*origional!A967</f>
        <v>-92.8025999999985</v>
      </c>
    </row>
    <row r="963" customFormat="false" ht="12.75" hidden="false" customHeight="false" outlineLevel="0" collapsed="false">
      <c r="A963" s="0" t="n">
        <f aca="false">origional!B$5+origional!B$8*COS(RADIANS(origional!B$7))*origional!A968</f>
        <v>0</v>
      </c>
      <c r="B963" s="0" t="n">
        <f aca="false">origional!B$8*COS(RADIANS(origional!B$7))</f>
        <v>0</v>
      </c>
      <c r="C963" s="0" t="n">
        <f aca="false">origional!B$6+origional!B$8*SIN(RADIANS(origional!B$7))*origional!A968+0.5*origional!B$10*(origional!A968*origional!A968)</f>
        <v>-439.884814499985</v>
      </c>
      <c r="D963" s="17" t="n">
        <f aca="false">origional!B$8*SIN(RADIANS(origional!B$7))+origional!B$10*origional!A968</f>
        <v>-92.9006999999985</v>
      </c>
    </row>
    <row r="964" customFormat="false" ht="12.75" hidden="false" customHeight="false" outlineLevel="0" collapsed="false">
      <c r="A964" s="0" t="n">
        <f aca="false">origional!B$5+origional!B$8*COS(RADIANS(origional!B$7))*origional!A969</f>
        <v>0</v>
      </c>
      <c r="B964" s="0" t="n">
        <f aca="false">origional!B$8*COS(RADIANS(origional!B$7))</f>
        <v>0</v>
      </c>
      <c r="C964" s="0" t="n">
        <f aca="false">origional!B$6+origional!B$8*SIN(RADIANS(origional!B$7))*origional!A969+0.5*origional!B$10*(origional!A969*origional!A969)</f>
        <v>-440.814311999985</v>
      </c>
      <c r="D964" s="17" t="n">
        <f aca="false">origional!B$8*SIN(RADIANS(origional!B$7))+origional!B$10*origional!A969</f>
        <v>-92.9987999999985</v>
      </c>
    </row>
    <row r="965" customFormat="false" ht="12.75" hidden="false" customHeight="false" outlineLevel="0" collapsed="false">
      <c r="A965" s="0" t="n">
        <f aca="false">origional!B$5+origional!B$8*COS(RADIANS(origional!B$7))*origional!A970</f>
        <v>0</v>
      </c>
      <c r="B965" s="0" t="n">
        <f aca="false">origional!B$8*COS(RADIANS(origional!B$7))</f>
        <v>0</v>
      </c>
      <c r="C965" s="0" t="n">
        <f aca="false">origional!B$6+origional!B$8*SIN(RADIANS(origional!B$7))*origional!A970+0.5*origional!B$10*(origional!A970*origional!A970)</f>
        <v>-441.744790499985</v>
      </c>
      <c r="D965" s="17" t="n">
        <f aca="false">origional!B$8*SIN(RADIANS(origional!B$7))+origional!B$10*origional!A970</f>
        <v>-93.0968999999985</v>
      </c>
    </row>
    <row r="966" customFormat="false" ht="12.75" hidden="false" customHeight="false" outlineLevel="0" collapsed="false">
      <c r="A966" s="0" t="n">
        <f aca="false">origional!B$5+origional!B$8*COS(RADIANS(origional!B$7))*origional!A971</f>
        <v>0</v>
      </c>
      <c r="B966" s="0" t="n">
        <f aca="false">origional!B$8*COS(RADIANS(origional!B$7))</f>
        <v>0</v>
      </c>
      <c r="C966" s="0" t="n">
        <f aca="false">origional!B$6+origional!B$8*SIN(RADIANS(origional!B$7))*origional!A971+0.5*origional!B$10*(origional!A971*origional!A971)</f>
        <v>-442.676249999985</v>
      </c>
      <c r="D966" s="17" t="n">
        <f aca="false">origional!B$8*SIN(RADIANS(origional!B$7))+origional!B$10*origional!A971</f>
        <v>-93.1949999999985</v>
      </c>
    </row>
    <row r="967" customFormat="false" ht="12.75" hidden="false" customHeight="false" outlineLevel="0" collapsed="false">
      <c r="A967" s="0" t="n">
        <f aca="false">origional!B$5+origional!B$8*COS(RADIANS(origional!B$7))*origional!A972</f>
        <v>0</v>
      </c>
      <c r="B967" s="0" t="n">
        <f aca="false">origional!B$8*COS(RADIANS(origional!B$7))</f>
        <v>0</v>
      </c>
      <c r="C967" s="0" t="n">
        <f aca="false">origional!B$6+origional!B$8*SIN(RADIANS(origional!B$7))*origional!A972+0.5*origional!B$10*(origional!A972*origional!A972)</f>
        <v>-443.608690499985</v>
      </c>
      <c r="D967" s="17" t="n">
        <f aca="false">origional!B$8*SIN(RADIANS(origional!B$7))+origional!B$10*origional!A972</f>
        <v>-93.2930999999985</v>
      </c>
    </row>
    <row r="968" customFormat="false" ht="12.75" hidden="false" customHeight="false" outlineLevel="0" collapsed="false">
      <c r="A968" s="0" t="n">
        <f aca="false">origional!B$5+origional!B$8*COS(RADIANS(origional!B$7))*origional!A973</f>
        <v>0</v>
      </c>
      <c r="B968" s="0" t="n">
        <f aca="false">origional!B$8*COS(RADIANS(origional!B$7))</f>
        <v>0</v>
      </c>
      <c r="C968" s="0" t="n">
        <f aca="false">origional!B$6+origional!B$8*SIN(RADIANS(origional!B$7))*origional!A973+0.5*origional!B$10*(origional!A973*origional!A973)</f>
        <v>-444.542111999985</v>
      </c>
      <c r="D968" s="17" t="n">
        <f aca="false">origional!B$8*SIN(RADIANS(origional!B$7))+origional!B$10*origional!A973</f>
        <v>-93.3911999999985</v>
      </c>
    </row>
    <row r="969" customFormat="false" ht="12.75" hidden="false" customHeight="false" outlineLevel="0" collapsed="false">
      <c r="A969" s="0" t="n">
        <f aca="false">origional!B$5+origional!B$8*COS(RADIANS(origional!B$7))*origional!A974</f>
        <v>0</v>
      </c>
      <c r="B969" s="0" t="n">
        <f aca="false">origional!B$8*COS(RADIANS(origional!B$7))</f>
        <v>0</v>
      </c>
      <c r="C969" s="0" t="n">
        <f aca="false">origional!B$6+origional!B$8*SIN(RADIANS(origional!B$7))*origional!A974+0.5*origional!B$10*(origional!A974*origional!A974)</f>
        <v>-445.476514499985</v>
      </c>
      <c r="D969" s="17" t="n">
        <f aca="false">origional!B$8*SIN(RADIANS(origional!B$7))+origional!B$10*origional!A974</f>
        <v>-93.4892999999985</v>
      </c>
    </row>
    <row r="970" customFormat="false" ht="12.75" hidden="false" customHeight="false" outlineLevel="0" collapsed="false">
      <c r="A970" s="0" t="n">
        <f aca="false">origional!B$5+origional!B$8*COS(RADIANS(origional!B$7))*origional!A975</f>
        <v>0</v>
      </c>
      <c r="B970" s="0" t="n">
        <f aca="false">origional!B$8*COS(RADIANS(origional!B$7))</f>
        <v>0</v>
      </c>
      <c r="C970" s="0" t="n">
        <f aca="false">origional!B$6+origional!B$8*SIN(RADIANS(origional!B$7))*origional!A975+0.5*origional!B$10*(origional!A975*origional!A975)</f>
        <v>-446.411897999985</v>
      </c>
      <c r="D970" s="17" t="n">
        <f aca="false">origional!B$8*SIN(RADIANS(origional!B$7))+origional!B$10*origional!A975</f>
        <v>-93.5873999999984</v>
      </c>
    </row>
    <row r="971" customFormat="false" ht="12.75" hidden="false" customHeight="false" outlineLevel="0" collapsed="false">
      <c r="A971" s="0" t="n">
        <f aca="false">origional!B$5+origional!B$8*COS(RADIANS(origional!B$7))*origional!A976</f>
        <v>0</v>
      </c>
      <c r="B971" s="0" t="n">
        <f aca="false">origional!B$8*COS(RADIANS(origional!B$7))</f>
        <v>0</v>
      </c>
      <c r="C971" s="0" t="n">
        <f aca="false">origional!B$6+origional!B$8*SIN(RADIANS(origional!B$7))*origional!A976+0.5*origional!B$10*(origional!A976*origional!A976)</f>
        <v>-447.348262499985</v>
      </c>
      <c r="D971" s="17" t="n">
        <f aca="false">origional!B$8*SIN(RADIANS(origional!B$7))+origional!B$10*origional!A976</f>
        <v>-93.6854999999984</v>
      </c>
    </row>
    <row r="972" customFormat="false" ht="12.75" hidden="false" customHeight="false" outlineLevel="0" collapsed="false">
      <c r="A972" s="0" t="n">
        <f aca="false">origional!B$5+origional!B$8*COS(RADIANS(origional!B$7))*origional!A977</f>
        <v>0</v>
      </c>
      <c r="B972" s="0" t="n">
        <f aca="false">origional!B$8*COS(RADIANS(origional!B$7))</f>
        <v>0</v>
      </c>
      <c r="C972" s="0" t="n">
        <f aca="false">origional!B$6+origional!B$8*SIN(RADIANS(origional!B$7))*origional!A977+0.5*origional!B$10*(origional!A977*origional!A977)</f>
        <v>-448.285607999985</v>
      </c>
      <c r="D972" s="17" t="n">
        <f aca="false">origional!B$8*SIN(RADIANS(origional!B$7))+origional!B$10*origional!A977</f>
        <v>-93.7835999999984</v>
      </c>
    </row>
    <row r="973" customFormat="false" ht="12.75" hidden="false" customHeight="false" outlineLevel="0" collapsed="false">
      <c r="A973" s="0" t="n">
        <f aca="false">origional!B$5+origional!B$8*COS(RADIANS(origional!B$7))*origional!A978</f>
        <v>0</v>
      </c>
      <c r="B973" s="0" t="n">
        <f aca="false">origional!B$8*COS(RADIANS(origional!B$7))</f>
        <v>0</v>
      </c>
      <c r="C973" s="0" t="n">
        <f aca="false">origional!B$6+origional!B$8*SIN(RADIANS(origional!B$7))*origional!A978+0.5*origional!B$10*(origional!A978*origional!A978)</f>
        <v>-449.223934499985</v>
      </c>
      <c r="D973" s="17" t="n">
        <f aca="false">origional!B$8*SIN(RADIANS(origional!B$7))+origional!B$10*origional!A978</f>
        <v>-93.8816999999985</v>
      </c>
    </row>
    <row r="974" customFormat="false" ht="12.75" hidden="false" customHeight="false" outlineLevel="0" collapsed="false">
      <c r="A974" s="0" t="n">
        <f aca="false">origional!B$5+origional!B$8*COS(RADIANS(origional!B$7))*origional!A979</f>
        <v>0</v>
      </c>
      <c r="B974" s="0" t="n">
        <f aca="false">origional!B$8*COS(RADIANS(origional!B$7))</f>
        <v>0</v>
      </c>
      <c r="C974" s="0" t="n">
        <f aca="false">origional!B$6+origional!B$8*SIN(RADIANS(origional!B$7))*origional!A979+0.5*origional!B$10*(origional!A979*origional!A979)</f>
        <v>-450.163241999985</v>
      </c>
      <c r="D974" s="17" t="n">
        <f aca="false">origional!B$8*SIN(RADIANS(origional!B$7))+origional!B$10*origional!A979</f>
        <v>-93.9797999999984</v>
      </c>
    </row>
    <row r="975" customFormat="false" ht="12.75" hidden="false" customHeight="false" outlineLevel="0" collapsed="false">
      <c r="A975" s="0" t="n">
        <f aca="false">origional!B$5+origional!B$8*COS(RADIANS(origional!B$7))*origional!A980</f>
        <v>0</v>
      </c>
      <c r="B975" s="0" t="n">
        <f aca="false">origional!B$8*COS(RADIANS(origional!B$7))</f>
        <v>0</v>
      </c>
      <c r="C975" s="0" t="n">
        <f aca="false">origional!B$6+origional!B$8*SIN(RADIANS(origional!B$7))*origional!A980+0.5*origional!B$10*(origional!A980*origional!A980)</f>
        <v>-451.103530499985</v>
      </c>
      <c r="D975" s="17" t="n">
        <f aca="false">origional!B$8*SIN(RADIANS(origional!B$7))+origional!B$10*origional!A980</f>
        <v>-94.0778999999984</v>
      </c>
    </row>
    <row r="976" customFormat="false" ht="12.75" hidden="false" customHeight="false" outlineLevel="0" collapsed="false">
      <c r="A976" s="0" t="n">
        <f aca="false">origional!B$5+origional!B$8*COS(RADIANS(origional!B$7))*origional!A981</f>
        <v>0</v>
      </c>
      <c r="B976" s="0" t="n">
        <f aca="false">origional!B$8*COS(RADIANS(origional!B$7))</f>
        <v>0</v>
      </c>
      <c r="C976" s="0" t="n">
        <f aca="false">origional!B$6+origional!B$8*SIN(RADIANS(origional!B$7))*origional!A981+0.5*origional!B$10*(origional!A981*origional!A981)</f>
        <v>-452.044799999985</v>
      </c>
      <c r="D976" s="17" t="n">
        <f aca="false">origional!B$8*SIN(RADIANS(origional!B$7))+origional!B$10*origional!A981</f>
        <v>-94.1759999999984</v>
      </c>
    </row>
    <row r="977" customFormat="false" ht="12.75" hidden="false" customHeight="false" outlineLevel="0" collapsed="false">
      <c r="A977" s="0" t="n">
        <f aca="false">origional!B$5+origional!B$8*COS(RADIANS(origional!B$7))*origional!A982</f>
        <v>0</v>
      </c>
      <c r="B977" s="0" t="n">
        <f aca="false">origional!B$8*COS(RADIANS(origional!B$7))</f>
        <v>0</v>
      </c>
      <c r="C977" s="0" t="n">
        <f aca="false">origional!B$6+origional!B$8*SIN(RADIANS(origional!B$7))*origional!A982+0.5*origional!B$10*(origional!A982*origional!A982)</f>
        <v>-452.987050499985</v>
      </c>
      <c r="D977" s="17" t="n">
        <f aca="false">origional!B$8*SIN(RADIANS(origional!B$7))+origional!B$10*origional!A982</f>
        <v>-94.2740999999984</v>
      </c>
    </row>
    <row r="978" customFormat="false" ht="12.75" hidden="false" customHeight="false" outlineLevel="0" collapsed="false">
      <c r="A978" s="0" t="n">
        <f aca="false">origional!B$5+origional!B$8*COS(RADIANS(origional!B$7))*origional!A983</f>
        <v>0</v>
      </c>
      <c r="B978" s="0" t="n">
        <f aca="false">origional!B$8*COS(RADIANS(origional!B$7))</f>
        <v>0</v>
      </c>
      <c r="C978" s="0" t="n">
        <f aca="false">origional!B$6+origional!B$8*SIN(RADIANS(origional!B$7))*origional!A983+0.5*origional!B$10*(origional!A983*origional!A983)</f>
        <v>-453.930281999985</v>
      </c>
      <c r="D978" s="17" t="n">
        <f aca="false">origional!B$8*SIN(RADIANS(origional!B$7))+origional!B$10*origional!A983</f>
        <v>-94.3721999999984</v>
      </c>
    </row>
    <row r="979" customFormat="false" ht="12.75" hidden="false" customHeight="false" outlineLevel="0" collapsed="false">
      <c r="A979" s="0" t="n">
        <f aca="false">origional!B$5+origional!B$8*COS(RADIANS(origional!B$7))*origional!A984</f>
        <v>0</v>
      </c>
      <c r="B979" s="0" t="n">
        <f aca="false">origional!B$8*COS(RADIANS(origional!B$7))</f>
        <v>0</v>
      </c>
      <c r="C979" s="0" t="n">
        <f aca="false">origional!B$6+origional!B$8*SIN(RADIANS(origional!B$7))*origional!A984+0.5*origional!B$10*(origional!A984*origional!A984)</f>
        <v>-454.874494499985</v>
      </c>
      <c r="D979" s="17" t="n">
        <f aca="false">origional!B$8*SIN(RADIANS(origional!B$7))+origional!B$10*origional!A984</f>
        <v>-94.4702999999984</v>
      </c>
    </row>
    <row r="980" customFormat="false" ht="12.75" hidden="false" customHeight="false" outlineLevel="0" collapsed="false">
      <c r="A980" s="0" t="n">
        <f aca="false">origional!B$5+origional!B$8*COS(RADIANS(origional!B$7))*origional!A985</f>
        <v>0</v>
      </c>
      <c r="B980" s="0" t="n">
        <f aca="false">origional!B$8*COS(RADIANS(origional!B$7))</f>
        <v>0</v>
      </c>
      <c r="C980" s="0" t="n">
        <f aca="false">origional!B$6+origional!B$8*SIN(RADIANS(origional!B$7))*origional!A985+0.5*origional!B$10*(origional!A985*origional!A985)</f>
        <v>-455.819687999985</v>
      </c>
      <c r="D980" s="17" t="n">
        <f aca="false">origional!B$8*SIN(RADIANS(origional!B$7))+origional!B$10*origional!A985</f>
        <v>-94.5683999999984</v>
      </c>
    </row>
    <row r="981" customFormat="false" ht="12.75" hidden="false" customHeight="false" outlineLevel="0" collapsed="false">
      <c r="A981" s="0" t="n">
        <f aca="false">origional!B$5+origional!B$8*COS(RADIANS(origional!B$7))*origional!A986</f>
        <v>0</v>
      </c>
      <c r="B981" s="0" t="n">
        <f aca="false">origional!B$8*COS(RADIANS(origional!B$7))</f>
        <v>0</v>
      </c>
      <c r="C981" s="0" t="n">
        <f aca="false">origional!B$6+origional!B$8*SIN(RADIANS(origional!B$7))*origional!A986+0.5*origional!B$10*(origional!A986*origional!A986)</f>
        <v>-456.765862499985</v>
      </c>
      <c r="D981" s="17" t="n">
        <f aca="false">origional!B$8*SIN(RADIANS(origional!B$7))+origional!B$10*origional!A986</f>
        <v>-94.6664999999984</v>
      </c>
    </row>
    <row r="982" customFormat="false" ht="12.75" hidden="false" customHeight="false" outlineLevel="0" collapsed="false">
      <c r="A982" s="0" t="n">
        <f aca="false">origional!B$5+origional!B$8*COS(RADIANS(origional!B$7))*origional!A987</f>
        <v>0</v>
      </c>
      <c r="B982" s="0" t="n">
        <f aca="false">origional!B$8*COS(RADIANS(origional!B$7))</f>
        <v>0</v>
      </c>
      <c r="C982" s="0" t="n">
        <f aca="false">origional!B$6+origional!B$8*SIN(RADIANS(origional!B$7))*origional!A987+0.5*origional!B$10*(origional!A987*origional!A987)</f>
        <v>-457.713017999985</v>
      </c>
      <c r="D982" s="17" t="n">
        <f aca="false">origional!B$8*SIN(RADIANS(origional!B$7))+origional!B$10*origional!A987</f>
        <v>-94.7645999999984</v>
      </c>
    </row>
    <row r="983" customFormat="false" ht="12.75" hidden="false" customHeight="false" outlineLevel="0" collapsed="false">
      <c r="A983" s="0" t="n">
        <f aca="false">origional!B$5+origional!B$8*COS(RADIANS(origional!B$7))*origional!A988</f>
        <v>0</v>
      </c>
      <c r="B983" s="0" t="n">
        <f aca="false">origional!B$8*COS(RADIANS(origional!B$7))</f>
        <v>0</v>
      </c>
      <c r="C983" s="0" t="n">
        <f aca="false">origional!B$6+origional!B$8*SIN(RADIANS(origional!B$7))*origional!A988+0.5*origional!B$10*(origional!A988*origional!A988)</f>
        <v>-458.661154499985</v>
      </c>
      <c r="D983" s="17" t="n">
        <f aca="false">origional!B$8*SIN(RADIANS(origional!B$7))+origional!B$10*origional!A988</f>
        <v>-94.8626999999984</v>
      </c>
    </row>
    <row r="984" customFormat="false" ht="12.75" hidden="false" customHeight="false" outlineLevel="0" collapsed="false">
      <c r="A984" s="0" t="n">
        <f aca="false">origional!B$5+origional!B$8*COS(RADIANS(origional!B$7))*origional!A989</f>
        <v>0</v>
      </c>
      <c r="B984" s="0" t="n">
        <f aca="false">origional!B$8*COS(RADIANS(origional!B$7))</f>
        <v>0</v>
      </c>
      <c r="C984" s="0" t="n">
        <f aca="false">origional!B$6+origional!B$8*SIN(RADIANS(origional!B$7))*origional!A989+0.5*origional!B$10*(origional!A989*origional!A989)</f>
        <v>-459.610271999985</v>
      </c>
      <c r="D984" s="17" t="n">
        <f aca="false">origional!B$8*SIN(RADIANS(origional!B$7))+origional!B$10*origional!A989</f>
        <v>-94.9607999999984</v>
      </c>
    </row>
    <row r="985" customFormat="false" ht="12.75" hidden="false" customHeight="false" outlineLevel="0" collapsed="false">
      <c r="A985" s="0" t="n">
        <f aca="false">origional!B$5+origional!B$8*COS(RADIANS(origional!B$7))*origional!A990</f>
        <v>0</v>
      </c>
      <c r="B985" s="0" t="n">
        <f aca="false">origional!B$8*COS(RADIANS(origional!B$7))</f>
        <v>0</v>
      </c>
      <c r="C985" s="0" t="n">
        <f aca="false">origional!B$6+origional!B$8*SIN(RADIANS(origional!B$7))*origional!A990+0.5*origional!B$10*(origional!A990*origional!A990)</f>
        <v>-460.560370499985</v>
      </c>
      <c r="D985" s="17" t="n">
        <f aca="false">origional!B$8*SIN(RADIANS(origional!B$7))+origional!B$10*origional!A990</f>
        <v>-95.0588999999984</v>
      </c>
    </row>
    <row r="986" customFormat="false" ht="12.75" hidden="false" customHeight="false" outlineLevel="0" collapsed="false">
      <c r="A986" s="0" t="n">
        <f aca="false">origional!B$5+origional!B$8*COS(RADIANS(origional!B$7))*origional!A991</f>
        <v>0</v>
      </c>
      <c r="B986" s="0" t="n">
        <f aca="false">origional!B$8*COS(RADIANS(origional!B$7))</f>
        <v>0</v>
      </c>
      <c r="C986" s="0" t="n">
        <f aca="false">origional!B$6+origional!B$8*SIN(RADIANS(origional!B$7))*origional!A991+0.5*origional!B$10*(origional!A991*origional!A991)</f>
        <v>-461.511449999985</v>
      </c>
      <c r="D986" s="17" t="n">
        <f aca="false">origional!B$8*SIN(RADIANS(origional!B$7))+origional!B$10*origional!A991</f>
        <v>-95.1569999999984</v>
      </c>
    </row>
    <row r="987" customFormat="false" ht="12.75" hidden="false" customHeight="false" outlineLevel="0" collapsed="false">
      <c r="A987" s="0" t="n">
        <f aca="false">origional!B$5+origional!B$8*COS(RADIANS(origional!B$7))*origional!A992</f>
        <v>0</v>
      </c>
      <c r="B987" s="0" t="n">
        <f aca="false">origional!B$8*COS(RADIANS(origional!B$7))</f>
        <v>0</v>
      </c>
      <c r="C987" s="0" t="n">
        <f aca="false">origional!B$6+origional!B$8*SIN(RADIANS(origional!B$7))*origional!A992+0.5*origional!B$10*(origional!A992*origional!A992)</f>
        <v>-462.463510499985</v>
      </c>
      <c r="D987" s="17" t="n">
        <f aca="false">origional!B$8*SIN(RADIANS(origional!B$7))+origional!B$10*origional!A992</f>
        <v>-95.2550999999984</v>
      </c>
    </row>
    <row r="988" customFormat="false" ht="12.75" hidden="false" customHeight="false" outlineLevel="0" collapsed="false">
      <c r="A988" s="0" t="n">
        <f aca="false">origional!B$5+origional!B$8*COS(RADIANS(origional!B$7))*origional!A993</f>
        <v>0</v>
      </c>
      <c r="B988" s="0" t="n">
        <f aca="false">origional!B$8*COS(RADIANS(origional!B$7))</f>
        <v>0</v>
      </c>
      <c r="C988" s="0" t="n">
        <f aca="false">origional!B$6+origional!B$8*SIN(RADIANS(origional!B$7))*origional!A993+0.5*origional!B$10*(origional!A993*origional!A993)</f>
        <v>-463.416551999985</v>
      </c>
      <c r="D988" s="17" t="n">
        <f aca="false">origional!B$8*SIN(RADIANS(origional!B$7))+origional!B$10*origional!A993</f>
        <v>-95.3531999999984</v>
      </c>
    </row>
    <row r="989" customFormat="false" ht="12.75" hidden="false" customHeight="false" outlineLevel="0" collapsed="false">
      <c r="A989" s="0" t="n">
        <f aca="false">origional!B$5+origional!B$8*COS(RADIANS(origional!B$7))*origional!A994</f>
        <v>0</v>
      </c>
      <c r="B989" s="0" t="n">
        <f aca="false">origional!B$8*COS(RADIANS(origional!B$7))</f>
        <v>0</v>
      </c>
      <c r="C989" s="0" t="n">
        <f aca="false">origional!B$6+origional!B$8*SIN(RADIANS(origional!B$7))*origional!A994+0.5*origional!B$10*(origional!A994*origional!A994)</f>
        <v>-464.370574499984</v>
      </c>
      <c r="D989" s="17" t="n">
        <f aca="false">origional!B$8*SIN(RADIANS(origional!B$7))+origional!B$10*origional!A994</f>
        <v>-95.4512999999984</v>
      </c>
    </row>
    <row r="990" customFormat="false" ht="12.75" hidden="false" customHeight="false" outlineLevel="0" collapsed="false">
      <c r="A990" s="0" t="n">
        <f aca="false">origional!B$5+origional!B$8*COS(RADIANS(origional!B$7))*origional!A995</f>
        <v>0</v>
      </c>
      <c r="B990" s="0" t="n">
        <f aca="false">origional!B$8*COS(RADIANS(origional!B$7))</f>
        <v>0</v>
      </c>
      <c r="C990" s="0" t="n">
        <f aca="false">origional!B$6+origional!B$8*SIN(RADIANS(origional!B$7))*origional!A995+0.5*origional!B$10*(origional!A995*origional!A995)</f>
        <v>-465.325577999984</v>
      </c>
      <c r="D990" s="17" t="n">
        <f aca="false">origional!B$8*SIN(RADIANS(origional!B$7))+origional!B$10*origional!A995</f>
        <v>-95.5493999999984</v>
      </c>
    </row>
    <row r="991" customFormat="false" ht="12.75" hidden="false" customHeight="false" outlineLevel="0" collapsed="false">
      <c r="A991" s="0" t="n">
        <f aca="false">origional!B$5+origional!B$8*COS(RADIANS(origional!B$7))*origional!A996</f>
        <v>0</v>
      </c>
      <c r="B991" s="0" t="n">
        <f aca="false">origional!B$8*COS(RADIANS(origional!B$7))</f>
        <v>0</v>
      </c>
      <c r="C991" s="0" t="n">
        <f aca="false">origional!B$6+origional!B$8*SIN(RADIANS(origional!B$7))*origional!A996+0.5*origional!B$10*(origional!A996*origional!A996)</f>
        <v>-466.281562499984</v>
      </c>
      <c r="D991" s="17" t="n">
        <f aca="false">origional!B$8*SIN(RADIANS(origional!B$7))+origional!B$10*origional!A996</f>
        <v>-95.6474999999984</v>
      </c>
    </row>
    <row r="992" customFormat="false" ht="12.75" hidden="false" customHeight="false" outlineLevel="0" collapsed="false">
      <c r="A992" s="0" t="n">
        <f aca="false">origional!B$5+origional!B$8*COS(RADIANS(origional!B$7))*origional!A997</f>
        <v>0</v>
      </c>
      <c r="B992" s="0" t="n">
        <f aca="false">origional!B$8*COS(RADIANS(origional!B$7))</f>
        <v>0</v>
      </c>
      <c r="C992" s="0" t="n">
        <f aca="false">origional!B$6+origional!B$8*SIN(RADIANS(origional!B$7))*origional!A997+0.5*origional!B$10*(origional!A997*origional!A997)</f>
        <v>-467.238527999984</v>
      </c>
      <c r="D992" s="17" t="n">
        <f aca="false">origional!B$8*SIN(RADIANS(origional!B$7))+origional!B$10*origional!A997</f>
        <v>-95.7455999999984</v>
      </c>
    </row>
    <row r="993" customFormat="false" ht="12.75" hidden="false" customHeight="false" outlineLevel="0" collapsed="false">
      <c r="A993" s="0" t="n">
        <f aca="false">origional!B$5+origional!B$8*COS(RADIANS(origional!B$7))*origional!A998</f>
        <v>0</v>
      </c>
      <c r="B993" s="0" t="n">
        <f aca="false">origional!B$8*COS(RADIANS(origional!B$7))</f>
        <v>0</v>
      </c>
      <c r="C993" s="0" t="n">
        <f aca="false">origional!B$6+origional!B$8*SIN(RADIANS(origional!B$7))*origional!A998+0.5*origional!B$10*(origional!A998*origional!A998)</f>
        <v>-468.196474499984</v>
      </c>
      <c r="D993" s="17" t="n">
        <f aca="false">origional!B$8*SIN(RADIANS(origional!B$7))+origional!B$10*origional!A998</f>
        <v>-95.8436999999984</v>
      </c>
    </row>
    <row r="994" customFormat="false" ht="12.75" hidden="false" customHeight="false" outlineLevel="0" collapsed="false">
      <c r="A994" s="0" t="n">
        <f aca="false">origional!B$5+origional!B$8*COS(RADIANS(origional!B$7))*origional!A999</f>
        <v>0</v>
      </c>
      <c r="B994" s="0" t="n">
        <f aca="false">origional!B$8*COS(RADIANS(origional!B$7))</f>
        <v>0</v>
      </c>
      <c r="C994" s="0" t="n">
        <f aca="false">origional!B$6+origional!B$8*SIN(RADIANS(origional!B$7))*origional!A999+0.5*origional!B$10*(origional!A999*origional!A999)</f>
        <v>-469.155401999984</v>
      </c>
      <c r="D994" s="17" t="n">
        <f aca="false">origional!B$8*SIN(RADIANS(origional!B$7))+origional!B$10*origional!A999</f>
        <v>-95.9417999999984</v>
      </c>
    </row>
    <row r="995" customFormat="false" ht="12.75" hidden="false" customHeight="false" outlineLevel="0" collapsed="false">
      <c r="A995" s="0" t="n">
        <f aca="false">origional!B$5+origional!B$8*COS(RADIANS(origional!B$7))*origional!A1000</f>
        <v>0</v>
      </c>
      <c r="B995" s="0" t="n">
        <f aca="false">origional!B$8*COS(RADIANS(origional!B$7))</f>
        <v>0</v>
      </c>
      <c r="C995" s="0" t="n">
        <f aca="false">origional!B$6+origional!B$8*SIN(RADIANS(origional!B$7))*origional!A1000+0.5*origional!B$10*(origional!A1000*origional!A1000)</f>
        <v>-470.115310499984</v>
      </c>
      <c r="D995" s="17" t="n">
        <f aca="false">origional!B$8*SIN(RADIANS(origional!B$7))+origional!B$10*origional!A1000</f>
        <v>-96.0398999999984</v>
      </c>
    </row>
    <row r="996" customFormat="false" ht="12.75" hidden="false" customHeight="false" outlineLevel="0" collapsed="false">
      <c r="A996" s="0" t="n">
        <f aca="false">origional!B$5+origional!B$8*COS(RADIANS(origional!B$7))*origional!A1001</f>
        <v>0</v>
      </c>
      <c r="B996" s="0" t="n">
        <f aca="false">origional!B$8*COS(RADIANS(origional!B$7))</f>
        <v>0</v>
      </c>
      <c r="C996" s="0" t="n">
        <f aca="false">origional!B$6+origional!B$8*SIN(RADIANS(origional!B$7))*origional!A1001+0.5*origional!B$10*(origional!A1001*origional!A1001)</f>
        <v>-471.076199999984</v>
      </c>
      <c r="D996" s="17" t="n">
        <f aca="false">origional!B$8*SIN(RADIANS(origional!B$7))+origional!B$10*origional!A1001</f>
        <v>-96.1379999999984</v>
      </c>
    </row>
    <row r="997" customFormat="false" ht="12.75" hidden="false" customHeight="false" outlineLevel="0" collapsed="false">
      <c r="A997" s="0" t="n">
        <f aca="false">origional!B$5+origional!B$8*COS(RADIANS(origional!B$7))*origional!A1002</f>
        <v>0</v>
      </c>
      <c r="B997" s="0" t="n">
        <f aca="false">origional!B$8*COS(RADIANS(origional!B$7))</f>
        <v>0</v>
      </c>
      <c r="C997" s="0" t="n">
        <f aca="false">origional!B$6+origional!B$8*SIN(RADIANS(origional!B$7))*origional!A1002+0.5*origional!B$10*(origional!A1002*origional!A1002)</f>
        <v>-472.038070499984</v>
      </c>
      <c r="D997" s="17" t="n">
        <f aca="false">origional!B$8*SIN(RADIANS(origional!B$7))+origional!B$10*origional!A1002</f>
        <v>-96.2360999999984</v>
      </c>
    </row>
    <row r="998" customFormat="false" ht="12.75" hidden="false" customHeight="false" outlineLevel="0" collapsed="false">
      <c r="A998" s="0" t="n">
        <f aca="false">origional!B$5+origional!B$8*COS(RADIANS(origional!B$7))*origional!A1003</f>
        <v>0</v>
      </c>
      <c r="B998" s="0" t="n">
        <f aca="false">origional!B$8*COS(RADIANS(origional!B$7))</f>
        <v>0</v>
      </c>
      <c r="C998" s="0" t="n">
        <f aca="false">origional!B$6+origional!B$8*SIN(RADIANS(origional!B$7))*origional!A1003+0.5*origional!B$10*(origional!A1003*origional!A1003)</f>
        <v>-473.000921999984</v>
      </c>
      <c r="D998" s="17" t="n">
        <f aca="false">origional!B$8*SIN(RADIANS(origional!B$7))+origional!B$10*origional!A1003</f>
        <v>-96.3341999999984</v>
      </c>
    </row>
    <row r="999" customFormat="false" ht="12.75" hidden="false" customHeight="false" outlineLevel="0" collapsed="false">
      <c r="A999" s="0" t="n">
        <f aca="false">origional!B$5+origional!B$8*COS(RADIANS(origional!B$7))*origional!A1004</f>
        <v>0</v>
      </c>
      <c r="B999" s="0" t="n">
        <f aca="false">origional!B$8*COS(RADIANS(origional!B$7))</f>
        <v>0</v>
      </c>
      <c r="C999" s="0" t="n">
        <f aca="false">origional!B$6+origional!B$8*SIN(RADIANS(origional!B$7))*origional!A1004+0.5*origional!B$10*(origional!A1004*origional!A1004)</f>
        <v>-473.964754499984</v>
      </c>
      <c r="D999" s="17" t="n">
        <f aca="false">origional!B$8*SIN(RADIANS(origional!B$7))+origional!B$10*origional!A1004</f>
        <v>-96.4322999999984</v>
      </c>
    </row>
    <row r="1000" customFormat="false" ht="12.75" hidden="false" customHeight="false" outlineLevel="0" collapsed="false">
      <c r="A1000" s="0" t="n">
        <f aca="false">origional!B$5+origional!B$8*COS(RADIANS(origional!B$7))*origional!A1005</f>
        <v>0</v>
      </c>
      <c r="B1000" s="0" t="n">
        <f aca="false">origional!B$8*COS(RADIANS(origional!B$7))</f>
        <v>0</v>
      </c>
      <c r="C1000" s="0" t="n">
        <f aca="false">origional!B$6+origional!B$8*SIN(RADIANS(origional!B$7))*origional!A1005+0.5*origional!B$10*(origional!A1005*origional!A1005)</f>
        <v>-474.929567999984</v>
      </c>
      <c r="D1000" s="17" t="n">
        <f aca="false">origional!B$8*SIN(RADIANS(origional!B$7))+origional!B$10*origional!A1005</f>
        <v>-96.5303999999984</v>
      </c>
    </row>
    <row r="1001" customFormat="false" ht="12.75" hidden="false" customHeight="false" outlineLevel="0" collapsed="false">
      <c r="A1001" s="0" t="n">
        <f aca="false">origional!B$5+origional!B$8*COS(RADIANS(origional!B$7))*origional!A1006</f>
        <v>0</v>
      </c>
      <c r="B1001" s="0" t="n">
        <f aca="false">origional!B$8*COS(RADIANS(origional!B$7))</f>
        <v>0</v>
      </c>
      <c r="C1001" s="0" t="n">
        <f aca="false">origional!B$6+origional!B$8*SIN(RADIANS(origional!B$7))*origional!A1006+0.5*origional!B$10*(origional!A1006*origional!A1006)</f>
        <v>-475.895362499984</v>
      </c>
      <c r="D1001" s="17" t="n">
        <f aca="false">origional!B$8*SIN(RADIANS(origional!B$7))+origional!B$10*origional!A1006</f>
        <v>-96.6284999999984</v>
      </c>
    </row>
    <row r="1002" customFormat="false" ht="12.75" hidden="false" customHeight="false" outlineLevel="0" collapsed="false">
      <c r="A1002" s="0" t="n">
        <f aca="false">origional!B$5+origional!B$8*COS(RADIANS(origional!B$7))*origional!A1007</f>
        <v>0</v>
      </c>
      <c r="B1002" s="0" t="n">
        <f aca="false">origional!B$8*COS(RADIANS(origional!B$7))</f>
        <v>0</v>
      </c>
      <c r="C1002" s="0" t="n">
        <f aca="false">origional!B$6+origional!B$8*SIN(RADIANS(origional!B$7))*origional!A1007+0.5*origional!B$10*(origional!A1007*origional!A1007)</f>
        <v>-476.862137999984</v>
      </c>
      <c r="D1002" s="17" t="n">
        <f aca="false">origional!B$8*SIN(RADIANS(origional!B$7))+origional!B$10*origional!A1007</f>
        <v>-96.7265999999984</v>
      </c>
    </row>
    <row r="1003" customFormat="false" ht="12.75" hidden="false" customHeight="false" outlineLevel="0" collapsed="false">
      <c r="A1003" s="0" t="n">
        <f aca="false">origional!B$5+origional!B$8*COS(RADIANS(origional!B$7))*origional!A1008</f>
        <v>0</v>
      </c>
      <c r="B1003" s="0" t="n">
        <f aca="false">origional!B$8*COS(RADIANS(origional!B$7))</f>
        <v>0</v>
      </c>
      <c r="C1003" s="0" t="n">
        <f aca="false">origional!B$6+origional!B$8*SIN(RADIANS(origional!B$7))*origional!A1008+0.5*origional!B$10*(origional!A1008*origional!A1008)</f>
        <v>-477.829894499984</v>
      </c>
      <c r="D1003" s="17" t="n">
        <f aca="false">origional!B$8*SIN(RADIANS(origional!B$7))+origional!B$10*origional!A1008</f>
        <v>-96.8246999999984</v>
      </c>
    </row>
    <row r="1004" customFormat="false" ht="12.75" hidden="false" customHeight="false" outlineLevel="0" collapsed="false">
      <c r="A1004" s="0" t="n">
        <f aca="false">origional!B$5+origional!B$8*COS(RADIANS(origional!B$7))*origional!A1009</f>
        <v>0</v>
      </c>
      <c r="B1004" s="0" t="n">
        <f aca="false">origional!B$8*COS(RADIANS(origional!B$7))</f>
        <v>0</v>
      </c>
      <c r="C1004" s="0" t="n">
        <f aca="false">origional!B$6+origional!B$8*SIN(RADIANS(origional!B$7))*origional!A1009+0.5*origional!B$10*(origional!A1009*origional!A1009)</f>
        <v>-478.798631999984</v>
      </c>
      <c r="D1004" s="17" t="n">
        <f aca="false">origional!B$8*SIN(RADIANS(origional!B$7))+origional!B$10*origional!A1009</f>
        <v>-96.9227999999984</v>
      </c>
    </row>
    <row r="1005" customFormat="false" ht="12.75" hidden="false" customHeight="false" outlineLevel="0" collapsed="false">
      <c r="A1005" s="0" t="n">
        <f aca="false">origional!B$5+origional!B$8*COS(RADIANS(origional!B$7))*origional!A1010</f>
        <v>0</v>
      </c>
      <c r="B1005" s="0" t="n">
        <f aca="false">origional!B$8*COS(RADIANS(origional!B$7))</f>
        <v>0</v>
      </c>
      <c r="C1005" s="0" t="n">
        <f aca="false">origional!B$6+origional!B$8*SIN(RADIANS(origional!B$7))*origional!A1010+0.5*origional!B$10*(origional!A1010*origional!A1010)</f>
        <v>-479.768350499984</v>
      </c>
      <c r="D1005" s="17" t="n">
        <f aca="false">origional!B$8*SIN(RADIANS(origional!B$7))+origional!B$10*origional!A1010</f>
        <v>-97.0208999999984</v>
      </c>
    </row>
    <row r="1006" customFormat="false" ht="12.75" hidden="false" customHeight="false" outlineLevel="0" collapsed="false">
      <c r="A1006" s="0" t="n">
        <f aca="false">origional!B$5+origional!B$8*COS(RADIANS(origional!B$7))*origional!A1011</f>
        <v>0</v>
      </c>
      <c r="B1006" s="0" t="n">
        <f aca="false">origional!B$8*COS(RADIANS(origional!B$7))</f>
        <v>0</v>
      </c>
      <c r="C1006" s="0" t="n">
        <f aca="false">origional!B$6+origional!B$8*SIN(RADIANS(origional!B$7))*origional!A1011+0.5*origional!B$10*(origional!A1011*origional!A1011)</f>
        <v>-480.739049999984</v>
      </c>
      <c r="D1006" s="17" t="n">
        <f aca="false">origional!B$8*SIN(RADIANS(origional!B$7))+origional!B$10*origional!A1011</f>
        <v>-97.1189999999984</v>
      </c>
    </row>
    <row r="1007" customFormat="false" ht="12.75" hidden="false" customHeight="false" outlineLevel="0" collapsed="false">
      <c r="A1007" s="0" t="n">
        <f aca="false">origional!B$5+origional!B$8*COS(RADIANS(origional!B$7))*origional!A1012</f>
        <v>0</v>
      </c>
      <c r="B1007" s="0" t="n">
        <f aca="false">origional!B$8*COS(RADIANS(origional!B$7))</f>
        <v>0</v>
      </c>
      <c r="C1007" s="0" t="n">
        <f aca="false">origional!B$6+origional!B$8*SIN(RADIANS(origional!B$7))*origional!A1012+0.5*origional!B$10*(origional!A1012*origional!A1012)</f>
        <v>-481.710730499984</v>
      </c>
      <c r="D1007" s="17" t="n">
        <f aca="false">origional!B$8*SIN(RADIANS(origional!B$7))+origional!B$10*origional!A1012</f>
        <v>-97.2170999999984</v>
      </c>
    </row>
    <row r="1008" customFormat="false" ht="12.75" hidden="false" customHeight="false" outlineLevel="0" collapsed="false">
      <c r="A1008" s="0" t="n">
        <f aca="false">origional!B$5+origional!B$8*COS(RADIANS(origional!B$7))*origional!A1013</f>
        <v>0</v>
      </c>
      <c r="B1008" s="0" t="n">
        <f aca="false">origional!B$8*COS(RADIANS(origional!B$7))</f>
        <v>0</v>
      </c>
      <c r="C1008" s="0" t="n">
        <f aca="false">origional!B$6+origional!B$8*SIN(RADIANS(origional!B$7))*origional!A1013+0.5*origional!B$10*(origional!A1013*origional!A1013)</f>
        <v>-482.683391999984</v>
      </c>
      <c r="D1008" s="17" t="n">
        <f aca="false">origional!B$8*SIN(RADIANS(origional!B$7))+origional!B$10*origional!A1013</f>
        <v>-97.3151999999984</v>
      </c>
    </row>
    <row r="1009" customFormat="false" ht="12.75" hidden="false" customHeight="false" outlineLevel="0" collapsed="false">
      <c r="A1009" s="0" t="n">
        <f aca="false">origional!B$5+origional!B$8*COS(RADIANS(origional!B$7))*origional!A1014</f>
        <v>0</v>
      </c>
      <c r="B1009" s="0" t="n">
        <f aca="false">origional!B$8*COS(RADIANS(origional!B$7))</f>
        <v>0</v>
      </c>
      <c r="C1009" s="0" t="n">
        <f aca="false">origional!B$6+origional!B$8*SIN(RADIANS(origional!B$7))*origional!A1014+0.5*origional!B$10*(origional!A1014*origional!A1014)</f>
        <v>-483.657034499984</v>
      </c>
      <c r="D1009" s="17" t="n">
        <f aca="false">origional!B$8*SIN(RADIANS(origional!B$7))+origional!B$10*origional!A1014</f>
        <v>-97.4132999999984</v>
      </c>
    </row>
    <row r="1010" customFormat="false" ht="12.75" hidden="false" customHeight="false" outlineLevel="0" collapsed="false">
      <c r="A1010" s="0" t="n">
        <f aca="false">origional!B$5+origional!B$8*COS(RADIANS(origional!B$7))*origional!A1015</f>
        <v>0</v>
      </c>
      <c r="B1010" s="0" t="n">
        <f aca="false">origional!B$8*COS(RADIANS(origional!B$7))</f>
        <v>0</v>
      </c>
      <c r="C1010" s="0" t="n">
        <f aca="false">origional!B$6+origional!B$8*SIN(RADIANS(origional!B$7))*origional!A1015+0.5*origional!B$10*(origional!A1015*origional!A1015)</f>
        <v>-484.631657999984</v>
      </c>
      <c r="D1010" s="17" t="n">
        <f aca="false">origional!B$8*SIN(RADIANS(origional!B$7))+origional!B$10*origional!A1015</f>
        <v>-97.5113999999984</v>
      </c>
    </row>
    <row r="1011" customFormat="false" ht="12.75" hidden="false" customHeight="false" outlineLevel="0" collapsed="false">
      <c r="A1011" s="0" t="n">
        <f aca="false">origional!B$5+origional!B$8*COS(RADIANS(origional!B$7))*origional!A1016</f>
        <v>0</v>
      </c>
      <c r="B1011" s="0" t="n">
        <f aca="false">origional!B$8*COS(RADIANS(origional!B$7))</f>
        <v>0</v>
      </c>
      <c r="C1011" s="0" t="n">
        <f aca="false">origional!B$6+origional!B$8*SIN(RADIANS(origional!B$7))*origional!A1016+0.5*origional!B$10*(origional!A1016*origional!A1016)</f>
        <v>-485.607262499984</v>
      </c>
      <c r="D1011" s="17" t="n">
        <f aca="false">origional!B$8*SIN(RADIANS(origional!B$7))+origional!B$10*origional!A1016</f>
        <v>-97.6094999999984</v>
      </c>
    </row>
    <row r="1012" customFormat="false" ht="12.75" hidden="false" customHeight="false" outlineLevel="0" collapsed="false">
      <c r="A1012" s="0" t="n">
        <f aca="false">origional!B$5+origional!B$8*COS(RADIANS(origional!B$7))*origional!A1017</f>
        <v>0</v>
      </c>
      <c r="B1012" s="0" t="n">
        <f aca="false">origional!B$8*COS(RADIANS(origional!B$7))</f>
        <v>0</v>
      </c>
      <c r="C1012" s="0" t="n">
        <f aca="false">origional!B$6+origional!B$8*SIN(RADIANS(origional!B$7))*origional!A1017+0.5*origional!B$10*(origional!A1017*origional!A1017)</f>
        <v>-486.583847999984</v>
      </c>
      <c r="D1012" s="17" t="n">
        <f aca="false">origional!B$8*SIN(RADIANS(origional!B$7))+origional!B$10*origional!A1017</f>
        <v>-97.7075999999984</v>
      </c>
    </row>
    <row r="1013" customFormat="false" ht="12.75" hidden="false" customHeight="false" outlineLevel="0" collapsed="false">
      <c r="A1013" s="0" t="n">
        <f aca="false">origional!B$5+origional!B$8*COS(RADIANS(origional!B$7))*origional!A1018</f>
        <v>0</v>
      </c>
      <c r="B1013" s="0" t="n">
        <f aca="false">origional!B$8*COS(RADIANS(origional!B$7))</f>
        <v>0</v>
      </c>
      <c r="C1013" s="0" t="n">
        <f aca="false">origional!B$6+origional!B$8*SIN(RADIANS(origional!B$7))*origional!A1018+0.5*origional!B$10*(origional!A1018*origional!A1018)</f>
        <v>-487.561414499984</v>
      </c>
      <c r="D1013" s="17" t="n">
        <f aca="false">origional!B$8*SIN(RADIANS(origional!B$7))+origional!B$10*origional!A1018</f>
        <v>-97.8056999999984</v>
      </c>
    </row>
    <row r="1014" customFormat="false" ht="12.75" hidden="false" customHeight="false" outlineLevel="0" collapsed="false">
      <c r="A1014" s="0" t="n">
        <f aca="false">origional!B$5+origional!B$8*COS(RADIANS(origional!B$7))*origional!A1019</f>
        <v>0</v>
      </c>
      <c r="B1014" s="0" t="n">
        <f aca="false">origional!B$8*COS(RADIANS(origional!B$7))</f>
        <v>0</v>
      </c>
      <c r="C1014" s="0" t="n">
        <f aca="false">origional!B$6+origional!B$8*SIN(RADIANS(origional!B$7))*origional!A1019+0.5*origional!B$10*(origional!A1019*origional!A1019)</f>
        <v>-488.539961999984</v>
      </c>
      <c r="D1014" s="17" t="n">
        <f aca="false">origional!B$8*SIN(RADIANS(origional!B$7))+origional!B$10*origional!A1019</f>
        <v>-97.9037999999984</v>
      </c>
    </row>
    <row r="1015" customFormat="false" ht="12.75" hidden="false" customHeight="false" outlineLevel="0" collapsed="false">
      <c r="A1015" s="0" t="n">
        <f aca="false">origional!B$5+origional!B$8*COS(RADIANS(origional!B$7))*origional!A1020</f>
        <v>0</v>
      </c>
      <c r="B1015" s="0" t="n">
        <f aca="false">origional!B$8*COS(RADIANS(origional!B$7))</f>
        <v>0</v>
      </c>
      <c r="C1015" s="0" t="n">
        <f aca="false">origional!B$6+origional!B$8*SIN(RADIANS(origional!B$7))*origional!A1020+0.5*origional!B$10*(origional!A1020*origional!A1020)</f>
        <v>-489.519490499984</v>
      </c>
      <c r="D1015" s="17" t="n">
        <f aca="false">origional!B$8*SIN(RADIANS(origional!B$7))+origional!B$10*origional!A1020</f>
        <v>-98.0018999999984</v>
      </c>
    </row>
    <row r="1016" customFormat="false" ht="12.75" hidden="false" customHeight="false" outlineLevel="0" collapsed="false">
      <c r="A1016" s="0" t="n">
        <f aca="false">origional!B$5+origional!B$8*COS(RADIANS(origional!B$7))*origional!A1021</f>
        <v>0</v>
      </c>
      <c r="B1016" s="0" t="n">
        <f aca="false">origional!B$8*COS(RADIANS(origional!B$7))</f>
        <v>0</v>
      </c>
      <c r="C1016" s="0" t="n">
        <f aca="false">origional!B$6+origional!B$8*SIN(RADIANS(origional!B$7))*origional!A1021+0.5*origional!B$10*(origional!A1021*origional!A1021)</f>
        <v>-490.499999999984</v>
      </c>
      <c r="D1016" s="17" t="n">
        <f aca="false">origional!B$8*SIN(RADIANS(origional!B$7))+origional!B$10*origional!A1021</f>
        <v>-98.0999999999984</v>
      </c>
    </row>
    <row r="1017" customFormat="false" ht="12.75" hidden="false" customHeight="false" outlineLevel="0" collapsed="false">
      <c r="A1017" s="0" t="n">
        <f aca="false">origional!B$5+origional!B$8*COS(RADIANS(origional!B$7))*origional!A1022</f>
        <v>0</v>
      </c>
      <c r="B1017" s="0" t="n">
        <f aca="false">origional!B$8*COS(RADIANS(origional!B$7))</f>
        <v>0</v>
      </c>
      <c r="C1017" s="0" t="n">
        <f aca="false">origional!B$6+origional!B$8*SIN(RADIANS(origional!B$7))*origional!A1022+0.5*origional!B$10*(origional!A1022*origional!A1022)</f>
        <v>-491.481490499983</v>
      </c>
      <c r="D1017" s="17" t="n">
        <f aca="false">origional!B$8*SIN(RADIANS(origional!B$7))+origional!B$10*origional!A1022</f>
        <v>-98.1980999999984</v>
      </c>
    </row>
    <row r="1018" customFormat="false" ht="12.75" hidden="false" customHeight="false" outlineLevel="0" collapsed="false">
      <c r="A1018" s="0" t="n">
        <f aca="false">origional!B$5+origional!B$8*COS(RADIANS(origional!B$7))*origional!A1023</f>
        <v>0</v>
      </c>
      <c r="B1018" s="0" t="n">
        <f aca="false">origional!B$8*COS(RADIANS(origional!B$7))</f>
        <v>0</v>
      </c>
      <c r="C1018" s="0" t="n">
        <f aca="false">origional!B$6+origional!B$8*SIN(RADIANS(origional!B$7))*origional!A1023+0.5*origional!B$10*(origional!A1023*origional!A1023)</f>
        <v>-492.463961999983</v>
      </c>
      <c r="D1018" s="17" t="n">
        <f aca="false">origional!B$8*SIN(RADIANS(origional!B$7))+origional!B$10*origional!A1023</f>
        <v>-98.2961999999984</v>
      </c>
    </row>
    <row r="1019" customFormat="false" ht="12.75" hidden="false" customHeight="false" outlineLevel="0" collapsed="false">
      <c r="A1019" s="0" t="n">
        <f aca="false">origional!B$5+origional!B$8*COS(RADIANS(origional!B$7))*origional!A1024</f>
        <v>0</v>
      </c>
      <c r="B1019" s="0" t="n">
        <f aca="false">origional!B$8*COS(RADIANS(origional!B$7))</f>
        <v>0</v>
      </c>
      <c r="C1019" s="0" t="n">
        <f aca="false">origional!B$6+origional!B$8*SIN(RADIANS(origional!B$7))*origional!A1024+0.5*origional!B$10*(origional!A1024*origional!A1024)</f>
        <v>-493.447414499983</v>
      </c>
      <c r="D1019" s="17" t="n">
        <f aca="false">origional!B$8*SIN(RADIANS(origional!B$7))+origional!B$10*origional!A1024</f>
        <v>-98.3942999999983</v>
      </c>
    </row>
    <row r="1020" customFormat="false" ht="12.75" hidden="false" customHeight="false" outlineLevel="0" collapsed="false">
      <c r="A1020" s="0" t="n">
        <f aca="false">origional!B$5+origional!B$8*COS(RADIANS(origional!B$7))*origional!A1025</f>
        <v>0</v>
      </c>
      <c r="B1020" s="0" t="n">
        <f aca="false">origional!B$8*COS(RADIANS(origional!B$7))</f>
        <v>0</v>
      </c>
      <c r="C1020" s="0" t="n">
        <f aca="false">origional!B$6+origional!B$8*SIN(RADIANS(origional!B$7))*origional!A1025+0.5*origional!B$10*(origional!A1025*origional!A1025)</f>
        <v>-494.431847999983</v>
      </c>
      <c r="D1020" s="17" t="n">
        <f aca="false">origional!B$8*SIN(RADIANS(origional!B$7))+origional!B$10*origional!A1025</f>
        <v>-98.4923999999983</v>
      </c>
    </row>
    <row r="1021" customFormat="false" ht="12.75" hidden="false" customHeight="false" outlineLevel="0" collapsed="false">
      <c r="A1021" s="0" t="n">
        <f aca="false">origional!B$5+origional!B$8*COS(RADIANS(origional!B$7))*origional!A1026</f>
        <v>0</v>
      </c>
      <c r="B1021" s="0" t="n">
        <f aca="false">origional!B$8*COS(RADIANS(origional!B$7))</f>
        <v>0</v>
      </c>
      <c r="C1021" s="0" t="n">
        <f aca="false">origional!B$6+origional!B$8*SIN(RADIANS(origional!B$7))*origional!A1026+0.5*origional!B$10*(origional!A1026*origional!A1026)</f>
        <v>-495.417262499983</v>
      </c>
      <c r="D1021" s="17" t="n">
        <f aca="false">origional!B$8*SIN(RADIANS(origional!B$7))+origional!B$10*origional!A1026</f>
        <v>-98.5904999999983</v>
      </c>
    </row>
    <row r="1022" customFormat="false" ht="12.75" hidden="false" customHeight="false" outlineLevel="0" collapsed="false">
      <c r="A1022" s="0" t="n">
        <f aca="false">origional!B$5+origional!B$8*COS(RADIANS(origional!B$7))*origional!A1027</f>
        <v>0</v>
      </c>
      <c r="B1022" s="0" t="n">
        <f aca="false">origional!B$8*COS(RADIANS(origional!B$7))</f>
        <v>0</v>
      </c>
      <c r="C1022" s="0" t="n">
        <f aca="false">origional!B$6+origional!B$8*SIN(RADIANS(origional!B$7))*origional!A1027+0.5*origional!B$10*(origional!A1027*origional!A1027)</f>
        <v>-496.403657999983</v>
      </c>
      <c r="D1022" s="17" t="n">
        <f aca="false">origional!B$8*SIN(RADIANS(origional!B$7))+origional!B$10*origional!A1027</f>
        <v>-98.6885999999983</v>
      </c>
    </row>
    <row r="1023" customFormat="false" ht="12.75" hidden="false" customHeight="false" outlineLevel="0" collapsed="false">
      <c r="A1023" s="0" t="n">
        <f aca="false">origional!B$5+origional!B$8*COS(RADIANS(origional!B$7))*origional!A1028</f>
        <v>0</v>
      </c>
      <c r="B1023" s="0" t="n">
        <f aca="false">origional!B$8*COS(RADIANS(origional!B$7))</f>
        <v>0</v>
      </c>
      <c r="C1023" s="0" t="n">
        <f aca="false">origional!B$6+origional!B$8*SIN(RADIANS(origional!B$7))*origional!A1028+0.5*origional!B$10*(origional!A1028*origional!A1028)</f>
        <v>-497.391034499983</v>
      </c>
      <c r="D1023" s="17" t="n">
        <f aca="false">origional!B$8*SIN(RADIANS(origional!B$7))+origional!B$10*origional!A1028</f>
        <v>-98.7866999999983</v>
      </c>
    </row>
    <row r="1024" customFormat="false" ht="12.75" hidden="false" customHeight="false" outlineLevel="0" collapsed="false">
      <c r="A1024" s="0" t="n">
        <f aca="false">origional!B$5+origional!B$8*COS(RADIANS(origional!B$7))*origional!A1029</f>
        <v>0</v>
      </c>
      <c r="B1024" s="0" t="n">
        <f aca="false">origional!B$8*COS(RADIANS(origional!B$7))</f>
        <v>0</v>
      </c>
      <c r="C1024" s="0" t="n">
        <f aca="false">origional!B$6+origional!B$8*SIN(RADIANS(origional!B$7))*origional!A1029+0.5*origional!B$10*(origional!A1029*origional!A1029)</f>
        <v>-498.379391999983</v>
      </c>
      <c r="D1024" s="17" t="n">
        <f aca="false">origional!B$8*SIN(RADIANS(origional!B$7))+origional!B$10*origional!A1029</f>
        <v>-98.8847999999983</v>
      </c>
    </row>
    <row r="1025" customFormat="false" ht="12.75" hidden="false" customHeight="false" outlineLevel="0" collapsed="false">
      <c r="A1025" s="0" t="n">
        <f aca="false">origional!B$5+origional!B$8*COS(RADIANS(origional!B$7))*origional!A1030</f>
        <v>0</v>
      </c>
      <c r="B1025" s="0" t="n">
        <f aca="false">origional!B$8*COS(RADIANS(origional!B$7))</f>
        <v>0</v>
      </c>
      <c r="C1025" s="0" t="n">
        <f aca="false">origional!B$6+origional!B$8*SIN(RADIANS(origional!B$7))*origional!A1030+0.5*origional!B$10*(origional!A1030*origional!A1030)</f>
        <v>-499.368730499983</v>
      </c>
      <c r="D1025" s="17" t="n">
        <f aca="false">origional!B$8*SIN(RADIANS(origional!B$7))+origional!B$10*origional!A1030</f>
        <v>-98.9828999999983</v>
      </c>
    </row>
    <row r="1026" customFormat="false" ht="12.75" hidden="false" customHeight="false" outlineLevel="0" collapsed="false">
      <c r="A1026" s="0" t="n">
        <f aca="false">origional!B$5+origional!B$8*COS(RADIANS(origional!B$7))*origional!A1031</f>
        <v>0</v>
      </c>
      <c r="B1026" s="0" t="n">
        <f aca="false">origional!B$8*COS(RADIANS(origional!B$7))</f>
        <v>0</v>
      </c>
      <c r="C1026" s="0" t="n">
        <f aca="false">origional!B$6+origional!B$8*SIN(RADIANS(origional!B$7))*origional!A1031+0.5*origional!B$10*(origional!A1031*origional!A1031)</f>
        <v>-500.359049999983</v>
      </c>
      <c r="D1026" s="17" t="n">
        <f aca="false">origional!B$8*SIN(RADIANS(origional!B$7))+origional!B$10*origional!A1031</f>
        <v>-99.0809999999983</v>
      </c>
    </row>
    <row r="1027" customFormat="false" ht="12.75" hidden="false" customHeight="false" outlineLevel="0" collapsed="false">
      <c r="A1027" s="0" t="n">
        <f aca="false">origional!B$5+origional!B$8*COS(RADIANS(origional!B$7))*origional!A1032</f>
        <v>0</v>
      </c>
      <c r="B1027" s="0" t="n">
        <f aca="false">origional!B$8*COS(RADIANS(origional!B$7))</f>
        <v>0</v>
      </c>
      <c r="C1027" s="0" t="n">
        <f aca="false">origional!B$6+origional!B$8*SIN(RADIANS(origional!B$7))*origional!A1032+0.5*origional!B$10*(origional!A1032*origional!A1032)</f>
        <v>-501.350350499983</v>
      </c>
      <c r="D1027" s="17" t="n">
        <f aca="false">origional!B$8*SIN(RADIANS(origional!B$7))+origional!B$10*origional!A1032</f>
        <v>-99.1790999999983</v>
      </c>
    </row>
    <row r="1028" customFormat="false" ht="12.75" hidden="false" customHeight="false" outlineLevel="0" collapsed="false">
      <c r="A1028" s="0" t="n">
        <f aca="false">origional!B$5+origional!B$8*COS(RADIANS(origional!B$7))*origional!A1033</f>
        <v>0</v>
      </c>
      <c r="B1028" s="0" t="n">
        <f aca="false">origional!B$8*COS(RADIANS(origional!B$7))</f>
        <v>0</v>
      </c>
      <c r="C1028" s="0" t="n">
        <f aca="false">origional!B$6+origional!B$8*SIN(RADIANS(origional!B$7))*origional!A1033+0.5*origional!B$10*(origional!A1033*origional!A1033)</f>
        <v>-502.342631999983</v>
      </c>
      <c r="D1028" s="17" t="n">
        <f aca="false">origional!B$8*SIN(RADIANS(origional!B$7))+origional!B$10*origional!A1033</f>
        <v>-99.2771999999983</v>
      </c>
    </row>
    <row r="1029" customFormat="false" ht="12.75" hidden="false" customHeight="false" outlineLevel="0" collapsed="false">
      <c r="A1029" s="0" t="n">
        <f aca="false">origional!B$5+origional!B$8*COS(RADIANS(origional!B$7))*origional!A1034</f>
        <v>0</v>
      </c>
      <c r="B1029" s="0" t="n">
        <f aca="false">origional!B$8*COS(RADIANS(origional!B$7))</f>
        <v>0</v>
      </c>
      <c r="C1029" s="0" t="n">
        <f aca="false">origional!B$6+origional!B$8*SIN(RADIANS(origional!B$7))*origional!A1034+0.5*origional!B$10*(origional!A1034*origional!A1034)</f>
        <v>-503.335894499983</v>
      </c>
      <c r="D1029" s="17" t="n">
        <f aca="false">origional!B$8*SIN(RADIANS(origional!B$7))+origional!B$10*origional!A1034</f>
        <v>-99.3752999999983</v>
      </c>
    </row>
    <row r="1030" customFormat="false" ht="12.75" hidden="false" customHeight="false" outlineLevel="0" collapsed="false">
      <c r="A1030" s="0" t="n">
        <f aca="false">origional!B$5+origional!B$8*COS(RADIANS(origional!B$7))*origional!A1035</f>
        <v>0</v>
      </c>
      <c r="B1030" s="0" t="n">
        <f aca="false">origional!B$8*COS(RADIANS(origional!B$7))</f>
        <v>0</v>
      </c>
      <c r="C1030" s="0" t="n">
        <f aca="false">origional!B$6+origional!B$8*SIN(RADIANS(origional!B$7))*origional!A1035+0.5*origional!B$10*(origional!A1035*origional!A1035)</f>
        <v>-504.330137999983</v>
      </c>
      <c r="D1030" s="17" t="n">
        <f aca="false">origional!B$8*SIN(RADIANS(origional!B$7))+origional!B$10*origional!A1035</f>
        <v>-99.4733999999983</v>
      </c>
    </row>
    <row r="1031" customFormat="false" ht="12.75" hidden="false" customHeight="false" outlineLevel="0" collapsed="false">
      <c r="A1031" s="0" t="n">
        <f aca="false">origional!B$5+origional!B$8*COS(RADIANS(origional!B$7))*origional!A1036</f>
        <v>0</v>
      </c>
      <c r="B1031" s="0" t="n">
        <f aca="false">origional!B$8*COS(RADIANS(origional!B$7))</f>
        <v>0</v>
      </c>
      <c r="C1031" s="0" t="n">
        <f aca="false">origional!B$6+origional!B$8*SIN(RADIANS(origional!B$7))*origional!A1036+0.5*origional!B$10*(origional!A1036*origional!A1036)</f>
        <v>-505.325362499983</v>
      </c>
      <c r="D1031" s="17" t="n">
        <f aca="false">origional!B$8*SIN(RADIANS(origional!B$7))+origional!B$10*origional!A1036</f>
        <v>-99.5714999999983</v>
      </c>
    </row>
    <row r="1032" customFormat="false" ht="12.75" hidden="false" customHeight="false" outlineLevel="0" collapsed="false">
      <c r="A1032" s="0" t="n">
        <f aca="false">origional!B$5+origional!B$8*COS(RADIANS(origional!B$7))*origional!A1037</f>
        <v>0</v>
      </c>
      <c r="B1032" s="0" t="n">
        <f aca="false">origional!B$8*COS(RADIANS(origional!B$7))</f>
        <v>0</v>
      </c>
      <c r="C1032" s="0" t="n">
        <f aca="false">origional!B$6+origional!B$8*SIN(RADIANS(origional!B$7))*origional!A1037+0.5*origional!B$10*(origional!A1037*origional!A1037)</f>
        <v>-506.321567999983</v>
      </c>
      <c r="D1032" s="17" t="n">
        <f aca="false">origional!B$8*SIN(RADIANS(origional!B$7))+origional!B$10*origional!A1037</f>
        <v>-99.6695999999983</v>
      </c>
    </row>
    <row r="1033" customFormat="false" ht="12.75" hidden="false" customHeight="false" outlineLevel="0" collapsed="false">
      <c r="A1033" s="0" t="n">
        <f aca="false">origional!B$5+origional!B$8*COS(RADIANS(origional!B$7))*origional!A1038</f>
        <v>0</v>
      </c>
      <c r="B1033" s="0" t="n">
        <f aca="false">origional!B$8*COS(RADIANS(origional!B$7))</f>
        <v>0</v>
      </c>
      <c r="C1033" s="0" t="n">
        <f aca="false">origional!B$6+origional!B$8*SIN(RADIANS(origional!B$7))*origional!A1038+0.5*origional!B$10*(origional!A1038*origional!A1038)</f>
        <v>-507.318754499983</v>
      </c>
      <c r="D1033" s="17" t="n">
        <f aca="false">origional!B$8*SIN(RADIANS(origional!B$7))+origional!B$10*origional!A1038</f>
        <v>-99.7676999999983</v>
      </c>
    </row>
    <row r="1034" customFormat="false" ht="12.75" hidden="false" customHeight="false" outlineLevel="0" collapsed="false">
      <c r="A1034" s="0" t="n">
        <f aca="false">origional!B$5+origional!B$8*COS(RADIANS(origional!B$7))*origional!A1039</f>
        <v>0</v>
      </c>
      <c r="B1034" s="0" t="n">
        <f aca="false">origional!B$8*COS(RADIANS(origional!B$7))</f>
        <v>0</v>
      </c>
      <c r="C1034" s="0" t="n">
        <f aca="false">origional!B$6+origional!B$8*SIN(RADIANS(origional!B$7))*origional!A1039+0.5*origional!B$10*(origional!A1039*origional!A1039)</f>
        <v>-508.316921999983</v>
      </c>
      <c r="D1034" s="17" t="n">
        <f aca="false">origional!B$8*SIN(RADIANS(origional!B$7))+origional!B$10*origional!A1039</f>
        <v>-99.8657999999983</v>
      </c>
    </row>
    <row r="1035" customFormat="false" ht="12.75" hidden="false" customHeight="false" outlineLevel="0" collapsed="false">
      <c r="A1035" s="0" t="n">
        <f aca="false">origional!B$5+origional!B$8*COS(RADIANS(origional!B$7))*origional!A1040</f>
        <v>0</v>
      </c>
      <c r="B1035" s="0" t="n">
        <f aca="false">origional!B$8*COS(RADIANS(origional!B$7))</f>
        <v>0</v>
      </c>
      <c r="C1035" s="0" t="n">
        <f aca="false">origional!B$6+origional!B$8*SIN(RADIANS(origional!B$7))*origional!A1040+0.5*origional!B$10*(origional!A1040*origional!A1040)</f>
        <v>-509.316070499983</v>
      </c>
      <c r="D1035" s="17" t="n">
        <f aca="false">origional!B$8*SIN(RADIANS(origional!B$7))+origional!B$10*origional!A1040</f>
        <v>-99.9638999999983</v>
      </c>
    </row>
    <row r="1036" customFormat="false" ht="12.75" hidden="false" customHeight="false" outlineLevel="0" collapsed="false">
      <c r="A1036" s="0" t="n">
        <f aca="false">origional!B$5+origional!B$8*COS(RADIANS(origional!B$7))*origional!A1041</f>
        <v>0</v>
      </c>
      <c r="B1036" s="0" t="n">
        <f aca="false">origional!B$8*COS(RADIANS(origional!B$7))</f>
        <v>0</v>
      </c>
      <c r="C1036" s="0" t="n">
        <f aca="false">origional!B$6+origional!B$8*SIN(RADIANS(origional!B$7))*origional!A1041+0.5*origional!B$10*(origional!A1041*origional!A1041)</f>
        <v>-510.316199999983</v>
      </c>
      <c r="D1036" s="17" t="n">
        <f aca="false">origional!B$8*SIN(RADIANS(origional!B$7))+origional!B$10*origional!A1041</f>
        <v>-100.061999999998</v>
      </c>
    </row>
    <row r="1037" customFormat="false" ht="12.75" hidden="false" customHeight="false" outlineLevel="0" collapsed="false">
      <c r="A1037" s="0" t="n">
        <f aca="false">origional!B$5+origional!B$8*COS(RADIANS(origional!B$7))*origional!A1042</f>
        <v>0</v>
      </c>
      <c r="B1037" s="0" t="n">
        <f aca="false">origional!B$8*COS(RADIANS(origional!B$7))</f>
        <v>0</v>
      </c>
      <c r="C1037" s="0" t="n">
        <f aca="false">origional!B$6+origional!B$8*SIN(RADIANS(origional!B$7))*origional!A1042+0.5*origional!B$10*(origional!A1042*origional!A1042)</f>
        <v>-511.317310499983</v>
      </c>
      <c r="D1037" s="17" t="n">
        <f aca="false">origional!B$8*SIN(RADIANS(origional!B$7))+origional!B$10*origional!A1042</f>
        <v>-100.160099999998</v>
      </c>
    </row>
    <row r="1038" customFormat="false" ht="12.75" hidden="false" customHeight="false" outlineLevel="0" collapsed="false">
      <c r="A1038" s="0" t="n">
        <f aca="false">origional!B$5+origional!B$8*COS(RADIANS(origional!B$7))*origional!A1043</f>
        <v>0</v>
      </c>
      <c r="B1038" s="0" t="n">
        <f aca="false">origional!B$8*COS(RADIANS(origional!B$7))</f>
        <v>0</v>
      </c>
      <c r="C1038" s="0" t="n">
        <f aca="false">origional!B$6+origional!B$8*SIN(RADIANS(origional!B$7))*origional!A1043+0.5*origional!B$10*(origional!A1043*origional!A1043)</f>
        <v>-512.319401999983</v>
      </c>
      <c r="D1038" s="17" t="n">
        <f aca="false">origional!B$8*SIN(RADIANS(origional!B$7))+origional!B$10*origional!A1043</f>
        <v>-100.258199999998</v>
      </c>
    </row>
    <row r="1039" customFormat="false" ht="12.75" hidden="false" customHeight="false" outlineLevel="0" collapsed="false">
      <c r="A1039" s="0" t="n">
        <f aca="false">origional!B$5+origional!B$8*COS(RADIANS(origional!B$7))*origional!A1044</f>
        <v>0</v>
      </c>
      <c r="B1039" s="0" t="n">
        <f aca="false">origional!B$8*COS(RADIANS(origional!B$7))</f>
        <v>0</v>
      </c>
      <c r="C1039" s="0" t="n">
        <f aca="false">origional!B$6+origional!B$8*SIN(RADIANS(origional!B$7))*origional!A1044+0.5*origional!B$10*(origional!A1044*origional!A1044)</f>
        <v>-513.322474499983</v>
      </c>
      <c r="D1039" s="17" t="n">
        <f aca="false">origional!B$8*SIN(RADIANS(origional!B$7))+origional!B$10*origional!A1044</f>
        <v>-100.356299999998</v>
      </c>
    </row>
    <row r="1040" customFormat="false" ht="12.75" hidden="false" customHeight="false" outlineLevel="0" collapsed="false">
      <c r="A1040" s="0" t="n">
        <f aca="false">origional!B$5+origional!B$8*COS(RADIANS(origional!B$7))*origional!A1045</f>
        <v>0</v>
      </c>
      <c r="B1040" s="0" t="n">
        <f aca="false">origional!B$8*COS(RADIANS(origional!B$7))</f>
        <v>0</v>
      </c>
      <c r="C1040" s="0" t="n">
        <f aca="false">origional!B$6+origional!B$8*SIN(RADIANS(origional!B$7))*origional!A1045+0.5*origional!B$10*(origional!A1045*origional!A1045)</f>
        <v>-514.326527999983</v>
      </c>
      <c r="D1040" s="17" t="n">
        <f aca="false">origional!B$8*SIN(RADIANS(origional!B$7))+origional!B$10*origional!A1045</f>
        <v>-100.454399999998</v>
      </c>
    </row>
    <row r="1041" customFormat="false" ht="12.75" hidden="false" customHeight="false" outlineLevel="0" collapsed="false">
      <c r="A1041" s="0" t="n">
        <f aca="false">origional!B$5+origional!B$8*COS(RADIANS(origional!B$7))*origional!A1046</f>
        <v>0</v>
      </c>
      <c r="B1041" s="0" t="n">
        <f aca="false">origional!B$8*COS(RADIANS(origional!B$7))</f>
        <v>0</v>
      </c>
      <c r="C1041" s="0" t="n">
        <f aca="false">origional!B$6+origional!B$8*SIN(RADIANS(origional!B$7))*origional!A1046+0.5*origional!B$10*(origional!A1046*origional!A1046)</f>
        <v>-515.331562499983</v>
      </c>
      <c r="D1041" s="17" t="n">
        <f aca="false">origional!B$8*SIN(RADIANS(origional!B$7))+origional!B$10*origional!A1046</f>
        <v>-100.552499999998</v>
      </c>
    </row>
    <row r="1042" customFormat="false" ht="12.75" hidden="false" customHeight="false" outlineLevel="0" collapsed="false">
      <c r="A1042" s="0" t="n">
        <f aca="false">origional!B$5+origional!B$8*COS(RADIANS(origional!B$7))*origional!A1047</f>
        <v>0</v>
      </c>
      <c r="B1042" s="0" t="n">
        <f aca="false">origional!B$8*COS(RADIANS(origional!B$7))</f>
        <v>0</v>
      </c>
      <c r="C1042" s="0" t="n">
        <f aca="false">origional!B$6+origional!B$8*SIN(RADIANS(origional!B$7))*origional!A1047+0.5*origional!B$10*(origional!A1047*origional!A1047)</f>
        <v>-516.337577999983</v>
      </c>
      <c r="D1042" s="17" t="n">
        <f aca="false">origional!B$8*SIN(RADIANS(origional!B$7))+origional!B$10*origional!A1047</f>
        <v>-100.650599999998</v>
      </c>
    </row>
    <row r="1043" customFormat="false" ht="12.75" hidden="false" customHeight="false" outlineLevel="0" collapsed="false">
      <c r="A1043" s="0" t="n">
        <f aca="false">origional!B$5+origional!B$8*COS(RADIANS(origional!B$7))*origional!A1048</f>
        <v>0</v>
      </c>
      <c r="B1043" s="0" t="n">
        <f aca="false">origional!B$8*COS(RADIANS(origional!B$7))</f>
        <v>0</v>
      </c>
      <c r="C1043" s="0" t="n">
        <f aca="false">origional!B$6+origional!B$8*SIN(RADIANS(origional!B$7))*origional!A1048+0.5*origional!B$10*(origional!A1048*origional!A1048)</f>
        <v>-517.344574499982</v>
      </c>
      <c r="D1043" s="17" t="n">
        <f aca="false">origional!B$8*SIN(RADIANS(origional!B$7))+origional!B$10*origional!A1048</f>
        <v>-100.748699999998</v>
      </c>
    </row>
    <row r="1044" customFormat="false" ht="12.75" hidden="false" customHeight="false" outlineLevel="0" collapsed="false">
      <c r="A1044" s="0" t="n">
        <f aca="false">origional!B$5+origional!B$8*COS(RADIANS(origional!B$7))*origional!A1049</f>
        <v>0</v>
      </c>
      <c r="B1044" s="0" t="n">
        <f aca="false">origional!B$8*COS(RADIANS(origional!B$7))</f>
        <v>0</v>
      </c>
      <c r="C1044" s="0" t="n">
        <f aca="false">origional!B$6+origional!B$8*SIN(RADIANS(origional!B$7))*origional!A1049+0.5*origional!B$10*(origional!A1049*origional!A1049)</f>
        <v>-518.352551999982</v>
      </c>
      <c r="D1044" s="17" t="n">
        <f aca="false">origional!B$8*SIN(RADIANS(origional!B$7))+origional!B$10*origional!A1049</f>
        <v>-100.846799999998</v>
      </c>
    </row>
    <row r="1045" customFormat="false" ht="12.75" hidden="false" customHeight="false" outlineLevel="0" collapsed="false">
      <c r="A1045" s="0" t="n">
        <f aca="false">origional!B$5+origional!B$8*COS(RADIANS(origional!B$7))*origional!A1050</f>
        <v>0</v>
      </c>
      <c r="B1045" s="0" t="n">
        <f aca="false">origional!B$8*COS(RADIANS(origional!B$7))</f>
        <v>0</v>
      </c>
      <c r="C1045" s="0" t="n">
        <f aca="false">origional!B$6+origional!B$8*SIN(RADIANS(origional!B$7))*origional!A1050+0.5*origional!B$10*(origional!A1050*origional!A1050)</f>
        <v>-519.361510499982</v>
      </c>
      <c r="D1045" s="17" t="n">
        <f aca="false">origional!B$8*SIN(RADIANS(origional!B$7))+origional!B$10*origional!A1050</f>
        <v>-100.944899999998</v>
      </c>
    </row>
    <row r="1046" customFormat="false" ht="12.75" hidden="false" customHeight="false" outlineLevel="0" collapsed="false">
      <c r="A1046" s="0" t="n">
        <f aca="false">origional!B$5+origional!B$8*COS(RADIANS(origional!B$7))*origional!A1051</f>
        <v>0</v>
      </c>
      <c r="B1046" s="0" t="n">
        <f aca="false">origional!B$8*COS(RADIANS(origional!B$7))</f>
        <v>0</v>
      </c>
      <c r="C1046" s="0" t="n">
        <f aca="false">origional!B$6+origional!B$8*SIN(RADIANS(origional!B$7))*origional!A1051+0.5*origional!B$10*(origional!A1051*origional!A1051)</f>
        <v>-520.371449999982</v>
      </c>
      <c r="D1046" s="17" t="n">
        <f aca="false">origional!B$8*SIN(RADIANS(origional!B$7))+origional!B$10*origional!A1051</f>
        <v>-101.042999999998</v>
      </c>
    </row>
    <row r="1047" customFormat="false" ht="12.75" hidden="false" customHeight="false" outlineLevel="0" collapsed="false">
      <c r="A1047" s="0" t="n">
        <f aca="false">origional!B$5+origional!B$8*COS(RADIANS(origional!B$7))*origional!A1052</f>
        <v>0</v>
      </c>
      <c r="B1047" s="0" t="n">
        <f aca="false">origional!B$8*COS(RADIANS(origional!B$7))</f>
        <v>0</v>
      </c>
      <c r="C1047" s="0" t="n">
        <f aca="false">origional!B$6+origional!B$8*SIN(RADIANS(origional!B$7))*origional!A1052+0.5*origional!B$10*(origional!A1052*origional!A1052)</f>
        <v>-521.382370499982</v>
      </c>
      <c r="D1047" s="17" t="n">
        <f aca="false">origional!B$8*SIN(RADIANS(origional!B$7))+origional!B$10*origional!A1052</f>
        <v>-101.141099999998</v>
      </c>
    </row>
    <row r="1048" customFormat="false" ht="12.75" hidden="false" customHeight="false" outlineLevel="0" collapsed="false">
      <c r="A1048" s="0" t="n">
        <f aca="false">origional!B$5+origional!B$8*COS(RADIANS(origional!B$7))*origional!A1053</f>
        <v>0</v>
      </c>
      <c r="B1048" s="0" t="n">
        <f aca="false">origional!B$8*COS(RADIANS(origional!B$7))</f>
        <v>0</v>
      </c>
      <c r="C1048" s="0" t="n">
        <f aca="false">origional!B$6+origional!B$8*SIN(RADIANS(origional!B$7))*origional!A1053+0.5*origional!B$10*(origional!A1053*origional!A1053)</f>
        <v>-522.394271999982</v>
      </c>
      <c r="D1048" s="17" t="n">
        <f aca="false">origional!B$8*SIN(RADIANS(origional!B$7))+origional!B$10*origional!A1053</f>
        <v>-101.239199999998</v>
      </c>
    </row>
    <row r="1049" customFormat="false" ht="12.75" hidden="false" customHeight="false" outlineLevel="0" collapsed="false">
      <c r="A1049" s="0" t="n">
        <f aca="false">origional!B$5+origional!B$8*COS(RADIANS(origional!B$7))*origional!A1054</f>
        <v>0</v>
      </c>
      <c r="B1049" s="0" t="n">
        <f aca="false">origional!B$8*COS(RADIANS(origional!B$7))</f>
        <v>0</v>
      </c>
      <c r="C1049" s="0" t="n">
        <f aca="false">origional!B$6+origional!B$8*SIN(RADIANS(origional!B$7))*origional!A1054+0.5*origional!B$10*(origional!A1054*origional!A1054)</f>
        <v>-523.407154499982</v>
      </c>
      <c r="D1049" s="17" t="n">
        <f aca="false">origional!B$8*SIN(RADIANS(origional!B$7))+origional!B$10*origional!A1054</f>
        <v>-101.337299999998</v>
      </c>
    </row>
    <row r="1050" customFormat="false" ht="12.75" hidden="false" customHeight="false" outlineLevel="0" collapsed="false">
      <c r="A1050" s="0" t="n">
        <f aca="false">origional!B$5+origional!B$8*COS(RADIANS(origional!B$7))*origional!A1055</f>
        <v>0</v>
      </c>
      <c r="B1050" s="0" t="n">
        <f aca="false">origional!B$8*COS(RADIANS(origional!B$7))</f>
        <v>0</v>
      </c>
      <c r="C1050" s="0" t="n">
        <f aca="false">origional!B$6+origional!B$8*SIN(RADIANS(origional!B$7))*origional!A1055+0.5*origional!B$10*(origional!A1055*origional!A1055)</f>
        <v>-524.421017999982</v>
      </c>
      <c r="D1050" s="17" t="n">
        <f aca="false">origional!B$8*SIN(RADIANS(origional!B$7))+origional!B$10*origional!A1055</f>
        <v>-101.435399999998</v>
      </c>
    </row>
    <row r="1051" customFormat="false" ht="12.75" hidden="false" customHeight="false" outlineLevel="0" collapsed="false">
      <c r="A1051" s="0" t="n">
        <f aca="false">origional!B$5+origional!B$8*COS(RADIANS(origional!B$7))*origional!A1056</f>
        <v>0</v>
      </c>
      <c r="B1051" s="0" t="n">
        <f aca="false">origional!B$8*COS(RADIANS(origional!B$7))</f>
        <v>0</v>
      </c>
      <c r="C1051" s="0" t="n">
        <f aca="false">origional!B$6+origional!B$8*SIN(RADIANS(origional!B$7))*origional!A1056+0.5*origional!B$10*(origional!A1056*origional!A1056)</f>
        <v>-525.435862499982</v>
      </c>
      <c r="D1051" s="17" t="n">
        <f aca="false">origional!B$8*SIN(RADIANS(origional!B$7))+origional!B$10*origional!A1056</f>
        <v>-101.533499999998</v>
      </c>
    </row>
    <row r="1052" customFormat="false" ht="12.75" hidden="false" customHeight="false" outlineLevel="0" collapsed="false">
      <c r="A1052" s="0" t="n">
        <f aca="false">origional!B$5+origional!B$8*COS(RADIANS(origional!B$7))*origional!A1057</f>
        <v>0</v>
      </c>
      <c r="B1052" s="0" t="n">
        <f aca="false">origional!B$8*COS(RADIANS(origional!B$7))</f>
        <v>0</v>
      </c>
      <c r="C1052" s="0" t="n">
        <f aca="false">origional!B$6+origional!B$8*SIN(RADIANS(origional!B$7))*origional!A1057+0.5*origional!B$10*(origional!A1057*origional!A1057)</f>
        <v>-526.451687999982</v>
      </c>
      <c r="D1052" s="17" t="n">
        <f aca="false">origional!B$8*SIN(RADIANS(origional!B$7))+origional!B$10*origional!A1057</f>
        <v>-101.631599999998</v>
      </c>
    </row>
    <row r="1053" customFormat="false" ht="12.75" hidden="false" customHeight="false" outlineLevel="0" collapsed="false">
      <c r="A1053" s="0" t="n">
        <f aca="false">origional!B$5+origional!B$8*COS(RADIANS(origional!B$7))*origional!A1058</f>
        <v>0</v>
      </c>
      <c r="B1053" s="0" t="n">
        <f aca="false">origional!B$8*COS(RADIANS(origional!B$7))</f>
        <v>0</v>
      </c>
      <c r="C1053" s="0" t="n">
        <f aca="false">origional!B$6+origional!B$8*SIN(RADIANS(origional!B$7))*origional!A1058+0.5*origional!B$10*(origional!A1058*origional!A1058)</f>
        <v>-527.468494499982</v>
      </c>
      <c r="D1053" s="17" t="n">
        <f aca="false">origional!B$8*SIN(RADIANS(origional!B$7))+origional!B$10*origional!A1058</f>
        <v>-101.729699999998</v>
      </c>
    </row>
    <row r="1054" customFormat="false" ht="12.75" hidden="false" customHeight="false" outlineLevel="0" collapsed="false">
      <c r="A1054" s="0" t="n">
        <f aca="false">origional!B$5+origional!B$8*COS(RADIANS(origional!B$7))*origional!A1059</f>
        <v>0</v>
      </c>
      <c r="B1054" s="0" t="n">
        <f aca="false">origional!B$8*COS(RADIANS(origional!B$7))</f>
        <v>0</v>
      </c>
      <c r="C1054" s="0" t="n">
        <f aca="false">origional!B$6+origional!B$8*SIN(RADIANS(origional!B$7))*origional!A1059+0.5*origional!B$10*(origional!A1059*origional!A1059)</f>
        <v>-528.486281999982</v>
      </c>
      <c r="D1054" s="17" t="n">
        <f aca="false">origional!B$8*SIN(RADIANS(origional!B$7))+origional!B$10*origional!A1059</f>
        <v>-101.827799999998</v>
      </c>
    </row>
    <row r="1055" customFormat="false" ht="12.75" hidden="false" customHeight="false" outlineLevel="0" collapsed="false">
      <c r="A1055" s="0" t="n">
        <f aca="false">origional!B$5+origional!B$8*COS(RADIANS(origional!B$7))*origional!A1060</f>
        <v>0</v>
      </c>
      <c r="B1055" s="0" t="n">
        <f aca="false">origional!B$8*COS(RADIANS(origional!B$7))</f>
        <v>0</v>
      </c>
      <c r="C1055" s="0" t="n">
        <f aca="false">origional!B$6+origional!B$8*SIN(RADIANS(origional!B$7))*origional!A1060+0.5*origional!B$10*(origional!A1060*origional!A1060)</f>
        <v>-529.505050499982</v>
      </c>
      <c r="D1055" s="17" t="n">
        <f aca="false">origional!B$8*SIN(RADIANS(origional!B$7))+origional!B$10*origional!A1060</f>
        <v>-101.925899999998</v>
      </c>
    </row>
    <row r="1056" customFormat="false" ht="12.75" hidden="false" customHeight="false" outlineLevel="0" collapsed="false">
      <c r="A1056" s="0" t="n">
        <f aca="false">origional!B$5+origional!B$8*COS(RADIANS(origional!B$7))*origional!A1061</f>
        <v>0</v>
      </c>
      <c r="B1056" s="0" t="n">
        <f aca="false">origional!B$8*COS(RADIANS(origional!B$7))</f>
        <v>0</v>
      </c>
      <c r="C1056" s="0" t="n">
        <f aca="false">origional!B$6+origional!B$8*SIN(RADIANS(origional!B$7))*origional!A1061+0.5*origional!B$10*(origional!A1061*origional!A1061)</f>
        <v>-530.524799999982</v>
      </c>
      <c r="D1056" s="17" t="n">
        <f aca="false">origional!B$8*SIN(RADIANS(origional!B$7))+origional!B$10*origional!A1061</f>
        <v>-102.023999999998</v>
      </c>
    </row>
    <row r="1057" customFormat="false" ht="12.75" hidden="false" customHeight="false" outlineLevel="0" collapsed="false">
      <c r="A1057" s="0" t="n">
        <f aca="false">origional!B$5+origional!B$8*COS(RADIANS(origional!B$7))*origional!A1062</f>
        <v>0</v>
      </c>
      <c r="B1057" s="0" t="n">
        <f aca="false">origional!B$8*COS(RADIANS(origional!B$7))</f>
        <v>0</v>
      </c>
      <c r="C1057" s="0" t="n">
        <f aca="false">origional!B$6+origional!B$8*SIN(RADIANS(origional!B$7))*origional!A1062+0.5*origional!B$10*(origional!A1062*origional!A1062)</f>
        <v>-531.545530499982</v>
      </c>
      <c r="D1057" s="17" t="n">
        <f aca="false">origional!B$8*SIN(RADIANS(origional!B$7))+origional!B$10*origional!A1062</f>
        <v>-102.122099999998</v>
      </c>
    </row>
    <row r="1058" customFormat="false" ht="12.75" hidden="false" customHeight="false" outlineLevel="0" collapsed="false">
      <c r="A1058" s="0" t="n">
        <f aca="false">origional!B$5+origional!B$8*COS(RADIANS(origional!B$7))*origional!A1063</f>
        <v>0</v>
      </c>
      <c r="B1058" s="0" t="n">
        <f aca="false">origional!B$8*COS(RADIANS(origional!B$7))</f>
        <v>0</v>
      </c>
      <c r="C1058" s="0" t="n">
        <f aca="false">origional!B$6+origional!B$8*SIN(RADIANS(origional!B$7))*origional!A1063+0.5*origional!B$10*(origional!A1063*origional!A1063)</f>
        <v>-532.567241999982</v>
      </c>
      <c r="D1058" s="17" t="n">
        <f aca="false">origional!B$8*SIN(RADIANS(origional!B$7))+origional!B$10*origional!A1063</f>
        <v>-102.220199999998</v>
      </c>
    </row>
    <row r="1059" customFormat="false" ht="12.75" hidden="false" customHeight="false" outlineLevel="0" collapsed="false">
      <c r="A1059" s="0" t="n">
        <f aca="false">origional!B$5+origional!B$8*COS(RADIANS(origional!B$7))*origional!A1064</f>
        <v>0</v>
      </c>
      <c r="B1059" s="0" t="n">
        <f aca="false">origional!B$8*COS(RADIANS(origional!B$7))</f>
        <v>0</v>
      </c>
      <c r="C1059" s="0" t="n">
        <f aca="false">origional!B$6+origional!B$8*SIN(RADIANS(origional!B$7))*origional!A1064+0.5*origional!B$10*(origional!A1064*origional!A1064)</f>
        <v>-533.589934499982</v>
      </c>
      <c r="D1059" s="17" t="n">
        <f aca="false">origional!B$8*SIN(RADIANS(origional!B$7))+origional!B$10*origional!A1064</f>
        <v>-102.318299999998</v>
      </c>
    </row>
    <row r="1060" customFormat="false" ht="12.75" hidden="false" customHeight="false" outlineLevel="0" collapsed="false">
      <c r="A1060" s="0" t="n">
        <f aca="false">origional!B$5+origional!B$8*COS(RADIANS(origional!B$7))*origional!A1065</f>
        <v>0</v>
      </c>
      <c r="B1060" s="0" t="n">
        <f aca="false">origional!B$8*COS(RADIANS(origional!B$7))</f>
        <v>0</v>
      </c>
      <c r="C1060" s="0" t="n">
        <f aca="false">origional!B$6+origional!B$8*SIN(RADIANS(origional!B$7))*origional!A1065+0.5*origional!B$10*(origional!A1065*origional!A1065)</f>
        <v>-534.613607999982</v>
      </c>
      <c r="D1060" s="17" t="n">
        <f aca="false">origional!B$8*SIN(RADIANS(origional!B$7))+origional!B$10*origional!A1065</f>
        <v>-102.416399999998</v>
      </c>
    </row>
    <row r="1061" customFormat="false" ht="12.75" hidden="false" customHeight="false" outlineLevel="0" collapsed="false">
      <c r="A1061" s="0" t="n">
        <f aca="false">origional!B$5+origional!B$8*COS(RADIANS(origional!B$7))*origional!A1066</f>
        <v>0</v>
      </c>
      <c r="B1061" s="0" t="n">
        <f aca="false">origional!B$8*COS(RADIANS(origional!B$7))</f>
        <v>0</v>
      </c>
      <c r="C1061" s="0" t="n">
        <f aca="false">origional!B$6+origional!B$8*SIN(RADIANS(origional!B$7))*origional!A1066+0.5*origional!B$10*(origional!A1066*origional!A1066)</f>
        <v>-535.638262499982</v>
      </c>
      <c r="D1061" s="17" t="n">
        <f aca="false">origional!B$8*SIN(RADIANS(origional!B$7))+origional!B$10*origional!A1066</f>
        <v>-102.514499999998</v>
      </c>
    </row>
    <row r="1062" customFormat="false" ht="12.75" hidden="false" customHeight="false" outlineLevel="0" collapsed="false">
      <c r="A1062" s="0" t="n">
        <f aca="false">origional!B$5+origional!B$8*COS(RADIANS(origional!B$7))*origional!A1067</f>
        <v>0</v>
      </c>
      <c r="B1062" s="0" t="n">
        <f aca="false">origional!B$8*COS(RADIANS(origional!B$7))</f>
        <v>0</v>
      </c>
      <c r="C1062" s="0" t="n">
        <f aca="false">origional!B$6+origional!B$8*SIN(RADIANS(origional!B$7))*origional!A1067+0.5*origional!B$10*(origional!A1067*origional!A1067)</f>
        <v>-536.663897999982</v>
      </c>
      <c r="D1062" s="17" t="n">
        <f aca="false">origional!B$8*SIN(RADIANS(origional!B$7))+origional!B$10*origional!A1067</f>
        <v>-102.612599999998</v>
      </c>
    </row>
    <row r="1063" customFormat="false" ht="12.75" hidden="false" customHeight="false" outlineLevel="0" collapsed="false">
      <c r="A1063" s="0" t="n">
        <f aca="false">origional!B$5+origional!B$8*COS(RADIANS(origional!B$7))*origional!A1068</f>
        <v>0</v>
      </c>
      <c r="B1063" s="0" t="n">
        <f aca="false">origional!B$8*COS(RADIANS(origional!B$7))</f>
        <v>0</v>
      </c>
      <c r="C1063" s="0" t="n">
        <f aca="false">origional!B$6+origional!B$8*SIN(RADIANS(origional!B$7))*origional!A1068+0.5*origional!B$10*(origional!A1068*origional!A1068)</f>
        <v>-537.690514499982</v>
      </c>
      <c r="D1063" s="17" t="n">
        <f aca="false">origional!B$8*SIN(RADIANS(origional!B$7))+origional!B$10*origional!A1068</f>
        <v>-102.710699999998</v>
      </c>
    </row>
    <row r="1064" customFormat="false" ht="12.75" hidden="false" customHeight="false" outlineLevel="0" collapsed="false">
      <c r="A1064" s="0" t="n">
        <f aca="false">origional!B$5+origional!B$8*COS(RADIANS(origional!B$7))*origional!A1069</f>
        <v>0</v>
      </c>
      <c r="B1064" s="0" t="n">
        <f aca="false">origional!B$8*COS(RADIANS(origional!B$7))</f>
        <v>0</v>
      </c>
      <c r="C1064" s="0" t="n">
        <f aca="false">origional!B$6+origional!B$8*SIN(RADIANS(origional!B$7))*origional!A1069+0.5*origional!B$10*(origional!A1069*origional!A1069)</f>
        <v>-538.718111999982</v>
      </c>
      <c r="D1064" s="17" t="n">
        <f aca="false">origional!B$8*SIN(RADIANS(origional!B$7))+origional!B$10*origional!A1069</f>
        <v>-102.808799999998</v>
      </c>
    </row>
    <row r="1065" customFormat="false" ht="12.75" hidden="false" customHeight="false" outlineLevel="0" collapsed="false">
      <c r="A1065" s="0" t="n">
        <f aca="false">origional!B$5+origional!B$8*COS(RADIANS(origional!B$7))*origional!A1070</f>
        <v>0</v>
      </c>
      <c r="B1065" s="0" t="n">
        <f aca="false">origional!B$8*COS(RADIANS(origional!B$7))</f>
        <v>0</v>
      </c>
      <c r="C1065" s="0" t="n">
        <f aca="false">origional!B$6+origional!B$8*SIN(RADIANS(origional!B$7))*origional!A1070+0.5*origional!B$10*(origional!A1070*origional!A1070)</f>
        <v>-539.746690499982</v>
      </c>
      <c r="D1065" s="17" t="n">
        <f aca="false">origional!B$8*SIN(RADIANS(origional!B$7))+origional!B$10*origional!A1070</f>
        <v>-102.906899999998</v>
      </c>
    </row>
    <row r="1066" customFormat="false" ht="12.75" hidden="false" customHeight="false" outlineLevel="0" collapsed="false">
      <c r="A1066" s="0" t="n">
        <f aca="false">origional!B$5+origional!B$8*COS(RADIANS(origional!B$7))*origional!A1071</f>
        <v>0</v>
      </c>
      <c r="B1066" s="0" t="n">
        <f aca="false">origional!B$8*COS(RADIANS(origional!B$7))</f>
        <v>0</v>
      </c>
      <c r="C1066" s="0" t="n">
        <f aca="false">origional!B$6+origional!B$8*SIN(RADIANS(origional!B$7))*origional!A1071+0.5*origional!B$10*(origional!A1071*origional!A1071)</f>
        <v>-540.776249999982</v>
      </c>
      <c r="D1066" s="17" t="n">
        <f aca="false">origional!B$8*SIN(RADIANS(origional!B$7))+origional!B$10*origional!A1071</f>
        <v>-103.004999999998</v>
      </c>
    </row>
    <row r="1067" customFormat="false" ht="12.75" hidden="false" customHeight="false" outlineLevel="0" collapsed="false">
      <c r="A1067" s="0" t="n">
        <f aca="false">origional!B$5+origional!B$8*COS(RADIANS(origional!B$7))*origional!A1072</f>
        <v>0</v>
      </c>
      <c r="B1067" s="0" t="n">
        <f aca="false">origional!B$8*COS(RADIANS(origional!B$7))</f>
        <v>0</v>
      </c>
      <c r="C1067" s="0" t="n">
        <f aca="false">origional!B$6+origional!B$8*SIN(RADIANS(origional!B$7))*origional!A1072+0.5*origional!B$10*(origional!A1072*origional!A1072)</f>
        <v>-541.806790499982</v>
      </c>
      <c r="D1067" s="17" t="n">
        <f aca="false">origional!B$8*SIN(RADIANS(origional!B$7))+origional!B$10*origional!A1072</f>
        <v>-103.103099999998</v>
      </c>
    </row>
    <row r="1068" customFormat="false" ht="12.75" hidden="false" customHeight="false" outlineLevel="0" collapsed="false">
      <c r="A1068" s="0" t="n">
        <f aca="false">origional!B$5+origional!B$8*COS(RADIANS(origional!B$7))*origional!A1073</f>
        <v>0</v>
      </c>
      <c r="B1068" s="0" t="n">
        <f aca="false">origional!B$8*COS(RADIANS(origional!B$7))</f>
        <v>0</v>
      </c>
      <c r="C1068" s="0" t="n">
        <f aca="false">origional!B$6+origional!B$8*SIN(RADIANS(origional!B$7))*origional!A1073+0.5*origional!B$10*(origional!A1073*origional!A1073)</f>
        <v>-542.838311999981</v>
      </c>
      <c r="D1068" s="17" t="n">
        <f aca="false">origional!B$8*SIN(RADIANS(origional!B$7))+origional!B$10*origional!A1073</f>
        <v>-103.201199999998</v>
      </c>
    </row>
    <row r="1069" customFormat="false" ht="12.75" hidden="false" customHeight="false" outlineLevel="0" collapsed="false">
      <c r="A1069" s="0" t="n">
        <f aca="false">origional!B$5+origional!B$8*COS(RADIANS(origional!B$7))*origional!A1074</f>
        <v>0</v>
      </c>
      <c r="B1069" s="0" t="n">
        <f aca="false">origional!B$8*COS(RADIANS(origional!B$7))</f>
        <v>0</v>
      </c>
      <c r="C1069" s="0" t="n">
        <f aca="false">origional!B$6+origional!B$8*SIN(RADIANS(origional!B$7))*origional!A1074+0.5*origional!B$10*(origional!A1074*origional!A1074)</f>
        <v>-543.870814499981</v>
      </c>
      <c r="D1069" s="17" t="n">
        <f aca="false">origional!B$8*SIN(RADIANS(origional!B$7))+origional!B$10*origional!A1074</f>
        <v>-103.299299999998</v>
      </c>
    </row>
    <row r="1070" customFormat="false" ht="12.75" hidden="false" customHeight="false" outlineLevel="0" collapsed="false">
      <c r="A1070" s="0" t="n">
        <f aca="false">origional!B$5+origional!B$8*COS(RADIANS(origional!B$7))*origional!A1075</f>
        <v>0</v>
      </c>
      <c r="B1070" s="0" t="n">
        <f aca="false">origional!B$8*COS(RADIANS(origional!B$7))</f>
        <v>0</v>
      </c>
      <c r="C1070" s="0" t="n">
        <f aca="false">origional!B$6+origional!B$8*SIN(RADIANS(origional!B$7))*origional!A1075+0.5*origional!B$10*(origional!A1075*origional!A1075)</f>
        <v>-544.904297999981</v>
      </c>
      <c r="D1070" s="17" t="n">
        <f aca="false">origional!B$8*SIN(RADIANS(origional!B$7))+origional!B$10*origional!A1075</f>
        <v>-103.397399999998</v>
      </c>
    </row>
    <row r="1071" customFormat="false" ht="12.75" hidden="false" customHeight="false" outlineLevel="0" collapsed="false">
      <c r="A1071" s="0" t="n">
        <f aca="false">origional!B$5+origional!B$8*COS(RADIANS(origional!B$7))*origional!A1076</f>
        <v>0</v>
      </c>
      <c r="B1071" s="0" t="n">
        <f aca="false">origional!B$8*COS(RADIANS(origional!B$7))</f>
        <v>0</v>
      </c>
      <c r="C1071" s="0" t="n">
        <f aca="false">origional!B$6+origional!B$8*SIN(RADIANS(origional!B$7))*origional!A1076+0.5*origional!B$10*(origional!A1076*origional!A1076)</f>
        <v>-545.938762499981</v>
      </c>
      <c r="D1071" s="17" t="n">
        <f aca="false">origional!B$8*SIN(RADIANS(origional!B$7))+origional!B$10*origional!A1076</f>
        <v>-103.495499999998</v>
      </c>
    </row>
    <row r="1072" customFormat="false" ht="12.75" hidden="false" customHeight="false" outlineLevel="0" collapsed="false">
      <c r="A1072" s="0" t="n">
        <f aca="false">origional!B$5+origional!B$8*COS(RADIANS(origional!B$7))*origional!A1077</f>
        <v>0</v>
      </c>
      <c r="B1072" s="0" t="n">
        <f aca="false">origional!B$8*COS(RADIANS(origional!B$7))</f>
        <v>0</v>
      </c>
      <c r="C1072" s="0" t="n">
        <f aca="false">origional!B$6+origional!B$8*SIN(RADIANS(origional!B$7))*origional!A1077+0.5*origional!B$10*(origional!A1077*origional!A1077)</f>
        <v>-546.974207999981</v>
      </c>
      <c r="D1072" s="17" t="n">
        <f aca="false">origional!B$8*SIN(RADIANS(origional!B$7))+origional!B$10*origional!A1077</f>
        <v>-103.593599999998</v>
      </c>
    </row>
    <row r="1073" customFormat="false" ht="12.75" hidden="false" customHeight="false" outlineLevel="0" collapsed="false">
      <c r="A1073" s="0" t="n">
        <f aca="false">origional!B$5+origional!B$8*COS(RADIANS(origional!B$7))*origional!A1078</f>
        <v>0</v>
      </c>
      <c r="B1073" s="0" t="n">
        <f aca="false">origional!B$8*COS(RADIANS(origional!B$7))</f>
        <v>0</v>
      </c>
      <c r="C1073" s="0" t="n">
        <f aca="false">origional!B$6+origional!B$8*SIN(RADIANS(origional!B$7))*origional!A1078+0.5*origional!B$10*(origional!A1078*origional!A1078)</f>
        <v>-548.010634499981</v>
      </c>
      <c r="D1073" s="17" t="n">
        <f aca="false">origional!B$8*SIN(RADIANS(origional!B$7))+origional!B$10*origional!A1078</f>
        <v>-103.691699999998</v>
      </c>
    </row>
    <row r="1074" customFormat="false" ht="12.75" hidden="false" customHeight="false" outlineLevel="0" collapsed="false">
      <c r="A1074" s="0" t="n">
        <f aca="false">origional!B$5+origional!B$8*COS(RADIANS(origional!B$7))*origional!A1079</f>
        <v>0</v>
      </c>
      <c r="B1074" s="0" t="n">
        <f aca="false">origional!B$8*COS(RADIANS(origional!B$7))</f>
        <v>0</v>
      </c>
      <c r="C1074" s="0" t="n">
        <f aca="false">origional!B$6+origional!B$8*SIN(RADIANS(origional!B$7))*origional!A1079+0.5*origional!B$10*(origional!A1079*origional!A1079)</f>
        <v>-549.048041999981</v>
      </c>
      <c r="D1074" s="17" t="n">
        <f aca="false">origional!B$8*SIN(RADIANS(origional!B$7))+origional!B$10*origional!A1079</f>
        <v>-103.789799999998</v>
      </c>
    </row>
    <row r="1075" customFormat="false" ht="12.75" hidden="false" customHeight="false" outlineLevel="0" collapsed="false">
      <c r="A1075" s="0" t="n">
        <f aca="false">origional!B$5+origional!B$8*COS(RADIANS(origional!B$7))*origional!A1080</f>
        <v>0</v>
      </c>
      <c r="B1075" s="0" t="n">
        <f aca="false">origional!B$8*COS(RADIANS(origional!B$7))</f>
        <v>0</v>
      </c>
      <c r="C1075" s="0" t="n">
        <f aca="false">origional!B$6+origional!B$8*SIN(RADIANS(origional!B$7))*origional!A1080+0.5*origional!B$10*(origional!A1080*origional!A1080)</f>
        <v>-550.086430499981</v>
      </c>
      <c r="D1075" s="17" t="n">
        <f aca="false">origional!B$8*SIN(RADIANS(origional!B$7))+origional!B$10*origional!A1080</f>
        <v>-103.887899999998</v>
      </c>
    </row>
    <row r="1076" customFormat="false" ht="12.75" hidden="false" customHeight="false" outlineLevel="0" collapsed="false">
      <c r="A1076" s="0" t="n">
        <f aca="false">origional!B$5+origional!B$8*COS(RADIANS(origional!B$7))*origional!A1081</f>
        <v>0</v>
      </c>
      <c r="B1076" s="0" t="n">
        <f aca="false">origional!B$8*COS(RADIANS(origional!B$7))</f>
        <v>0</v>
      </c>
      <c r="C1076" s="0" t="n">
        <f aca="false">origional!B$6+origional!B$8*SIN(RADIANS(origional!B$7))*origional!A1081+0.5*origional!B$10*(origional!A1081*origional!A1081)</f>
        <v>-551.125799999981</v>
      </c>
      <c r="D1076" s="17" t="n">
        <f aca="false">origional!B$8*SIN(RADIANS(origional!B$7))+origional!B$10*origional!A1081</f>
        <v>-103.985999999998</v>
      </c>
    </row>
    <row r="1077" customFormat="false" ht="12.75" hidden="false" customHeight="false" outlineLevel="0" collapsed="false">
      <c r="A1077" s="0" t="n">
        <f aca="false">origional!B$5+origional!B$8*COS(RADIANS(origional!B$7))*origional!A1082</f>
        <v>0</v>
      </c>
      <c r="B1077" s="0" t="n">
        <f aca="false">origional!B$8*COS(RADIANS(origional!B$7))</f>
        <v>0</v>
      </c>
      <c r="C1077" s="0" t="n">
        <f aca="false">origional!B$6+origional!B$8*SIN(RADIANS(origional!B$7))*origional!A1082+0.5*origional!B$10*(origional!A1082*origional!A1082)</f>
        <v>-552.166150499981</v>
      </c>
      <c r="D1077" s="17" t="n">
        <f aca="false">origional!B$8*SIN(RADIANS(origional!B$7))+origional!B$10*origional!A1082</f>
        <v>-104.084099999998</v>
      </c>
    </row>
    <row r="1078" customFormat="false" ht="12.75" hidden="false" customHeight="false" outlineLevel="0" collapsed="false">
      <c r="A1078" s="0" t="n">
        <f aca="false">origional!B$5+origional!B$8*COS(RADIANS(origional!B$7))*origional!A1083</f>
        <v>0</v>
      </c>
      <c r="B1078" s="0" t="n">
        <f aca="false">origional!B$8*COS(RADIANS(origional!B$7))</f>
        <v>0</v>
      </c>
      <c r="C1078" s="0" t="n">
        <f aca="false">origional!B$6+origional!B$8*SIN(RADIANS(origional!B$7))*origional!A1083+0.5*origional!B$10*(origional!A1083*origional!A1083)</f>
        <v>-553.207481999981</v>
      </c>
      <c r="D1078" s="17" t="n">
        <f aca="false">origional!B$8*SIN(RADIANS(origional!B$7))+origional!B$10*origional!A1083</f>
        <v>-104.182199999998</v>
      </c>
    </row>
    <row r="1079" customFormat="false" ht="12.75" hidden="false" customHeight="false" outlineLevel="0" collapsed="false">
      <c r="A1079" s="0" t="n">
        <f aca="false">origional!B$5+origional!B$8*COS(RADIANS(origional!B$7))*origional!A1084</f>
        <v>0</v>
      </c>
      <c r="B1079" s="0" t="n">
        <f aca="false">origional!B$8*COS(RADIANS(origional!B$7))</f>
        <v>0</v>
      </c>
      <c r="C1079" s="0" t="n">
        <f aca="false">origional!B$6+origional!B$8*SIN(RADIANS(origional!B$7))*origional!A1084+0.5*origional!B$10*(origional!A1084*origional!A1084)</f>
        <v>-554.249794499981</v>
      </c>
      <c r="D1079" s="17" t="n">
        <f aca="false">origional!B$8*SIN(RADIANS(origional!B$7))+origional!B$10*origional!A1084</f>
        <v>-104.280299999998</v>
      </c>
    </row>
    <row r="1080" customFormat="false" ht="12.75" hidden="false" customHeight="false" outlineLevel="0" collapsed="false">
      <c r="A1080" s="0" t="n">
        <f aca="false">origional!B$5+origional!B$8*COS(RADIANS(origional!B$7))*origional!A1085</f>
        <v>0</v>
      </c>
      <c r="B1080" s="0" t="n">
        <f aca="false">origional!B$8*COS(RADIANS(origional!B$7))</f>
        <v>0</v>
      </c>
      <c r="C1080" s="0" t="n">
        <f aca="false">origional!B$6+origional!B$8*SIN(RADIANS(origional!B$7))*origional!A1085+0.5*origional!B$10*(origional!A1085*origional!A1085)</f>
        <v>-555.293087999981</v>
      </c>
      <c r="D1080" s="17" t="n">
        <f aca="false">origional!B$8*SIN(RADIANS(origional!B$7))+origional!B$10*origional!A1085</f>
        <v>-104.378399999998</v>
      </c>
    </row>
    <row r="1081" customFormat="false" ht="12.75" hidden="false" customHeight="false" outlineLevel="0" collapsed="false">
      <c r="A1081" s="0" t="n">
        <f aca="false">origional!B$5+origional!B$8*COS(RADIANS(origional!B$7))*origional!A1086</f>
        <v>0</v>
      </c>
      <c r="B1081" s="0" t="n">
        <f aca="false">origional!B$8*COS(RADIANS(origional!B$7))</f>
        <v>0</v>
      </c>
      <c r="C1081" s="0" t="n">
        <f aca="false">origional!B$6+origional!B$8*SIN(RADIANS(origional!B$7))*origional!A1086+0.5*origional!B$10*(origional!A1086*origional!A1086)</f>
        <v>-556.337362499981</v>
      </c>
      <c r="D1081" s="17" t="n">
        <f aca="false">origional!B$8*SIN(RADIANS(origional!B$7))+origional!B$10*origional!A1086</f>
        <v>-104.476499999998</v>
      </c>
    </row>
    <row r="1082" customFormat="false" ht="12.75" hidden="false" customHeight="false" outlineLevel="0" collapsed="false">
      <c r="A1082" s="0" t="n">
        <f aca="false">origional!B$5+origional!B$8*COS(RADIANS(origional!B$7))*origional!A1087</f>
        <v>0</v>
      </c>
      <c r="B1082" s="0" t="n">
        <f aca="false">origional!B$8*COS(RADIANS(origional!B$7))</f>
        <v>0</v>
      </c>
      <c r="C1082" s="0" t="n">
        <f aca="false">origional!B$6+origional!B$8*SIN(RADIANS(origional!B$7))*origional!A1087+0.5*origional!B$10*(origional!A1087*origional!A1087)</f>
        <v>-557.382617999981</v>
      </c>
      <c r="D1082" s="17" t="n">
        <f aca="false">origional!B$8*SIN(RADIANS(origional!B$7))+origional!B$10*origional!A1087</f>
        <v>-104.574599999998</v>
      </c>
    </row>
    <row r="1083" customFormat="false" ht="12.75" hidden="false" customHeight="false" outlineLevel="0" collapsed="false">
      <c r="A1083" s="0" t="n">
        <f aca="false">origional!B$5+origional!B$8*COS(RADIANS(origional!B$7))*origional!A1088</f>
        <v>0</v>
      </c>
      <c r="B1083" s="0" t="n">
        <f aca="false">origional!B$8*COS(RADIANS(origional!B$7))</f>
        <v>0</v>
      </c>
      <c r="C1083" s="0" t="n">
        <f aca="false">origional!B$6+origional!B$8*SIN(RADIANS(origional!B$7))*origional!A1088+0.5*origional!B$10*(origional!A1088*origional!A1088)</f>
        <v>-558.428854499981</v>
      </c>
      <c r="D1083" s="17" t="n">
        <f aca="false">origional!B$8*SIN(RADIANS(origional!B$7))+origional!B$10*origional!A1088</f>
        <v>-104.672699999998</v>
      </c>
    </row>
    <row r="1084" customFormat="false" ht="12.75" hidden="false" customHeight="false" outlineLevel="0" collapsed="false">
      <c r="A1084" s="0" t="n">
        <f aca="false">origional!B$5+origional!B$8*COS(RADIANS(origional!B$7))*origional!A1089</f>
        <v>0</v>
      </c>
      <c r="B1084" s="0" t="n">
        <f aca="false">origional!B$8*COS(RADIANS(origional!B$7))</f>
        <v>0</v>
      </c>
      <c r="C1084" s="0" t="n">
        <f aca="false">origional!B$6+origional!B$8*SIN(RADIANS(origional!B$7))*origional!A1089+0.5*origional!B$10*(origional!A1089*origional!A1089)</f>
        <v>-559.476071999981</v>
      </c>
      <c r="D1084" s="17" t="n">
        <f aca="false">origional!B$8*SIN(RADIANS(origional!B$7))+origional!B$10*origional!A1089</f>
        <v>-104.770799999998</v>
      </c>
    </row>
    <row r="1085" customFormat="false" ht="12.75" hidden="false" customHeight="false" outlineLevel="0" collapsed="false">
      <c r="A1085" s="0" t="n">
        <f aca="false">origional!B$5+origional!B$8*COS(RADIANS(origional!B$7))*origional!A1090</f>
        <v>0</v>
      </c>
      <c r="B1085" s="0" t="n">
        <f aca="false">origional!B$8*COS(RADIANS(origional!B$7))</f>
        <v>0</v>
      </c>
      <c r="C1085" s="0" t="n">
        <f aca="false">origional!B$6+origional!B$8*SIN(RADIANS(origional!B$7))*origional!A1090+0.5*origional!B$10*(origional!A1090*origional!A1090)</f>
        <v>-560.524270499981</v>
      </c>
      <c r="D1085" s="17" t="n">
        <f aca="false">origional!B$8*SIN(RADIANS(origional!B$7))+origional!B$10*origional!A1090</f>
        <v>-104.868899999998</v>
      </c>
    </row>
    <row r="1086" customFormat="false" ht="12.75" hidden="false" customHeight="false" outlineLevel="0" collapsed="false">
      <c r="A1086" s="0" t="n">
        <f aca="false">origional!B$5+origional!B$8*COS(RADIANS(origional!B$7))*origional!A1091</f>
        <v>0</v>
      </c>
      <c r="B1086" s="0" t="n">
        <f aca="false">origional!B$8*COS(RADIANS(origional!B$7))</f>
        <v>0</v>
      </c>
      <c r="C1086" s="0" t="n">
        <f aca="false">origional!B$6+origional!B$8*SIN(RADIANS(origional!B$7))*origional!A1091+0.5*origional!B$10*(origional!A1091*origional!A1091)</f>
        <v>-561.573449999981</v>
      </c>
      <c r="D1086" s="17" t="n">
        <f aca="false">origional!B$8*SIN(RADIANS(origional!B$7))+origional!B$10*origional!A1091</f>
        <v>-104.966999999998</v>
      </c>
    </row>
    <row r="1087" customFormat="false" ht="12.75" hidden="false" customHeight="false" outlineLevel="0" collapsed="false">
      <c r="A1087" s="0" t="n">
        <f aca="false">origional!B$5+origional!B$8*COS(RADIANS(origional!B$7))*origional!A1092</f>
        <v>0</v>
      </c>
      <c r="B1087" s="0" t="n">
        <f aca="false">origional!B$8*COS(RADIANS(origional!B$7))</f>
        <v>0</v>
      </c>
      <c r="C1087" s="0" t="n">
        <f aca="false">origional!B$6+origional!B$8*SIN(RADIANS(origional!B$7))*origional!A1092+0.5*origional!B$10*(origional!A1092*origional!A1092)</f>
        <v>-562.623610499981</v>
      </c>
      <c r="D1087" s="17" t="n">
        <f aca="false">origional!B$8*SIN(RADIANS(origional!B$7))+origional!B$10*origional!A1092</f>
        <v>-105.065099999998</v>
      </c>
    </row>
    <row r="1088" customFormat="false" ht="12.75" hidden="false" customHeight="false" outlineLevel="0" collapsed="false">
      <c r="A1088" s="0" t="n">
        <f aca="false">origional!B$5+origional!B$8*COS(RADIANS(origional!B$7))*origional!A1093</f>
        <v>0</v>
      </c>
      <c r="B1088" s="0" t="n">
        <f aca="false">origional!B$8*COS(RADIANS(origional!B$7))</f>
        <v>0</v>
      </c>
      <c r="C1088" s="0" t="n">
        <f aca="false">origional!B$6+origional!B$8*SIN(RADIANS(origional!B$7))*origional!A1093+0.5*origional!B$10*(origional!A1093*origional!A1093)</f>
        <v>-563.674751999981</v>
      </c>
      <c r="D1088" s="17" t="n">
        <f aca="false">origional!B$8*SIN(RADIANS(origional!B$7))+origional!B$10*origional!A1093</f>
        <v>-105.163199999998</v>
      </c>
    </row>
    <row r="1089" customFormat="false" ht="12.75" hidden="false" customHeight="false" outlineLevel="0" collapsed="false">
      <c r="A1089" s="0" t="n">
        <f aca="false">origional!B$5+origional!B$8*COS(RADIANS(origional!B$7))*origional!A1094</f>
        <v>0</v>
      </c>
      <c r="B1089" s="0" t="n">
        <f aca="false">origional!B$8*COS(RADIANS(origional!B$7))</f>
        <v>0</v>
      </c>
      <c r="C1089" s="0" t="n">
        <f aca="false">origional!B$6+origional!B$8*SIN(RADIANS(origional!B$7))*origional!A1094+0.5*origional!B$10*(origional!A1094*origional!A1094)</f>
        <v>-564.726874499981</v>
      </c>
      <c r="D1089" s="17" t="n">
        <f aca="false">origional!B$8*SIN(RADIANS(origional!B$7))+origional!B$10*origional!A1094</f>
        <v>-105.261299999998</v>
      </c>
    </row>
    <row r="1090" customFormat="false" ht="12.75" hidden="false" customHeight="false" outlineLevel="0" collapsed="false">
      <c r="A1090" s="0" t="n">
        <f aca="false">origional!B$5+origional!B$8*COS(RADIANS(origional!B$7))*origional!A1095</f>
        <v>0</v>
      </c>
      <c r="B1090" s="0" t="n">
        <f aca="false">origional!B$8*COS(RADIANS(origional!B$7))</f>
        <v>0</v>
      </c>
      <c r="C1090" s="0" t="n">
        <f aca="false">origional!B$6+origional!B$8*SIN(RADIANS(origional!B$7))*origional!A1095+0.5*origional!B$10*(origional!A1095*origional!A1095)</f>
        <v>-565.779977999981</v>
      </c>
      <c r="D1090" s="17" t="n">
        <f aca="false">origional!B$8*SIN(RADIANS(origional!B$7))+origional!B$10*origional!A1095</f>
        <v>-105.359399999998</v>
      </c>
    </row>
    <row r="1091" customFormat="false" ht="12.75" hidden="false" customHeight="false" outlineLevel="0" collapsed="false">
      <c r="A1091" s="0" t="n">
        <f aca="false">origional!B$5+origional!B$8*COS(RADIANS(origional!B$7))*origional!A1096</f>
        <v>0</v>
      </c>
      <c r="B1091" s="0" t="n">
        <f aca="false">origional!B$8*COS(RADIANS(origional!B$7))</f>
        <v>0</v>
      </c>
      <c r="C1091" s="0" t="n">
        <f aca="false">origional!B$6+origional!B$8*SIN(RADIANS(origional!B$7))*origional!A1096+0.5*origional!B$10*(origional!A1096*origional!A1096)</f>
        <v>-566.834062499981</v>
      </c>
      <c r="D1091" s="17" t="n">
        <f aca="false">origional!B$8*SIN(RADIANS(origional!B$7))+origional!B$10*origional!A1096</f>
        <v>-105.457499999998</v>
      </c>
    </row>
    <row r="1092" customFormat="false" ht="12.75" hidden="false" customHeight="false" outlineLevel="0" collapsed="false">
      <c r="A1092" s="0" t="n">
        <f aca="false">origional!B$5+origional!B$8*COS(RADIANS(origional!B$7))*origional!A1097</f>
        <v>0</v>
      </c>
      <c r="B1092" s="0" t="n">
        <f aca="false">origional!B$8*COS(RADIANS(origional!B$7))</f>
        <v>0</v>
      </c>
      <c r="C1092" s="0" t="n">
        <f aca="false">origional!B$6+origional!B$8*SIN(RADIANS(origional!B$7))*origional!A1097+0.5*origional!B$10*(origional!A1097*origional!A1097)</f>
        <v>-567.889127999981</v>
      </c>
      <c r="D1092" s="17" t="n">
        <f aca="false">origional!B$8*SIN(RADIANS(origional!B$7))+origional!B$10*origional!A1097</f>
        <v>-105.555599999998</v>
      </c>
    </row>
    <row r="1093" customFormat="false" ht="12.75" hidden="false" customHeight="false" outlineLevel="0" collapsed="false">
      <c r="A1093" s="0" t="n">
        <f aca="false">origional!B$5+origional!B$8*COS(RADIANS(origional!B$7))*origional!A1098</f>
        <v>0</v>
      </c>
      <c r="B1093" s="0" t="n">
        <f aca="false">origional!B$8*COS(RADIANS(origional!B$7))</f>
        <v>0</v>
      </c>
      <c r="C1093" s="0" t="n">
        <f aca="false">origional!B$6+origional!B$8*SIN(RADIANS(origional!B$7))*origional!A1098+0.5*origional!B$10*(origional!A1098*origional!A1098)</f>
        <v>-568.945174499981</v>
      </c>
      <c r="D1093" s="17" t="n">
        <f aca="false">origional!B$8*SIN(RADIANS(origional!B$7))+origional!B$10*origional!A1098</f>
        <v>-105.653699999998</v>
      </c>
    </row>
    <row r="1094" customFormat="false" ht="12.75" hidden="false" customHeight="false" outlineLevel="0" collapsed="false">
      <c r="A1094" s="0" t="n">
        <f aca="false">origional!B$5+origional!B$8*COS(RADIANS(origional!B$7))*origional!A1099</f>
        <v>0</v>
      </c>
      <c r="B1094" s="0" t="n">
        <f aca="false">origional!B$8*COS(RADIANS(origional!B$7))</f>
        <v>0</v>
      </c>
      <c r="C1094" s="0" t="n">
        <f aca="false">origional!B$6+origional!B$8*SIN(RADIANS(origional!B$7))*origional!A1099+0.5*origional!B$10*(origional!A1099*origional!A1099)</f>
        <v>-570.002201999981</v>
      </c>
      <c r="D1094" s="17" t="n">
        <f aca="false">origional!B$8*SIN(RADIANS(origional!B$7))+origional!B$10*origional!A1099</f>
        <v>-105.751799999998</v>
      </c>
    </row>
    <row r="1095" customFormat="false" ht="12.75" hidden="false" customHeight="false" outlineLevel="0" collapsed="false">
      <c r="A1095" s="0" t="n">
        <f aca="false">origional!B$5+origional!B$8*COS(RADIANS(origional!B$7))*origional!A1100</f>
        <v>0</v>
      </c>
      <c r="B1095" s="0" t="n">
        <f aca="false">origional!B$8*COS(RADIANS(origional!B$7))</f>
        <v>0</v>
      </c>
      <c r="C1095" s="0" t="n">
        <f aca="false">origional!B$6+origional!B$8*SIN(RADIANS(origional!B$7))*origional!A1100+0.5*origional!B$10*(origional!A1100*origional!A1100)</f>
        <v>-571.06021049998</v>
      </c>
      <c r="D1095" s="17" t="n">
        <f aca="false">origional!B$8*SIN(RADIANS(origional!B$7))+origional!B$10*origional!A1100</f>
        <v>-105.849899999998</v>
      </c>
    </row>
    <row r="1096" customFormat="false" ht="12.75" hidden="false" customHeight="false" outlineLevel="0" collapsed="false">
      <c r="A1096" s="0" t="n">
        <f aca="false">origional!B$5+origional!B$8*COS(RADIANS(origional!B$7))*origional!A1101</f>
        <v>0</v>
      </c>
      <c r="B1096" s="0" t="n">
        <f aca="false">origional!B$8*COS(RADIANS(origional!B$7))</f>
        <v>0</v>
      </c>
      <c r="C1096" s="0" t="n">
        <f aca="false">origional!B$6+origional!B$8*SIN(RADIANS(origional!B$7))*origional!A1101+0.5*origional!B$10*(origional!A1101*origional!A1101)</f>
        <v>-572.11919999998</v>
      </c>
      <c r="D1096" s="17" t="n">
        <f aca="false">origional!B$8*SIN(RADIANS(origional!B$7))+origional!B$10*origional!A1101</f>
        <v>-105.947999999998</v>
      </c>
    </row>
    <row r="1097" customFormat="false" ht="12.75" hidden="false" customHeight="false" outlineLevel="0" collapsed="false">
      <c r="A1097" s="0" t="n">
        <f aca="false">origional!B$5+origional!B$8*COS(RADIANS(origional!B$7))*origional!A1102</f>
        <v>0</v>
      </c>
      <c r="B1097" s="0" t="n">
        <f aca="false">origional!B$8*COS(RADIANS(origional!B$7))</f>
        <v>0</v>
      </c>
      <c r="C1097" s="0" t="n">
        <f aca="false">origional!B$6+origional!B$8*SIN(RADIANS(origional!B$7))*origional!A1102+0.5*origional!B$10*(origional!A1102*origional!A1102)</f>
        <v>-573.17917049998</v>
      </c>
      <c r="D1097" s="17" t="n">
        <f aca="false">origional!B$8*SIN(RADIANS(origional!B$7))+origional!B$10*origional!A1102</f>
        <v>-106.046099999998</v>
      </c>
    </row>
    <row r="1098" customFormat="false" ht="12.75" hidden="false" customHeight="false" outlineLevel="0" collapsed="false">
      <c r="A1098" s="0" t="n">
        <f aca="false">origional!B$5+origional!B$8*COS(RADIANS(origional!B$7))*origional!A1103</f>
        <v>0</v>
      </c>
      <c r="B1098" s="0" t="n">
        <f aca="false">origional!B$8*COS(RADIANS(origional!B$7))</f>
        <v>0</v>
      </c>
      <c r="C1098" s="0" t="n">
        <f aca="false">origional!B$6+origional!B$8*SIN(RADIANS(origional!B$7))*origional!A1103+0.5*origional!B$10*(origional!A1103*origional!A1103)</f>
        <v>-574.24012199998</v>
      </c>
      <c r="D1098" s="17" t="n">
        <f aca="false">origional!B$8*SIN(RADIANS(origional!B$7))+origional!B$10*origional!A1103</f>
        <v>-106.144199999998</v>
      </c>
    </row>
    <row r="1099" customFormat="false" ht="12.75" hidden="false" customHeight="false" outlineLevel="0" collapsed="false">
      <c r="A1099" s="0" t="n">
        <f aca="false">origional!B$5+origional!B$8*COS(RADIANS(origional!B$7))*origional!A1104</f>
        <v>0</v>
      </c>
      <c r="B1099" s="0" t="n">
        <f aca="false">origional!B$8*COS(RADIANS(origional!B$7))</f>
        <v>0</v>
      </c>
      <c r="C1099" s="0" t="n">
        <f aca="false">origional!B$6+origional!B$8*SIN(RADIANS(origional!B$7))*origional!A1104+0.5*origional!B$10*(origional!A1104*origional!A1104)</f>
        <v>-575.30205449998</v>
      </c>
      <c r="D1099" s="17" t="n">
        <f aca="false">origional!B$8*SIN(RADIANS(origional!B$7))+origional!B$10*origional!A1104</f>
        <v>-106.242299999998</v>
      </c>
    </row>
    <row r="1100" customFormat="false" ht="12.75" hidden="false" customHeight="false" outlineLevel="0" collapsed="false">
      <c r="A1100" s="0" t="n">
        <f aca="false">origional!B$5+origional!B$8*COS(RADIANS(origional!B$7))*origional!A1105</f>
        <v>0</v>
      </c>
      <c r="B1100" s="0" t="n">
        <f aca="false">origional!B$8*COS(RADIANS(origional!B$7))</f>
        <v>0</v>
      </c>
      <c r="C1100" s="0" t="n">
        <f aca="false">origional!B$6+origional!B$8*SIN(RADIANS(origional!B$7))*origional!A1105+0.5*origional!B$10*(origional!A1105*origional!A1105)</f>
        <v>-576.36496799998</v>
      </c>
      <c r="D1100" s="17" t="n">
        <f aca="false">origional!B$8*SIN(RADIANS(origional!B$7))+origional!B$10*origional!A1105</f>
        <v>-106.340399999998</v>
      </c>
    </row>
    <row r="1101" customFormat="false" ht="12.75" hidden="false" customHeight="false" outlineLevel="0" collapsed="false">
      <c r="A1101" s="0" t="n">
        <f aca="false">origional!B$5+origional!B$8*COS(RADIANS(origional!B$7))*origional!A1106</f>
        <v>0</v>
      </c>
      <c r="B1101" s="0" t="n">
        <f aca="false">origional!B$8*COS(RADIANS(origional!B$7))</f>
        <v>0</v>
      </c>
      <c r="C1101" s="0" t="n">
        <f aca="false">origional!B$6+origional!B$8*SIN(RADIANS(origional!B$7))*origional!A1106+0.5*origional!B$10*(origional!A1106*origional!A1106)</f>
        <v>-577.42886249998</v>
      </c>
      <c r="D1101" s="17" t="n">
        <f aca="false">origional!B$8*SIN(RADIANS(origional!B$7))+origional!B$10*origional!A1106</f>
        <v>-106.438499999998</v>
      </c>
    </row>
    <row r="1102" customFormat="false" ht="12.75" hidden="false" customHeight="false" outlineLevel="0" collapsed="false">
      <c r="A1102" s="0" t="n">
        <f aca="false">origional!B$5+origional!B$8*COS(RADIANS(origional!B$7))*origional!A1107</f>
        <v>0</v>
      </c>
      <c r="B1102" s="0" t="n">
        <f aca="false">origional!B$8*COS(RADIANS(origional!B$7))</f>
        <v>0</v>
      </c>
      <c r="C1102" s="0" t="n">
        <f aca="false">origional!B$6+origional!B$8*SIN(RADIANS(origional!B$7))*origional!A1107+0.5*origional!B$10*(origional!A1107*origional!A1107)</f>
        <v>-578.49373799998</v>
      </c>
      <c r="D1102" s="17" t="n">
        <f aca="false">origional!B$8*SIN(RADIANS(origional!B$7))+origional!B$10*origional!A1107</f>
        <v>-106.536599999998</v>
      </c>
    </row>
    <row r="1103" customFormat="false" ht="12.75" hidden="false" customHeight="false" outlineLevel="0" collapsed="false">
      <c r="A1103" s="0" t="n">
        <f aca="false">origional!B$5+origional!B$8*COS(RADIANS(origional!B$7))*origional!A1108</f>
        <v>0</v>
      </c>
      <c r="B1103" s="0" t="n">
        <f aca="false">origional!B$8*COS(RADIANS(origional!B$7))</f>
        <v>0</v>
      </c>
      <c r="C1103" s="0" t="n">
        <f aca="false">origional!B$6+origional!B$8*SIN(RADIANS(origional!B$7))*origional!A1108+0.5*origional!B$10*(origional!A1108*origional!A1108)</f>
        <v>-579.55959449998</v>
      </c>
      <c r="D1103" s="17" t="n">
        <f aca="false">origional!B$8*SIN(RADIANS(origional!B$7))+origional!B$10*origional!A1108</f>
        <v>-106.634699999998</v>
      </c>
    </row>
    <row r="1104" customFormat="false" ht="12.75" hidden="false" customHeight="false" outlineLevel="0" collapsed="false">
      <c r="A1104" s="0" t="n">
        <f aca="false">origional!B$5+origional!B$8*COS(RADIANS(origional!B$7))*origional!A1109</f>
        <v>0</v>
      </c>
      <c r="B1104" s="0" t="n">
        <f aca="false">origional!B$8*COS(RADIANS(origional!B$7))</f>
        <v>0</v>
      </c>
      <c r="C1104" s="0" t="n">
        <f aca="false">origional!B$6+origional!B$8*SIN(RADIANS(origional!B$7))*origional!A1109+0.5*origional!B$10*(origional!A1109*origional!A1109)</f>
        <v>-580.62643199998</v>
      </c>
      <c r="D1104" s="17" t="n">
        <f aca="false">origional!B$8*SIN(RADIANS(origional!B$7))+origional!B$10*origional!A1109</f>
        <v>-106.732799999998</v>
      </c>
    </row>
    <row r="1105" customFormat="false" ht="12.75" hidden="false" customHeight="false" outlineLevel="0" collapsed="false">
      <c r="A1105" s="0" t="n">
        <f aca="false">origional!B$5+origional!B$8*COS(RADIANS(origional!B$7))*origional!A1110</f>
        <v>0</v>
      </c>
      <c r="B1105" s="0" t="n">
        <f aca="false">origional!B$8*COS(RADIANS(origional!B$7))</f>
        <v>0</v>
      </c>
      <c r="C1105" s="0" t="n">
        <f aca="false">origional!B$6+origional!B$8*SIN(RADIANS(origional!B$7))*origional!A1110+0.5*origional!B$10*(origional!A1110*origional!A1110)</f>
        <v>-581.69425049998</v>
      </c>
      <c r="D1105" s="17" t="n">
        <f aca="false">origional!B$8*SIN(RADIANS(origional!B$7))+origional!B$10*origional!A1110</f>
        <v>-106.830899999998</v>
      </c>
    </row>
    <row r="1106" customFormat="false" ht="12.75" hidden="false" customHeight="false" outlineLevel="0" collapsed="false">
      <c r="A1106" s="0" t="n">
        <f aca="false">origional!B$5+origional!B$8*COS(RADIANS(origional!B$7))*origional!A1111</f>
        <v>0</v>
      </c>
      <c r="B1106" s="0" t="n">
        <f aca="false">origional!B$8*COS(RADIANS(origional!B$7))</f>
        <v>0</v>
      </c>
      <c r="C1106" s="0" t="n">
        <f aca="false">origional!B$6+origional!B$8*SIN(RADIANS(origional!B$7))*origional!A1111+0.5*origional!B$10*(origional!A1111*origional!A1111)</f>
        <v>-582.76304999998</v>
      </c>
      <c r="D1106" s="17" t="n">
        <f aca="false">origional!B$8*SIN(RADIANS(origional!B$7))+origional!B$10*origional!A1111</f>
        <v>-106.928999999998</v>
      </c>
    </row>
    <row r="1107" customFormat="false" ht="12.75" hidden="false" customHeight="false" outlineLevel="0" collapsed="false">
      <c r="A1107" s="0" t="n">
        <f aca="false">origional!B$5+origional!B$8*COS(RADIANS(origional!B$7))*origional!A1112</f>
        <v>0</v>
      </c>
      <c r="B1107" s="0" t="n">
        <f aca="false">origional!B$8*COS(RADIANS(origional!B$7))</f>
        <v>0</v>
      </c>
      <c r="C1107" s="0" t="n">
        <f aca="false">origional!B$6+origional!B$8*SIN(RADIANS(origional!B$7))*origional!A1112+0.5*origional!B$10*(origional!A1112*origional!A1112)</f>
        <v>-583.83283049998</v>
      </c>
      <c r="D1107" s="17" t="n">
        <f aca="false">origional!B$8*SIN(RADIANS(origional!B$7))+origional!B$10*origional!A1112</f>
        <v>-107.027099999998</v>
      </c>
    </row>
    <row r="1108" customFormat="false" ht="12.75" hidden="false" customHeight="false" outlineLevel="0" collapsed="false">
      <c r="A1108" s="0" t="n">
        <f aca="false">origional!B$5+origional!B$8*COS(RADIANS(origional!B$7))*origional!A1113</f>
        <v>0</v>
      </c>
      <c r="B1108" s="0" t="n">
        <f aca="false">origional!B$8*COS(RADIANS(origional!B$7))</f>
        <v>0</v>
      </c>
      <c r="C1108" s="0" t="n">
        <f aca="false">origional!B$6+origional!B$8*SIN(RADIANS(origional!B$7))*origional!A1113+0.5*origional!B$10*(origional!A1113*origional!A1113)</f>
        <v>-584.90359199998</v>
      </c>
      <c r="D1108" s="17" t="n">
        <f aca="false">origional!B$8*SIN(RADIANS(origional!B$7))+origional!B$10*origional!A1113</f>
        <v>-107.125199999998</v>
      </c>
    </row>
    <row r="1109" customFormat="false" ht="12.75" hidden="false" customHeight="false" outlineLevel="0" collapsed="false">
      <c r="A1109" s="0" t="n">
        <f aca="false">origional!B$5+origional!B$8*COS(RADIANS(origional!B$7))*origional!A1114</f>
        <v>0</v>
      </c>
      <c r="B1109" s="0" t="n">
        <f aca="false">origional!B$8*COS(RADIANS(origional!B$7))</f>
        <v>0</v>
      </c>
      <c r="C1109" s="0" t="n">
        <f aca="false">origional!B$6+origional!B$8*SIN(RADIANS(origional!B$7))*origional!A1114+0.5*origional!B$10*(origional!A1114*origional!A1114)</f>
        <v>-585.97533449998</v>
      </c>
      <c r="D1109" s="17" t="n">
        <f aca="false">origional!B$8*SIN(RADIANS(origional!B$7))+origional!B$10*origional!A1114</f>
        <v>-107.223299999998</v>
      </c>
    </row>
    <row r="1110" customFormat="false" ht="12.75" hidden="false" customHeight="false" outlineLevel="0" collapsed="false">
      <c r="A1110" s="0" t="n">
        <f aca="false">origional!B$5+origional!B$8*COS(RADIANS(origional!B$7))*origional!A1115</f>
        <v>0</v>
      </c>
      <c r="B1110" s="0" t="n">
        <f aca="false">origional!B$8*COS(RADIANS(origional!B$7))</f>
        <v>0</v>
      </c>
      <c r="C1110" s="0" t="n">
        <f aca="false">origional!B$6+origional!B$8*SIN(RADIANS(origional!B$7))*origional!A1115+0.5*origional!B$10*(origional!A1115*origional!A1115)</f>
        <v>-587.04805799998</v>
      </c>
      <c r="D1110" s="17" t="n">
        <f aca="false">origional!B$8*SIN(RADIANS(origional!B$7))+origional!B$10*origional!A1115</f>
        <v>-107.321399999998</v>
      </c>
    </row>
    <row r="1111" customFormat="false" ht="12.75" hidden="false" customHeight="false" outlineLevel="0" collapsed="false">
      <c r="A1111" s="0" t="n">
        <f aca="false">origional!B$5+origional!B$8*COS(RADIANS(origional!B$7))*origional!A1116</f>
        <v>0</v>
      </c>
      <c r="B1111" s="0" t="n">
        <f aca="false">origional!B$8*COS(RADIANS(origional!B$7))</f>
        <v>0</v>
      </c>
      <c r="C1111" s="0" t="n">
        <f aca="false">origional!B$6+origional!B$8*SIN(RADIANS(origional!B$7))*origional!A1116+0.5*origional!B$10*(origional!A1116*origional!A1116)</f>
        <v>-588.12176249998</v>
      </c>
      <c r="D1111" s="17" t="n">
        <f aca="false">origional!B$8*SIN(RADIANS(origional!B$7))+origional!B$10*origional!A1116</f>
        <v>-107.419499999998</v>
      </c>
    </row>
    <row r="1112" customFormat="false" ht="12.75" hidden="false" customHeight="false" outlineLevel="0" collapsed="false">
      <c r="A1112" s="0" t="n">
        <f aca="false">origional!B$5+origional!B$8*COS(RADIANS(origional!B$7))*origional!A1117</f>
        <v>0</v>
      </c>
      <c r="B1112" s="0" t="n">
        <f aca="false">origional!B$8*COS(RADIANS(origional!B$7))</f>
        <v>0</v>
      </c>
      <c r="C1112" s="0" t="n">
        <f aca="false">origional!B$6+origional!B$8*SIN(RADIANS(origional!B$7))*origional!A1117+0.5*origional!B$10*(origional!A1117*origional!A1117)</f>
        <v>-589.19644799998</v>
      </c>
      <c r="D1112" s="17" t="n">
        <f aca="false">origional!B$8*SIN(RADIANS(origional!B$7))+origional!B$10*origional!A1117</f>
        <v>-107.517599999998</v>
      </c>
    </row>
    <row r="1113" customFormat="false" ht="12.75" hidden="false" customHeight="false" outlineLevel="0" collapsed="false">
      <c r="A1113" s="0" t="n">
        <f aca="false">origional!B$5+origional!B$8*COS(RADIANS(origional!B$7))*origional!A1118</f>
        <v>0</v>
      </c>
      <c r="B1113" s="0" t="n">
        <f aca="false">origional!B$8*COS(RADIANS(origional!B$7))</f>
        <v>0</v>
      </c>
      <c r="C1113" s="0" t="n">
        <f aca="false">origional!B$6+origional!B$8*SIN(RADIANS(origional!B$7))*origional!A1118+0.5*origional!B$10*(origional!A1118*origional!A1118)</f>
        <v>-590.27211449998</v>
      </c>
      <c r="D1113" s="17" t="n">
        <f aca="false">origional!B$8*SIN(RADIANS(origional!B$7))+origional!B$10*origional!A1118</f>
        <v>-107.615699999998</v>
      </c>
    </row>
    <row r="1114" customFormat="false" ht="12.75" hidden="false" customHeight="false" outlineLevel="0" collapsed="false">
      <c r="A1114" s="0" t="n">
        <f aca="false">origional!B$5+origional!B$8*COS(RADIANS(origional!B$7))*origional!A1119</f>
        <v>0</v>
      </c>
      <c r="B1114" s="0" t="n">
        <f aca="false">origional!B$8*COS(RADIANS(origional!B$7))</f>
        <v>0</v>
      </c>
      <c r="C1114" s="0" t="n">
        <f aca="false">origional!B$6+origional!B$8*SIN(RADIANS(origional!B$7))*origional!A1119+0.5*origional!B$10*(origional!A1119*origional!A1119)</f>
        <v>-591.34876199998</v>
      </c>
      <c r="D1114" s="17" t="n">
        <f aca="false">origional!B$8*SIN(RADIANS(origional!B$7))+origional!B$10*origional!A1119</f>
        <v>-107.713799999998</v>
      </c>
    </row>
    <row r="1115" customFormat="false" ht="12.75" hidden="false" customHeight="false" outlineLevel="0" collapsed="false">
      <c r="A1115" s="0" t="n">
        <f aca="false">origional!B$5+origional!B$8*COS(RADIANS(origional!B$7))*origional!A1120</f>
        <v>0</v>
      </c>
      <c r="B1115" s="0" t="n">
        <f aca="false">origional!B$8*COS(RADIANS(origional!B$7))</f>
        <v>0</v>
      </c>
      <c r="C1115" s="0" t="n">
        <f aca="false">origional!B$6+origional!B$8*SIN(RADIANS(origional!B$7))*origional!A1120+0.5*origional!B$10*(origional!A1120*origional!A1120)</f>
        <v>-592.42639049998</v>
      </c>
      <c r="D1115" s="17" t="n">
        <f aca="false">origional!B$8*SIN(RADIANS(origional!B$7))+origional!B$10*origional!A1120</f>
        <v>-107.811899999998</v>
      </c>
    </row>
    <row r="1116" customFormat="false" ht="12.75" hidden="false" customHeight="false" outlineLevel="0" collapsed="false">
      <c r="A1116" s="0" t="n">
        <f aca="false">origional!B$5+origional!B$8*COS(RADIANS(origional!B$7))*origional!A1121</f>
        <v>0</v>
      </c>
      <c r="B1116" s="0" t="n">
        <f aca="false">origional!B$8*COS(RADIANS(origional!B$7))</f>
        <v>0</v>
      </c>
      <c r="C1116" s="0" t="n">
        <f aca="false">origional!B$6+origional!B$8*SIN(RADIANS(origional!B$7))*origional!A1121+0.5*origional!B$10*(origional!A1121*origional!A1121)</f>
        <v>-593.50499999998</v>
      </c>
      <c r="D1116" s="17" t="n">
        <f aca="false">origional!B$8*SIN(RADIANS(origional!B$7))+origional!B$10*origional!A1121</f>
        <v>-107.909999999998</v>
      </c>
    </row>
    <row r="1117" customFormat="false" ht="12.75" hidden="false" customHeight="false" outlineLevel="0" collapsed="false">
      <c r="A1117" s="0" t="n">
        <f aca="false">origional!B$5+origional!B$8*COS(RADIANS(origional!B$7))*origional!A1122</f>
        <v>0</v>
      </c>
      <c r="B1117" s="0" t="n">
        <f aca="false">origional!B$8*COS(RADIANS(origional!B$7))</f>
        <v>0</v>
      </c>
      <c r="C1117" s="0" t="n">
        <f aca="false">origional!B$6+origional!B$8*SIN(RADIANS(origional!B$7))*origional!A1122+0.5*origional!B$10*(origional!A1122*origional!A1122)</f>
        <v>-594.58459049998</v>
      </c>
      <c r="D1117" s="17" t="n">
        <f aca="false">origional!B$8*SIN(RADIANS(origional!B$7))+origional!B$10*origional!A1122</f>
        <v>-108.008099999998</v>
      </c>
    </row>
    <row r="1118" customFormat="false" ht="12.75" hidden="false" customHeight="false" outlineLevel="0" collapsed="false">
      <c r="A1118" s="0" t="n">
        <f aca="false">origional!B$5+origional!B$8*COS(RADIANS(origional!B$7))*origional!A1123</f>
        <v>0</v>
      </c>
      <c r="B1118" s="0" t="n">
        <f aca="false">origional!B$8*COS(RADIANS(origional!B$7))</f>
        <v>0</v>
      </c>
      <c r="C1118" s="0" t="n">
        <f aca="false">origional!B$6+origional!B$8*SIN(RADIANS(origional!B$7))*origional!A1123+0.5*origional!B$10*(origional!A1123*origional!A1123)</f>
        <v>-595.665161999979</v>
      </c>
      <c r="D1118" s="17" t="n">
        <f aca="false">origional!B$8*SIN(RADIANS(origional!B$7))+origional!B$10*origional!A1123</f>
        <v>-108.106199999998</v>
      </c>
    </row>
    <row r="1119" customFormat="false" ht="12.75" hidden="false" customHeight="false" outlineLevel="0" collapsed="false">
      <c r="A1119" s="0" t="n">
        <f aca="false">origional!B$5+origional!B$8*COS(RADIANS(origional!B$7))*origional!A1124</f>
        <v>0</v>
      </c>
      <c r="B1119" s="0" t="n">
        <f aca="false">origional!B$8*COS(RADIANS(origional!B$7))</f>
        <v>0</v>
      </c>
      <c r="C1119" s="0" t="n">
        <f aca="false">origional!B$6+origional!B$8*SIN(RADIANS(origional!B$7))*origional!A1124+0.5*origional!B$10*(origional!A1124*origional!A1124)</f>
        <v>-596.746714499979</v>
      </c>
      <c r="D1119" s="17" t="n">
        <f aca="false">origional!B$8*SIN(RADIANS(origional!B$7))+origional!B$10*origional!A1124</f>
        <v>-108.204299999998</v>
      </c>
    </row>
    <row r="1120" customFormat="false" ht="12.75" hidden="false" customHeight="false" outlineLevel="0" collapsed="false">
      <c r="A1120" s="0" t="n">
        <f aca="false">origional!B$5+origional!B$8*COS(RADIANS(origional!B$7))*origional!A1125</f>
        <v>0</v>
      </c>
      <c r="B1120" s="0" t="n">
        <f aca="false">origional!B$8*COS(RADIANS(origional!B$7))</f>
        <v>0</v>
      </c>
      <c r="C1120" s="0" t="n">
        <f aca="false">origional!B$6+origional!B$8*SIN(RADIANS(origional!B$7))*origional!A1125+0.5*origional!B$10*(origional!A1125*origional!A1125)</f>
        <v>-597.829247999979</v>
      </c>
      <c r="D1120" s="17" t="n">
        <f aca="false">origional!B$8*SIN(RADIANS(origional!B$7))+origional!B$10*origional!A1125</f>
        <v>-108.302399999998</v>
      </c>
    </row>
    <row r="1121" customFormat="false" ht="12.75" hidden="false" customHeight="false" outlineLevel="0" collapsed="false">
      <c r="A1121" s="0" t="n">
        <f aca="false">origional!B$5+origional!B$8*COS(RADIANS(origional!B$7))*origional!A1126</f>
        <v>0</v>
      </c>
      <c r="B1121" s="0" t="n">
        <f aca="false">origional!B$8*COS(RADIANS(origional!B$7))</f>
        <v>0</v>
      </c>
      <c r="C1121" s="0" t="n">
        <f aca="false">origional!B$6+origional!B$8*SIN(RADIANS(origional!B$7))*origional!A1126+0.5*origional!B$10*(origional!A1126*origional!A1126)</f>
        <v>-598.912762499979</v>
      </c>
      <c r="D1121" s="17" t="n">
        <f aca="false">origional!B$8*SIN(RADIANS(origional!B$7))+origional!B$10*origional!A1126</f>
        <v>-108.400499999998</v>
      </c>
    </row>
    <row r="1122" customFormat="false" ht="12.75" hidden="false" customHeight="false" outlineLevel="0" collapsed="false">
      <c r="A1122" s="0" t="n">
        <f aca="false">origional!B$5+origional!B$8*COS(RADIANS(origional!B$7))*origional!A1127</f>
        <v>0</v>
      </c>
      <c r="B1122" s="0" t="n">
        <f aca="false">origional!B$8*COS(RADIANS(origional!B$7))</f>
        <v>0</v>
      </c>
      <c r="C1122" s="0" t="n">
        <f aca="false">origional!B$6+origional!B$8*SIN(RADIANS(origional!B$7))*origional!A1127+0.5*origional!B$10*(origional!A1127*origional!A1127)</f>
        <v>-599.997257999979</v>
      </c>
      <c r="D1122" s="17" t="n">
        <f aca="false">origional!B$8*SIN(RADIANS(origional!B$7))+origional!B$10*origional!A1127</f>
        <v>-108.498599999998</v>
      </c>
    </row>
    <row r="1123" customFormat="false" ht="12.75" hidden="false" customHeight="false" outlineLevel="0" collapsed="false">
      <c r="A1123" s="0" t="n">
        <f aca="false">origional!B$5+origional!B$8*COS(RADIANS(origional!B$7))*origional!A1128</f>
        <v>0</v>
      </c>
      <c r="B1123" s="0" t="n">
        <f aca="false">origional!B$8*COS(RADIANS(origional!B$7))</f>
        <v>0</v>
      </c>
      <c r="C1123" s="0" t="n">
        <f aca="false">origional!B$6+origional!B$8*SIN(RADIANS(origional!B$7))*origional!A1128+0.5*origional!B$10*(origional!A1128*origional!A1128)</f>
        <v>-601.082734499979</v>
      </c>
      <c r="D1123" s="17" t="n">
        <f aca="false">origional!B$8*SIN(RADIANS(origional!B$7))+origional!B$10*origional!A1128</f>
        <v>-108.596699999998</v>
      </c>
    </row>
    <row r="1124" customFormat="false" ht="12.75" hidden="false" customHeight="false" outlineLevel="0" collapsed="false">
      <c r="A1124" s="0" t="n">
        <f aca="false">origional!B$5+origional!B$8*COS(RADIANS(origional!B$7))*origional!A1129</f>
        <v>0</v>
      </c>
      <c r="B1124" s="0" t="n">
        <f aca="false">origional!B$8*COS(RADIANS(origional!B$7))</f>
        <v>0</v>
      </c>
      <c r="C1124" s="0" t="n">
        <f aca="false">origional!B$6+origional!B$8*SIN(RADIANS(origional!B$7))*origional!A1129+0.5*origional!B$10*(origional!A1129*origional!A1129)</f>
        <v>-602.169191999979</v>
      </c>
      <c r="D1124" s="17" t="n">
        <f aca="false">origional!B$8*SIN(RADIANS(origional!B$7))+origional!B$10*origional!A1129</f>
        <v>-108.694799999998</v>
      </c>
    </row>
    <row r="1125" customFormat="false" ht="12.75" hidden="false" customHeight="false" outlineLevel="0" collapsed="false">
      <c r="A1125" s="0" t="n">
        <f aca="false">origional!B$5+origional!B$8*COS(RADIANS(origional!B$7))*origional!A1130</f>
        <v>0</v>
      </c>
      <c r="B1125" s="0" t="n">
        <f aca="false">origional!B$8*COS(RADIANS(origional!B$7))</f>
        <v>0</v>
      </c>
      <c r="C1125" s="0" t="n">
        <f aca="false">origional!B$6+origional!B$8*SIN(RADIANS(origional!B$7))*origional!A1130+0.5*origional!B$10*(origional!A1130*origional!A1130)</f>
        <v>-603.256630499979</v>
      </c>
      <c r="D1125" s="17" t="n">
        <f aca="false">origional!B$8*SIN(RADIANS(origional!B$7))+origional!B$10*origional!A1130</f>
        <v>-108.792899999998</v>
      </c>
    </row>
    <row r="1126" customFormat="false" ht="12.75" hidden="false" customHeight="false" outlineLevel="0" collapsed="false">
      <c r="A1126" s="0" t="n">
        <f aca="false">origional!B$5+origional!B$8*COS(RADIANS(origional!B$7))*origional!A1131</f>
        <v>0</v>
      </c>
      <c r="B1126" s="0" t="n">
        <f aca="false">origional!B$8*COS(RADIANS(origional!B$7))</f>
        <v>0</v>
      </c>
      <c r="C1126" s="0" t="n">
        <f aca="false">origional!B$6+origional!B$8*SIN(RADIANS(origional!B$7))*origional!A1131+0.5*origional!B$10*(origional!A1131*origional!A1131)</f>
        <v>-604.345049999979</v>
      </c>
      <c r="D1126" s="17" t="n">
        <f aca="false">origional!B$8*SIN(RADIANS(origional!B$7))+origional!B$10*origional!A1131</f>
        <v>-108.890999999998</v>
      </c>
    </row>
    <row r="1127" customFormat="false" ht="12.75" hidden="false" customHeight="false" outlineLevel="0" collapsed="false">
      <c r="A1127" s="0" t="n">
        <f aca="false">origional!B$5+origional!B$8*COS(RADIANS(origional!B$7))*origional!A1132</f>
        <v>0</v>
      </c>
      <c r="B1127" s="0" t="n">
        <f aca="false">origional!B$8*COS(RADIANS(origional!B$7))</f>
        <v>0</v>
      </c>
      <c r="C1127" s="0" t="n">
        <f aca="false">origional!B$6+origional!B$8*SIN(RADIANS(origional!B$7))*origional!A1132+0.5*origional!B$10*(origional!A1132*origional!A1132)</f>
        <v>-605.434450499979</v>
      </c>
      <c r="D1127" s="17" t="n">
        <f aca="false">origional!B$8*SIN(RADIANS(origional!B$7))+origional!B$10*origional!A1132</f>
        <v>-108.989099999998</v>
      </c>
    </row>
    <row r="1128" customFormat="false" ht="12.75" hidden="false" customHeight="false" outlineLevel="0" collapsed="false">
      <c r="A1128" s="0" t="n">
        <f aca="false">origional!B$5+origional!B$8*COS(RADIANS(origional!B$7))*origional!A1133</f>
        <v>0</v>
      </c>
      <c r="B1128" s="0" t="n">
        <f aca="false">origional!B$8*COS(RADIANS(origional!B$7))</f>
        <v>0</v>
      </c>
      <c r="C1128" s="0" t="n">
        <f aca="false">origional!B$6+origional!B$8*SIN(RADIANS(origional!B$7))*origional!A1133+0.5*origional!B$10*(origional!A1133*origional!A1133)</f>
        <v>-606.524831999979</v>
      </c>
      <c r="D1128" s="17" t="n">
        <f aca="false">origional!B$8*SIN(RADIANS(origional!B$7))+origional!B$10*origional!A1133</f>
        <v>-109.087199999998</v>
      </c>
    </row>
    <row r="1129" customFormat="false" ht="12.75" hidden="false" customHeight="false" outlineLevel="0" collapsed="false">
      <c r="A1129" s="0" t="n">
        <f aca="false">origional!B$5+origional!B$8*COS(RADIANS(origional!B$7))*origional!A1134</f>
        <v>0</v>
      </c>
      <c r="B1129" s="0" t="n">
        <f aca="false">origional!B$8*COS(RADIANS(origional!B$7))</f>
        <v>0</v>
      </c>
      <c r="C1129" s="0" t="n">
        <f aca="false">origional!B$6+origional!B$8*SIN(RADIANS(origional!B$7))*origional!A1134+0.5*origional!B$10*(origional!A1134*origional!A1134)</f>
        <v>-607.616194499979</v>
      </c>
      <c r="D1129" s="17" t="n">
        <f aca="false">origional!B$8*SIN(RADIANS(origional!B$7))+origional!B$10*origional!A1134</f>
        <v>-109.185299999998</v>
      </c>
    </row>
    <row r="1130" customFormat="false" ht="12.75" hidden="false" customHeight="false" outlineLevel="0" collapsed="false">
      <c r="A1130" s="0" t="n">
        <f aca="false">origional!B$5+origional!B$8*COS(RADIANS(origional!B$7))*origional!A1135</f>
        <v>0</v>
      </c>
      <c r="B1130" s="0" t="n">
        <f aca="false">origional!B$8*COS(RADIANS(origional!B$7))</f>
        <v>0</v>
      </c>
      <c r="C1130" s="0" t="n">
        <f aca="false">origional!B$6+origional!B$8*SIN(RADIANS(origional!B$7))*origional!A1135+0.5*origional!B$10*(origional!A1135*origional!A1135)</f>
        <v>-608.708537999979</v>
      </c>
      <c r="D1130" s="17" t="n">
        <f aca="false">origional!B$8*SIN(RADIANS(origional!B$7))+origional!B$10*origional!A1135</f>
        <v>-109.283399999998</v>
      </c>
    </row>
    <row r="1131" customFormat="false" ht="12.75" hidden="false" customHeight="false" outlineLevel="0" collapsed="false">
      <c r="A1131" s="0" t="n">
        <f aca="false">origional!B$5+origional!B$8*COS(RADIANS(origional!B$7))*origional!A1136</f>
        <v>0</v>
      </c>
      <c r="B1131" s="0" t="n">
        <f aca="false">origional!B$8*COS(RADIANS(origional!B$7))</f>
        <v>0</v>
      </c>
      <c r="C1131" s="0" t="n">
        <f aca="false">origional!B$6+origional!B$8*SIN(RADIANS(origional!B$7))*origional!A1136+0.5*origional!B$10*(origional!A1136*origional!A1136)</f>
        <v>-609.801862499979</v>
      </c>
      <c r="D1131" s="17" t="n">
        <f aca="false">origional!B$8*SIN(RADIANS(origional!B$7))+origional!B$10*origional!A1136</f>
        <v>-109.381499999998</v>
      </c>
    </row>
    <row r="1132" customFormat="false" ht="12.75" hidden="false" customHeight="false" outlineLevel="0" collapsed="false">
      <c r="A1132" s="0" t="n">
        <f aca="false">origional!B$5+origional!B$8*COS(RADIANS(origional!B$7))*origional!A1137</f>
        <v>0</v>
      </c>
      <c r="B1132" s="0" t="n">
        <f aca="false">origional!B$8*COS(RADIANS(origional!B$7))</f>
        <v>0</v>
      </c>
      <c r="C1132" s="0" t="n">
        <f aca="false">origional!B$6+origional!B$8*SIN(RADIANS(origional!B$7))*origional!A1137+0.5*origional!B$10*(origional!A1137*origional!A1137)</f>
        <v>-610.896167999979</v>
      </c>
      <c r="D1132" s="17" t="n">
        <f aca="false">origional!B$8*SIN(RADIANS(origional!B$7))+origional!B$10*origional!A1137</f>
        <v>-109.479599999998</v>
      </c>
    </row>
    <row r="1133" customFormat="false" ht="12.75" hidden="false" customHeight="false" outlineLevel="0" collapsed="false">
      <c r="A1133" s="0" t="n">
        <f aca="false">origional!B$5+origional!B$8*COS(RADIANS(origional!B$7))*origional!A1138</f>
        <v>0</v>
      </c>
      <c r="B1133" s="0" t="n">
        <f aca="false">origional!B$8*COS(RADIANS(origional!B$7))</f>
        <v>0</v>
      </c>
      <c r="C1133" s="0" t="n">
        <f aca="false">origional!B$6+origional!B$8*SIN(RADIANS(origional!B$7))*origional!A1138+0.5*origional!B$10*(origional!A1138*origional!A1138)</f>
        <v>-611.991454499979</v>
      </c>
      <c r="D1133" s="17" t="n">
        <f aca="false">origional!B$8*SIN(RADIANS(origional!B$7))+origional!B$10*origional!A1138</f>
        <v>-109.577699999998</v>
      </c>
    </row>
    <row r="1134" customFormat="false" ht="12.75" hidden="false" customHeight="false" outlineLevel="0" collapsed="false">
      <c r="A1134" s="0" t="n">
        <f aca="false">origional!B$5+origional!B$8*COS(RADIANS(origional!B$7))*origional!A1139</f>
        <v>0</v>
      </c>
      <c r="B1134" s="0" t="n">
        <f aca="false">origional!B$8*COS(RADIANS(origional!B$7))</f>
        <v>0</v>
      </c>
      <c r="C1134" s="0" t="n">
        <f aca="false">origional!B$6+origional!B$8*SIN(RADIANS(origional!B$7))*origional!A1139+0.5*origional!B$10*(origional!A1139*origional!A1139)</f>
        <v>-613.087721999979</v>
      </c>
      <c r="D1134" s="17" t="n">
        <f aca="false">origional!B$8*SIN(RADIANS(origional!B$7))+origional!B$10*origional!A1139</f>
        <v>-109.675799999998</v>
      </c>
    </row>
    <row r="1135" customFormat="false" ht="12.75" hidden="false" customHeight="false" outlineLevel="0" collapsed="false">
      <c r="A1135" s="0" t="n">
        <f aca="false">origional!B$5+origional!B$8*COS(RADIANS(origional!B$7))*origional!A1140</f>
        <v>0</v>
      </c>
      <c r="B1135" s="0" t="n">
        <f aca="false">origional!B$8*COS(RADIANS(origional!B$7))</f>
        <v>0</v>
      </c>
      <c r="C1135" s="0" t="n">
        <f aca="false">origional!B$6+origional!B$8*SIN(RADIANS(origional!B$7))*origional!A1140+0.5*origional!B$10*(origional!A1140*origional!A1140)</f>
        <v>-614.184970499979</v>
      </c>
      <c r="D1135" s="17" t="n">
        <f aca="false">origional!B$8*SIN(RADIANS(origional!B$7))+origional!B$10*origional!A1140</f>
        <v>-109.773899999998</v>
      </c>
    </row>
    <row r="1136" customFormat="false" ht="12.75" hidden="false" customHeight="false" outlineLevel="0" collapsed="false">
      <c r="A1136" s="0" t="n">
        <f aca="false">origional!B$5+origional!B$8*COS(RADIANS(origional!B$7))*origional!A1141</f>
        <v>0</v>
      </c>
      <c r="B1136" s="0" t="n">
        <f aca="false">origional!B$8*COS(RADIANS(origional!B$7))</f>
        <v>0</v>
      </c>
      <c r="C1136" s="0" t="n">
        <f aca="false">origional!B$6+origional!B$8*SIN(RADIANS(origional!B$7))*origional!A1141+0.5*origional!B$10*(origional!A1141*origional!A1141)</f>
        <v>-615.283199999979</v>
      </c>
      <c r="D1136" s="17" t="n">
        <f aca="false">origional!B$8*SIN(RADIANS(origional!B$7))+origional!B$10*origional!A1141</f>
        <v>-109.871999999998</v>
      </c>
    </row>
    <row r="1137" customFormat="false" ht="12.75" hidden="false" customHeight="false" outlineLevel="0" collapsed="false">
      <c r="A1137" s="0" t="n">
        <f aca="false">origional!B$5+origional!B$8*COS(RADIANS(origional!B$7))*origional!A1142</f>
        <v>0</v>
      </c>
      <c r="B1137" s="0" t="n">
        <f aca="false">origional!B$8*COS(RADIANS(origional!B$7))</f>
        <v>0</v>
      </c>
      <c r="C1137" s="0" t="n">
        <f aca="false">origional!B$6+origional!B$8*SIN(RADIANS(origional!B$7))*origional!A1142+0.5*origional!B$10*(origional!A1142*origional!A1142)</f>
        <v>-616.382410499979</v>
      </c>
      <c r="D1137" s="17" t="n">
        <f aca="false">origional!B$8*SIN(RADIANS(origional!B$7))+origional!B$10*origional!A1142</f>
        <v>-109.970099999998</v>
      </c>
    </row>
    <row r="1138" customFormat="false" ht="12.75" hidden="false" customHeight="false" outlineLevel="0" collapsed="false">
      <c r="A1138" s="0" t="n">
        <f aca="false">origional!B$5+origional!B$8*COS(RADIANS(origional!B$7))*origional!A1143</f>
        <v>0</v>
      </c>
      <c r="B1138" s="0" t="n">
        <f aca="false">origional!B$8*COS(RADIANS(origional!B$7))</f>
        <v>0</v>
      </c>
      <c r="C1138" s="0" t="n">
        <f aca="false">origional!B$6+origional!B$8*SIN(RADIANS(origional!B$7))*origional!A1143+0.5*origional!B$10*(origional!A1143*origional!A1143)</f>
        <v>-617.482601999979</v>
      </c>
      <c r="D1138" s="17" t="n">
        <f aca="false">origional!B$8*SIN(RADIANS(origional!B$7))+origional!B$10*origional!A1143</f>
        <v>-110.068199999998</v>
      </c>
    </row>
    <row r="1139" customFormat="false" ht="12.75" hidden="false" customHeight="false" outlineLevel="0" collapsed="false">
      <c r="A1139" s="0" t="n">
        <f aca="false">origional!B$5+origional!B$8*COS(RADIANS(origional!B$7))*origional!A1144</f>
        <v>0</v>
      </c>
      <c r="B1139" s="0" t="n">
        <f aca="false">origional!B$8*COS(RADIANS(origional!B$7))</f>
        <v>0</v>
      </c>
      <c r="C1139" s="0" t="n">
        <f aca="false">origional!B$6+origional!B$8*SIN(RADIANS(origional!B$7))*origional!A1144+0.5*origional!B$10*(origional!A1144*origional!A1144)</f>
        <v>-618.583774499979</v>
      </c>
      <c r="D1139" s="17" t="n">
        <f aca="false">origional!B$8*SIN(RADIANS(origional!B$7))+origional!B$10*origional!A1144</f>
        <v>-110.166299999998</v>
      </c>
    </row>
    <row r="1140" customFormat="false" ht="12.75" hidden="false" customHeight="false" outlineLevel="0" collapsed="false">
      <c r="A1140" s="0" t="n">
        <f aca="false">origional!B$5+origional!B$8*COS(RADIANS(origional!B$7))*origional!A1145</f>
        <v>0</v>
      </c>
      <c r="B1140" s="0" t="n">
        <f aca="false">origional!B$8*COS(RADIANS(origional!B$7))</f>
        <v>0</v>
      </c>
      <c r="C1140" s="0" t="n">
        <f aca="false">origional!B$6+origional!B$8*SIN(RADIANS(origional!B$7))*origional!A1145+0.5*origional!B$10*(origional!A1145*origional!A1145)</f>
        <v>-619.685927999979</v>
      </c>
      <c r="D1140" s="17" t="n">
        <f aca="false">origional!B$8*SIN(RADIANS(origional!B$7))+origional!B$10*origional!A1145</f>
        <v>-110.264399999998</v>
      </c>
    </row>
    <row r="1141" customFormat="false" ht="12.75" hidden="false" customHeight="false" outlineLevel="0" collapsed="false">
      <c r="A1141" s="0" t="n">
        <f aca="false">origional!B$5+origional!B$8*COS(RADIANS(origional!B$7))*origional!A1146</f>
        <v>0</v>
      </c>
      <c r="B1141" s="0" t="n">
        <f aca="false">origional!B$8*COS(RADIANS(origional!B$7))</f>
        <v>0</v>
      </c>
      <c r="C1141" s="0" t="n">
        <f aca="false">origional!B$6+origional!B$8*SIN(RADIANS(origional!B$7))*origional!A1146+0.5*origional!B$10*(origional!A1146*origional!A1146)</f>
        <v>-620.789062499979</v>
      </c>
      <c r="D1141" s="17" t="n">
        <f aca="false">origional!B$8*SIN(RADIANS(origional!B$7))+origional!B$10*origional!A1146</f>
        <v>-110.362499999998</v>
      </c>
    </row>
    <row r="1142" customFormat="false" ht="12.75" hidden="false" customHeight="false" outlineLevel="0" collapsed="false">
      <c r="A1142" s="0" t="n">
        <f aca="false">origional!B$5+origional!B$8*COS(RADIANS(origional!B$7))*origional!A1147</f>
        <v>0</v>
      </c>
      <c r="B1142" s="0" t="n">
        <f aca="false">origional!B$8*COS(RADIANS(origional!B$7))</f>
        <v>0</v>
      </c>
      <c r="C1142" s="0" t="n">
        <f aca="false">origional!B$6+origional!B$8*SIN(RADIANS(origional!B$7))*origional!A1147+0.5*origional!B$10*(origional!A1147*origional!A1147)</f>
        <v>-621.893177999978</v>
      </c>
      <c r="D1142" s="17" t="n">
        <f aca="false">origional!B$8*SIN(RADIANS(origional!B$7))+origional!B$10*origional!A1147</f>
        <v>-110.460599999998</v>
      </c>
    </row>
    <row r="1143" customFormat="false" ht="12.75" hidden="false" customHeight="false" outlineLevel="0" collapsed="false">
      <c r="A1143" s="0" t="n">
        <f aca="false">origional!B$5+origional!B$8*COS(RADIANS(origional!B$7))*origional!A1148</f>
        <v>0</v>
      </c>
      <c r="B1143" s="0" t="n">
        <f aca="false">origional!B$8*COS(RADIANS(origional!B$7))</f>
        <v>0</v>
      </c>
      <c r="C1143" s="0" t="n">
        <f aca="false">origional!B$6+origional!B$8*SIN(RADIANS(origional!B$7))*origional!A1148+0.5*origional!B$10*(origional!A1148*origional!A1148)</f>
        <v>-622.998274499978</v>
      </c>
      <c r="D1143" s="17" t="n">
        <f aca="false">origional!B$8*SIN(RADIANS(origional!B$7))+origional!B$10*origional!A1148</f>
        <v>-110.558699999998</v>
      </c>
    </row>
    <row r="1144" customFormat="false" ht="12.75" hidden="false" customHeight="false" outlineLevel="0" collapsed="false">
      <c r="A1144" s="0" t="n">
        <f aca="false">origional!B$5+origional!B$8*COS(RADIANS(origional!B$7))*origional!A1149</f>
        <v>0</v>
      </c>
      <c r="B1144" s="0" t="n">
        <f aca="false">origional!B$8*COS(RADIANS(origional!B$7))</f>
        <v>0</v>
      </c>
      <c r="C1144" s="0" t="n">
        <f aca="false">origional!B$6+origional!B$8*SIN(RADIANS(origional!B$7))*origional!A1149+0.5*origional!B$10*(origional!A1149*origional!A1149)</f>
        <v>-624.104351999978</v>
      </c>
      <c r="D1144" s="17" t="n">
        <f aca="false">origional!B$8*SIN(RADIANS(origional!B$7))+origional!B$10*origional!A1149</f>
        <v>-110.656799999998</v>
      </c>
    </row>
    <row r="1145" customFormat="false" ht="12.75" hidden="false" customHeight="false" outlineLevel="0" collapsed="false">
      <c r="A1145" s="0" t="n">
        <f aca="false">origional!B$5+origional!B$8*COS(RADIANS(origional!B$7))*origional!A1150</f>
        <v>0</v>
      </c>
      <c r="B1145" s="0" t="n">
        <f aca="false">origional!B$8*COS(RADIANS(origional!B$7))</f>
        <v>0</v>
      </c>
      <c r="C1145" s="0" t="n">
        <f aca="false">origional!B$6+origional!B$8*SIN(RADIANS(origional!B$7))*origional!A1150+0.5*origional!B$10*(origional!A1150*origional!A1150)</f>
        <v>-625.211410499978</v>
      </c>
      <c r="D1145" s="17" t="n">
        <f aca="false">origional!B$8*SIN(RADIANS(origional!B$7))+origional!B$10*origional!A1150</f>
        <v>-110.754899999998</v>
      </c>
    </row>
    <row r="1146" customFormat="false" ht="12.75" hidden="false" customHeight="false" outlineLevel="0" collapsed="false">
      <c r="A1146" s="0" t="n">
        <f aca="false">origional!B$5+origional!B$8*COS(RADIANS(origional!B$7))*origional!A1151</f>
        <v>0</v>
      </c>
      <c r="B1146" s="0" t="n">
        <f aca="false">origional!B$8*COS(RADIANS(origional!B$7))</f>
        <v>0</v>
      </c>
      <c r="C1146" s="0" t="n">
        <f aca="false">origional!B$6+origional!B$8*SIN(RADIANS(origional!B$7))*origional!A1151+0.5*origional!B$10*(origional!A1151*origional!A1151)</f>
        <v>-626.319449999978</v>
      </c>
      <c r="D1146" s="17" t="n">
        <f aca="false">origional!B$8*SIN(RADIANS(origional!B$7))+origional!B$10*origional!A1151</f>
        <v>-110.852999999998</v>
      </c>
    </row>
    <row r="1147" customFormat="false" ht="12.75" hidden="false" customHeight="false" outlineLevel="0" collapsed="false">
      <c r="A1147" s="0" t="n">
        <f aca="false">origional!B$5+origional!B$8*COS(RADIANS(origional!B$7))*origional!A1152</f>
        <v>0</v>
      </c>
      <c r="B1147" s="0" t="n">
        <f aca="false">origional!B$8*COS(RADIANS(origional!B$7))</f>
        <v>0</v>
      </c>
      <c r="C1147" s="0" t="n">
        <f aca="false">origional!B$6+origional!B$8*SIN(RADIANS(origional!B$7))*origional!A1152+0.5*origional!B$10*(origional!A1152*origional!A1152)</f>
        <v>-627.428470499978</v>
      </c>
      <c r="D1147" s="17" t="n">
        <f aca="false">origional!B$8*SIN(RADIANS(origional!B$7))+origional!B$10*origional!A1152</f>
        <v>-110.951099999998</v>
      </c>
    </row>
    <row r="1148" customFormat="false" ht="12.75" hidden="false" customHeight="false" outlineLevel="0" collapsed="false">
      <c r="A1148" s="0" t="n">
        <f aca="false">origional!B$5+origional!B$8*COS(RADIANS(origional!B$7))*origional!A1153</f>
        <v>0</v>
      </c>
      <c r="B1148" s="0" t="n">
        <f aca="false">origional!B$8*COS(RADIANS(origional!B$7))</f>
        <v>0</v>
      </c>
      <c r="C1148" s="0" t="n">
        <f aca="false">origional!B$6+origional!B$8*SIN(RADIANS(origional!B$7))*origional!A1153+0.5*origional!B$10*(origional!A1153*origional!A1153)</f>
        <v>-628.538471999978</v>
      </c>
      <c r="D1148" s="17" t="n">
        <f aca="false">origional!B$8*SIN(RADIANS(origional!B$7))+origional!B$10*origional!A1153</f>
        <v>-111.049199999998</v>
      </c>
    </row>
    <row r="1149" customFormat="false" ht="12.75" hidden="false" customHeight="false" outlineLevel="0" collapsed="false">
      <c r="A1149" s="0" t="n">
        <f aca="false">origional!B$5+origional!B$8*COS(RADIANS(origional!B$7))*origional!A1154</f>
        <v>0</v>
      </c>
      <c r="B1149" s="0" t="n">
        <f aca="false">origional!B$8*COS(RADIANS(origional!B$7))</f>
        <v>0</v>
      </c>
      <c r="C1149" s="0" t="n">
        <f aca="false">origional!B$6+origional!B$8*SIN(RADIANS(origional!B$7))*origional!A1154+0.5*origional!B$10*(origional!A1154*origional!A1154)</f>
        <v>-629.649454499978</v>
      </c>
      <c r="D1149" s="17" t="n">
        <f aca="false">origional!B$8*SIN(RADIANS(origional!B$7))+origional!B$10*origional!A1154</f>
        <v>-111.147299999998</v>
      </c>
    </row>
    <row r="1150" customFormat="false" ht="12.75" hidden="false" customHeight="false" outlineLevel="0" collapsed="false">
      <c r="A1150" s="0" t="n">
        <f aca="false">origional!B$5+origional!B$8*COS(RADIANS(origional!B$7))*origional!A1155</f>
        <v>0</v>
      </c>
      <c r="B1150" s="0" t="n">
        <f aca="false">origional!B$8*COS(RADIANS(origional!B$7))</f>
        <v>0</v>
      </c>
      <c r="C1150" s="0" t="n">
        <f aca="false">origional!B$6+origional!B$8*SIN(RADIANS(origional!B$7))*origional!A1155+0.5*origional!B$10*(origional!A1155*origional!A1155)</f>
        <v>-630.761417999978</v>
      </c>
      <c r="D1150" s="17" t="n">
        <f aca="false">origional!B$8*SIN(RADIANS(origional!B$7))+origional!B$10*origional!A1155</f>
        <v>-111.245399999998</v>
      </c>
    </row>
    <row r="1151" customFormat="false" ht="12.75" hidden="false" customHeight="false" outlineLevel="0" collapsed="false">
      <c r="A1151" s="0" t="n">
        <f aca="false">origional!B$5+origional!B$8*COS(RADIANS(origional!B$7))*origional!A1156</f>
        <v>0</v>
      </c>
      <c r="B1151" s="0" t="n">
        <f aca="false">origional!B$8*COS(RADIANS(origional!B$7))</f>
        <v>0</v>
      </c>
      <c r="C1151" s="0" t="n">
        <f aca="false">origional!B$6+origional!B$8*SIN(RADIANS(origional!B$7))*origional!A1156+0.5*origional!B$10*(origional!A1156*origional!A1156)</f>
        <v>-631.874362499978</v>
      </c>
      <c r="D1151" s="17" t="n">
        <f aca="false">origional!B$8*SIN(RADIANS(origional!B$7))+origional!B$10*origional!A1156</f>
        <v>-111.343499999998</v>
      </c>
    </row>
    <row r="1152" customFormat="false" ht="12.75" hidden="false" customHeight="false" outlineLevel="0" collapsed="false">
      <c r="A1152" s="0" t="n">
        <f aca="false">origional!B$5+origional!B$8*COS(RADIANS(origional!B$7))*origional!A1157</f>
        <v>0</v>
      </c>
      <c r="B1152" s="0" t="n">
        <f aca="false">origional!B$8*COS(RADIANS(origional!B$7))</f>
        <v>0</v>
      </c>
      <c r="C1152" s="0" t="n">
        <f aca="false">origional!B$6+origional!B$8*SIN(RADIANS(origional!B$7))*origional!A1157+0.5*origional!B$10*(origional!A1157*origional!A1157)</f>
        <v>-632.988287999978</v>
      </c>
      <c r="D1152" s="17" t="n">
        <f aca="false">origional!B$8*SIN(RADIANS(origional!B$7))+origional!B$10*origional!A1157</f>
        <v>-111.441599999998</v>
      </c>
    </row>
    <row r="1153" customFormat="false" ht="12.75" hidden="false" customHeight="false" outlineLevel="0" collapsed="false">
      <c r="A1153" s="0" t="n">
        <f aca="false">origional!B$5+origional!B$8*COS(RADIANS(origional!B$7))*origional!A1158</f>
        <v>0</v>
      </c>
      <c r="B1153" s="0" t="n">
        <f aca="false">origional!B$8*COS(RADIANS(origional!B$7))</f>
        <v>0</v>
      </c>
      <c r="C1153" s="0" t="n">
        <f aca="false">origional!B$6+origional!B$8*SIN(RADIANS(origional!B$7))*origional!A1158+0.5*origional!B$10*(origional!A1158*origional!A1158)</f>
        <v>-634.103194499978</v>
      </c>
      <c r="D1153" s="17" t="n">
        <f aca="false">origional!B$8*SIN(RADIANS(origional!B$7))+origional!B$10*origional!A1158</f>
        <v>-111.539699999998</v>
      </c>
    </row>
    <row r="1154" customFormat="false" ht="12.75" hidden="false" customHeight="false" outlineLevel="0" collapsed="false">
      <c r="A1154" s="0" t="n">
        <f aca="false">origional!B$5+origional!B$8*COS(RADIANS(origional!B$7))*origional!A1159</f>
        <v>0</v>
      </c>
      <c r="B1154" s="0" t="n">
        <f aca="false">origional!B$8*COS(RADIANS(origional!B$7))</f>
        <v>0</v>
      </c>
      <c r="C1154" s="0" t="n">
        <f aca="false">origional!B$6+origional!B$8*SIN(RADIANS(origional!B$7))*origional!A1159+0.5*origional!B$10*(origional!A1159*origional!A1159)</f>
        <v>-635.219081999978</v>
      </c>
      <c r="D1154" s="17" t="n">
        <f aca="false">origional!B$8*SIN(RADIANS(origional!B$7))+origional!B$10*origional!A1159</f>
        <v>-111.637799999998</v>
      </c>
    </row>
    <row r="1155" customFormat="false" ht="12.75" hidden="false" customHeight="false" outlineLevel="0" collapsed="false">
      <c r="A1155" s="0" t="n">
        <f aca="false">origional!B$5+origional!B$8*COS(RADIANS(origional!B$7))*origional!A1160</f>
        <v>0</v>
      </c>
      <c r="B1155" s="0" t="n">
        <f aca="false">origional!B$8*COS(RADIANS(origional!B$7))</f>
        <v>0</v>
      </c>
      <c r="C1155" s="0" t="n">
        <f aca="false">origional!B$6+origional!B$8*SIN(RADIANS(origional!B$7))*origional!A1160+0.5*origional!B$10*(origional!A1160*origional!A1160)</f>
        <v>-636.335950499978</v>
      </c>
      <c r="D1155" s="17" t="n">
        <f aca="false">origional!B$8*SIN(RADIANS(origional!B$7))+origional!B$10*origional!A1160</f>
        <v>-111.735899999998</v>
      </c>
    </row>
    <row r="1156" customFormat="false" ht="12.75" hidden="false" customHeight="false" outlineLevel="0" collapsed="false">
      <c r="A1156" s="0" t="n">
        <f aca="false">origional!B$5+origional!B$8*COS(RADIANS(origional!B$7))*origional!A1161</f>
        <v>0</v>
      </c>
      <c r="B1156" s="0" t="n">
        <f aca="false">origional!B$8*COS(RADIANS(origional!B$7))</f>
        <v>0</v>
      </c>
      <c r="C1156" s="0" t="n">
        <f aca="false">origional!B$6+origional!B$8*SIN(RADIANS(origional!B$7))*origional!A1161+0.5*origional!B$10*(origional!A1161*origional!A1161)</f>
        <v>-637.453799999978</v>
      </c>
      <c r="D1156" s="17" t="n">
        <f aca="false">origional!B$8*SIN(RADIANS(origional!B$7))+origional!B$10*origional!A1161</f>
        <v>-111.833999999998</v>
      </c>
    </row>
    <row r="1157" customFormat="false" ht="12.75" hidden="false" customHeight="false" outlineLevel="0" collapsed="false">
      <c r="A1157" s="0" t="n">
        <f aca="false">origional!B$5+origional!B$8*COS(RADIANS(origional!B$7))*origional!A1162</f>
        <v>0</v>
      </c>
      <c r="B1157" s="0" t="n">
        <f aca="false">origional!B$8*COS(RADIANS(origional!B$7))</f>
        <v>0</v>
      </c>
      <c r="C1157" s="0" t="n">
        <f aca="false">origional!B$6+origional!B$8*SIN(RADIANS(origional!B$7))*origional!A1162+0.5*origional!B$10*(origional!A1162*origional!A1162)</f>
        <v>-638.572630499978</v>
      </c>
      <c r="D1157" s="17" t="n">
        <f aca="false">origional!B$8*SIN(RADIANS(origional!B$7))+origional!B$10*origional!A1162</f>
        <v>-111.932099999998</v>
      </c>
    </row>
    <row r="1158" customFormat="false" ht="12.75" hidden="false" customHeight="false" outlineLevel="0" collapsed="false">
      <c r="A1158" s="0" t="n">
        <f aca="false">origional!B$5+origional!B$8*COS(RADIANS(origional!B$7))*origional!A1163</f>
        <v>0</v>
      </c>
      <c r="B1158" s="0" t="n">
        <f aca="false">origional!B$8*COS(RADIANS(origional!B$7))</f>
        <v>0</v>
      </c>
      <c r="C1158" s="0" t="n">
        <f aca="false">origional!B$6+origional!B$8*SIN(RADIANS(origional!B$7))*origional!A1163+0.5*origional!B$10*(origional!A1163*origional!A1163)</f>
        <v>-639.692441999978</v>
      </c>
      <c r="D1158" s="17" t="n">
        <f aca="false">origional!B$8*SIN(RADIANS(origional!B$7))+origional!B$10*origional!A1163</f>
        <v>-112.030199999998</v>
      </c>
    </row>
    <row r="1159" customFormat="false" ht="12.75" hidden="false" customHeight="false" outlineLevel="0" collapsed="false">
      <c r="A1159" s="0" t="n">
        <f aca="false">origional!B$5+origional!B$8*COS(RADIANS(origional!B$7))*origional!A1164</f>
        <v>0</v>
      </c>
      <c r="B1159" s="0" t="n">
        <f aca="false">origional!B$8*COS(RADIANS(origional!B$7))</f>
        <v>0</v>
      </c>
      <c r="C1159" s="0" t="n">
        <f aca="false">origional!B$6+origional!B$8*SIN(RADIANS(origional!B$7))*origional!A1164+0.5*origional!B$10*(origional!A1164*origional!A1164)</f>
        <v>-640.813234499978</v>
      </c>
      <c r="D1159" s="17" t="n">
        <f aca="false">origional!B$8*SIN(RADIANS(origional!B$7))+origional!B$10*origional!A1164</f>
        <v>-112.128299999998</v>
      </c>
    </row>
    <row r="1160" customFormat="false" ht="12.75" hidden="false" customHeight="false" outlineLevel="0" collapsed="false">
      <c r="A1160" s="0" t="n">
        <f aca="false">origional!B$5+origional!B$8*COS(RADIANS(origional!B$7))*origional!A1165</f>
        <v>0</v>
      </c>
      <c r="B1160" s="0" t="n">
        <f aca="false">origional!B$8*COS(RADIANS(origional!B$7))</f>
        <v>0</v>
      </c>
      <c r="C1160" s="0" t="n">
        <f aca="false">origional!B$6+origional!B$8*SIN(RADIANS(origional!B$7))*origional!A1165+0.5*origional!B$10*(origional!A1165*origional!A1165)</f>
        <v>-641.935007999978</v>
      </c>
      <c r="D1160" s="17" t="n">
        <f aca="false">origional!B$8*SIN(RADIANS(origional!B$7))+origional!B$10*origional!A1165</f>
        <v>-112.226399999998</v>
      </c>
    </row>
    <row r="1161" customFormat="false" ht="12.75" hidden="false" customHeight="false" outlineLevel="0" collapsed="false">
      <c r="A1161" s="0" t="n">
        <f aca="false">origional!B$5+origional!B$8*COS(RADIANS(origional!B$7))*origional!A1166</f>
        <v>0</v>
      </c>
      <c r="B1161" s="0" t="n">
        <f aca="false">origional!B$8*COS(RADIANS(origional!B$7))</f>
        <v>0</v>
      </c>
      <c r="C1161" s="0" t="n">
        <f aca="false">origional!B$6+origional!B$8*SIN(RADIANS(origional!B$7))*origional!A1166+0.5*origional!B$10*(origional!A1166*origional!A1166)</f>
        <v>-643.057762499978</v>
      </c>
      <c r="D1161" s="17" t="n">
        <f aca="false">origional!B$8*SIN(RADIANS(origional!B$7))+origional!B$10*origional!A1166</f>
        <v>-112.324499999998</v>
      </c>
    </row>
    <row r="1162" customFormat="false" ht="12.75" hidden="false" customHeight="false" outlineLevel="0" collapsed="false">
      <c r="A1162" s="0" t="n">
        <f aca="false">origional!B$5+origional!B$8*COS(RADIANS(origional!B$7))*origional!A1167</f>
        <v>0</v>
      </c>
      <c r="B1162" s="0" t="n">
        <f aca="false">origional!B$8*COS(RADIANS(origional!B$7))</f>
        <v>0</v>
      </c>
      <c r="C1162" s="0" t="n">
        <f aca="false">origional!B$6+origional!B$8*SIN(RADIANS(origional!B$7))*origional!A1167+0.5*origional!B$10*(origional!A1167*origional!A1167)</f>
        <v>-644.181497999978</v>
      </c>
      <c r="D1162" s="17" t="n">
        <f aca="false">origional!B$8*SIN(RADIANS(origional!B$7))+origional!B$10*origional!A1167</f>
        <v>-112.422599999998</v>
      </c>
    </row>
    <row r="1163" customFormat="false" ht="12.75" hidden="false" customHeight="false" outlineLevel="0" collapsed="false">
      <c r="A1163" s="0" t="n">
        <f aca="false">origional!B$5+origional!B$8*COS(RADIANS(origional!B$7))*origional!A1168</f>
        <v>0</v>
      </c>
      <c r="B1163" s="0" t="n">
        <f aca="false">origional!B$8*COS(RADIANS(origional!B$7))</f>
        <v>0</v>
      </c>
      <c r="C1163" s="0" t="n">
        <f aca="false">origional!B$6+origional!B$8*SIN(RADIANS(origional!B$7))*origional!A1168+0.5*origional!B$10*(origional!A1168*origional!A1168)</f>
        <v>-645.306214499978</v>
      </c>
      <c r="D1163" s="17" t="n">
        <f aca="false">origional!B$8*SIN(RADIANS(origional!B$7))+origional!B$10*origional!A1168</f>
        <v>-112.520699999998</v>
      </c>
    </row>
    <row r="1164" customFormat="false" ht="12.75" hidden="false" customHeight="false" outlineLevel="0" collapsed="false">
      <c r="A1164" s="0" t="n">
        <f aca="false">origional!B$5+origional!B$8*COS(RADIANS(origional!B$7))*origional!A1169</f>
        <v>0</v>
      </c>
      <c r="B1164" s="0" t="n">
        <f aca="false">origional!B$8*COS(RADIANS(origional!B$7))</f>
        <v>0</v>
      </c>
      <c r="C1164" s="0" t="n">
        <f aca="false">origional!B$6+origional!B$8*SIN(RADIANS(origional!B$7))*origional!A1169+0.5*origional!B$10*(origional!A1169*origional!A1169)</f>
        <v>-646.431911999978</v>
      </c>
      <c r="D1164" s="17" t="n">
        <f aca="false">origional!B$8*SIN(RADIANS(origional!B$7))+origional!B$10*origional!A1169</f>
        <v>-112.618799999998</v>
      </c>
    </row>
    <row r="1165" customFormat="false" ht="12.75" hidden="false" customHeight="false" outlineLevel="0" collapsed="false">
      <c r="A1165" s="0" t="n">
        <f aca="false">origional!B$5+origional!B$8*COS(RADIANS(origional!B$7))*origional!A1170</f>
        <v>0</v>
      </c>
      <c r="B1165" s="0" t="n">
        <f aca="false">origional!B$8*COS(RADIANS(origional!B$7))</f>
        <v>0</v>
      </c>
      <c r="C1165" s="0" t="n">
        <f aca="false">origional!B$6+origional!B$8*SIN(RADIANS(origional!B$7))*origional!A1170+0.5*origional!B$10*(origional!A1170*origional!A1170)</f>
        <v>-647.558590499977</v>
      </c>
      <c r="D1165" s="17" t="n">
        <f aca="false">origional!B$8*SIN(RADIANS(origional!B$7))+origional!B$10*origional!A1170</f>
        <v>-112.716899999998</v>
      </c>
    </row>
    <row r="1166" customFormat="false" ht="12.75" hidden="false" customHeight="false" outlineLevel="0" collapsed="false">
      <c r="A1166" s="0" t="n">
        <f aca="false">origional!B$5+origional!B$8*COS(RADIANS(origional!B$7))*origional!A1171</f>
        <v>0</v>
      </c>
      <c r="B1166" s="0" t="n">
        <f aca="false">origional!B$8*COS(RADIANS(origional!B$7))</f>
        <v>0</v>
      </c>
      <c r="C1166" s="0" t="n">
        <f aca="false">origional!B$6+origional!B$8*SIN(RADIANS(origional!B$7))*origional!A1171+0.5*origional!B$10*(origional!A1171*origional!A1171)</f>
        <v>-648.686249999978</v>
      </c>
      <c r="D1166" s="17" t="n">
        <f aca="false">origional!B$8*SIN(RADIANS(origional!B$7))+origional!B$10*origional!A1171</f>
        <v>-112.814999999998</v>
      </c>
    </row>
    <row r="1167" customFormat="false" ht="12.75" hidden="false" customHeight="false" outlineLevel="0" collapsed="false">
      <c r="A1167" s="0" t="n">
        <f aca="false">origional!B$5+origional!B$8*COS(RADIANS(origional!B$7))*origional!A1172</f>
        <v>0</v>
      </c>
      <c r="B1167" s="0" t="n">
        <f aca="false">origional!B$8*COS(RADIANS(origional!B$7))</f>
        <v>0</v>
      </c>
      <c r="C1167" s="0" t="n">
        <f aca="false">origional!B$6+origional!B$8*SIN(RADIANS(origional!B$7))*origional!A1172+0.5*origional!B$10*(origional!A1172*origional!A1172)</f>
        <v>-649.814890499977</v>
      </c>
      <c r="D1167" s="17" t="n">
        <f aca="false">origional!B$8*SIN(RADIANS(origional!B$7))+origional!B$10*origional!A1172</f>
        <v>-112.913099999998</v>
      </c>
    </row>
    <row r="1168" customFormat="false" ht="12.75" hidden="false" customHeight="false" outlineLevel="0" collapsed="false">
      <c r="A1168" s="0" t="n">
        <f aca="false">origional!B$5+origional!B$8*COS(RADIANS(origional!B$7))*origional!A1173</f>
        <v>0</v>
      </c>
      <c r="B1168" s="0" t="n">
        <f aca="false">origional!B$8*COS(RADIANS(origional!B$7))</f>
        <v>0</v>
      </c>
      <c r="C1168" s="0" t="n">
        <f aca="false">origional!B$6+origional!B$8*SIN(RADIANS(origional!B$7))*origional!A1173+0.5*origional!B$10*(origional!A1173*origional!A1173)</f>
        <v>-650.944511999977</v>
      </c>
      <c r="D1168" s="17" t="n">
        <f aca="false">origional!B$8*SIN(RADIANS(origional!B$7))+origional!B$10*origional!A1173</f>
        <v>-113.011199999998</v>
      </c>
    </row>
    <row r="1169" customFormat="false" ht="12.75" hidden="false" customHeight="false" outlineLevel="0" collapsed="false">
      <c r="A1169" s="0" t="n">
        <f aca="false">origional!B$5+origional!B$8*COS(RADIANS(origional!B$7))*origional!A1174</f>
        <v>0</v>
      </c>
      <c r="B1169" s="0" t="n">
        <f aca="false">origional!B$8*COS(RADIANS(origional!B$7))</f>
        <v>0</v>
      </c>
      <c r="C1169" s="0" t="n">
        <f aca="false">origional!B$6+origional!B$8*SIN(RADIANS(origional!B$7))*origional!A1174+0.5*origional!B$10*(origional!A1174*origional!A1174)</f>
        <v>-652.075114499977</v>
      </c>
      <c r="D1169" s="17" t="n">
        <f aca="false">origional!B$8*SIN(RADIANS(origional!B$7))+origional!B$10*origional!A1174</f>
        <v>-113.109299999998</v>
      </c>
    </row>
    <row r="1170" customFormat="false" ht="12.75" hidden="false" customHeight="false" outlineLevel="0" collapsed="false">
      <c r="A1170" s="0" t="n">
        <f aca="false">origional!B$5+origional!B$8*COS(RADIANS(origional!B$7))*origional!A1175</f>
        <v>0</v>
      </c>
      <c r="B1170" s="0" t="n">
        <f aca="false">origional!B$8*COS(RADIANS(origional!B$7))</f>
        <v>0</v>
      </c>
      <c r="C1170" s="0" t="n">
        <f aca="false">origional!B$6+origional!B$8*SIN(RADIANS(origional!B$7))*origional!A1175+0.5*origional!B$10*(origional!A1175*origional!A1175)</f>
        <v>-653.206697999977</v>
      </c>
      <c r="D1170" s="17" t="n">
        <f aca="false">origional!B$8*SIN(RADIANS(origional!B$7))+origional!B$10*origional!A1175</f>
        <v>-113.207399999998</v>
      </c>
    </row>
    <row r="1171" customFormat="false" ht="12.75" hidden="false" customHeight="false" outlineLevel="0" collapsed="false">
      <c r="A1171" s="0" t="n">
        <f aca="false">origional!B$5+origional!B$8*COS(RADIANS(origional!B$7))*origional!A1176</f>
        <v>0</v>
      </c>
      <c r="B1171" s="0" t="n">
        <f aca="false">origional!B$8*COS(RADIANS(origional!B$7))</f>
        <v>0</v>
      </c>
      <c r="C1171" s="0" t="n">
        <f aca="false">origional!B$6+origional!B$8*SIN(RADIANS(origional!B$7))*origional!A1176+0.5*origional!B$10*(origional!A1176*origional!A1176)</f>
        <v>-654.339262499977</v>
      </c>
      <c r="D1171" s="17" t="n">
        <f aca="false">origional!B$8*SIN(RADIANS(origional!B$7))+origional!B$10*origional!A1176</f>
        <v>-113.305499999998</v>
      </c>
    </row>
    <row r="1172" customFormat="false" ht="12.75" hidden="false" customHeight="false" outlineLevel="0" collapsed="false">
      <c r="A1172" s="0" t="n">
        <f aca="false">origional!B$5+origional!B$8*COS(RADIANS(origional!B$7))*origional!A1177</f>
        <v>0</v>
      </c>
      <c r="B1172" s="0" t="n">
        <f aca="false">origional!B$8*COS(RADIANS(origional!B$7))</f>
        <v>0</v>
      </c>
      <c r="C1172" s="0" t="n">
        <f aca="false">origional!B$6+origional!B$8*SIN(RADIANS(origional!B$7))*origional!A1177+0.5*origional!B$10*(origional!A1177*origional!A1177)</f>
        <v>-655.472807999977</v>
      </c>
      <c r="D1172" s="17" t="n">
        <f aca="false">origional!B$8*SIN(RADIANS(origional!B$7))+origional!B$10*origional!A1177</f>
        <v>-113.403599999998</v>
      </c>
    </row>
    <row r="1173" customFormat="false" ht="12.75" hidden="false" customHeight="false" outlineLevel="0" collapsed="false">
      <c r="A1173" s="0" t="n">
        <f aca="false">origional!B$5+origional!B$8*COS(RADIANS(origional!B$7))*origional!A1178</f>
        <v>0</v>
      </c>
      <c r="B1173" s="0" t="n">
        <f aca="false">origional!B$8*COS(RADIANS(origional!B$7))</f>
        <v>0</v>
      </c>
      <c r="C1173" s="0" t="n">
        <f aca="false">origional!B$6+origional!B$8*SIN(RADIANS(origional!B$7))*origional!A1178+0.5*origional!B$10*(origional!A1178*origional!A1178)</f>
        <v>-656.607334499977</v>
      </c>
      <c r="D1173" s="17" t="n">
        <f aca="false">origional!B$8*SIN(RADIANS(origional!B$7))+origional!B$10*origional!A1178</f>
        <v>-113.501699999998</v>
      </c>
    </row>
    <row r="1174" customFormat="false" ht="12.75" hidden="false" customHeight="false" outlineLevel="0" collapsed="false">
      <c r="A1174" s="0" t="n">
        <f aca="false">origional!B$5+origional!B$8*COS(RADIANS(origional!B$7))*origional!A1179</f>
        <v>0</v>
      </c>
      <c r="B1174" s="0" t="n">
        <f aca="false">origional!B$8*COS(RADIANS(origional!B$7))</f>
        <v>0</v>
      </c>
      <c r="C1174" s="0" t="n">
        <f aca="false">origional!B$6+origional!B$8*SIN(RADIANS(origional!B$7))*origional!A1179+0.5*origional!B$10*(origional!A1179*origional!A1179)</f>
        <v>-657.742841999977</v>
      </c>
      <c r="D1174" s="17" t="n">
        <f aca="false">origional!B$8*SIN(RADIANS(origional!B$7))+origional!B$10*origional!A1179</f>
        <v>-113.599799999998</v>
      </c>
    </row>
    <row r="1175" customFormat="false" ht="12.75" hidden="false" customHeight="false" outlineLevel="0" collapsed="false">
      <c r="A1175" s="0" t="n">
        <f aca="false">origional!B$5+origional!B$8*COS(RADIANS(origional!B$7))*origional!A1180</f>
        <v>0</v>
      </c>
      <c r="B1175" s="0" t="n">
        <f aca="false">origional!B$8*COS(RADIANS(origional!B$7))</f>
        <v>0</v>
      </c>
      <c r="C1175" s="0" t="n">
        <f aca="false">origional!B$6+origional!B$8*SIN(RADIANS(origional!B$7))*origional!A1180+0.5*origional!B$10*(origional!A1180*origional!A1180)</f>
        <v>-658.879330499977</v>
      </c>
      <c r="D1175" s="17" t="n">
        <f aca="false">origional!B$8*SIN(RADIANS(origional!B$7))+origional!B$10*origional!A1180</f>
        <v>-113.697899999998</v>
      </c>
    </row>
    <row r="1176" customFormat="false" ht="12.75" hidden="false" customHeight="false" outlineLevel="0" collapsed="false">
      <c r="A1176" s="0" t="n">
        <f aca="false">origional!B$5+origional!B$8*COS(RADIANS(origional!B$7))*origional!A1181</f>
        <v>0</v>
      </c>
      <c r="B1176" s="0" t="n">
        <f aca="false">origional!B$8*COS(RADIANS(origional!B$7))</f>
        <v>0</v>
      </c>
      <c r="C1176" s="0" t="n">
        <f aca="false">origional!B$6+origional!B$8*SIN(RADIANS(origional!B$7))*origional!A1181+0.5*origional!B$10*(origional!A1181*origional!A1181)</f>
        <v>-660.016799999977</v>
      </c>
      <c r="D1176" s="17" t="n">
        <f aca="false">origional!B$8*SIN(RADIANS(origional!B$7))+origional!B$10*origional!A1181</f>
        <v>-113.795999999998</v>
      </c>
    </row>
    <row r="1177" customFormat="false" ht="12.75" hidden="false" customHeight="false" outlineLevel="0" collapsed="false">
      <c r="A1177" s="0" t="n">
        <f aca="false">origional!B$5+origional!B$8*COS(RADIANS(origional!B$7))*origional!A1182</f>
        <v>0</v>
      </c>
      <c r="B1177" s="0" t="n">
        <f aca="false">origional!B$8*COS(RADIANS(origional!B$7))</f>
        <v>0</v>
      </c>
      <c r="C1177" s="0" t="n">
        <f aca="false">origional!B$6+origional!B$8*SIN(RADIANS(origional!B$7))*origional!A1182+0.5*origional!B$10*(origional!A1182*origional!A1182)</f>
        <v>-661.155250499977</v>
      </c>
      <c r="D1177" s="17" t="n">
        <f aca="false">origional!B$8*SIN(RADIANS(origional!B$7))+origional!B$10*origional!A1182</f>
        <v>-113.894099999998</v>
      </c>
    </row>
    <row r="1178" customFormat="false" ht="12.75" hidden="false" customHeight="false" outlineLevel="0" collapsed="false">
      <c r="A1178" s="0" t="n">
        <f aca="false">origional!B$5+origional!B$8*COS(RADIANS(origional!B$7))*origional!A1183</f>
        <v>0</v>
      </c>
      <c r="B1178" s="0" t="n">
        <f aca="false">origional!B$8*COS(RADIANS(origional!B$7))</f>
        <v>0</v>
      </c>
      <c r="C1178" s="0" t="n">
        <f aca="false">origional!B$6+origional!B$8*SIN(RADIANS(origional!B$7))*origional!A1183+0.5*origional!B$10*(origional!A1183*origional!A1183)</f>
        <v>-662.294681999977</v>
      </c>
      <c r="D1178" s="17" t="n">
        <f aca="false">origional!B$8*SIN(RADIANS(origional!B$7))+origional!B$10*origional!A1183</f>
        <v>-113.992199999998</v>
      </c>
    </row>
    <row r="1179" customFormat="false" ht="12.75" hidden="false" customHeight="false" outlineLevel="0" collapsed="false">
      <c r="A1179" s="0" t="n">
        <f aca="false">origional!B$5+origional!B$8*COS(RADIANS(origional!B$7))*origional!A1184</f>
        <v>0</v>
      </c>
      <c r="B1179" s="0" t="n">
        <f aca="false">origional!B$8*COS(RADIANS(origional!B$7))</f>
        <v>0</v>
      </c>
      <c r="C1179" s="0" t="n">
        <f aca="false">origional!B$6+origional!B$8*SIN(RADIANS(origional!B$7))*origional!A1184+0.5*origional!B$10*(origional!A1184*origional!A1184)</f>
        <v>-663.435094499977</v>
      </c>
      <c r="D1179" s="17" t="n">
        <f aca="false">origional!B$8*SIN(RADIANS(origional!B$7))+origional!B$10*origional!A1184</f>
        <v>-114.090299999998</v>
      </c>
    </row>
    <row r="1180" customFormat="false" ht="12.75" hidden="false" customHeight="false" outlineLevel="0" collapsed="false">
      <c r="A1180" s="0" t="n">
        <f aca="false">origional!B$5+origional!B$8*COS(RADIANS(origional!B$7))*origional!A1185</f>
        <v>0</v>
      </c>
      <c r="B1180" s="0" t="n">
        <f aca="false">origional!B$8*COS(RADIANS(origional!B$7))</f>
        <v>0</v>
      </c>
      <c r="C1180" s="0" t="n">
        <f aca="false">origional!B$6+origional!B$8*SIN(RADIANS(origional!B$7))*origional!A1185+0.5*origional!B$10*(origional!A1185*origional!A1185)</f>
        <v>-664.576487999977</v>
      </c>
      <c r="D1180" s="17" t="n">
        <f aca="false">origional!B$8*SIN(RADIANS(origional!B$7))+origional!B$10*origional!A1185</f>
        <v>-114.188399999998</v>
      </c>
    </row>
    <row r="1181" customFormat="false" ht="12.75" hidden="false" customHeight="false" outlineLevel="0" collapsed="false">
      <c r="A1181" s="0" t="n">
        <f aca="false">origional!B$5+origional!B$8*COS(RADIANS(origional!B$7))*origional!A1186</f>
        <v>0</v>
      </c>
      <c r="B1181" s="0" t="n">
        <f aca="false">origional!B$8*COS(RADIANS(origional!B$7))</f>
        <v>0</v>
      </c>
      <c r="C1181" s="0" t="n">
        <f aca="false">origional!B$6+origional!B$8*SIN(RADIANS(origional!B$7))*origional!A1186+0.5*origional!B$10*(origional!A1186*origional!A1186)</f>
        <v>-665.718862499977</v>
      </c>
      <c r="D1181" s="17" t="n">
        <f aca="false">origional!B$8*SIN(RADIANS(origional!B$7))+origional!B$10*origional!A1186</f>
        <v>-114.286499999998</v>
      </c>
    </row>
    <row r="1182" customFormat="false" ht="12.75" hidden="false" customHeight="false" outlineLevel="0" collapsed="false">
      <c r="A1182" s="0" t="n">
        <f aca="false">origional!B$5+origional!B$8*COS(RADIANS(origional!B$7))*origional!A1187</f>
        <v>0</v>
      </c>
      <c r="B1182" s="0" t="n">
        <f aca="false">origional!B$8*COS(RADIANS(origional!B$7))</f>
        <v>0</v>
      </c>
      <c r="C1182" s="0" t="n">
        <f aca="false">origional!B$6+origional!B$8*SIN(RADIANS(origional!B$7))*origional!A1187+0.5*origional!B$10*(origional!A1187*origional!A1187)</f>
        <v>-666.862217999977</v>
      </c>
      <c r="D1182" s="17" t="n">
        <f aca="false">origional!B$8*SIN(RADIANS(origional!B$7))+origional!B$10*origional!A1187</f>
        <v>-114.384599999998</v>
      </c>
    </row>
    <row r="1183" customFormat="false" ht="12.75" hidden="false" customHeight="false" outlineLevel="0" collapsed="false">
      <c r="A1183" s="0" t="n">
        <f aca="false">origional!B$5+origional!B$8*COS(RADIANS(origional!B$7))*origional!A1188</f>
        <v>0</v>
      </c>
      <c r="B1183" s="0" t="n">
        <f aca="false">origional!B$8*COS(RADIANS(origional!B$7))</f>
        <v>0</v>
      </c>
      <c r="C1183" s="0" t="n">
        <f aca="false">origional!B$6+origional!B$8*SIN(RADIANS(origional!B$7))*origional!A1188+0.5*origional!B$10*(origional!A1188*origional!A1188)</f>
        <v>-668.006554499977</v>
      </c>
      <c r="D1183" s="17" t="n">
        <f aca="false">origional!B$8*SIN(RADIANS(origional!B$7))+origional!B$10*origional!A1188</f>
        <v>-114.482699999998</v>
      </c>
    </row>
    <row r="1184" customFormat="false" ht="12.75" hidden="false" customHeight="false" outlineLevel="0" collapsed="false">
      <c r="A1184" s="0" t="n">
        <f aca="false">origional!B$5+origional!B$8*COS(RADIANS(origional!B$7))*origional!A1189</f>
        <v>0</v>
      </c>
      <c r="B1184" s="0" t="n">
        <f aca="false">origional!B$8*COS(RADIANS(origional!B$7))</f>
        <v>0</v>
      </c>
      <c r="C1184" s="0" t="n">
        <f aca="false">origional!B$6+origional!B$8*SIN(RADIANS(origional!B$7))*origional!A1189+0.5*origional!B$10*(origional!A1189*origional!A1189)</f>
        <v>-669.151871999977</v>
      </c>
      <c r="D1184" s="17" t="n">
        <f aca="false">origional!B$8*SIN(RADIANS(origional!B$7))+origional!B$10*origional!A1189</f>
        <v>-114.580799999998</v>
      </c>
    </row>
    <row r="1185" customFormat="false" ht="12.75" hidden="false" customHeight="false" outlineLevel="0" collapsed="false">
      <c r="A1185" s="0" t="n">
        <f aca="false">origional!B$5+origional!B$8*COS(RADIANS(origional!B$7))*origional!A1190</f>
        <v>0</v>
      </c>
      <c r="B1185" s="0" t="n">
        <f aca="false">origional!B$8*COS(RADIANS(origional!B$7))</f>
        <v>0</v>
      </c>
      <c r="C1185" s="0" t="n">
        <f aca="false">origional!B$6+origional!B$8*SIN(RADIANS(origional!B$7))*origional!A1190+0.5*origional!B$10*(origional!A1190*origional!A1190)</f>
        <v>-670.298170499977</v>
      </c>
      <c r="D1185" s="17" t="n">
        <f aca="false">origional!B$8*SIN(RADIANS(origional!B$7))+origional!B$10*origional!A1190</f>
        <v>-114.678899999998</v>
      </c>
    </row>
    <row r="1186" customFormat="false" ht="12.75" hidden="false" customHeight="false" outlineLevel="0" collapsed="false">
      <c r="A1186" s="0" t="n">
        <f aca="false">origional!B$5+origional!B$8*COS(RADIANS(origional!B$7))*origional!A1191</f>
        <v>0</v>
      </c>
      <c r="B1186" s="0" t="n">
        <f aca="false">origional!B$8*COS(RADIANS(origional!B$7))</f>
        <v>0</v>
      </c>
      <c r="C1186" s="0" t="n">
        <f aca="false">origional!B$6+origional!B$8*SIN(RADIANS(origional!B$7))*origional!A1191+0.5*origional!B$10*(origional!A1191*origional!A1191)</f>
        <v>-671.445449999977</v>
      </c>
      <c r="D1186" s="17" t="n">
        <f aca="false">origional!B$8*SIN(RADIANS(origional!B$7))+origional!B$10*origional!A1191</f>
        <v>-114.776999999998</v>
      </c>
    </row>
    <row r="1187" customFormat="false" ht="12.75" hidden="false" customHeight="false" outlineLevel="0" collapsed="false">
      <c r="A1187" s="0" t="n">
        <f aca="false">origional!B$5+origional!B$8*COS(RADIANS(origional!B$7))*origional!A1192</f>
        <v>0</v>
      </c>
      <c r="B1187" s="0" t="n">
        <f aca="false">origional!B$8*COS(RADIANS(origional!B$7))</f>
        <v>0</v>
      </c>
      <c r="C1187" s="0" t="n">
        <f aca="false">origional!B$6+origional!B$8*SIN(RADIANS(origional!B$7))*origional!A1192+0.5*origional!B$10*(origional!A1192*origional!A1192)</f>
        <v>-672.593710499977</v>
      </c>
      <c r="D1187" s="17" t="n">
        <f aca="false">origional!B$8*SIN(RADIANS(origional!B$7))+origional!B$10*origional!A1192</f>
        <v>-114.875099999998</v>
      </c>
    </row>
    <row r="1188" customFormat="false" ht="12.75" hidden="false" customHeight="false" outlineLevel="0" collapsed="false">
      <c r="A1188" s="0" t="n">
        <f aca="false">origional!B$5+origional!B$8*COS(RADIANS(origional!B$7))*origional!A1193</f>
        <v>0</v>
      </c>
      <c r="B1188" s="0" t="n">
        <f aca="false">origional!B$8*COS(RADIANS(origional!B$7))</f>
        <v>0</v>
      </c>
      <c r="C1188" s="0" t="n">
        <f aca="false">origional!B$6+origional!B$8*SIN(RADIANS(origional!B$7))*origional!A1193+0.5*origional!B$10*(origional!A1193*origional!A1193)</f>
        <v>-673.742951999976</v>
      </c>
      <c r="D1188" s="17" t="n">
        <f aca="false">origional!B$8*SIN(RADIANS(origional!B$7))+origional!B$10*origional!A1193</f>
        <v>-114.973199999998</v>
      </c>
    </row>
    <row r="1189" customFormat="false" ht="12.75" hidden="false" customHeight="false" outlineLevel="0" collapsed="false">
      <c r="A1189" s="0" t="n">
        <f aca="false">origional!B$5+origional!B$8*COS(RADIANS(origional!B$7))*origional!A1194</f>
        <v>0</v>
      </c>
      <c r="B1189" s="0" t="n">
        <f aca="false">origional!B$8*COS(RADIANS(origional!B$7))</f>
        <v>0</v>
      </c>
      <c r="C1189" s="0" t="n">
        <f aca="false">origional!B$6+origional!B$8*SIN(RADIANS(origional!B$7))*origional!A1194+0.5*origional!B$10*(origional!A1194*origional!A1194)</f>
        <v>-674.893174499977</v>
      </c>
      <c r="D1189" s="17" t="n">
        <f aca="false">origional!B$8*SIN(RADIANS(origional!B$7))+origional!B$10*origional!A1194</f>
        <v>-115.071299999998</v>
      </c>
    </row>
    <row r="1190" customFormat="false" ht="12.75" hidden="false" customHeight="false" outlineLevel="0" collapsed="false">
      <c r="A1190" s="0" t="n">
        <f aca="false">origional!B$5+origional!B$8*COS(RADIANS(origional!B$7))*origional!A1195</f>
        <v>0</v>
      </c>
      <c r="B1190" s="0" t="n">
        <f aca="false">origional!B$8*COS(RADIANS(origional!B$7))</f>
        <v>0</v>
      </c>
      <c r="C1190" s="0" t="n">
        <f aca="false">origional!B$6+origional!B$8*SIN(RADIANS(origional!B$7))*origional!A1195+0.5*origional!B$10*(origional!A1195*origional!A1195)</f>
        <v>-676.044377999976</v>
      </c>
      <c r="D1190" s="17" t="n">
        <f aca="false">origional!B$8*SIN(RADIANS(origional!B$7))+origional!B$10*origional!A1195</f>
        <v>-115.169399999998</v>
      </c>
    </row>
    <row r="1191" customFormat="false" ht="12.75" hidden="false" customHeight="false" outlineLevel="0" collapsed="false">
      <c r="A1191" s="0" t="n">
        <f aca="false">origional!B$5+origional!B$8*COS(RADIANS(origional!B$7))*origional!A1196</f>
        <v>0</v>
      </c>
      <c r="B1191" s="0" t="n">
        <f aca="false">origional!B$8*COS(RADIANS(origional!B$7))</f>
        <v>0</v>
      </c>
      <c r="C1191" s="0" t="n">
        <f aca="false">origional!B$6+origional!B$8*SIN(RADIANS(origional!B$7))*origional!A1196+0.5*origional!B$10*(origional!A1196*origional!A1196)</f>
        <v>-677.196562499976</v>
      </c>
      <c r="D1191" s="17" t="n">
        <f aca="false">origional!B$8*SIN(RADIANS(origional!B$7))+origional!B$10*origional!A1196</f>
        <v>-115.267499999998</v>
      </c>
    </row>
    <row r="1192" customFormat="false" ht="12.75" hidden="false" customHeight="false" outlineLevel="0" collapsed="false">
      <c r="A1192" s="0" t="n">
        <f aca="false">origional!B$5+origional!B$8*COS(RADIANS(origional!B$7))*origional!A1197</f>
        <v>0</v>
      </c>
      <c r="B1192" s="0" t="n">
        <f aca="false">origional!B$8*COS(RADIANS(origional!B$7))</f>
        <v>0</v>
      </c>
      <c r="C1192" s="0" t="n">
        <f aca="false">origional!B$6+origional!B$8*SIN(RADIANS(origional!B$7))*origional!A1197+0.5*origional!B$10*(origional!A1197*origional!A1197)</f>
        <v>-678.349727999976</v>
      </c>
      <c r="D1192" s="17" t="n">
        <f aca="false">origional!B$8*SIN(RADIANS(origional!B$7))+origional!B$10*origional!A1197</f>
        <v>-115.365599999998</v>
      </c>
    </row>
    <row r="1193" customFormat="false" ht="12.75" hidden="false" customHeight="false" outlineLevel="0" collapsed="false">
      <c r="A1193" s="0" t="n">
        <f aca="false">origional!B$5+origional!B$8*COS(RADIANS(origional!B$7))*origional!A1198</f>
        <v>0</v>
      </c>
      <c r="B1193" s="0" t="n">
        <f aca="false">origional!B$8*COS(RADIANS(origional!B$7))</f>
        <v>0</v>
      </c>
      <c r="C1193" s="0" t="n">
        <f aca="false">origional!B$6+origional!B$8*SIN(RADIANS(origional!B$7))*origional!A1198+0.5*origional!B$10*(origional!A1198*origional!A1198)</f>
        <v>-679.503874499976</v>
      </c>
      <c r="D1193" s="17" t="n">
        <f aca="false">origional!B$8*SIN(RADIANS(origional!B$7))+origional!B$10*origional!A1198</f>
        <v>-115.463699999998</v>
      </c>
    </row>
    <row r="1194" customFormat="false" ht="12.75" hidden="false" customHeight="false" outlineLevel="0" collapsed="false">
      <c r="A1194" s="0" t="n">
        <f aca="false">origional!B$5+origional!B$8*COS(RADIANS(origional!B$7))*origional!A1199</f>
        <v>0</v>
      </c>
      <c r="B1194" s="0" t="n">
        <f aca="false">origional!B$8*COS(RADIANS(origional!B$7))</f>
        <v>0</v>
      </c>
      <c r="C1194" s="0" t="n">
        <f aca="false">origional!B$6+origional!B$8*SIN(RADIANS(origional!B$7))*origional!A1199+0.5*origional!B$10*(origional!A1199*origional!A1199)</f>
        <v>-680.659001999976</v>
      </c>
      <c r="D1194" s="17" t="n">
        <f aca="false">origional!B$8*SIN(RADIANS(origional!B$7))+origional!B$10*origional!A1199</f>
        <v>-115.561799999998</v>
      </c>
    </row>
    <row r="1195" customFormat="false" ht="12.75" hidden="false" customHeight="false" outlineLevel="0" collapsed="false">
      <c r="A1195" s="0" t="n">
        <f aca="false">origional!B$5+origional!B$8*COS(RADIANS(origional!B$7))*origional!A1200</f>
        <v>0</v>
      </c>
      <c r="B1195" s="0" t="n">
        <f aca="false">origional!B$8*COS(RADIANS(origional!B$7))</f>
        <v>0</v>
      </c>
      <c r="C1195" s="0" t="n">
        <f aca="false">origional!B$6+origional!B$8*SIN(RADIANS(origional!B$7))*origional!A1200+0.5*origional!B$10*(origional!A1200*origional!A1200)</f>
        <v>-681.815110499976</v>
      </c>
      <c r="D1195" s="17" t="n">
        <f aca="false">origional!B$8*SIN(RADIANS(origional!B$7))+origional!B$10*origional!A1200</f>
        <v>-115.659899999998</v>
      </c>
    </row>
    <row r="1196" customFormat="false" ht="12.75" hidden="false" customHeight="false" outlineLevel="0" collapsed="false">
      <c r="A1196" s="0" t="n">
        <f aca="false">origional!B$5+origional!B$8*COS(RADIANS(origional!B$7))*origional!A1201</f>
        <v>0</v>
      </c>
      <c r="B1196" s="0" t="n">
        <f aca="false">origional!B$8*COS(RADIANS(origional!B$7))</f>
        <v>0</v>
      </c>
      <c r="C1196" s="0" t="n">
        <f aca="false">origional!B$6+origional!B$8*SIN(RADIANS(origional!B$7))*origional!A1201+0.5*origional!B$10*(origional!A1201*origional!A1201)</f>
        <v>-682.972199999976</v>
      </c>
      <c r="D1196" s="17" t="n">
        <f aca="false">origional!B$8*SIN(RADIANS(origional!B$7))+origional!B$10*origional!A1201</f>
        <v>-115.757999999998</v>
      </c>
    </row>
    <row r="1197" customFormat="false" ht="12.75" hidden="false" customHeight="false" outlineLevel="0" collapsed="false">
      <c r="A1197" s="0" t="n">
        <f aca="false">origional!B$5+origional!B$8*COS(RADIANS(origional!B$7))*origional!A1202</f>
        <v>0</v>
      </c>
      <c r="B1197" s="0" t="n">
        <f aca="false">origional!B$8*COS(RADIANS(origional!B$7))</f>
        <v>0</v>
      </c>
      <c r="C1197" s="0" t="n">
        <f aca="false">origional!B$6+origional!B$8*SIN(RADIANS(origional!B$7))*origional!A1202+0.5*origional!B$10*(origional!A1202*origional!A1202)</f>
        <v>-684.130270499976</v>
      </c>
      <c r="D1197" s="17" t="n">
        <f aca="false">origional!B$8*SIN(RADIANS(origional!B$7))+origional!B$10*origional!A1202</f>
        <v>-115.856099999998</v>
      </c>
    </row>
    <row r="1198" customFormat="false" ht="12.75" hidden="false" customHeight="false" outlineLevel="0" collapsed="false">
      <c r="A1198" s="0" t="n">
        <f aca="false">origional!B$5+origional!B$8*COS(RADIANS(origional!B$7))*origional!A1203</f>
        <v>0</v>
      </c>
      <c r="B1198" s="0" t="n">
        <f aca="false">origional!B$8*COS(RADIANS(origional!B$7))</f>
        <v>0</v>
      </c>
      <c r="C1198" s="0" t="n">
        <f aca="false">origional!B$6+origional!B$8*SIN(RADIANS(origional!B$7))*origional!A1203+0.5*origional!B$10*(origional!A1203*origional!A1203)</f>
        <v>-685.289321999976</v>
      </c>
      <c r="D1198" s="17" t="n">
        <f aca="false">origional!B$8*SIN(RADIANS(origional!B$7))+origional!B$10*origional!A1203</f>
        <v>-115.954199999998</v>
      </c>
    </row>
    <row r="1199" customFormat="false" ht="12.75" hidden="false" customHeight="false" outlineLevel="0" collapsed="false">
      <c r="A1199" s="0" t="n">
        <f aca="false">origional!B$5+origional!B$8*COS(RADIANS(origional!B$7))*origional!A1204</f>
        <v>0</v>
      </c>
      <c r="B1199" s="0" t="n">
        <f aca="false">origional!B$8*COS(RADIANS(origional!B$7))</f>
        <v>0</v>
      </c>
      <c r="C1199" s="0" t="n">
        <f aca="false">origional!B$6+origional!B$8*SIN(RADIANS(origional!B$7))*origional!A1204+0.5*origional!B$10*(origional!A1204*origional!A1204)</f>
        <v>-686.449354499976</v>
      </c>
      <c r="D1199" s="17" t="n">
        <f aca="false">origional!B$8*SIN(RADIANS(origional!B$7))+origional!B$10*origional!A1204</f>
        <v>-116.052299999998</v>
      </c>
    </row>
    <row r="1200" customFormat="false" ht="12.75" hidden="false" customHeight="false" outlineLevel="0" collapsed="false">
      <c r="A1200" s="0" t="n">
        <f aca="false">origional!B$5+origional!B$8*COS(RADIANS(origional!B$7))*origional!A1205</f>
        <v>0</v>
      </c>
      <c r="B1200" s="0" t="n">
        <f aca="false">origional!B$8*COS(RADIANS(origional!B$7))</f>
        <v>0</v>
      </c>
      <c r="C1200" s="0" t="n">
        <f aca="false">origional!B$6+origional!B$8*SIN(RADIANS(origional!B$7))*origional!A1205+0.5*origional!B$10*(origional!A1205*origional!A1205)</f>
        <v>-687.610367999976</v>
      </c>
      <c r="D1200" s="17" t="n">
        <f aca="false">origional!B$8*SIN(RADIANS(origional!B$7))+origional!B$10*origional!A1205</f>
        <v>-116.150399999998</v>
      </c>
    </row>
    <row r="1201" customFormat="false" ht="12.75" hidden="false" customHeight="false" outlineLevel="0" collapsed="false">
      <c r="A1201" s="0" t="n">
        <f aca="false">origional!B$5+origional!B$8*COS(RADIANS(origional!B$7))*origional!A1206</f>
        <v>0</v>
      </c>
      <c r="B1201" s="0" t="n">
        <f aca="false">origional!B$8*COS(RADIANS(origional!B$7))</f>
        <v>0</v>
      </c>
      <c r="C1201" s="0" t="n">
        <f aca="false">origional!B$6+origional!B$8*SIN(RADIANS(origional!B$7))*origional!A1206+0.5*origional!B$10*(origional!A1206*origional!A1206)</f>
        <v>-688.772362499976</v>
      </c>
      <c r="D1201" s="17" t="n">
        <f aca="false">origional!B$8*SIN(RADIANS(origional!B$7))+origional!B$10*origional!A1206</f>
        <v>-116.248499999998</v>
      </c>
    </row>
    <row r="1202" customFormat="false" ht="12.75" hidden="false" customHeight="false" outlineLevel="0" collapsed="false">
      <c r="A1202" s="0" t="n">
        <f aca="false">origional!B$5+origional!B$8*COS(RADIANS(origional!B$7))*origional!A1207</f>
        <v>0</v>
      </c>
      <c r="B1202" s="0" t="n">
        <f aca="false">origional!B$8*COS(RADIANS(origional!B$7))</f>
        <v>0</v>
      </c>
      <c r="C1202" s="0" t="n">
        <f aca="false">origional!B$6+origional!B$8*SIN(RADIANS(origional!B$7))*origional!A1207+0.5*origional!B$10*(origional!A1207*origional!A1207)</f>
        <v>-689.935337999976</v>
      </c>
      <c r="D1202" s="17" t="n">
        <f aca="false">origional!B$8*SIN(RADIANS(origional!B$7))+origional!B$10*origional!A1207</f>
        <v>-116.346599999998</v>
      </c>
    </row>
    <row r="1203" customFormat="false" ht="12.75" hidden="false" customHeight="false" outlineLevel="0" collapsed="false">
      <c r="A1203" s="0" t="n">
        <f aca="false">origional!B$5+origional!B$8*COS(RADIANS(origional!B$7))*origional!A1208</f>
        <v>0</v>
      </c>
      <c r="B1203" s="0" t="n">
        <f aca="false">origional!B$8*COS(RADIANS(origional!B$7))</f>
        <v>0</v>
      </c>
      <c r="C1203" s="0" t="n">
        <f aca="false">origional!B$6+origional!B$8*SIN(RADIANS(origional!B$7))*origional!A1208+0.5*origional!B$10*(origional!A1208*origional!A1208)</f>
        <v>-691.099294499976</v>
      </c>
      <c r="D1203" s="17" t="n">
        <f aca="false">origional!B$8*SIN(RADIANS(origional!B$7))+origional!B$10*origional!A1208</f>
        <v>-116.444699999998</v>
      </c>
    </row>
    <row r="1204" customFormat="false" ht="12.75" hidden="false" customHeight="false" outlineLevel="0" collapsed="false">
      <c r="A1204" s="0" t="n">
        <f aca="false">origional!B$5+origional!B$8*COS(RADIANS(origional!B$7))*origional!A1209</f>
        <v>0</v>
      </c>
      <c r="B1204" s="0" t="n">
        <f aca="false">origional!B$8*COS(RADIANS(origional!B$7))</f>
        <v>0</v>
      </c>
      <c r="C1204" s="0" t="n">
        <f aca="false">origional!B$6+origional!B$8*SIN(RADIANS(origional!B$7))*origional!A1209+0.5*origional!B$10*(origional!A1209*origional!A1209)</f>
        <v>-692.264231999976</v>
      </c>
      <c r="D1204" s="17" t="n">
        <f aca="false">origional!B$8*SIN(RADIANS(origional!B$7))+origional!B$10*origional!A1209</f>
        <v>-116.542799999998</v>
      </c>
    </row>
    <row r="1205" customFormat="false" ht="12.75" hidden="false" customHeight="false" outlineLevel="0" collapsed="false">
      <c r="A1205" s="0" t="n">
        <f aca="false">origional!B$5+origional!B$8*COS(RADIANS(origional!B$7))*origional!A1210</f>
        <v>0</v>
      </c>
      <c r="B1205" s="0" t="n">
        <f aca="false">origional!B$8*COS(RADIANS(origional!B$7))</f>
        <v>0</v>
      </c>
      <c r="C1205" s="0" t="n">
        <f aca="false">origional!B$6+origional!B$8*SIN(RADIANS(origional!B$7))*origional!A1210+0.5*origional!B$10*(origional!A1210*origional!A1210)</f>
        <v>-693.430150499976</v>
      </c>
      <c r="D1205" s="17" t="n">
        <f aca="false">origional!B$8*SIN(RADIANS(origional!B$7))+origional!B$10*origional!A1210</f>
        <v>-116.640899999998</v>
      </c>
    </row>
    <row r="1206" customFormat="false" ht="12.75" hidden="false" customHeight="false" outlineLevel="0" collapsed="false">
      <c r="A1206" s="0" t="n">
        <f aca="false">origional!B$5+origional!B$8*COS(RADIANS(origional!B$7))*origional!A1211</f>
        <v>0</v>
      </c>
      <c r="B1206" s="0" t="n">
        <f aca="false">origional!B$8*COS(RADIANS(origional!B$7))</f>
        <v>0</v>
      </c>
      <c r="C1206" s="0" t="n">
        <f aca="false">origional!B$6+origional!B$8*SIN(RADIANS(origional!B$7))*origional!A1211+0.5*origional!B$10*(origional!A1211*origional!A1211)</f>
        <v>-694.597049999976</v>
      </c>
      <c r="D1206" s="17" t="n">
        <f aca="false">origional!B$8*SIN(RADIANS(origional!B$7))+origional!B$10*origional!A1211</f>
        <v>-116.738999999998</v>
      </c>
    </row>
    <row r="1207" customFormat="false" ht="12.75" hidden="false" customHeight="false" outlineLevel="0" collapsed="false">
      <c r="A1207" s="0" t="n">
        <f aca="false">origional!B$5+origional!B$8*COS(RADIANS(origional!B$7))*origional!A1212</f>
        <v>0</v>
      </c>
      <c r="B1207" s="0" t="n">
        <f aca="false">origional!B$8*COS(RADIANS(origional!B$7))</f>
        <v>0</v>
      </c>
      <c r="C1207" s="0" t="n">
        <f aca="false">origional!B$6+origional!B$8*SIN(RADIANS(origional!B$7))*origional!A1212+0.5*origional!B$10*(origional!A1212*origional!A1212)</f>
        <v>-695.764930499976</v>
      </c>
      <c r="D1207" s="17" t="n">
        <f aca="false">origional!B$8*SIN(RADIANS(origional!B$7))+origional!B$10*origional!A1212</f>
        <v>-116.837099999998</v>
      </c>
    </row>
    <row r="1208" customFormat="false" ht="12.75" hidden="false" customHeight="false" outlineLevel="0" collapsed="false">
      <c r="A1208" s="0" t="n">
        <f aca="false">origional!B$5+origional!B$8*COS(RADIANS(origional!B$7))*origional!A1213</f>
        <v>0</v>
      </c>
      <c r="B1208" s="0" t="n">
        <f aca="false">origional!B$8*COS(RADIANS(origional!B$7))</f>
        <v>0</v>
      </c>
      <c r="C1208" s="0" t="n">
        <f aca="false">origional!B$6+origional!B$8*SIN(RADIANS(origional!B$7))*origional!A1213+0.5*origional!B$10*(origional!A1213*origional!A1213)</f>
        <v>-696.933791999976</v>
      </c>
      <c r="D1208" s="17" t="n">
        <f aca="false">origional!B$8*SIN(RADIANS(origional!B$7))+origional!B$10*origional!A1213</f>
        <v>-116.935199999998</v>
      </c>
    </row>
    <row r="1209" customFormat="false" ht="12.75" hidden="false" customHeight="false" outlineLevel="0" collapsed="false">
      <c r="A1209" s="0" t="n">
        <f aca="false">origional!B$5+origional!B$8*COS(RADIANS(origional!B$7))*origional!A1214</f>
        <v>0</v>
      </c>
      <c r="B1209" s="0" t="n">
        <f aca="false">origional!B$8*COS(RADIANS(origional!B$7))</f>
        <v>0</v>
      </c>
      <c r="C1209" s="0" t="n">
        <f aca="false">origional!B$6+origional!B$8*SIN(RADIANS(origional!B$7))*origional!A1214+0.5*origional!B$10*(origional!A1214*origional!A1214)</f>
        <v>-698.103634499975</v>
      </c>
      <c r="D1209" s="17" t="n">
        <f aca="false">origional!B$8*SIN(RADIANS(origional!B$7))+origional!B$10*origional!A1214</f>
        <v>-117.033299999998</v>
      </c>
    </row>
    <row r="1210" customFormat="false" ht="12.75" hidden="false" customHeight="false" outlineLevel="0" collapsed="false">
      <c r="A1210" s="0" t="n">
        <f aca="false">origional!B$5+origional!B$8*COS(RADIANS(origional!B$7))*origional!A1215</f>
        <v>0</v>
      </c>
      <c r="B1210" s="0" t="n">
        <f aca="false">origional!B$8*COS(RADIANS(origional!B$7))</f>
        <v>0</v>
      </c>
      <c r="C1210" s="0" t="n">
        <f aca="false">origional!B$6+origional!B$8*SIN(RADIANS(origional!B$7))*origional!A1215+0.5*origional!B$10*(origional!A1215*origional!A1215)</f>
        <v>-699.274457999975</v>
      </c>
      <c r="D1210" s="17" t="n">
        <f aca="false">origional!B$8*SIN(RADIANS(origional!B$7))+origional!B$10*origional!A1215</f>
        <v>-117.131399999998</v>
      </c>
    </row>
    <row r="1211" customFormat="false" ht="12.75" hidden="false" customHeight="false" outlineLevel="0" collapsed="false">
      <c r="A1211" s="0" t="n">
        <f aca="false">origional!B$5+origional!B$8*COS(RADIANS(origional!B$7))*origional!A1216</f>
        <v>0</v>
      </c>
      <c r="B1211" s="0" t="n">
        <f aca="false">origional!B$8*COS(RADIANS(origional!B$7))</f>
        <v>0</v>
      </c>
      <c r="C1211" s="0" t="n">
        <f aca="false">origional!B$6+origional!B$8*SIN(RADIANS(origional!B$7))*origional!A1216+0.5*origional!B$10*(origional!A1216*origional!A1216)</f>
        <v>-700.446262499975</v>
      </c>
      <c r="D1211" s="17" t="n">
        <f aca="false">origional!B$8*SIN(RADIANS(origional!B$7))+origional!B$10*origional!A1216</f>
        <v>-117.229499999998</v>
      </c>
    </row>
    <row r="1212" customFormat="false" ht="12.75" hidden="false" customHeight="false" outlineLevel="0" collapsed="false">
      <c r="A1212" s="0" t="n">
        <f aca="false">origional!B$5+origional!B$8*COS(RADIANS(origional!B$7))*origional!A1217</f>
        <v>0</v>
      </c>
      <c r="B1212" s="0" t="n">
        <f aca="false">origional!B$8*COS(RADIANS(origional!B$7))</f>
        <v>0</v>
      </c>
      <c r="C1212" s="0" t="n">
        <f aca="false">origional!B$6+origional!B$8*SIN(RADIANS(origional!B$7))*origional!A1217+0.5*origional!B$10*(origional!A1217*origional!A1217)</f>
        <v>-701.619047999975</v>
      </c>
      <c r="D1212" s="17" t="n">
        <f aca="false">origional!B$8*SIN(RADIANS(origional!B$7))+origional!B$10*origional!A1217</f>
        <v>-117.327599999998</v>
      </c>
    </row>
    <row r="1213" customFormat="false" ht="12.75" hidden="false" customHeight="false" outlineLevel="0" collapsed="false">
      <c r="A1213" s="0" t="n">
        <f aca="false">origional!B$5+origional!B$8*COS(RADIANS(origional!B$7))*origional!A1218</f>
        <v>0</v>
      </c>
      <c r="B1213" s="0" t="n">
        <f aca="false">origional!B$8*COS(RADIANS(origional!B$7))</f>
        <v>0</v>
      </c>
      <c r="C1213" s="0" t="n">
        <f aca="false">origional!B$6+origional!B$8*SIN(RADIANS(origional!B$7))*origional!A1218+0.5*origional!B$10*(origional!A1218*origional!A1218)</f>
        <v>-702.792814499975</v>
      </c>
      <c r="D1213" s="17" t="n">
        <f aca="false">origional!B$8*SIN(RADIANS(origional!B$7))+origional!B$10*origional!A1218</f>
        <v>-117.425699999998</v>
      </c>
    </row>
    <row r="1214" customFormat="false" ht="12.75" hidden="false" customHeight="false" outlineLevel="0" collapsed="false">
      <c r="A1214" s="0" t="n">
        <f aca="false">origional!B$5+origional!B$8*COS(RADIANS(origional!B$7))*origional!A1219</f>
        <v>0</v>
      </c>
      <c r="B1214" s="0" t="n">
        <f aca="false">origional!B$8*COS(RADIANS(origional!B$7))</f>
        <v>0</v>
      </c>
      <c r="C1214" s="0" t="n">
        <f aca="false">origional!B$6+origional!B$8*SIN(RADIANS(origional!B$7))*origional!A1219+0.5*origional!B$10*(origional!A1219*origional!A1219)</f>
        <v>-703.967561999975</v>
      </c>
      <c r="D1214" s="17" t="n">
        <f aca="false">origional!B$8*SIN(RADIANS(origional!B$7))+origional!B$10*origional!A1219</f>
        <v>-117.523799999998</v>
      </c>
    </row>
    <row r="1215" customFormat="false" ht="12.75" hidden="false" customHeight="false" outlineLevel="0" collapsed="false">
      <c r="A1215" s="0" t="n">
        <f aca="false">origional!B$5+origional!B$8*COS(RADIANS(origional!B$7))*origional!A1220</f>
        <v>0</v>
      </c>
      <c r="B1215" s="0" t="n">
        <f aca="false">origional!B$8*COS(RADIANS(origional!B$7))</f>
        <v>0</v>
      </c>
      <c r="C1215" s="0" t="n">
        <f aca="false">origional!B$6+origional!B$8*SIN(RADIANS(origional!B$7))*origional!A1220+0.5*origional!B$10*(origional!A1220*origional!A1220)</f>
        <v>-705.143290499975</v>
      </c>
      <c r="D1215" s="17" t="n">
        <f aca="false">origional!B$8*SIN(RADIANS(origional!B$7))+origional!B$10*origional!A1220</f>
        <v>-117.621899999998</v>
      </c>
    </row>
    <row r="1216" customFormat="false" ht="12.75" hidden="false" customHeight="false" outlineLevel="0" collapsed="false">
      <c r="A1216" s="0" t="n">
        <f aca="false">origional!B$5+origional!B$8*COS(RADIANS(origional!B$7))*origional!A1221</f>
        <v>0</v>
      </c>
      <c r="B1216" s="0" t="n">
        <f aca="false">origional!B$8*COS(RADIANS(origional!B$7))</f>
        <v>0</v>
      </c>
      <c r="C1216" s="0" t="n">
        <f aca="false">origional!B$6+origional!B$8*SIN(RADIANS(origional!B$7))*origional!A1221+0.5*origional!B$10*(origional!A1221*origional!A1221)</f>
        <v>-706.319999999975</v>
      </c>
      <c r="D1216" s="17" t="n">
        <f aca="false">origional!B$8*SIN(RADIANS(origional!B$7))+origional!B$10*origional!A1221</f>
        <v>-117.719999999998</v>
      </c>
    </row>
    <row r="1217" customFormat="false" ht="12.75" hidden="false" customHeight="false" outlineLevel="0" collapsed="false">
      <c r="A1217" s="0" t="n">
        <f aca="false">origional!B$5+origional!B$8*COS(RADIANS(origional!B$7))*origional!A1222</f>
        <v>0</v>
      </c>
      <c r="B1217" s="0" t="n">
        <f aca="false">origional!B$8*COS(RADIANS(origional!B$7))</f>
        <v>0</v>
      </c>
      <c r="C1217" s="0" t="n">
        <f aca="false">origional!B$6+origional!B$8*SIN(RADIANS(origional!B$7))*origional!A1222+0.5*origional!B$10*(origional!A1222*origional!A1222)</f>
        <v>-707.497690499975</v>
      </c>
      <c r="D1217" s="17" t="n">
        <f aca="false">origional!B$8*SIN(RADIANS(origional!B$7))+origional!B$10*origional!A1222</f>
        <v>-117.818099999998</v>
      </c>
    </row>
    <row r="1218" customFormat="false" ht="12.75" hidden="false" customHeight="false" outlineLevel="0" collapsed="false">
      <c r="A1218" s="0" t="n">
        <f aca="false">origional!B$5+origional!B$8*COS(RADIANS(origional!B$7))*origional!A1223</f>
        <v>0</v>
      </c>
      <c r="B1218" s="0" t="n">
        <f aca="false">origional!B$8*COS(RADIANS(origional!B$7))</f>
        <v>0</v>
      </c>
      <c r="C1218" s="0" t="n">
        <f aca="false">origional!B$6+origional!B$8*SIN(RADIANS(origional!B$7))*origional!A1223+0.5*origional!B$10*(origional!A1223*origional!A1223)</f>
        <v>-708.676361999975</v>
      </c>
      <c r="D1218" s="17" t="n">
        <f aca="false">origional!B$8*SIN(RADIANS(origional!B$7))+origional!B$10*origional!A1223</f>
        <v>-117.916199999998</v>
      </c>
    </row>
    <row r="1219" customFormat="false" ht="12.75" hidden="false" customHeight="false" outlineLevel="0" collapsed="false">
      <c r="A1219" s="0" t="n">
        <f aca="false">origional!B$5+origional!B$8*COS(RADIANS(origional!B$7))*origional!A1224</f>
        <v>0</v>
      </c>
      <c r="B1219" s="0" t="n">
        <f aca="false">origional!B$8*COS(RADIANS(origional!B$7))</f>
        <v>0</v>
      </c>
      <c r="C1219" s="0" t="n">
        <f aca="false">origional!B$6+origional!B$8*SIN(RADIANS(origional!B$7))*origional!A1224+0.5*origional!B$10*(origional!A1224*origional!A1224)</f>
        <v>-709.856014499975</v>
      </c>
      <c r="D1219" s="17" t="n">
        <f aca="false">origional!B$8*SIN(RADIANS(origional!B$7))+origional!B$10*origional!A1224</f>
        <v>-118.014299999998</v>
      </c>
    </row>
    <row r="1220" customFormat="false" ht="12.75" hidden="false" customHeight="false" outlineLevel="0" collapsed="false">
      <c r="A1220" s="0" t="n">
        <f aca="false">origional!B$5+origional!B$8*COS(RADIANS(origional!B$7))*origional!A1225</f>
        <v>0</v>
      </c>
      <c r="B1220" s="0" t="n">
        <f aca="false">origional!B$8*COS(RADIANS(origional!B$7))</f>
        <v>0</v>
      </c>
      <c r="C1220" s="0" t="n">
        <f aca="false">origional!B$6+origional!B$8*SIN(RADIANS(origional!B$7))*origional!A1225+0.5*origional!B$10*(origional!A1225*origional!A1225)</f>
        <v>-711.036647999975</v>
      </c>
      <c r="D1220" s="17" t="n">
        <f aca="false">origional!B$8*SIN(RADIANS(origional!B$7))+origional!B$10*origional!A1225</f>
        <v>-118.112399999998</v>
      </c>
    </row>
    <row r="1221" customFormat="false" ht="12.75" hidden="false" customHeight="false" outlineLevel="0" collapsed="false">
      <c r="A1221" s="0" t="n">
        <f aca="false">origional!B$5+origional!B$8*COS(RADIANS(origional!B$7))*origional!A1226</f>
        <v>0</v>
      </c>
      <c r="B1221" s="0" t="n">
        <f aca="false">origional!B$8*COS(RADIANS(origional!B$7))</f>
        <v>0</v>
      </c>
      <c r="C1221" s="0" t="n">
        <f aca="false">origional!B$6+origional!B$8*SIN(RADIANS(origional!B$7))*origional!A1226+0.5*origional!B$10*(origional!A1226*origional!A1226)</f>
        <v>-712.218262499975</v>
      </c>
      <c r="D1221" s="17" t="n">
        <f aca="false">origional!B$8*SIN(RADIANS(origional!B$7))+origional!B$10*origional!A1226</f>
        <v>-118.210499999998</v>
      </c>
    </row>
    <row r="1222" customFormat="false" ht="12.75" hidden="false" customHeight="false" outlineLevel="0" collapsed="false">
      <c r="A1222" s="0" t="n">
        <f aca="false">origional!B$5+origional!B$8*COS(RADIANS(origional!B$7))*origional!A1227</f>
        <v>0</v>
      </c>
      <c r="B1222" s="0" t="n">
        <f aca="false">origional!B$8*COS(RADIANS(origional!B$7))</f>
        <v>0</v>
      </c>
      <c r="C1222" s="0" t="n">
        <f aca="false">origional!B$6+origional!B$8*SIN(RADIANS(origional!B$7))*origional!A1227+0.5*origional!B$10*(origional!A1227*origional!A1227)</f>
        <v>-713.400857999975</v>
      </c>
      <c r="D1222" s="17" t="n">
        <f aca="false">origional!B$8*SIN(RADIANS(origional!B$7))+origional!B$10*origional!A1227</f>
        <v>-118.308599999998</v>
      </c>
    </row>
    <row r="1223" customFormat="false" ht="12.75" hidden="false" customHeight="false" outlineLevel="0" collapsed="false">
      <c r="A1223" s="0" t="n">
        <f aca="false">origional!B$5+origional!B$8*COS(RADIANS(origional!B$7))*origional!A1228</f>
        <v>0</v>
      </c>
      <c r="B1223" s="0" t="n">
        <f aca="false">origional!B$8*COS(RADIANS(origional!B$7))</f>
        <v>0</v>
      </c>
      <c r="C1223" s="0" t="n">
        <f aca="false">origional!B$6+origional!B$8*SIN(RADIANS(origional!B$7))*origional!A1228+0.5*origional!B$10*(origional!A1228*origional!A1228)</f>
        <v>-714.584434499975</v>
      </c>
      <c r="D1223" s="17" t="n">
        <f aca="false">origional!B$8*SIN(RADIANS(origional!B$7))+origional!B$10*origional!A1228</f>
        <v>-118.406699999998</v>
      </c>
    </row>
    <row r="1224" customFormat="false" ht="12.75" hidden="false" customHeight="false" outlineLevel="0" collapsed="false">
      <c r="A1224" s="0" t="n">
        <f aca="false">origional!B$5+origional!B$8*COS(RADIANS(origional!B$7))*origional!A1229</f>
        <v>0</v>
      </c>
      <c r="B1224" s="0" t="n">
        <f aca="false">origional!B$8*COS(RADIANS(origional!B$7))</f>
        <v>0</v>
      </c>
      <c r="C1224" s="0" t="n">
        <f aca="false">origional!B$6+origional!B$8*SIN(RADIANS(origional!B$7))*origional!A1229+0.5*origional!B$10*(origional!A1229*origional!A1229)</f>
        <v>-715.768991999975</v>
      </c>
      <c r="D1224" s="17" t="n">
        <f aca="false">origional!B$8*SIN(RADIANS(origional!B$7))+origional!B$10*origional!A1229</f>
        <v>-118.504799999998</v>
      </c>
    </row>
    <row r="1225" customFormat="false" ht="12.75" hidden="false" customHeight="false" outlineLevel="0" collapsed="false">
      <c r="A1225" s="0" t="n">
        <f aca="false">origional!B$5+origional!B$8*COS(RADIANS(origional!B$7))*origional!A1230</f>
        <v>0</v>
      </c>
      <c r="B1225" s="0" t="n">
        <f aca="false">origional!B$8*COS(RADIANS(origional!B$7))</f>
        <v>0</v>
      </c>
      <c r="C1225" s="0" t="n">
        <f aca="false">origional!B$6+origional!B$8*SIN(RADIANS(origional!B$7))*origional!A1230+0.5*origional!B$10*(origional!A1230*origional!A1230)</f>
        <v>-716.954530499975</v>
      </c>
      <c r="D1225" s="17" t="n">
        <f aca="false">origional!B$8*SIN(RADIANS(origional!B$7))+origional!B$10*origional!A1230</f>
        <v>-118.602899999998</v>
      </c>
    </row>
    <row r="1226" customFormat="false" ht="12.75" hidden="false" customHeight="false" outlineLevel="0" collapsed="false">
      <c r="A1226" s="0" t="n">
        <f aca="false">origional!B$5+origional!B$8*COS(RADIANS(origional!B$7))*origional!A1231</f>
        <v>0</v>
      </c>
      <c r="B1226" s="0" t="n">
        <f aca="false">origional!B$8*COS(RADIANS(origional!B$7))</f>
        <v>0</v>
      </c>
      <c r="C1226" s="0" t="n">
        <f aca="false">origional!B$6+origional!B$8*SIN(RADIANS(origional!B$7))*origional!A1231+0.5*origional!B$10*(origional!A1231*origional!A1231)</f>
        <v>-718.141049999975</v>
      </c>
      <c r="D1226" s="17" t="n">
        <f aca="false">origional!B$8*SIN(RADIANS(origional!B$7))+origional!B$10*origional!A1231</f>
        <v>-118.700999999998</v>
      </c>
    </row>
    <row r="1227" customFormat="false" ht="12.75" hidden="false" customHeight="false" outlineLevel="0" collapsed="false">
      <c r="A1227" s="0" t="n">
        <f aca="false">origional!B$5+origional!B$8*COS(RADIANS(origional!B$7))*origional!A1232</f>
        <v>0</v>
      </c>
      <c r="B1227" s="0" t="n">
        <f aca="false">origional!B$8*COS(RADIANS(origional!B$7))</f>
        <v>0</v>
      </c>
      <c r="C1227" s="0" t="n">
        <f aca="false">origional!B$6+origional!B$8*SIN(RADIANS(origional!B$7))*origional!A1232+0.5*origional!B$10*(origional!A1232*origional!A1232)</f>
        <v>-719.328550499975</v>
      </c>
      <c r="D1227" s="17" t="n">
        <f aca="false">origional!B$8*SIN(RADIANS(origional!B$7))+origional!B$10*origional!A1232</f>
        <v>-118.799099999998</v>
      </c>
    </row>
    <row r="1228" customFormat="false" ht="12.75" hidden="false" customHeight="false" outlineLevel="0" collapsed="false">
      <c r="A1228" s="0" t="n">
        <f aca="false">origional!B$5+origional!B$8*COS(RADIANS(origional!B$7))*origional!A1233</f>
        <v>0</v>
      </c>
      <c r="B1228" s="0" t="n">
        <f aca="false">origional!B$8*COS(RADIANS(origional!B$7))</f>
        <v>0</v>
      </c>
      <c r="C1228" s="0" t="n">
        <f aca="false">origional!B$6+origional!B$8*SIN(RADIANS(origional!B$7))*origional!A1233+0.5*origional!B$10*(origional!A1233*origional!A1233)</f>
        <v>-720.517031999975</v>
      </c>
      <c r="D1228" s="17" t="n">
        <f aca="false">origional!B$8*SIN(RADIANS(origional!B$7))+origional!B$10*origional!A1233</f>
        <v>-118.897199999998</v>
      </c>
    </row>
    <row r="1229" customFormat="false" ht="12.75" hidden="false" customHeight="false" outlineLevel="0" collapsed="false">
      <c r="A1229" s="0" t="n">
        <f aca="false">origional!B$5+origional!B$8*COS(RADIANS(origional!B$7))*origional!A1234</f>
        <v>0</v>
      </c>
      <c r="B1229" s="0" t="n">
        <f aca="false">origional!B$8*COS(RADIANS(origional!B$7))</f>
        <v>0</v>
      </c>
      <c r="C1229" s="0" t="n">
        <f aca="false">origional!B$6+origional!B$8*SIN(RADIANS(origional!B$7))*origional!A1234+0.5*origional!B$10*(origional!A1234*origional!A1234)</f>
        <v>-721.706494499975</v>
      </c>
      <c r="D1229" s="17" t="n">
        <f aca="false">origional!B$8*SIN(RADIANS(origional!B$7))+origional!B$10*origional!A1234</f>
        <v>-118.995299999998</v>
      </c>
    </row>
    <row r="1230" customFormat="false" ht="12.75" hidden="false" customHeight="false" outlineLevel="0" collapsed="false">
      <c r="A1230" s="0" t="n">
        <f aca="false">origional!B$5+origional!B$8*COS(RADIANS(origional!B$7))*origional!A1235</f>
        <v>0</v>
      </c>
      <c r="B1230" s="0" t="n">
        <f aca="false">origional!B$8*COS(RADIANS(origional!B$7))</f>
        <v>0</v>
      </c>
      <c r="C1230" s="0" t="n">
        <f aca="false">origional!B$6+origional!B$8*SIN(RADIANS(origional!B$7))*origional!A1235+0.5*origional!B$10*(origional!A1235*origional!A1235)</f>
        <v>-722.896937999974</v>
      </c>
      <c r="D1230" s="17" t="n">
        <f aca="false">origional!B$8*SIN(RADIANS(origional!B$7))+origional!B$10*origional!A1235</f>
        <v>-119.093399999998</v>
      </c>
    </row>
    <row r="1231" customFormat="false" ht="12.75" hidden="false" customHeight="false" outlineLevel="0" collapsed="false">
      <c r="A1231" s="0" t="n">
        <f aca="false">origional!B$5+origional!B$8*COS(RADIANS(origional!B$7))*origional!A1236</f>
        <v>0</v>
      </c>
      <c r="B1231" s="0" t="n">
        <f aca="false">origional!B$8*COS(RADIANS(origional!B$7))</f>
        <v>0</v>
      </c>
      <c r="C1231" s="0" t="n">
        <f aca="false">origional!B$6+origional!B$8*SIN(RADIANS(origional!B$7))*origional!A1236+0.5*origional!B$10*(origional!A1236*origional!A1236)</f>
        <v>-724.088362499974</v>
      </c>
      <c r="D1231" s="17" t="n">
        <f aca="false">origional!B$8*SIN(RADIANS(origional!B$7))+origional!B$10*origional!A1236</f>
        <v>-119.191499999998</v>
      </c>
    </row>
    <row r="1232" customFormat="false" ht="12.75" hidden="false" customHeight="false" outlineLevel="0" collapsed="false">
      <c r="A1232" s="0" t="n">
        <f aca="false">origional!B$5+origional!B$8*COS(RADIANS(origional!B$7))*origional!A1237</f>
        <v>0</v>
      </c>
      <c r="B1232" s="0" t="n">
        <f aca="false">origional!B$8*COS(RADIANS(origional!B$7))</f>
        <v>0</v>
      </c>
      <c r="C1232" s="0" t="n">
        <f aca="false">origional!B$6+origional!B$8*SIN(RADIANS(origional!B$7))*origional!A1237+0.5*origional!B$10*(origional!A1237*origional!A1237)</f>
        <v>-725.280767999974</v>
      </c>
      <c r="D1232" s="17" t="n">
        <f aca="false">origional!B$8*SIN(RADIANS(origional!B$7))+origional!B$10*origional!A1237</f>
        <v>-119.289599999998</v>
      </c>
    </row>
    <row r="1233" customFormat="false" ht="12.75" hidden="false" customHeight="false" outlineLevel="0" collapsed="false">
      <c r="A1233" s="0" t="n">
        <f aca="false">origional!B$5+origional!B$8*COS(RADIANS(origional!B$7))*origional!A1238</f>
        <v>0</v>
      </c>
      <c r="B1233" s="0" t="n">
        <f aca="false">origional!B$8*COS(RADIANS(origional!B$7))</f>
        <v>0</v>
      </c>
      <c r="C1233" s="0" t="n">
        <f aca="false">origional!B$6+origional!B$8*SIN(RADIANS(origional!B$7))*origional!A1238+0.5*origional!B$10*(origional!A1238*origional!A1238)</f>
        <v>-726.474154499974</v>
      </c>
      <c r="D1233" s="17" t="n">
        <f aca="false">origional!B$8*SIN(RADIANS(origional!B$7))+origional!B$10*origional!A1238</f>
        <v>-119.387699999998</v>
      </c>
    </row>
    <row r="1234" customFormat="false" ht="12.75" hidden="false" customHeight="false" outlineLevel="0" collapsed="false">
      <c r="A1234" s="0" t="n">
        <f aca="false">origional!B$5+origional!B$8*COS(RADIANS(origional!B$7))*origional!A1239</f>
        <v>0</v>
      </c>
      <c r="B1234" s="0" t="n">
        <f aca="false">origional!B$8*COS(RADIANS(origional!B$7))</f>
        <v>0</v>
      </c>
      <c r="C1234" s="0" t="n">
        <f aca="false">origional!B$6+origional!B$8*SIN(RADIANS(origional!B$7))*origional!A1239+0.5*origional!B$10*(origional!A1239*origional!A1239)</f>
        <v>-727.668521999974</v>
      </c>
      <c r="D1234" s="17" t="n">
        <f aca="false">origional!B$8*SIN(RADIANS(origional!B$7))+origional!B$10*origional!A1239</f>
        <v>-119.485799999998</v>
      </c>
    </row>
    <row r="1235" customFormat="false" ht="12.75" hidden="false" customHeight="false" outlineLevel="0" collapsed="false">
      <c r="A1235" s="0" t="n">
        <f aca="false">origional!B$5+origional!B$8*COS(RADIANS(origional!B$7))*origional!A1240</f>
        <v>0</v>
      </c>
      <c r="B1235" s="0" t="n">
        <f aca="false">origional!B$8*COS(RADIANS(origional!B$7))</f>
        <v>0</v>
      </c>
      <c r="C1235" s="0" t="n">
        <f aca="false">origional!B$6+origional!B$8*SIN(RADIANS(origional!B$7))*origional!A1240+0.5*origional!B$10*(origional!A1240*origional!A1240)</f>
        <v>-728.863870499974</v>
      </c>
      <c r="D1235" s="17" t="n">
        <f aca="false">origional!B$8*SIN(RADIANS(origional!B$7))+origional!B$10*origional!A1240</f>
        <v>-119.583899999998</v>
      </c>
    </row>
    <row r="1236" customFormat="false" ht="12.75" hidden="false" customHeight="false" outlineLevel="0" collapsed="false">
      <c r="A1236" s="0" t="n">
        <f aca="false">origional!B$5+origional!B$8*COS(RADIANS(origional!B$7))*origional!A1241</f>
        <v>0</v>
      </c>
      <c r="B1236" s="0" t="n">
        <f aca="false">origional!B$8*COS(RADIANS(origional!B$7))</f>
        <v>0</v>
      </c>
      <c r="C1236" s="0" t="n">
        <f aca="false">origional!B$6+origional!B$8*SIN(RADIANS(origional!B$7))*origional!A1241+0.5*origional!B$10*(origional!A1241*origional!A1241)</f>
        <v>-730.060199999974</v>
      </c>
      <c r="D1236" s="17" t="n">
        <f aca="false">origional!B$8*SIN(RADIANS(origional!B$7))+origional!B$10*origional!A1241</f>
        <v>-119.681999999998</v>
      </c>
    </row>
    <row r="1237" customFormat="false" ht="12.75" hidden="false" customHeight="false" outlineLevel="0" collapsed="false">
      <c r="A1237" s="0" t="n">
        <f aca="false">origional!B$5+origional!B$8*COS(RADIANS(origional!B$7))*origional!A1242</f>
        <v>0</v>
      </c>
      <c r="B1237" s="0" t="n">
        <f aca="false">origional!B$8*COS(RADIANS(origional!B$7))</f>
        <v>0</v>
      </c>
      <c r="C1237" s="0" t="n">
        <f aca="false">origional!B$6+origional!B$8*SIN(RADIANS(origional!B$7))*origional!A1242+0.5*origional!B$10*(origional!A1242*origional!A1242)</f>
        <v>-731.257510499974</v>
      </c>
      <c r="D1237" s="17" t="n">
        <f aca="false">origional!B$8*SIN(RADIANS(origional!B$7))+origional!B$10*origional!A1242</f>
        <v>-119.780099999998</v>
      </c>
    </row>
    <row r="1238" customFormat="false" ht="12.75" hidden="false" customHeight="false" outlineLevel="0" collapsed="false">
      <c r="A1238" s="0" t="n">
        <f aca="false">origional!B$5+origional!B$8*COS(RADIANS(origional!B$7))*origional!A1243</f>
        <v>0</v>
      </c>
      <c r="B1238" s="0" t="n">
        <f aca="false">origional!B$8*COS(RADIANS(origional!B$7))</f>
        <v>0</v>
      </c>
      <c r="C1238" s="0" t="n">
        <f aca="false">origional!B$6+origional!B$8*SIN(RADIANS(origional!B$7))*origional!A1243+0.5*origional!B$10*(origional!A1243*origional!A1243)</f>
        <v>-732.455801999974</v>
      </c>
      <c r="D1238" s="17" t="n">
        <f aca="false">origional!B$8*SIN(RADIANS(origional!B$7))+origional!B$10*origional!A1243</f>
        <v>-119.878199999998</v>
      </c>
    </row>
    <row r="1239" customFormat="false" ht="12.75" hidden="false" customHeight="false" outlineLevel="0" collapsed="false">
      <c r="A1239" s="0" t="n">
        <f aca="false">origional!B$5+origional!B$8*COS(RADIANS(origional!B$7))*origional!A1244</f>
        <v>0</v>
      </c>
      <c r="B1239" s="0" t="n">
        <f aca="false">origional!B$8*COS(RADIANS(origional!B$7))</f>
        <v>0</v>
      </c>
      <c r="C1239" s="0" t="n">
        <f aca="false">origional!B$6+origional!B$8*SIN(RADIANS(origional!B$7))*origional!A1244+0.5*origional!B$10*(origional!A1244*origional!A1244)</f>
        <v>-733.655074499974</v>
      </c>
      <c r="D1239" s="17" t="n">
        <f aca="false">origional!B$8*SIN(RADIANS(origional!B$7))+origional!B$10*origional!A1244</f>
        <v>-119.976299999998</v>
      </c>
    </row>
    <row r="1240" customFormat="false" ht="12.75" hidden="false" customHeight="false" outlineLevel="0" collapsed="false">
      <c r="A1240" s="0" t="n">
        <f aca="false">origional!B$5+origional!B$8*COS(RADIANS(origional!B$7))*origional!A1245</f>
        <v>0</v>
      </c>
      <c r="B1240" s="0" t="n">
        <f aca="false">origional!B$8*COS(RADIANS(origional!B$7))</f>
        <v>0</v>
      </c>
      <c r="C1240" s="0" t="n">
        <f aca="false">origional!B$6+origional!B$8*SIN(RADIANS(origional!B$7))*origional!A1245+0.5*origional!B$10*(origional!A1245*origional!A1245)</f>
        <v>-734.855327999974</v>
      </c>
      <c r="D1240" s="17" t="n">
        <f aca="false">origional!B$8*SIN(RADIANS(origional!B$7))+origional!B$10*origional!A1245</f>
        <v>-120.074399999998</v>
      </c>
    </row>
    <row r="1241" customFormat="false" ht="12.75" hidden="false" customHeight="false" outlineLevel="0" collapsed="false">
      <c r="A1241" s="0" t="n">
        <f aca="false">origional!B$5+origional!B$8*COS(RADIANS(origional!B$7))*origional!A1246</f>
        <v>0</v>
      </c>
      <c r="B1241" s="0" t="n">
        <f aca="false">origional!B$8*COS(RADIANS(origional!B$7))</f>
        <v>0</v>
      </c>
      <c r="C1241" s="0" t="n">
        <f aca="false">origional!B$6+origional!B$8*SIN(RADIANS(origional!B$7))*origional!A1246+0.5*origional!B$10*(origional!A1246*origional!A1246)</f>
        <v>-736.056562499974</v>
      </c>
      <c r="D1241" s="17" t="n">
        <f aca="false">origional!B$8*SIN(RADIANS(origional!B$7))+origional!B$10*origional!A1246</f>
        <v>-120.172499999998</v>
      </c>
    </row>
    <row r="1242" customFormat="false" ht="12.75" hidden="false" customHeight="false" outlineLevel="0" collapsed="false">
      <c r="A1242" s="0" t="n">
        <f aca="false">origional!B$5+origional!B$8*COS(RADIANS(origional!B$7))*origional!A1247</f>
        <v>0</v>
      </c>
      <c r="B1242" s="0" t="n">
        <f aca="false">origional!B$8*COS(RADIANS(origional!B$7))</f>
        <v>0</v>
      </c>
      <c r="C1242" s="0" t="n">
        <f aca="false">origional!B$6+origional!B$8*SIN(RADIANS(origional!B$7))*origional!A1247+0.5*origional!B$10*(origional!A1247*origional!A1247)</f>
        <v>-737.258777999974</v>
      </c>
      <c r="D1242" s="17" t="n">
        <f aca="false">origional!B$8*SIN(RADIANS(origional!B$7))+origional!B$10*origional!A1247</f>
        <v>-120.270599999998</v>
      </c>
    </row>
    <row r="1243" customFormat="false" ht="12.75" hidden="false" customHeight="false" outlineLevel="0" collapsed="false">
      <c r="A1243" s="0" t="n">
        <f aca="false">origional!B$5+origional!B$8*COS(RADIANS(origional!B$7))*origional!A1248</f>
        <v>0</v>
      </c>
      <c r="B1243" s="0" t="n">
        <f aca="false">origional!B$8*COS(RADIANS(origional!B$7))</f>
        <v>0</v>
      </c>
      <c r="C1243" s="0" t="n">
        <f aca="false">origional!B$6+origional!B$8*SIN(RADIANS(origional!B$7))*origional!A1248+0.5*origional!B$10*(origional!A1248*origional!A1248)</f>
        <v>-738.461974499974</v>
      </c>
      <c r="D1243" s="17" t="n">
        <f aca="false">origional!B$8*SIN(RADIANS(origional!B$7))+origional!B$10*origional!A1248</f>
        <v>-120.368699999998</v>
      </c>
    </row>
    <row r="1244" customFormat="false" ht="12.75" hidden="false" customHeight="false" outlineLevel="0" collapsed="false">
      <c r="A1244" s="0" t="n">
        <f aca="false">origional!B$5+origional!B$8*COS(RADIANS(origional!B$7))*origional!A1249</f>
        <v>0</v>
      </c>
      <c r="B1244" s="0" t="n">
        <f aca="false">origional!B$8*COS(RADIANS(origional!B$7))</f>
        <v>0</v>
      </c>
      <c r="C1244" s="0" t="n">
        <f aca="false">origional!B$6+origional!B$8*SIN(RADIANS(origional!B$7))*origional!A1249+0.5*origional!B$10*(origional!A1249*origional!A1249)</f>
        <v>-739.666151999974</v>
      </c>
      <c r="D1244" s="17" t="n">
        <f aca="false">origional!B$8*SIN(RADIANS(origional!B$7))+origional!B$10*origional!A1249</f>
        <v>-120.466799999998</v>
      </c>
    </row>
    <row r="1245" customFormat="false" ht="12.75" hidden="false" customHeight="false" outlineLevel="0" collapsed="false">
      <c r="A1245" s="0" t="n">
        <f aca="false">origional!B$5+origional!B$8*COS(RADIANS(origional!B$7))*origional!A1250</f>
        <v>0</v>
      </c>
      <c r="B1245" s="0" t="n">
        <f aca="false">origional!B$8*COS(RADIANS(origional!B$7))</f>
        <v>0</v>
      </c>
      <c r="C1245" s="0" t="n">
        <f aca="false">origional!B$6+origional!B$8*SIN(RADIANS(origional!B$7))*origional!A1250+0.5*origional!B$10*(origional!A1250*origional!A1250)</f>
        <v>-740.871310499974</v>
      </c>
      <c r="D1245" s="17" t="n">
        <f aca="false">origional!B$8*SIN(RADIANS(origional!B$7))+origional!B$10*origional!A1250</f>
        <v>-120.564899999998</v>
      </c>
    </row>
    <row r="1246" customFormat="false" ht="12.75" hidden="false" customHeight="false" outlineLevel="0" collapsed="false">
      <c r="A1246" s="0" t="n">
        <f aca="false">origional!B$5+origional!B$8*COS(RADIANS(origional!B$7))*origional!A1251</f>
        <v>0</v>
      </c>
      <c r="B1246" s="0" t="n">
        <f aca="false">origional!B$8*COS(RADIANS(origional!B$7))</f>
        <v>0</v>
      </c>
      <c r="C1246" s="0" t="n">
        <f aca="false">origional!B$6+origional!B$8*SIN(RADIANS(origional!B$7))*origional!A1251+0.5*origional!B$10*(origional!A1251*origional!A1251)</f>
        <v>-742.077449999974</v>
      </c>
      <c r="D1246" s="17" t="n">
        <f aca="false">origional!B$8*SIN(RADIANS(origional!B$7))+origional!B$10*origional!A1251</f>
        <v>-120.662999999998</v>
      </c>
    </row>
    <row r="1247" customFormat="false" ht="12.75" hidden="false" customHeight="false" outlineLevel="0" collapsed="false">
      <c r="A1247" s="0" t="n">
        <f aca="false">origional!B$5+origional!B$8*COS(RADIANS(origional!B$7))*origional!A1252</f>
        <v>0</v>
      </c>
      <c r="B1247" s="0" t="n">
        <f aca="false">origional!B$8*COS(RADIANS(origional!B$7))</f>
        <v>0</v>
      </c>
      <c r="C1247" s="0" t="n">
        <f aca="false">origional!B$6+origional!B$8*SIN(RADIANS(origional!B$7))*origional!A1252+0.5*origional!B$10*(origional!A1252*origional!A1252)</f>
        <v>-743.284570499974</v>
      </c>
      <c r="D1247" s="17" t="n">
        <f aca="false">origional!B$8*SIN(RADIANS(origional!B$7))+origional!B$10*origional!A1252</f>
        <v>-120.761099999998</v>
      </c>
    </row>
    <row r="1248" customFormat="false" ht="12.75" hidden="false" customHeight="false" outlineLevel="0" collapsed="false">
      <c r="A1248" s="0" t="n">
        <f aca="false">origional!B$5+origional!B$8*COS(RADIANS(origional!B$7))*origional!A1253</f>
        <v>0</v>
      </c>
      <c r="B1248" s="0" t="n">
        <f aca="false">origional!B$8*COS(RADIANS(origional!B$7))</f>
        <v>0</v>
      </c>
      <c r="C1248" s="0" t="n">
        <f aca="false">origional!B$6+origional!B$8*SIN(RADIANS(origional!B$7))*origional!A1253+0.5*origional!B$10*(origional!A1253*origional!A1253)</f>
        <v>-744.492671999974</v>
      </c>
      <c r="D1248" s="17" t="n">
        <f aca="false">origional!B$8*SIN(RADIANS(origional!B$7))+origional!B$10*origional!A1253</f>
        <v>-120.859199999998</v>
      </c>
    </row>
    <row r="1249" customFormat="false" ht="12.75" hidden="false" customHeight="false" outlineLevel="0" collapsed="false">
      <c r="A1249" s="0" t="n">
        <f aca="false">origional!B$5+origional!B$8*COS(RADIANS(origional!B$7))*origional!A1254</f>
        <v>0</v>
      </c>
      <c r="B1249" s="0" t="n">
        <f aca="false">origional!B$8*COS(RADIANS(origional!B$7))</f>
        <v>0</v>
      </c>
      <c r="C1249" s="0" t="n">
        <f aca="false">origional!B$6+origional!B$8*SIN(RADIANS(origional!B$7))*origional!A1254+0.5*origional!B$10*(origional!A1254*origional!A1254)</f>
        <v>-745.701754499974</v>
      </c>
      <c r="D1249" s="17" t="n">
        <f aca="false">origional!B$8*SIN(RADIANS(origional!B$7))+origional!B$10*origional!A1254</f>
        <v>-120.957299999998</v>
      </c>
    </row>
    <row r="1250" customFormat="false" ht="12.75" hidden="false" customHeight="false" outlineLevel="0" collapsed="false">
      <c r="A1250" s="0" t="n">
        <f aca="false">origional!B$5+origional!B$8*COS(RADIANS(origional!B$7))*origional!A1255</f>
        <v>0</v>
      </c>
      <c r="B1250" s="0" t="n">
        <f aca="false">origional!B$8*COS(RADIANS(origional!B$7))</f>
        <v>0</v>
      </c>
      <c r="C1250" s="0" t="n">
        <f aca="false">origional!B$6+origional!B$8*SIN(RADIANS(origional!B$7))*origional!A1255+0.5*origional!B$10*(origional!A1255*origional!A1255)</f>
        <v>-746.911817999974</v>
      </c>
      <c r="D1250" s="17" t="n">
        <f aca="false">origional!B$8*SIN(RADIANS(origional!B$7))+origional!B$10*origional!A1255</f>
        <v>-121.055399999998</v>
      </c>
    </row>
    <row r="1251" customFormat="false" ht="12.75" hidden="false" customHeight="false" outlineLevel="0" collapsed="false">
      <c r="A1251" s="0" t="n">
        <f aca="false">origional!B$5+origional!B$8*COS(RADIANS(origional!B$7))*origional!A1256</f>
        <v>0</v>
      </c>
      <c r="B1251" s="0" t="n">
        <f aca="false">origional!B$8*COS(RADIANS(origional!B$7))</f>
        <v>0</v>
      </c>
      <c r="C1251" s="0" t="n">
        <f aca="false">origional!B$6+origional!B$8*SIN(RADIANS(origional!B$7))*origional!A1256+0.5*origional!B$10*(origional!A1256*origional!A1256)</f>
        <v>-748.122862499974</v>
      </c>
      <c r="D1251" s="17" t="n">
        <f aca="false">origional!B$8*SIN(RADIANS(origional!B$7))+origional!B$10*origional!A1256</f>
        <v>-121.153499999998</v>
      </c>
    </row>
    <row r="1252" customFormat="false" ht="12.75" hidden="false" customHeight="false" outlineLevel="0" collapsed="false">
      <c r="A1252" s="0" t="n">
        <f aca="false">origional!B$5+origional!B$8*COS(RADIANS(origional!B$7))*origional!A1257</f>
        <v>0</v>
      </c>
      <c r="B1252" s="0" t="n">
        <f aca="false">origional!B$8*COS(RADIANS(origional!B$7))</f>
        <v>0</v>
      </c>
      <c r="C1252" s="0" t="n">
        <f aca="false">origional!B$6+origional!B$8*SIN(RADIANS(origional!B$7))*origional!A1257+0.5*origional!B$10*(origional!A1257*origional!A1257)</f>
        <v>-749.334887999974</v>
      </c>
      <c r="D1252" s="17" t="n">
        <f aca="false">origional!B$8*SIN(RADIANS(origional!B$7))+origional!B$10*origional!A1257</f>
        <v>-121.251599999998</v>
      </c>
    </row>
    <row r="1253" customFormat="false" ht="12.75" hidden="false" customHeight="false" outlineLevel="0" collapsed="false">
      <c r="A1253" s="0" t="n">
        <f aca="false">origional!B$5+origional!B$8*COS(RADIANS(origional!B$7))*origional!A1258</f>
        <v>0</v>
      </c>
      <c r="B1253" s="0" t="n">
        <f aca="false">origional!B$8*COS(RADIANS(origional!B$7))</f>
        <v>0</v>
      </c>
      <c r="C1253" s="0" t="n">
        <f aca="false">origional!B$6+origional!B$8*SIN(RADIANS(origional!B$7))*origional!A1258+0.5*origional!B$10*(origional!A1258*origional!A1258)</f>
        <v>-750.547894499973</v>
      </c>
      <c r="D1253" s="17" t="n">
        <f aca="false">origional!B$8*SIN(RADIANS(origional!B$7))+origional!B$10*origional!A1258</f>
        <v>-121.349699999998</v>
      </c>
    </row>
    <row r="1254" customFormat="false" ht="12.75" hidden="false" customHeight="false" outlineLevel="0" collapsed="false">
      <c r="A1254" s="0" t="n">
        <f aca="false">origional!B$5+origional!B$8*COS(RADIANS(origional!B$7))*origional!A1259</f>
        <v>0</v>
      </c>
      <c r="B1254" s="0" t="n">
        <f aca="false">origional!B$8*COS(RADIANS(origional!B$7))</f>
        <v>0</v>
      </c>
      <c r="C1254" s="0" t="n">
        <f aca="false">origional!B$6+origional!B$8*SIN(RADIANS(origional!B$7))*origional!A1259+0.5*origional!B$10*(origional!A1259*origional!A1259)</f>
        <v>-751.761881999973</v>
      </c>
      <c r="D1254" s="17" t="n">
        <f aca="false">origional!B$8*SIN(RADIANS(origional!B$7))+origional!B$10*origional!A1259</f>
        <v>-121.447799999998</v>
      </c>
    </row>
    <row r="1255" customFormat="false" ht="12.75" hidden="false" customHeight="false" outlineLevel="0" collapsed="false">
      <c r="A1255" s="0" t="n">
        <f aca="false">origional!B$5+origional!B$8*COS(RADIANS(origional!B$7))*origional!A1260</f>
        <v>0</v>
      </c>
      <c r="B1255" s="0" t="n">
        <f aca="false">origional!B$8*COS(RADIANS(origional!B$7))</f>
        <v>0</v>
      </c>
      <c r="C1255" s="0" t="n">
        <f aca="false">origional!B$6+origional!B$8*SIN(RADIANS(origional!B$7))*origional!A1260+0.5*origional!B$10*(origional!A1260*origional!A1260)</f>
        <v>-752.976850499973</v>
      </c>
      <c r="D1255" s="17" t="n">
        <f aca="false">origional!B$8*SIN(RADIANS(origional!B$7))+origional!B$10*origional!A1260</f>
        <v>-121.545899999998</v>
      </c>
    </row>
    <row r="1256" customFormat="false" ht="12.75" hidden="false" customHeight="false" outlineLevel="0" collapsed="false">
      <c r="A1256" s="0" t="n">
        <f aca="false">origional!B$5+origional!B$8*COS(RADIANS(origional!B$7))*origional!A1261</f>
        <v>0</v>
      </c>
      <c r="B1256" s="0" t="n">
        <f aca="false">origional!B$8*COS(RADIANS(origional!B$7))</f>
        <v>0</v>
      </c>
      <c r="C1256" s="0" t="n">
        <f aca="false">origional!B$6+origional!B$8*SIN(RADIANS(origional!B$7))*origional!A1261+0.5*origional!B$10*(origional!A1261*origional!A1261)</f>
        <v>-754.192799999973</v>
      </c>
      <c r="D1256" s="17" t="n">
        <f aca="false">origional!B$8*SIN(RADIANS(origional!B$7))+origional!B$10*origional!A1261</f>
        <v>-121.643999999998</v>
      </c>
    </row>
    <row r="1257" customFormat="false" ht="12.75" hidden="false" customHeight="false" outlineLevel="0" collapsed="false">
      <c r="A1257" s="0" t="n">
        <f aca="false">origional!B$5+origional!B$8*COS(RADIANS(origional!B$7))*origional!A1262</f>
        <v>0</v>
      </c>
      <c r="B1257" s="0" t="n">
        <f aca="false">origional!B$8*COS(RADIANS(origional!B$7))</f>
        <v>0</v>
      </c>
      <c r="C1257" s="0" t="n">
        <f aca="false">origional!B$6+origional!B$8*SIN(RADIANS(origional!B$7))*origional!A1262+0.5*origional!B$10*(origional!A1262*origional!A1262)</f>
        <v>-755.409730499973</v>
      </c>
      <c r="D1257" s="17" t="n">
        <f aca="false">origional!B$8*SIN(RADIANS(origional!B$7))+origional!B$10*origional!A1262</f>
        <v>-121.742099999998</v>
      </c>
    </row>
    <row r="1258" customFormat="false" ht="12.75" hidden="false" customHeight="false" outlineLevel="0" collapsed="false">
      <c r="A1258" s="0" t="n">
        <f aca="false">origional!B$5+origional!B$8*COS(RADIANS(origional!B$7))*origional!A1263</f>
        <v>0</v>
      </c>
      <c r="B1258" s="0" t="n">
        <f aca="false">origional!B$8*COS(RADIANS(origional!B$7))</f>
        <v>0</v>
      </c>
      <c r="C1258" s="0" t="n">
        <f aca="false">origional!B$6+origional!B$8*SIN(RADIANS(origional!B$7))*origional!A1263+0.5*origional!B$10*(origional!A1263*origional!A1263)</f>
        <v>-756.627641999973</v>
      </c>
      <c r="D1258" s="17" t="n">
        <f aca="false">origional!B$8*SIN(RADIANS(origional!B$7))+origional!B$10*origional!A1263</f>
        <v>-121.840199999998</v>
      </c>
    </row>
    <row r="1259" customFormat="false" ht="12.75" hidden="false" customHeight="false" outlineLevel="0" collapsed="false">
      <c r="A1259" s="0" t="n">
        <f aca="false">origional!B$5+origional!B$8*COS(RADIANS(origional!B$7))*origional!A1264</f>
        <v>0</v>
      </c>
      <c r="B1259" s="0" t="n">
        <f aca="false">origional!B$8*COS(RADIANS(origional!B$7))</f>
        <v>0</v>
      </c>
      <c r="C1259" s="0" t="n">
        <f aca="false">origional!B$6+origional!B$8*SIN(RADIANS(origional!B$7))*origional!A1264+0.5*origional!B$10*(origional!A1264*origional!A1264)</f>
        <v>-757.846534499973</v>
      </c>
      <c r="D1259" s="17" t="n">
        <f aca="false">origional!B$8*SIN(RADIANS(origional!B$7))+origional!B$10*origional!A1264</f>
        <v>-121.938299999998</v>
      </c>
    </row>
    <row r="1260" customFormat="false" ht="12.75" hidden="false" customHeight="false" outlineLevel="0" collapsed="false">
      <c r="A1260" s="0" t="n">
        <f aca="false">origional!B$5+origional!B$8*COS(RADIANS(origional!B$7))*origional!A1265</f>
        <v>0</v>
      </c>
      <c r="B1260" s="0" t="n">
        <f aca="false">origional!B$8*COS(RADIANS(origional!B$7))</f>
        <v>0</v>
      </c>
      <c r="C1260" s="0" t="n">
        <f aca="false">origional!B$6+origional!B$8*SIN(RADIANS(origional!B$7))*origional!A1265+0.5*origional!B$10*(origional!A1265*origional!A1265)</f>
        <v>-759.066407999973</v>
      </c>
      <c r="D1260" s="17" t="n">
        <f aca="false">origional!B$8*SIN(RADIANS(origional!B$7))+origional!B$10*origional!A1265</f>
        <v>-122.036399999998</v>
      </c>
    </row>
    <row r="1261" customFormat="false" ht="12.75" hidden="false" customHeight="false" outlineLevel="0" collapsed="false">
      <c r="A1261" s="0" t="n">
        <f aca="false">origional!B$5+origional!B$8*COS(RADIANS(origional!B$7))*origional!A1266</f>
        <v>0</v>
      </c>
      <c r="B1261" s="0" t="n">
        <f aca="false">origional!B$8*COS(RADIANS(origional!B$7))</f>
        <v>0</v>
      </c>
      <c r="C1261" s="0" t="n">
        <f aca="false">origional!B$6+origional!B$8*SIN(RADIANS(origional!B$7))*origional!A1266+0.5*origional!B$10*(origional!A1266*origional!A1266)</f>
        <v>-760.287262499973</v>
      </c>
      <c r="D1261" s="17" t="n">
        <f aca="false">origional!B$8*SIN(RADIANS(origional!B$7))+origional!B$10*origional!A1266</f>
        <v>-122.134499999998</v>
      </c>
    </row>
    <row r="1262" customFormat="false" ht="12.75" hidden="false" customHeight="false" outlineLevel="0" collapsed="false">
      <c r="A1262" s="0" t="n">
        <f aca="false">origional!B$5+origional!B$8*COS(RADIANS(origional!B$7))*origional!A1267</f>
        <v>0</v>
      </c>
      <c r="B1262" s="0" t="n">
        <f aca="false">origional!B$8*COS(RADIANS(origional!B$7))</f>
        <v>0</v>
      </c>
      <c r="C1262" s="0" t="n">
        <f aca="false">origional!B$6+origional!B$8*SIN(RADIANS(origional!B$7))*origional!A1267+0.5*origional!B$10*(origional!A1267*origional!A1267)</f>
        <v>-761.509097999973</v>
      </c>
      <c r="D1262" s="17" t="n">
        <f aca="false">origional!B$8*SIN(RADIANS(origional!B$7))+origional!B$10*origional!A1267</f>
        <v>-122.232599999998</v>
      </c>
    </row>
    <row r="1263" customFormat="false" ht="12.75" hidden="false" customHeight="false" outlineLevel="0" collapsed="false">
      <c r="A1263" s="0" t="n">
        <f aca="false">origional!B$5+origional!B$8*COS(RADIANS(origional!B$7))*origional!A1268</f>
        <v>0</v>
      </c>
      <c r="B1263" s="0" t="n">
        <f aca="false">origional!B$8*COS(RADIANS(origional!B$7))</f>
        <v>0</v>
      </c>
      <c r="C1263" s="0" t="n">
        <f aca="false">origional!B$6+origional!B$8*SIN(RADIANS(origional!B$7))*origional!A1268+0.5*origional!B$10*(origional!A1268*origional!A1268)</f>
        <v>-762.731914499973</v>
      </c>
      <c r="D1263" s="17" t="n">
        <f aca="false">origional!B$8*SIN(RADIANS(origional!B$7))+origional!B$10*origional!A1268</f>
        <v>-122.330699999998</v>
      </c>
    </row>
    <row r="1264" customFormat="false" ht="12.75" hidden="false" customHeight="false" outlineLevel="0" collapsed="false">
      <c r="A1264" s="0" t="n">
        <f aca="false">origional!B$5+origional!B$8*COS(RADIANS(origional!B$7))*origional!A1269</f>
        <v>0</v>
      </c>
      <c r="B1264" s="0" t="n">
        <f aca="false">origional!B$8*COS(RADIANS(origional!B$7))</f>
        <v>0</v>
      </c>
      <c r="C1264" s="0" t="n">
        <f aca="false">origional!B$6+origional!B$8*SIN(RADIANS(origional!B$7))*origional!A1269+0.5*origional!B$10*(origional!A1269*origional!A1269)</f>
        <v>-763.955711999973</v>
      </c>
      <c r="D1264" s="17" t="n">
        <f aca="false">origional!B$8*SIN(RADIANS(origional!B$7))+origional!B$10*origional!A1269</f>
        <v>-122.428799999998</v>
      </c>
    </row>
    <row r="1265" customFormat="false" ht="12.75" hidden="false" customHeight="false" outlineLevel="0" collapsed="false">
      <c r="A1265" s="0" t="n">
        <f aca="false">origional!B$5+origional!B$8*COS(RADIANS(origional!B$7))*origional!A1270</f>
        <v>0</v>
      </c>
      <c r="B1265" s="0" t="n">
        <f aca="false">origional!B$8*COS(RADIANS(origional!B$7))</f>
        <v>0</v>
      </c>
      <c r="C1265" s="0" t="n">
        <f aca="false">origional!B$6+origional!B$8*SIN(RADIANS(origional!B$7))*origional!A1270+0.5*origional!B$10*(origional!A1270*origional!A1270)</f>
        <v>-765.180490499973</v>
      </c>
      <c r="D1265" s="17" t="n">
        <f aca="false">origional!B$8*SIN(RADIANS(origional!B$7))+origional!B$10*origional!A1270</f>
        <v>-122.526899999998</v>
      </c>
    </row>
    <row r="1266" customFormat="false" ht="12.75" hidden="false" customHeight="false" outlineLevel="0" collapsed="false">
      <c r="A1266" s="0" t="n">
        <f aca="false">origional!B$5+origional!B$8*COS(RADIANS(origional!B$7))*origional!A1271</f>
        <v>0</v>
      </c>
      <c r="B1266" s="0" t="n">
        <f aca="false">origional!B$8*COS(RADIANS(origional!B$7))</f>
        <v>0</v>
      </c>
      <c r="C1266" s="0" t="n">
        <f aca="false">origional!B$6+origional!B$8*SIN(RADIANS(origional!B$7))*origional!A1271+0.5*origional!B$10*(origional!A1271*origional!A1271)</f>
        <v>-766.406249999973</v>
      </c>
      <c r="D1266" s="17" t="n">
        <f aca="false">origional!B$8*SIN(RADIANS(origional!B$7))+origional!B$10*origional!A1271</f>
        <v>-122.624999999998</v>
      </c>
    </row>
    <row r="1267" customFormat="false" ht="12.75" hidden="false" customHeight="false" outlineLevel="0" collapsed="false">
      <c r="A1267" s="0" t="n">
        <f aca="false">origional!B$5+origional!B$8*COS(RADIANS(origional!B$7))*origional!A1272</f>
        <v>0</v>
      </c>
      <c r="B1267" s="0" t="n">
        <f aca="false">origional!B$8*COS(RADIANS(origional!B$7))</f>
        <v>0</v>
      </c>
      <c r="C1267" s="0" t="n">
        <f aca="false">origional!B$6+origional!B$8*SIN(RADIANS(origional!B$7))*origional!A1272+0.5*origional!B$10*(origional!A1272*origional!A1272)</f>
        <v>-767.632990499973</v>
      </c>
      <c r="D1267" s="17" t="n">
        <f aca="false">origional!B$8*SIN(RADIANS(origional!B$7))+origional!B$10*origional!A1272</f>
        <v>-122.723099999998</v>
      </c>
    </row>
    <row r="1268" customFormat="false" ht="12.75" hidden="false" customHeight="false" outlineLevel="0" collapsed="false">
      <c r="A1268" s="0" t="n">
        <f aca="false">origional!B$5+origional!B$8*COS(RADIANS(origional!B$7))*origional!A1273</f>
        <v>0</v>
      </c>
      <c r="B1268" s="0" t="n">
        <f aca="false">origional!B$8*COS(RADIANS(origional!B$7))</f>
        <v>0</v>
      </c>
      <c r="C1268" s="0" t="n">
        <f aca="false">origional!B$6+origional!B$8*SIN(RADIANS(origional!B$7))*origional!A1273+0.5*origional!B$10*(origional!A1273*origional!A1273)</f>
        <v>-768.860711999973</v>
      </c>
      <c r="D1268" s="17" t="n">
        <f aca="false">origional!B$8*SIN(RADIANS(origional!B$7))+origional!B$10*origional!A1273</f>
        <v>-122.821199999998</v>
      </c>
    </row>
    <row r="1269" customFormat="false" ht="12.75" hidden="false" customHeight="false" outlineLevel="0" collapsed="false">
      <c r="A1269" s="0" t="n">
        <f aca="false">origional!B$5+origional!B$8*COS(RADIANS(origional!B$7))*origional!A1274</f>
        <v>0</v>
      </c>
      <c r="B1269" s="0" t="n">
        <f aca="false">origional!B$8*COS(RADIANS(origional!B$7))</f>
        <v>0</v>
      </c>
      <c r="C1269" s="0" t="n">
        <f aca="false">origional!B$6+origional!B$8*SIN(RADIANS(origional!B$7))*origional!A1274+0.5*origional!B$10*(origional!A1274*origional!A1274)</f>
        <v>-770.089414499973</v>
      </c>
      <c r="D1269" s="17" t="n">
        <f aca="false">origional!B$8*SIN(RADIANS(origional!B$7))+origional!B$10*origional!A1274</f>
        <v>-122.919299999998</v>
      </c>
    </row>
    <row r="1270" customFormat="false" ht="12.75" hidden="false" customHeight="false" outlineLevel="0" collapsed="false">
      <c r="A1270" s="0" t="n">
        <f aca="false">origional!B$5+origional!B$8*COS(RADIANS(origional!B$7))*origional!A1275</f>
        <v>0</v>
      </c>
      <c r="B1270" s="0" t="n">
        <f aca="false">origional!B$8*COS(RADIANS(origional!B$7))</f>
        <v>0</v>
      </c>
      <c r="C1270" s="0" t="n">
        <f aca="false">origional!B$6+origional!B$8*SIN(RADIANS(origional!B$7))*origional!A1275+0.5*origional!B$10*(origional!A1275*origional!A1275)</f>
        <v>-771.319097999973</v>
      </c>
      <c r="D1270" s="17" t="n">
        <f aca="false">origional!B$8*SIN(RADIANS(origional!B$7))+origional!B$10*origional!A1275</f>
        <v>-123.017399999998</v>
      </c>
    </row>
    <row r="1271" customFormat="false" ht="12.75" hidden="false" customHeight="false" outlineLevel="0" collapsed="false">
      <c r="A1271" s="0" t="n">
        <f aca="false">origional!B$5+origional!B$8*COS(RADIANS(origional!B$7))*origional!A1276</f>
        <v>0</v>
      </c>
      <c r="B1271" s="0" t="n">
        <f aca="false">origional!B$8*COS(RADIANS(origional!B$7))</f>
        <v>0</v>
      </c>
      <c r="C1271" s="0" t="n">
        <f aca="false">origional!B$6+origional!B$8*SIN(RADIANS(origional!B$7))*origional!A1276+0.5*origional!B$10*(origional!A1276*origional!A1276)</f>
        <v>-772.549762499973</v>
      </c>
      <c r="D1271" s="17" t="n">
        <f aca="false">origional!B$8*SIN(RADIANS(origional!B$7))+origional!B$10*origional!A1276</f>
        <v>-123.115499999998</v>
      </c>
    </row>
    <row r="1272" customFormat="false" ht="12.75" hidden="false" customHeight="false" outlineLevel="0" collapsed="false">
      <c r="A1272" s="0" t="n">
        <f aca="false">origional!B$5+origional!B$8*COS(RADIANS(origional!B$7))*origional!A1277</f>
        <v>0</v>
      </c>
      <c r="B1272" s="0" t="n">
        <f aca="false">origional!B$8*COS(RADIANS(origional!B$7))</f>
        <v>0</v>
      </c>
      <c r="C1272" s="0" t="n">
        <f aca="false">origional!B$6+origional!B$8*SIN(RADIANS(origional!B$7))*origional!A1277+0.5*origional!B$10*(origional!A1277*origional!A1277)</f>
        <v>-773.781407999972</v>
      </c>
      <c r="D1272" s="17" t="n">
        <f aca="false">origional!B$8*SIN(RADIANS(origional!B$7))+origional!B$10*origional!A1277</f>
        <v>-123.213599999998</v>
      </c>
    </row>
    <row r="1273" customFormat="false" ht="12.75" hidden="false" customHeight="false" outlineLevel="0" collapsed="false">
      <c r="A1273" s="0" t="n">
        <f aca="false">origional!B$5+origional!B$8*COS(RADIANS(origional!B$7))*origional!A1278</f>
        <v>0</v>
      </c>
      <c r="B1273" s="0" t="n">
        <f aca="false">origional!B$8*COS(RADIANS(origional!B$7))</f>
        <v>0</v>
      </c>
      <c r="C1273" s="0" t="n">
        <f aca="false">origional!B$6+origional!B$8*SIN(RADIANS(origional!B$7))*origional!A1278+0.5*origional!B$10*(origional!A1278*origional!A1278)</f>
        <v>-775.014034499973</v>
      </c>
      <c r="D1273" s="17" t="n">
        <f aca="false">origional!B$8*SIN(RADIANS(origional!B$7))+origional!B$10*origional!A1278</f>
        <v>-123.311699999998</v>
      </c>
    </row>
    <row r="1274" customFormat="false" ht="12.75" hidden="false" customHeight="false" outlineLevel="0" collapsed="false">
      <c r="A1274" s="0" t="n">
        <f aca="false">origional!B$5+origional!B$8*COS(RADIANS(origional!B$7))*origional!A1279</f>
        <v>0</v>
      </c>
      <c r="B1274" s="0" t="n">
        <f aca="false">origional!B$8*COS(RADIANS(origional!B$7))</f>
        <v>0</v>
      </c>
      <c r="C1274" s="0" t="n">
        <f aca="false">origional!B$6+origional!B$8*SIN(RADIANS(origional!B$7))*origional!A1279+0.5*origional!B$10*(origional!A1279*origional!A1279)</f>
        <v>-776.247641999972</v>
      </c>
      <c r="D1274" s="17" t="n">
        <f aca="false">origional!B$8*SIN(RADIANS(origional!B$7))+origional!B$10*origional!A1279</f>
        <v>-123.409799999998</v>
      </c>
    </row>
    <row r="1275" customFormat="false" ht="12.75" hidden="false" customHeight="false" outlineLevel="0" collapsed="false">
      <c r="A1275" s="0" t="n">
        <f aca="false">origional!B$5+origional!B$8*COS(RADIANS(origional!B$7))*origional!A1280</f>
        <v>0</v>
      </c>
      <c r="B1275" s="0" t="n">
        <f aca="false">origional!B$8*COS(RADIANS(origional!B$7))</f>
        <v>0</v>
      </c>
      <c r="C1275" s="0" t="n">
        <f aca="false">origional!B$6+origional!B$8*SIN(RADIANS(origional!B$7))*origional!A1280+0.5*origional!B$10*(origional!A1280*origional!A1280)</f>
        <v>-777.482230499972</v>
      </c>
      <c r="D1275" s="17" t="n">
        <f aca="false">origional!B$8*SIN(RADIANS(origional!B$7))+origional!B$10*origional!A1280</f>
        <v>-123.507899999998</v>
      </c>
    </row>
    <row r="1276" customFormat="false" ht="12.75" hidden="false" customHeight="false" outlineLevel="0" collapsed="false">
      <c r="A1276" s="0" t="n">
        <f aca="false">origional!B$5+origional!B$8*COS(RADIANS(origional!B$7))*origional!A1281</f>
        <v>0</v>
      </c>
      <c r="B1276" s="0" t="n">
        <f aca="false">origional!B$8*COS(RADIANS(origional!B$7))</f>
        <v>0</v>
      </c>
      <c r="C1276" s="0" t="n">
        <f aca="false">origional!B$6+origional!B$8*SIN(RADIANS(origional!B$7))*origional!A1281+0.5*origional!B$10*(origional!A1281*origional!A1281)</f>
        <v>-778.717799999972</v>
      </c>
      <c r="D1276" s="17" t="n">
        <f aca="false">origional!B$8*SIN(RADIANS(origional!B$7))+origional!B$10*origional!A1281</f>
        <v>-123.605999999998</v>
      </c>
    </row>
    <row r="1277" customFormat="false" ht="12.75" hidden="false" customHeight="false" outlineLevel="0" collapsed="false">
      <c r="A1277" s="0" t="n">
        <f aca="false">origional!B$5+origional!B$8*COS(RADIANS(origional!B$7))*origional!A1282</f>
        <v>0</v>
      </c>
      <c r="B1277" s="0" t="n">
        <f aca="false">origional!B$8*COS(RADIANS(origional!B$7))</f>
        <v>0</v>
      </c>
      <c r="C1277" s="0" t="n">
        <f aca="false">origional!B$6+origional!B$8*SIN(RADIANS(origional!B$7))*origional!A1282+0.5*origional!B$10*(origional!A1282*origional!A1282)</f>
        <v>-779.954350499972</v>
      </c>
      <c r="D1277" s="17" t="n">
        <f aca="false">origional!B$8*SIN(RADIANS(origional!B$7))+origional!B$10*origional!A1282</f>
        <v>-123.704099999998</v>
      </c>
    </row>
    <row r="1278" customFormat="false" ht="12.75" hidden="false" customHeight="false" outlineLevel="0" collapsed="false">
      <c r="A1278" s="0" t="n">
        <f aca="false">origional!B$5+origional!B$8*COS(RADIANS(origional!B$7))*origional!A1283</f>
        <v>0</v>
      </c>
      <c r="B1278" s="0" t="n">
        <f aca="false">origional!B$8*COS(RADIANS(origional!B$7))</f>
        <v>0</v>
      </c>
      <c r="C1278" s="0" t="n">
        <f aca="false">origional!B$6+origional!B$8*SIN(RADIANS(origional!B$7))*origional!A1283+0.5*origional!B$10*(origional!A1283*origional!A1283)</f>
        <v>-781.191881999972</v>
      </c>
      <c r="D1278" s="17" t="n">
        <f aca="false">origional!B$8*SIN(RADIANS(origional!B$7))+origional!B$10*origional!A1283</f>
        <v>-123.802199999998</v>
      </c>
    </row>
    <row r="1279" customFormat="false" ht="12.75" hidden="false" customHeight="false" outlineLevel="0" collapsed="false">
      <c r="A1279" s="0" t="n">
        <f aca="false">origional!B$5+origional!B$8*COS(RADIANS(origional!B$7))*origional!A1284</f>
        <v>0</v>
      </c>
      <c r="B1279" s="0" t="n">
        <f aca="false">origional!B$8*COS(RADIANS(origional!B$7))</f>
        <v>0</v>
      </c>
      <c r="C1279" s="0" t="n">
        <f aca="false">origional!B$6+origional!B$8*SIN(RADIANS(origional!B$7))*origional!A1284+0.5*origional!B$10*(origional!A1284*origional!A1284)</f>
        <v>-782.430394499972</v>
      </c>
      <c r="D1279" s="17" t="n">
        <f aca="false">origional!B$8*SIN(RADIANS(origional!B$7))+origional!B$10*origional!A1284</f>
        <v>-123.900299999998</v>
      </c>
    </row>
    <row r="1280" customFormat="false" ht="12.75" hidden="false" customHeight="false" outlineLevel="0" collapsed="false">
      <c r="A1280" s="0" t="n">
        <f aca="false">origional!B$5+origional!B$8*COS(RADIANS(origional!B$7))*origional!A1285</f>
        <v>0</v>
      </c>
      <c r="B1280" s="0" t="n">
        <f aca="false">origional!B$8*COS(RADIANS(origional!B$7))</f>
        <v>0</v>
      </c>
      <c r="C1280" s="0" t="n">
        <f aca="false">origional!B$6+origional!B$8*SIN(RADIANS(origional!B$7))*origional!A1285+0.5*origional!B$10*(origional!A1285*origional!A1285)</f>
        <v>-783.669887999972</v>
      </c>
      <c r="D1280" s="17" t="n">
        <f aca="false">origional!B$8*SIN(RADIANS(origional!B$7))+origional!B$10*origional!A1285</f>
        <v>-123.998399999998</v>
      </c>
    </row>
    <row r="1281" customFormat="false" ht="12.75" hidden="false" customHeight="false" outlineLevel="0" collapsed="false">
      <c r="A1281" s="0" t="n">
        <f aca="false">origional!B$5+origional!B$8*COS(RADIANS(origional!B$7))*origional!A1286</f>
        <v>0</v>
      </c>
      <c r="B1281" s="0" t="n">
        <f aca="false">origional!B$8*COS(RADIANS(origional!B$7))</f>
        <v>0</v>
      </c>
      <c r="C1281" s="0" t="n">
        <f aca="false">origional!B$6+origional!B$8*SIN(RADIANS(origional!B$7))*origional!A1286+0.5*origional!B$10*(origional!A1286*origional!A1286)</f>
        <v>-784.910362499972</v>
      </c>
      <c r="D1281" s="17" t="n">
        <f aca="false">origional!B$8*SIN(RADIANS(origional!B$7))+origional!B$10*origional!A1286</f>
        <v>-124.096499999998</v>
      </c>
    </row>
    <row r="1282" customFormat="false" ht="12.75" hidden="false" customHeight="false" outlineLevel="0" collapsed="false">
      <c r="A1282" s="0" t="n">
        <f aca="false">origional!B$5+origional!B$8*COS(RADIANS(origional!B$7))*origional!A1287</f>
        <v>0</v>
      </c>
      <c r="B1282" s="0" t="n">
        <f aca="false">origional!B$8*COS(RADIANS(origional!B$7))</f>
        <v>0</v>
      </c>
      <c r="C1282" s="0" t="n">
        <f aca="false">origional!B$6+origional!B$8*SIN(RADIANS(origional!B$7))*origional!A1287+0.5*origional!B$10*(origional!A1287*origional!A1287)</f>
        <v>-786.151817999972</v>
      </c>
      <c r="D1282" s="17" t="n">
        <f aca="false">origional!B$8*SIN(RADIANS(origional!B$7))+origional!B$10*origional!A1287</f>
        <v>-124.194599999998</v>
      </c>
    </row>
    <row r="1283" customFormat="false" ht="12.75" hidden="false" customHeight="false" outlineLevel="0" collapsed="false">
      <c r="A1283" s="0" t="n">
        <f aca="false">origional!B$5+origional!B$8*COS(RADIANS(origional!B$7))*origional!A1288</f>
        <v>0</v>
      </c>
      <c r="B1283" s="0" t="n">
        <f aca="false">origional!B$8*COS(RADIANS(origional!B$7))</f>
        <v>0</v>
      </c>
      <c r="C1283" s="0" t="n">
        <f aca="false">origional!B$6+origional!B$8*SIN(RADIANS(origional!B$7))*origional!A1288+0.5*origional!B$10*(origional!A1288*origional!A1288)</f>
        <v>-787.394254499972</v>
      </c>
      <c r="D1283" s="17" t="n">
        <f aca="false">origional!B$8*SIN(RADIANS(origional!B$7))+origional!B$10*origional!A1288</f>
        <v>-124.292699999998</v>
      </c>
    </row>
    <row r="1284" customFormat="false" ht="12.75" hidden="false" customHeight="false" outlineLevel="0" collapsed="false">
      <c r="A1284" s="0" t="n">
        <f aca="false">origional!B$5+origional!B$8*COS(RADIANS(origional!B$7))*origional!A1289</f>
        <v>0</v>
      </c>
      <c r="B1284" s="0" t="n">
        <f aca="false">origional!B$8*COS(RADIANS(origional!B$7))</f>
        <v>0</v>
      </c>
      <c r="C1284" s="0" t="n">
        <f aca="false">origional!B$6+origional!B$8*SIN(RADIANS(origional!B$7))*origional!A1289+0.5*origional!B$10*(origional!A1289*origional!A1289)</f>
        <v>-788.637671999972</v>
      </c>
      <c r="D1284" s="17" t="n">
        <f aca="false">origional!B$8*SIN(RADIANS(origional!B$7))+origional!B$10*origional!A1289</f>
        <v>-124.390799999998</v>
      </c>
    </row>
    <row r="1285" customFormat="false" ht="12.75" hidden="false" customHeight="false" outlineLevel="0" collapsed="false">
      <c r="A1285" s="0" t="n">
        <f aca="false">origional!B$5+origional!B$8*COS(RADIANS(origional!B$7))*origional!A1290</f>
        <v>0</v>
      </c>
      <c r="B1285" s="0" t="n">
        <f aca="false">origional!B$8*COS(RADIANS(origional!B$7))</f>
        <v>0</v>
      </c>
      <c r="C1285" s="0" t="n">
        <f aca="false">origional!B$6+origional!B$8*SIN(RADIANS(origional!B$7))*origional!A1290+0.5*origional!B$10*(origional!A1290*origional!A1290)</f>
        <v>-789.882070499972</v>
      </c>
      <c r="D1285" s="17" t="n">
        <f aca="false">origional!B$8*SIN(RADIANS(origional!B$7))+origional!B$10*origional!A1290</f>
        <v>-124.488899999998</v>
      </c>
    </row>
    <row r="1286" customFormat="false" ht="12.75" hidden="false" customHeight="false" outlineLevel="0" collapsed="false">
      <c r="A1286" s="0" t="n">
        <f aca="false">origional!B$5+origional!B$8*COS(RADIANS(origional!B$7))*origional!A1291</f>
        <v>0</v>
      </c>
      <c r="B1286" s="0" t="n">
        <f aca="false">origional!B$8*COS(RADIANS(origional!B$7))</f>
        <v>0</v>
      </c>
      <c r="C1286" s="0" t="n">
        <f aca="false">origional!B$6+origional!B$8*SIN(RADIANS(origional!B$7))*origional!A1291+0.5*origional!B$10*(origional!A1291*origional!A1291)</f>
        <v>-791.127449999972</v>
      </c>
      <c r="D1286" s="17" t="n">
        <f aca="false">origional!B$8*SIN(RADIANS(origional!B$7))+origional!B$10*origional!A1291</f>
        <v>-124.586999999998</v>
      </c>
    </row>
    <row r="1287" customFormat="false" ht="12.75" hidden="false" customHeight="false" outlineLevel="0" collapsed="false">
      <c r="A1287" s="0" t="n">
        <f aca="false">origional!B$5+origional!B$8*COS(RADIANS(origional!B$7))*origional!A1292</f>
        <v>0</v>
      </c>
      <c r="B1287" s="0" t="n">
        <f aca="false">origional!B$8*COS(RADIANS(origional!B$7))</f>
        <v>0</v>
      </c>
      <c r="C1287" s="0" t="n">
        <f aca="false">origional!B$6+origional!B$8*SIN(RADIANS(origional!B$7))*origional!A1292+0.5*origional!B$10*(origional!A1292*origional!A1292)</f>
        <v>-792.373810499972</v>
      </c>
      <c r="D1287" s="17" t="n">
        <f aca="false">origional!B$8*SIN(RADIANS(origional!B$7))+origional!B$10*origional!A1292</f>
        <v>-124.685099999998</v>
      </c>
    </row>
    <row r="1288" customFormat="false" ht="12.75" hidden="false" customHeight="false" outlineLevel="0" collapsed="false">
      <c r="A1288" s="0" t="n">
        <f aca="false">origional!B$5+origional!B$8*COS(RADIANS(origional!B$7))*origional!A1293</f>
        <v>0</v>
      </c>
      <c r="B1288" s="0" t="n">
        <f aca="false">origional!B$8*COS(RADIANS(origional!B$7))</f>
        <v>0</v>
      </c>
      <c r="C1288" s="0" t="n">
        <f aca="false">origional!B$6+origional!B$8*SIN(RADIANS(origional!B$7))*origional!A1293+0.5*origional!B$10*(origional!A1293*origional!A1293)</f>
        <v>-793.621151999972</v>
      </c>
      <c r="D1288" s="17" t="n">
        <f aca="false">origional!B$8*SIN(RADIANS(origional!B$7))+origional!B$10*origional!A1293</f>
        <v>-124.783199999998</v>
      </c>
    </row>
    <row r="1289" customFormat="false" ht="12.75" hidden="false" customHeight="false" outlineLevel="0" collapsed="false">
      <c r="A1289" s="0" t="n">
        <f aca="false">origional!B$5+origional!B$8*COS(RADIANS(origional!B$7))*origional!A1294</f>
        <v>0</v>
      </c>
      <c r="B1289" s="0" t="n">
        <f aca="false">origional!B$8*COS(RADIANS(origional!B$7))</f>
        <v>0</v>
      </c>
      <c r="C1289" s="0" t="n">
        <f aca="false">origional!B$6+origional!B$8*SIN(RADIANS(origional!B$7))*origional!A1294+0.5*origional!B$10*(origional!A1294*origional!A1294)</f>
        <v>-794.869474499972</v>
      </c>
      <c r="D1289" s="17" t="n">
        <f aca="false">origional!B$8*SIN(RADIANS(origional!B$7))+origional!B$10*origional!A1294</f>
        <v>-124.881299999998</v>
      </c>
    </row>
    <row r="1290" customFormat="false" ht="12.75" hidden="false" customHeight="false" outlineLevel="0" collapsed="false">
      <c r="A1290" s="0" t="n">
        <f aca="false">origional!B$5+origional!B$8*COS(RADIANS(origional!B$7))*origional!A1295</f>
        <v>0</v>
      </c>
      <c r="B1290" s="0" t="n">
        <f aca="false">origional!B$8*COS(RADIANS(origional!B$7))</f>
        <v>0</v>
      </c>
      <c r="C1290" s="0" t="n">
        <f aca="false">origional!B$6+origional!B$8*SIN(RADIANS(origional!B$7))*origional!A1295+0.5*origional!B$10*(origional!A1295*origional!A1295)</f>
        <v>-796.118777999972</v>
      </c>
      <c r="D1290" s="17" t="n">
        <f aca="false">origional!B$8*SIN(RADIANS(origional!B$7))+origional!B$10*origional!A1295</f>
        <v>-124.979399999998</v>
      </c>
    </row>
    <row r="1291" customFormat="false" ht="12.75" hidden="false" customHeight="false" outlineLevel="0" collapsed="false">
      <c r="A1291" s="0" t="n">
        <f aca="false">origional!B$5+origional!B$8*COS(RADIANS(origional!B$7))*origional!A1296</f>
        <v>0</v>
      </c>
      <c r="B1291" s="0" t="n">
        <f aca="false">origional!B$8*COS(RADIANS(origional!B$7))</f>
        <v>0</v>
      </c>
      <c r="C1291" s="0" t="n">
        <f aca="false">origional!B$6+origional!B$8*SIN(RADIANS(origional!B$7))*origional!A1296+0.5*origional!B$10*(origional!A1296*origional!A1296)</f>
        <v>-797.369062499972</v>
      </c>
      <c r="D1291" s="17" t="n">
        <f aca="false">origional!B$8*SIN(RADIANS(origional!B$7))+origional!B$10*origional!A1296</f>
        <v>-125.077499999998</v>
      </c>
    </row>
    <row r="1292" customFormat="false" ht="12.75" hidden="false" customHeight="false" outlineLevel="0" collapsed="false">
      <c r="A1292" s="0" t="n">
        <f aca="false">origional!B$5+origional!B$8*COS(RADIANS(origional!B$7))*origional!A1297</f>
        <v>0</v>
      </c>
      <c r="B1292" s="0" t="n">
        <f aca="false">origional!B$8*COS(RADIANS(origional!B$7))</f>
        <v>0</v>
      </c>
      <c r="C1292" s="0" t="n">
        <f aca="false">origional!B$6+origional!B$8*SIN(RADIANS(origional!B$7))*origional!A1297+0.5*origional!B$10*(origional!A1297*origional!A1297)</f>
        <v>-798.620327999972</v>
      </c>
      <c r="D1292" s="17" t="n">
        <f aca="false">origional!B$8*SIN(RADIANS(origional!B$7))+origional!B$10*origional!A1297</f>
        <v>-125.175599999998</v>
      </c>
    </row>
    <row r="1293" customFormat="false" ht="12.75" hidden="false" customHeight="false" outlineLevel="0" collapsed="false">
      <c r="A1293" s="0" t="n">
        <f aca="false">origional!B$5+origional!B$8*COS(RADIANS(origional!B$7))*origional!A1298</f>
        <v>0</v>
      </c>
      <c r="B1293" s="0" t="n">
        <f aca="false">origional!B$8*COS(RADIANS(origional!B$7))</f>
        <v>0</v>
      </c>
      <c r="C1293" s="0" t="n">
        <f aca="false">origional!B$6+origional!B$8*SIN(RADIANS(origional!B$7))*origional!A1298+0.5*origional!B$10*(origional!A1298*origional!A1298)</f>
        <v>-799.872574499972</v>
      </c>
      <c r="D1293" s="17" t="n">
        <f aca="false">origional!B$8*SIN(RADIANS(origional!B$7))+origional!B$10*origional!A1298</f>
        <v>-125.273699999998</v>
      </c>
    </row>
    <row r="1294" customFormat="false" ht="12.75" hidden="false" customHeight="false" outlineLevel="0" collapsed="false">
      <c r="A1294" s="0" t="n">
        <f aca="false">origional!B$5+origional!B$8*COS(RADIANS(origional!B$7))*origional!A1299</f>
        <v>0</v>
      </c>
      <c r="B1294" s="0" t="n">
        <f aca="false">origional!B$8*COS(RADIANS(origional!B$7))</f>
        <v>0</v>
      </c>
      <c r="C1294" s="0" t="n">
        <f aca="false">origional!B$6+origional!B$8*SIN(RADIANS(origional!B$7))*origional!A1299+0.5*origional!B$10*(origional!A1299*origional!A1299)</f>
        <v>-801.125801999971</v>
      </c>
      <c r="D1294" s="17" t="n">
        <f aca="false">origional!B$8*SIN(RADIANS(origional!B$7))+origional!B$10*origional!A1299</f>
        <v>-125.371799999998</v>
      </c>
    </row>
    <row r="1295" customFormat="false" ht="12.75" hidden="false" customHeight="false" outlineLevel="0" collapsed="false">
      <c r="A1295" s="0" t="n">
        <f aca="false">origional!B$5+origional!B$8*COS(RADIANS(origional!B$7))*origional!A1300</f>
        <v>0</v>
      </c>
      <c r="B1295" s="0" t="n">
        <f aca="false">origional!B$8*COS(RADIANS(origional!B$7))</f>
        <v>0</v>
      </c>
      <c r="C1295" s="0" t="n">
        <f aca="false">origional!B$6+origional!B$8*SIN(RADIANS(origional!B$7))*origional!A1300+0.5*origional!B$10*(origional!A1300*origional!A1300)</f>
        <v>-802.380010499971</v>
      </c>
      <c r="D1295" s="17" t="n">
        <f aca="false">origional!B$8*SIN(RADIANS(origional!B$7))+origional!B$10*origional!A1300</f>
        <v>-125.469899999998</v>
      </c>
    </row>
    <row r="1296" customFormat="false" ht="12.75" hidden="false" customHeight="false" outlineLevel="0" collapsed="false">
      <c r="A1296" s="0" t="n">
        <f aca="false">origional!B$5+origional!B$8*COS(RADIANS(origional!B$7))*origional!A1301</f>
        <v>0</v>
      </c>
      <c r="B1296" s="0" t="n">
        <f aca="false">origional!B$8*COS(RADIANS(origional!B$7))</f>
        <v>0</v>
      </c>
      <c r="C1296" s="0" t="n">
        <f aca="false">origional!B$6+origional!B$8*SIN(RADIANS(origional!B$7))*origional!A1301+0.5*origional!B$10*(origional!A1301*origional!A1301)</f>
        <v>-803.635199999971</v>
      </c>
      <c r="D1296" s="17" t="n">
        <f aca="false">origional!B$8*SIN(RADIANS(origional!B$7))+origional!B$10*origional!A1301</f>
        <v>-125.567999999998</v>
      </c>
    </row>
    <row r="1297" customFormat="false" ht="12.75" hidden="false" customHeight="false" outlineLevel="0" collapsed="false">
      <c r="A1297" s="0" t="n">
        <f aca="false">origional!B$5+origional!B$8*COS(RADIANS(origional!B$7))*origional!A1302</f>
        <v>0</v>
      </c>
      <c r="B1297" s="0" t="n">
        <f aca="false">origional!B$8*COS(RADIANS(origional!B$7))</f>
        <v>0</v>
      </c>
      <c r="C1297" s="0" t="n">
        <f aca="false">origional!B$6+origional!B$8*SIN(RADIANS(origional!B$7))*origional!A1302+0.5*origional!B$10*(origional!A1302*origional!A1302)</f>
        <v>-804.891370499971</v>
      </c>
      <c r="D1297" s="17" t="n">
        <f aca="false">origional!B$8*SIN(RADIANS(origional!B$7))+origional!B$10*origional!A1302</f>
        <v>-125.666099999998</v>
      </c>
    </row>
    <row r="1298" customFormat="false" ht="12.75" hidden="false" customHeight="false" outlineLevel="0" collapsed="false">
      <c r="A1298" s="0" t="n">
        <f aca="false">origional!B$5+origional!B$8*COS(RADIANS(origional!B$7))*origional!A1303</f>
        <v>0</v>
      </c>
      <c r="B1298" s="0" t="n">
        <f aca="false">origional!B$8*COS(RADIANS(origional!B$7))</f>
        <v>0</v>
      </c>
      <c r="C1298" s="0" t="n">
        <f aca="false">origional!B$6+origional!B$8*SIN(RADIANS(origional!B$7))*origional!A1303+0.5*origional!B$10*(origional!A1303*origional!A1303)</f>
        <v>-806.148521999971</v>
      </c>
      <c r="D1298" s="17" t="n">
        <f aca="false">origional!B$8*SIN(RADIANS(origional!B$7))+origional!B$10*origional!A1303</f>
        <v>-125.764199999998</v>
      </c>
    </row>
    <row r="1299" customFormat="false" ht="12.75" hidden="false" customHeight="false" outlineLevel="0" collapsed="false">
      <c r="A1299" s="0" t="n">
        <f aca="false">origional!B$5+origional!B$8*COS(RADIANS(origional!B$7))*origional!A1304</f>
        <v>0</v>
      </c>
      <c r="B1299" s="0" t="n">
        <f aca="false">origional!B$8*COS(RADIANS(origional!B$7))</f>
        <v>0</v>
      </c>
      <c r="C1299" s="0" t="n">
        <f aca="false">origional!B$6+origional!B$8*SIN(RADIANS(origional!B$7))*origional!A1304+0.5*origional!B$10*(origional!A1304*origional!A1304)</f>
        <v>-807.406654499971</v>
      </c>
      <c r="D1299" s="17" t="n">
        <f aca="false">origional!B$8*SIN(RADIANS(origional!B$7))+origional!B$10*origional!A1304</f>
        <v>-125.862299999998</v>
      </c>
    </row>
    <row r="1300" customFormat="false" ht="12.75" hidden="false" customHeight="false" outlineLevel="0" collapsed="false">
      <c r="A1300" s="0" t="n">
        <f aca="false">origional!B$5+origional!B$8*COS(RADIANS(origional!B$7))*origional!A1305</f>
        <v>0</v>
      </c>
      <c r="B1300" s="0" t="n">
        <f aca="false">origional!B$8*COS(RADIANS(origional!B$7))</f>
        <v>0</v>
      </c>
      <c r="C1300" s="0" t="n">
        <f aca="false">origional!B$6+origional!B$8*SIN(RADIANS(origional!B$7))*origional!A1305+0.5*origional!B$10*(origional!A1305*origional!A1305)</f>
        <v>-808.665767999971</v>
      </c>
      <c r="D1300" s="17" t="n">
        <f aca="false">origional!B$8*SIN(RADIANS(origional!B$7))+origional!B$10*origional!A1305</f>
        <v>-125.960399999998</v>
      </c>
    </row>
    <row r="1301" customFormat="false" ht="12.75" hidden="false" customHeight="false" outlineLevel="0" collapsed="false">
      <c r="A1301" s="0" t="n">
        <f aca="false">origional!B$5+origional!B$8*COS(RADIANS(origional!B$7))*origional!A1306</f>
        <v>0</v>
      </c>
      <c r="B1301" s="0" t="n">
        <f aca="false">origional!B$8*COS(RADIANS(origional!B$7))</f>
        <v>0</v>
      </c>
      <c r="C1301" s="0" t="n">
        <f aca="false">origional!B$6+origional!B$8*SIN(RADIANS(origional!B$7))*origional!A1306+0.5*origional!B$10*(origional!A1306*origional!A1306)</f>
        <v>-809.925862499971</v>
      </c>
      <c r="D1301" s="17" t="n">
        <f aca="false">origional!B$8*SIN(RADIANS(origional!B$7))+origional!B$10*origional!A1306</f>
        <v>-126.058499999998</v>
      </c>
    </row>
    <row r="1302" customFormat="false" ht="12.75" hidden="false" customHeight="false" outlineLevel="0" collapsed="false">
      <c r="A1302" s="0" t="n">
        <f aca="false">origional!B$5+origional!B$8*COS(RADIANS(origional!B$7))*origional!A1307</f>
        <v>0</v>
      </c>
      <c r="B1302" s="0" t="n">
        <f aca="false">origional!B$8*COS(RADIANS(origional!B$7))</f>
        <v>0</v>
      </c>
      <c r="C1302" s="0" t="n">
        <f aca="false">origional!B$6+origional!B$8*SIN(RADIANS(origional!B$7))*origional!A1307+0.5*origional!B$10*(origional!A1307*origional!A1307)</f>
        <v>-811.186937999971</v>
      </c>
      <c r="D1302" s="17" t="n">
        <f aca="false">origional!B$8*SIN(RADIANS(origional!B$7))+origional!B$10*origional!A1307</f>
        <v>-126.156599999998</v>
      </c>
    </row>
    <row r="1303" customFormat="false" ht="12.75" hidden="false" customHeight="false" outlineLevel="0" collapsed="false">
      <c r="A1303" s="0" t="n">
        <f aca="false">origional!B$5+origional!B$8*COS(RADIANS(origional!B$7))*origional!A1308</f>
        <v>0</v>
      </c>
      <c r="B1303" s="0" t="n">
        <f aca="false">origional!B$8*COS(RADIANS(origional!B$7))</f>
        <v>0</v>
      </c>
      <c r="C1303" s="0" t="n">
        <f aca="false">origional!B$6+origional!B$8*SIN(RADIANS(origional!B$7))*origional!A1308+0.5*origional!B$10*(origional!A1308*origional!A1308)</f>
        <v>-812.448994499971</v>
      </c>
      <c r="D1303" s="17" t="n">
        <f aca="false">origional!B$8*SIN(RADIANS(origional!B$7))+origional!B$10*origional!A1308</f>
        <v>-126.254699999998</v>
      </c>
    </row>
    <row r="1304" customFormat="false" ht="12.75" hidden="false" customHeight="false" outlineLevel="0" collapsed="false">
      <c r="A1304" s="0" t="n">
        <f aca="false">origional!B$5+origional!B$8*COS(RADIANS(origional!B$7))*origional!A1309</f>
        <v>0</v>
      </c>
      <c r="B1304" s="0" t="n">
        <f aca="false">origional!B$8*COS(RADIANS(origional!B$7))</f>
        <v>0</v>
      </c>
      <c r="C1304" s="0" t="n">
        <f aca="false">origional!B$6+origional!B$8*SIN(RADIANS(origional!B$7))*origional!A1309+0.5*origional!B$10*(origional!A1309*origional!A1309)</f>
        <v>-813.712031999971</v>
      </c>
      <c r="D1304" s="17" t="n">
        <f aca="false">origional!B$8*SIN(RADIANS(origional!B$7))+origional!B$10*origional!A1309</f>
        <v>-126.352799999998</v>
      </c>
    </row>
    <row r="1305" customFormat="false" ht="12.75" hidden="false" customHeight="false" outlineLevel="0" collapsed="false">
      <c r="A1305" s="0" t="n">
        <f aca="false">origional!B$5+origional!B$8*COS(RADIANS(origional!B$7))*origional!A1310</f>
        <v>0</v>
      </c>
      <c r="B1305" s="0" t="n">
        <f aca="false">origional!B$8*COS(RADIANS(origional!B$7))</f>
        <v>0</v>
      </c>
      <c r="C1305" s="0" t="n">
        <f aca="false">origional!B$6+origional!B$8*SIN(RADIANS(origional!B$7))*origional!A1310+0.5*origional!B$10*(origional!A1310*origional!A1310)</f>
        <v>-814.976050499971</v>
      </c>
      <c r="D1305" s="17" t="n">
        <f aca="false">origional!B$8*SIN(RADIANS(origional!B$7))+origional!B$10*origional!A1310</f>
        <v>-126.450899999998</v>
      </c>
    </row>
    <row r="1306" customFormat="false" ht="12.75" hidden="false" customHeight="false" outlineLevel="0" collapsed="false">
      <c r="A1306" s="0" t="n">
        <f aca="false">origional!B$5+origional!B$8*COS(RADIANS(origional!B$7))*origional!A1311</f>
        <v>0</v>
      </c>
      <c r="B1306" s="0" t="n">
        <f aca="false">origional!B$8*COS(RADIANS(origional!B$7))</f>
        <v>0</v>
      </c>
      <c r="C1306" s="0" t="n">
        <f aca="false">origional!B$6+origional!B$8*SIN(RADIANS(origional!B$7))*origional!A1311+0.5*origional!B$10*(origional!A1311*origional!A1311)</f>
        <v>-816.241049999971</v>
      </c>
      <c r="D1306" s="17" t="n">
        <f aca="false">origional!B$8*SIN(RADIANS(origional!B$7))+origional!B$10*origional!A1311</f>
        <v>-126.548999999998</v>
      </c>
    </row>
    <row r="1307" customFormat="false" ht="12.75" hidden="false" customHeight="false" outlineLevel="0" collapsed="false">
      <c r="A1307" s="0" t="n">
        <f aca="false">origional!B$5+origional!B$8*COS(RADIANS(origional!B$7))*origional!A1312</f>
        <v>0</v>
      </c>
      <c r="B1307" s="0" t="n">
        <f aca="false">origional!B$8*COS(RADIANS(origional!B$7))</f>
        <v>0</v>
      </c>
      <c r="C1307" s="0" t="n">
        <f aca="false">origional!B$6+origional!B$8*SIN(RADIANS(origional!B$7))*origional!A1312+0.5*origional!B$10*(origional!A1312*origional!A1312)</f>
        <v>-817.507030499971</v>
      </c>
      <c r="D1307" s="17" t="n">
        <f aca="false">origional!B$8*SIN(RADIANS(origional!B$7))+origional!B$10*origional!A1312</f>
        <v>-126.647099999998</v>
      </c>
    </row>
    <row r="1308" customFormat="false" ht="12.75" hidden="false" customHeight="false" outlineLevel="0" collapsed="false">
      <c r="A1308" s="0" t="n">
        <f aca="false">origional!B$5+origional!B$8*COS(RADIANS(origional!B$7))*origional!A1313</f>
        <v>0</v>
      </c>
      <c r="B1308" s="0" t="n">
        <f aca="false">origional!B$8*COS(RADIANS(origional!B$7))</f>
        <v>0</v>
      </c>
      <c r="C1308" s="0" t="n">
        <f aca="false">origional!B$6+origional!B$8*SIN(RADIANS(origional!B$7))*origional!A1313+0.5*origional!B$10*(origional!A1313*origional!A1313)</f>
        <v>-818.773991999971</v>
      </c>
      <c r="D1308" s="17" t="n">
        <f aca="false">origional!B$8*SIN(RADIANS(origional!B$7))+origional!B$10*origional!A1313</f>
        <v>-126.745199999998</v>
      </c>
    </row>
    <row r="1309" customFormat="false" ht="12.75" hidden="false" customHeight="false" outlineLevel="0" collapsed="false">
      <c r="A1309" s="0" t="n">
        <f aca="false">origional!B$5+origional!B$8*COS(RADIANS(origional!B$7))*origional!A1314</f>
        <v>0</v>
      </c>
      <c r="B1309" s="0" t="n">
        <f aca="false">origional!B$8*COS(RADIANS(origional!B$7))</f>
        <v>0</v>
      </c>
      <c r="C1309" s="0" t="n">
        <f aca="false">origional!B$6+origional!B$8*SIN(RADIANS(origional!B$7))*origional!A1314+0.5*origional!B$10*(origional!A1314*origional!A1314)</f>
        <v>-820.041934499971</v>
      </c>
      <c r="D1309" s="17" t="n">
        <f aca="false">origional!B$8*SIN(RADIANS(origional!B$7))+origional!B$10*origional!A1314</f>
        <v>-126.843299999998</v>
      </c>
    </row>
    <row r="1310" customFormat="false" ht="12.75" hidden="false" customHeight="false" outlineLevel="0" collapsed="false">
      <c r="A1310" s="0" t="n">
        <f aca="false">origional!B$5+origional!B$8*COS(RADIANS(origional!B$7))*origional!A1315</f>
        <v>0</v>
      </c>
      <c r="B1310" s="0" t="n">
        <f aca="false">origional!B$8*COS(RADIANS(origional!B$7))</f>
        <v>0</v>
      </c>
      <c r="C1310" s="0" t="n">
        <f aca="false">origional!B$6+origional!B$8*SIN(RADIANS(origional!B$7))*origional!A1315+0.5*origional!B$10*(origional!A1315*origional!A1315)</f>
        <v>-821.310857999971</v>
      </c>
      <c r="D1310" s="17" t="n">
        <f aca="false">origional!B$8*SIN(RADIANS(origional!B$7))+origional!B$10*origional!A1315</f>
        <v>-126.941399999998</v>
      </c>
    </row>
    <row r="1311" customFormat="false" ht="12.75" hidden="false" customHeight="false" outlineLevel="0" collapsed="false">
      <c r="A1311" s="0" t="n">
        <f aca="false">origional!B$5+origional!B$8*COS(RADIANS(origional!B$7))*origional!A1316</f>
        <v>0</v>
      </c>
      <c r="B1311" s="0" t="n">
        <f aca="false">origional!B$8*COS(RADIANS(origional!B$7))</f>
        <v>0</v>
      </c>
      <c r="C1311" s="0" t="n">
        <f aca="false">origional!B$6+origional!B$8*SIN(RADIANS(origional!B$7))*origional!A1316+0.5*origional!B$10*(origional!A1316*origional!A1316)</f>
        <v>-822.580762499971</v>
      </c>
      <c r="D1311" s="17" t="n">
        <f aca="false">origional!B$8*SIN(RADIANS(origional!B$7))+origional!B$10*origional!A1316</f>
        <v>-127.039499999998</v>
      </c>
    </row>
    <row r="1312" customFormat="false" ht="12.75" hidden="false" customHeight="false" outlineLevel="0" collapsed="false">
      <c r="A1312" s="0" t="n">
        <f aca="false">origional!B$5+origional!B$8*COS(RADIANS(origional!B$7))*origional!A1317</f>
        <v>0</v>
      </c>
      <c r="B1312" s="0" t="n">
        <f aca="false">origional!B$8*COS(RADIANS(origional!B$7))</f>
        <v>0</v>
      </c>
      <c r="C1312" s="0" t="n">
        <f aca="false">origional!B$6+origional!B$8*SIN(RADIANS(origional!B$7))*origional!A1317+0.5*origional!B$10*(origional!A1317*origional!A1317)</f>
        <v>-823.851647999971</v>
      </c>
      <c r="D1312" s="17" t="n">
        <f aca="false">origional!B$8*SIN(RADIANS(origional!B$7))+origional!B$10*origional!A1317</f>
        <v>-127.137599999998</v>
      </c>
    </row>
    <row r="1313" customFormat="false" ht="12.75" hidden="false" customHeight="false" outlineLevel="0" collapsed="false">
      <c r="A1313" s="0" t="n">
        <f aca="false">origional!B$5+origional!B$8*COS(RADIANS(origional!B$7))*origional!A1318</f>
        <v>0</v>
      </c>
      <c r="B1313" s="0" t="n">
        <f aca="false">origional!B$8*COS(RADIANS(origional!B$7))</f>
        <v>0</v>
      </c>
      <c r="C1313" s="0" t="n">
        <f aca="false">origional!B$6+origional!B$8*SIN(RADIANS(origional!B$7))*origional!A1318+0.5*origional!B$10*(origional!A1318*origional!A1318)</f>
        <v>-825.123514499971</v>
      </c>
      <c r="D1313" s="17" t="n">
        <f aca="false">origional!B$8*SIN(RADIANS(origional!B$7))+origional!B$10*origional!A1318</f>
        <v>-127.235699999998</v>
      </c>
    </row>
    <row r="1314" customFormat="false" ht="12.75" hidden="false" customHeight="false" outlineLevel="0" collapsed="false">
      <c r="A1314" s="0" t="n">
        <f aca="false">origional!B$5+origional!B$8*COS(RADIANS(origional!B$7))*origional!A1319</f>
        <v>0</v>
      </c>
      <c r="B1314" s="0" t="n">
        <f aca="false">origional!B$8*COS(RADIANS(origional!B$7))</f>
        <v>0</v>
      </c>
      <c r="C1314" s="0" t="n">
        <f aca="false">origional!B$6+origional!B$8*SIN(RADIANS(origional!B$7))*origional!A1319+0.5*origional!B$10*(origional!A1319*origional!A1319)</f>
        <v>-826.396361999971</v>
      </c>
      <c r="D1314" s="17" t="n">
        <f aca="false">origional!B$8*SIN(RADIANS(origional!B$7))+origional!B$10*origional!A1319</f>
        <v>-127.333799999998</v>
      </c>
    </row>
    <row r="1315" customFormat="false" ht="12.75" hidden="false" customHeight="false" outlineLevel="0" collapsed="false">
      <c r="A1315" s="0" t="n">
        <f aca="false">origional!B$5+origional!B$8*COS(RADIANS(origional!B$7))*origional!A1320</f>
        <v>0</v>
      </c>
      <c r="B1315" s="0" t="n">
        <f aca="false">origional!B$8*COS(RADIANS(origional!B$7))</f>
        <v>0</v>
      </c>
      <c r="C1315" s="0" t="n">
        <f aca="false">origional!B$6+origional!B$8*SIN(RADIANS(origional!B$7))*origional!A1320+0.5*origional!B$10*(origional!A1320*origional!A1320)</f>
        <v>-827.67019049997</v>
      </c>
      <c r="D1315" s="17" t="n">
        <f aca="false">origional!B$8*SIN(RADIANS(origional!B$7))+origional!B$10*origional!A1320</f>
        <v>-127.431899999998</v>
      </c>
    </row>
    <row r="1316" customFormat="false" ht="12.75" hidden="false" customHeight="false" outlineLevel="0" collapsed="false">
      <c r="A1316" s="0" t="n">
        <f aca="false">origional!B$5+origional!B$8*COS(RADIANS(origional!B$7))*origional!A1321</f>
        <v>0</v>
      </c>
      <c r="B1316" s="0" t="n">
        <f aca="false">origional!B$8*COS(RADIANS(origional!B$7))</f>
        <v>0</v>
      </c>
      <c r="C1316" s="0" t="n">
        <f aca="false">origional!B$6+origional!B$8*SIN(RADIANS(origional!B$7))*origional!A1321+0.5*origional!B$10*(origional!A1321*origional!A1321)</f>
        <v>-828.94499999997</v>
      </c>
      <c r="D1316" s="17" t="n">
        <f aca="false">origional!B$8*SIN(RADIANS(origional!B$7))+origional!B$10*origional!A1321</f>
        <v>-127.529999999998</v>
      </c>
    </row>
    <row r="1317" customFormat="false" ht="12.75" hidden="false" customHeight="false" outlineLevel="0" collapsed="false">
      <c r="A1317" s="0" t="n">
        <f aca="false">origional!B$5+origional!B$8*COS(RADIANS(origional!B$7))*origional!A1322</f>
        <v>0</v>
      </c>
      <c r="B1317" s="0" t="n">
        <f aca="false">origional!B$8*COS(RADIANS(origional!B$7))</f>
        <v>0</v>
      </c>
      <c r="C1317" s="0" t="n">
        <f aca="false">origional!B$6+origional!B$8*SIN(RADIANS(origional!B$7))*origional!A1322+0.5*origional!B$10*(origional!A1322*origional!A1322)</f>
        <v>-830.22079049997</v>
      </c>
      <c r="D1317" s="17" t="n">
        <f aca="false">origional!B$8*SIN(RADIANS(origional!B$7))+origional!B$10*origional!A1322</f>
        <v>-127.628099999998</v>
      </c>
    </row>
    <row r="1318" customFormat="false" ht="12.75" hidden="false" customHeight="false" outlineLevel="0" collapsed="false">
      <c r="A1318" s="0" t="n">
        <f aca="false">origional!B$5+origional!B$8*COS(RADIANS(origional!B$7))*origional!A1323</f>
        <v>0</v>
      </c>
      <c r="B1318" s="0" t="n">
        <f aca="false">origional!B$8*COS(RADIANS(origional!B$7))</f>
        <v>0</v>
      </c>
      <c r="C1318" s="0" t="n">
        <f aca="false">origional!B$6+origional!B$8*SIN(RADIANS(origional!B$7))*origional!A1323+0.5*origional!B$10*(origional!A1323*origional!A1323)</f>
        <v>-831.49756199997</v>
      </c>
      <c r="D1318" s="17" t="n">
        <f aca="false">origional!B$8*SIN(RADIANS(origional!B$7))+origional!B$10*origional!A1323</f>
        <v>-127.726199999998</v>
      </c>
    </row>
    <row r="1319" customFormat="false" ht="12.75" hidden="false" customHeight="false" outlineLevel="0" collapsed="false">
      <c r="A1319" s="0" t="n">
        <f aca="false">origional!B$5+origional!B$8*COS(RADIANS(origional!B$7))*origional!A1324</f>
        <v>0</v>
      </c>
      <c r="B1319" s="0" t="n">
        <f aca="false">origional!B$8*COS(RADIANS(origional!B$7))</f>
        <v>0</v>
      </c>
      <c r="C1319" s="0" t="n">
        <f aca="false">origional!B$6+origional!B$8*SIN(RADIANS(origional!B$7))*origional!A1324+0.5*origional!B$10*(origional!A1324*origional!A1324)</f>
        <v>-832.77531449997</v>
      </c>
      <c r="D1319" s="17" t="n">
        <f aca="false">origional!B$8*SIN(RADIANS(origional!B$7))+origional!B$10*origional!A1324</f>
        <v>-127.824299999998</v>
      </c>
    </row>
    <row r="1320" customFormat="false" ht="12.75" hidden="false" customHeight="false" outlineLevel="0" collapsed="false">
      <c r="A1320" s="0" t="n">
        <f aca="false">origional!B$5+origional!B$8*COS(RADIANS(origional!B$7))*origional!A1325</f>
        <v>0</v>
      </c>
      <c r="B1320" s="0" t="n">
        <f aca="false">origional!B$8*COS(RADIANS(origional!B$7))</f>
        <v>0</v>
      </c>
      <c r="C1320" s="0" t="n">
        <f aca="false">origional!B$6+origional!B$8*SIN(RADIANS(origional!B$7))*origional!A1325+0.5*origional!B$10*(origional!A1325*origional!A1325)</f>
        <v>-834.05404799997</v>
      </c>
      <c r="D1320" s="17" t="n">
        <f aca="false">origional!B$8*SIN(RADIANS(origional!B$7))+origional!B$10*origional!A1325</f>
        <v>-127.922399999998</v>
      </c>
    </row>
    <row r="1321" customFormat="false" ht="12.75" hidden="false" customHeight="false" outlineLevel="0" collapsed="false">
      <c r="A1321" s="0" t="n">
        <f aca="false">origional!B$5+origional!B$8*COS(RADIANS(origional!B$7))*origional!A1326</f>
        <v>0</v>
      </c>
      <c r="B1321" s="0" t="n">
        <f aca="false">origional!B$8*COS(RADIANS(origional!B$7))</f>
        <v>0</v>
      </c>
      <c r="C1321" s="0" t="n">
        <f aca="false">origional!B$6+origional!B$8*SIN(RADIANS(origional!B$7))*origional!A1326+0.5*origional!B$10*(origional!A1326*origional!A1326)</f>
        <v>-835.33376249997</v>
      </c>
      <c r="D1321" s="17" t="n">
        <f aca="false">origional!B$8*SIN(RADIANS(origional!B$7))+origional!B$10*origional!A1326</f>
        <v>-128.020499999998</v>
      </c>
    </row>
    <row r="1322" customFormat="false" ht="12.75" hidden="false" customHeight="false" outlineLevel="0" collapsed="false">
      <c r="A1322" s="0" t="n">
        <f aca="false">origional!B$5+origional!B$8*COS(RADIANS(origional!B$7))*origional!A1327</f>
        <v>0</v>
      </c>
      <c r="B1322" s="0" t="n">
        <f aca="false">origional!B$8*COS(RADIANS(origional!B$7))</f>
        <v>0</v>
      </c>
      <c r="C1322" s="0" t="n">
        <f aca="false">origional!B$6+origional!B$8*SIN(RADIANS(origional!B$7))*origional!A1327+0.5*origional!B$10*(origional!A1327*origional!A1327)</f>
        <v>-836.61445799997</v>
      </c>
      <c r="D1322" s="17" t="n">
        <f aca="false">origional!B$8*SIN(RADIANS(origional!B$7))+origional!B$10*origional!A1327</f>
        <v>-128.118599999998</v>
      </c>
    </row>
    <row r="1323" customFormat="false" ht="12.75" hidden="false" customHeight="false" outlineLevel="0" collapsed="false">
      <c r="A1323" s="0" t="n">
        <f aca="false">origional!B$5+origional!B$8*COS(RADIANS(origional!B$7))*origional!A1328</f>
        <v>0</v>
      </c>
      <c r="B1323" s="0" t="n">
        <f aca="false">origional!B$8*COS(RADIANS(origional!B$7))</f>
        <v>0</v>
      </c>
      <c r="C1323" s="0" t="n">
        <f aca="false">origional!B$6+origional!B$8*SIN(RADIANS(origional!B$7))*origional!A1328+0.5*origional!B$10*(origional!A1328*origional!A1328)</f>
        <v>-837.89613449997</v>
      </c>
      <c r="D1323" s="17" t="n">
        <f aca="false">origional!B$8*SIN(RADIANS(origional!B$7))+origional!B$10*origional!A1328</f>
        <v>-128.216699999998</v>
      </c>
    </row>
    <row r="1324" customFormat="false" ht="12.75" hidden="false" customHeight="false" outlineLevel="0" collapsed="false">
      <c r="A1324" s="0" t="n">
        <f aca="false">origional!B$5+origional!B$8*COS(RADIANS(origional!B$7))*origional!A1329</f>
        <v>0</v>
      </c>
      <c r="B1324" s="0" t="n">
        <f aca="false">origional!B$8*COS(RADIANS(origional!B$7))</f>
        <v>0</v>
      </c>
      <c r="C1324" s="0" t="n">
        <f aca="false">origional!B$6+origional!B$8*SIN(RADIANS(origional!B$7))*origional!A1329+0.5*origional!B$10*(origional!A1329*origional!A1329)</f>
        <v>-839.17879199997</v>
      </c>
      <c r="D1324" s="17" t="n">
        <f aca="false">origional!B$8*SIN(RADIANS(origional!B$7))+origional!B$10*origional!A1329</f>
        <v>-128.314799999998</v>
      </c>
    </row>
    <row r="1325" customFormat="false" ht="12.75" hidden="false" customHeight="false" outlineLevel="0" collapsed="false">
      <c r="A1325" s="0" t="n">
        <f aca="false">origional!B$5+origional!B$8*COS(RADIANS(origional!B$7))*origional!A1330</f>
        <v>0</v>
      </c>
      <c r="B1325" s="0" t="n">
        <f aca="false">origional!B$8*COS(RADIANS(origional!B$7))</f>
        <v>0</v>
      </c>
      <c r="C1325" s="0" t="n">
        <f aca="false">origional!B$6+origional!B$8*SIN(RADIANS(origional!B$7))*origional!A1330+0.5*origional!B$10*(origional!A1330*origional!A1330)</f>
        <v>-840.46243049997</v>
      </c>
      <c r="D1325" s="17" t="n">
        <f aca="false">origional!B$8*SIN(RADIANS(origional!B$7))+origional!B$10*origional!A1330</f>
        <v>-128.412899999998</v>
      </c>
    </row>
    <row r="1326" customFormat="false" ht="12.75" hidden="false" customHeight="false" outlineLevel="0" collapsed="false">
      <c r="A1326" s="0" t="n">
        <f aca="false">origional!B$5+origional!B$8*COS(RADIANS(origional!B$7))*origional!A1331</f>
        <v>0</v>
      </c>
      <c r="B1326" s="0" t="n">
        <f aca="false">origional!B$8*COS(RADIANS(origional!B$7))</f>
        <v>0</v>
      </c>
      <c r="C1326" s="0" t="n">
        <f aca="false">origional!B$6+origional!B$8*SIN(RADIANS(origional!B$7))*origional!A1331+0.5*origional!B$10*(origional!A1331*origional!A1331)</f>
        <v>-841.74704999997</v>
      </c>
      <c r="D1326" s="17" t="n">
        <f aca="false">origional!B$8*SIN(RADIANS(origional!B$7))+origional!B$10*origional!A1331</f>
        <v>-128.510999999998</v>
      </c>
    </row>
    <row r="1327" customFormat="false" ht="12.75" hidden="false" customHeight="false" outlineLevel="0" collapsed="false">
      <c r="A1327" s="0" t="n">
        <f aca="false">origional!B$5+origional!B$8*COS(RADIANS(origional!B$7))*origional!A1332</f>
        <v>0</v>
      </c>
      <c r="B1327" s="0" t="n">
        <f aca="false">origional!B$8*COS(RADIANS(origional!B$7))</f>
        <v>0</v>
      </c>
      <c r="C1327" s="0" t="n">
        <f aca="false">origional!B$6+origional!B$8*SIN(RADIANS(origional!B$7))*origional!A1332+0.5*origional!B$10*(origional!A1332*origional!A1332)</f>
        <v>-843.03265049997</v>
      </c>
      <c r="D1327" s="17" t="n">
        <f aca="false">origional!B$8*SIN(RADIANS(origional!B$7))+origional!B$10*origional!A1332</f>
        <v>-128.609099999998</v>
      </c>
    </row>
    <row r="1328" customFormat="false" ht="12.75" hidden="false" customHeight="false" outlineLevel="0" collapsed="false">
      <c r="A1328" s="0" t="n">
        <f aca="false">origional!B$5+origional!B$8*COS(RADIANS(origional!B$7))*origional!A1333</f>
        <v>0</v>
      </c>
      <c r="B1328" s="0" t="n">
        <f aca="false">origional!B$8*COS(RADIANS(origional!B$7))</f>
        <v>0</v>
      </c>
      <c r="C1328" s="0" t="n">
        <f aca="false">origional!B$6+origional!B$8*SIN(RADIANS(origional!B$7))*origional!A1333+0.5*origional!B$10*(origional!A1333*origional!A1333)</f>
        <v>-844.31923199997</v>
      </c>
      <c r="D1328" s="17" t="n">
        <f aca="false">origional!B$8*SIN(RADIANS(origional!B$7))+origional!B$10*origional!A1333</f>
        <v>-128.707199999998</v>
      </c>
    </row>
    <row r="1329" customFormat="false" ht="12.75" hidden="false" customHeight="false" outlineLevel="0" collapsed="false">
      <c r="A1329" s="0" t="n">
        <f aca="false">origional!B$5+origional!B$8*COS(RADIANS(origional!B$7))*origional!A1334</f>
        <v>0</v>
      </c>
      <c r="B1329" s="0" t="n">
        <f aca="false">origional!B$8*COS(RADIANS(origional!B$7))</f>
        <v>0</v>
      </c>
      <c r="C1329" s="0" t="n">
        <f aca="false">origional!B$6+origional!B$8*SIN(RADIANS(origional!B$7))*origional!A1334+0.5*origional!B$10*(origional!A1334*origional!A1334)</f>
        <v>-845.60679449997</v>
      </c>
      <c r="D1329" s="17" t="n">
        <f aca="false">origional!B$8*SIN(RADIANS(origional!B$7))+origional!B$10*origional!A1334</f>
        <v>-128.805299999998</v>
      </c>
    </row>
    <row r="1330" customFormat="false" ht="12.75" hidden="false" customHeight="false" outlineLevel="0" collapsed="false">
      <c r="A1330" s="0" t="n">
        <f aca="false">origional!B$5+origional!B$8*COS(RADIANS(origional!B$7))*origional!A1335</f>
        <v>0</v>
      </c>
      <c r="B1330" s="0" t="n">
        <f aca="false">origional!B$8*COS(RADIANS(origional!B$7))</f>
        <v>0</v>
      </c>
      <c r="C1330" s="0" t="n">
        <f aca="false">origional!B$6+origional!B$8*SIN(RADIANS(origional!B$7))*origional!A1335+0.5*origional!B$10*(origional!A1335*origional!A1335)</f>
        <v>-846.89533799997</v>
      </c>
      <c r="D1330" s="17" t="n">
        <f aca="false">origional!B$8*SIN(RADIANS(origional!B$7))+origional!B$10*origional!A1335</f>
        <v>-128.903399999998</v>
      </c>
    </row>
    <row r="1331" customFormat="false" ht="12.75" hidden="false" customHeight="false" outlineLevel="0" collapsed="false">
      <c r="A1331" s="0" t="n">
        <f aca="false">origional!B$5+origional!B$8*COS(RADIANS(origional!B$7))*origional!A1336</f>
        <v>0</v>
      </c>
      <c r="B1331" s="0" t="n">
        <f aca="false">origional!B$8*COS(RADIANS(origional!B$7))</f>
        <v>0</v>
      </c>
      <c r="C1331" s="0" t="n">
        <f aca="false">origional!B$6+origional!B$8*SIN(RADIANS(origional!B$7))*origional!A1336+0.5*origional!B$10*(origional!A1336*origional!A1336)</f>
        <v>-848.18486249997</v>
      </c>
      <c r="D1331" s="17" t="n">
        <f aca="false">origional!B$8*SIN(RADIANS(origional!B$7))+origional!B$10*origional!A1336</f>
        <v>-129.001499999998</v>
      </c>
    </row>
    <row r="1332" customFormat="false" ht="12.75" hidden="false" customHeight="false" outlineLevel="0" collapsed="false">
      <c r="A1332" s="0" t="n">
        <f aca="false">origional!B$5+origional!B$8*COS(RADIANS(origional!B$7))*origional!A1337</f>
        <v>0</v>
      </c>
      <c r="B1332" s="0" t="n">
        <f aca="false">origional!B$8*COS(RADIANS(origional!B$7))</f>
        <v>0</v>
      </c>
      <c r="C1332" s="0" t="n">
        <f aca="false">origional!B$6+origional!B$8*SIN(RADIANS(origional!B$7))*origional!A1337+0.5*origional!B$10*(origional!A1337*origional!A1337)</f>
        <v>-849.47536799997</v>
      </c>
      <c r="D1332" s="17" t="n">
        <f aca="false">origional!B$8*SIN(RADIANS(origional!B$7))+origional!B$10*origional!A1337</f>
        <v>-129.099599999998</v>
      </c>
    </row>
    <row r="1333" customFormat="false" ht="12.75" hidden="false" customHeight="false" outlineLevel="0" collapsed="false">
      <c r="A1333" s="0" t="n">
        <f aca="false">origional!B$5+origional!B$8*COS(RADIANS(origional!B$7))*origional!A1338</f>
        <v>0</v>
      </c>
      <c r="B1333" s="0" t="n">
        <f aca="false">origional!B$8*COS(RADIANS(origional!B$7))</f>
        <v>0</v>
      </c>
      <c r="C1333" s="0" t="n">
        <f aca="false">origional!B$6+origional!B$8*SIN(RADIANS(origional!B$7))*origional!A1338+0.5*origional!B$10*(origional!A1338*origional!A1338)</f>
        <v>-850.76685449997</v>
      </c>
      <c r="D1333" s="17" t="n">
        <f aca="false">origional!B$8*SIN(RADIANS(origional!B$7))+origional!B$10*origional!A1338</f>
        <v>-129.197699999998</v>
      </c>
    </row>
    <row r="1334" customFormat="false" ht="12.75" hidden="false" customHeight="false" outlineLevel="0" collapsed="false">
      <c r="A1334" s="0" t="n">
        <f aca="false">origional!B$5+origional!B$8*COS(RADIANS(origional!B$7))*origional!A1339</f>
        <v>0</v>
      </c>
      <c r="B1334" s="0" t="n">
        <f aca="false">origional!B$8*COS(RADIANS(origional!B$7))</f>
        <v>0</v>
      </c>
      <c r="C1334" s="0" t="n">
        <f aca="false">origional!B$6+origional!B$8*SIN(RADIANS(origional!B$7))*origional!A1339+0.5*origional!B$10*(origional!A1339*origional!A1339)</f>
        <v>-852.05932199997</v>
      </c>
      <c r="D1334" s="17" t="n">
        <f aca="false">origional!B$8*SIN(RADIANS(origional!B$7))+origional!B$10*origional!A1339</f>
        <v>-129.295799999998</v>
      </c>
    </row>
    <row r="1335" customFormat="false" ht="12.75" hidden="false" customHeight="false" outlineLevel="0" collapsed="false">
      <c r="A1335" s="0" t="n">
        <f aca="false">origional!B$5+origional!B$8*COS(RADIANS(origional!B$7))*origional!A1340</f>
        <v>0</v>
      </c>
      <c r="B1335" s="0" t="n">
        <f aca="false">origional!B$8*COS(RADIANS(origional!B$7))</f>
        <v>0</v>
      </c>
      <c r="C1335" s="0" t="n">
        <f aca="false">origional!B$6+origional!B$8*SIN(RADIANS(origional!B$7))*origional!A1340+0.5*origional!B$10*(origional!A1340*origional!A1340)</f>
        <v>-853.352770499969</v>
      </c>
      <c r="D1335" s="17" t="n">
        <f aca="false">origional!B$8*SIN(RADIANS(origional!B$7))+origional!B$10*origional!A1340</f>
        <v>-129.393899999998</v>
      </c>
    </row>
    <row r="1336" customFormat="false" ht="12.75" hidden="false" customHeight="false" outlineLevel="0" collapsed="false">
      <c r="A1336" s="0" t="n">
        <f aca="false">origional!B$5+origional!B$8*COS(RADIANS(origional!B$7))*origional!A1341</f>
        <v>0</v>
      </c>
      <c r="B1336" s="0" t="n">
        <f aca="false">origional!B$8*COS(RADIANS(origional!B$7))</f>
        <v>0</v>
      </c>
      <c r="C1336" s="0" t="n">
        <f aca="false">origional!B$6+origional!B$8*SIN(RADIANS(origional!B$7))*origional!A1341+0.5*origional!B$10*(origional!A1341*origional!A1341)</f>
        <v>-854.647199999969</v>
      </c>
      <c r="D1336" s="17" t="n">
        <f aca="false">origional!B$8*SIN(RADIANS(origional!B$7))+origional!B$10*origional!A1341</f>
        <v>-129.491999999998</v>
      </c>
    </row>
    <row r="1337" customFormat="false" ht="12.75" hidden="false" customHeight="false" outlineLevel="0" collapsed="false">
      <c r="A1337" s="0" t="n">
        <f aca="false">origional!B$5+origional!B$8*COS(RADIANS(origional!B$7))*origional!A1342</f>
        <v>0</v>
      </c>
      <c r="B1337" s="0" t="n">
        <f aca="false">origional!B$8*COS(RADIANS(origional!B$7))</f>
        <v>0</v>
      </c>
      <c r="C1337" s="0" t="n">
        <f aca="false">origional!B$6+origional!B$8*SIN(RADIANS(origional!B$7))*origional!A1342+0.5*origional!B$10*(origional!A1342*origional!A1342)</f>
        <v>-855.942610499969</v>
      </c>
      <c r="D1337" s="17" t="n">
        <f aca="false">origional!B$8*SIN(RADIANS(origional!B$7))+origional!B$10*origional!A1342</f>
        <v>-129.590099999998</v>
      </c>
    </row>
    <row r="1338" customFormat="false" ht="12.75" hidden="false" customHeight="false" outlineLevel="0" collapsed="false">
      <c r="A1338" s="0" t="n">
        <f aca="false">origional!B$5+origional!B$8*COS(RADIANS(origional!B$7))*origional!A1343</f>
        <v>0</v>
      </c>
      <c r="B1338" s="0" t="n">
        <f aca="false">origional!B$8*COS(RADIANS(origional!B$7))</f>
        <v>0</v>
      </c>
      <c r="C1338" s="0" t="n">
        <f aca="false">origional!B$6+origional!B$8*SIN(RADIANS(origional!B$7))*origional!A1343+0.5*origional!B$10*(origional!A1343*origional!A1343)</f>
        <v>-857.239001999969</v>
      </c>
      <c r="D1338" s="17" t="n">
        <f aca="false">origional!B$8*SIN(RADIANS(origional!B$7))+origional!B$10*origional!A1343</f>
        <v>-129.688199999998</v>
      </c>
    </row>
    <row r="1339" customFormat="false" ht="12.75" hidden="false" customHeight="false" outlineLevel="0" collapsed="false">
      <c r="A1339" s="0" t="n">
        <f aca="false">origional!B$5+origional!B$8*COS(RADIANS(origional!B$7))*origional!A1344</f>
        <v>0</v>
      </c>
      <c r="B1339" s="0" t="n">
        <f aca="false">origional!B$8*COS(RADIANS(origional!B$7))</f>
        <v>0</v>
      </c>
      <c r="C1339" s="0" t="n">
        <f aca="false">origional!B$6+origional!B$8*SIN(RADIANS(origional!B$7))*origional!A1344+0.5*origional!B$10*(origional!A1344*origional!A1344)</f>
        <v>-858.536374499969</v>
      </c>
      <c r="D1339" s="17" t="n">
        <f aca="false">origional!B$8*SIN(RADIANS(origional!B$7))+origional!B$10*origional!A1344</f>
        <v>-129.786299999998</v>
      </c>
    </row>
    <row r="1340" customFormat="false" ht="12.75" hidden="false" customHeight="false" outlineLevel="0" collapsed="false">
      <c r="A1340" s="0" t="n">
        <f aca="false">origional!B$5+origional!B$8*COS(RADIANS(origional!B$7))*origional!A1345</f>
        <v>0</v>
      </c>
      <c r="B1340" s="0" t="n">
        <f aca="false">origional!B$8*COS(RADIANS(origional!B$7))</f>
        <v>0</v>
      </c>
      <c r="C1340" s="0" t="n">
        <f aca="false">origional!B$6+origional!B$8*SIN(RADIANS(origional!B$7))*origional!A1345+0.5*origional!B$10*(origional!A1345*origional!A1345)</f>
        <v>-859.834727999969</v>
      </c>
      <c r="D1340" s="17" t="n">
        <f aca="false">origional!B$8*SIN(RADIANS(origional!B$7))+origional!B$10*origional!A1345</f>
        <v>-129.884399999998</v>
      </c>
    </row>
    <row r="1341" customFormat="false" ht="12.75" hidden="false" customHeight="false" outlineLevel="0" collapsed="false">
      <c r="A1341" s="0" t="n">
        <f aca="false">origional!B$5+origional!B$8*COS(RADIANS(origional!B$7))*origional!A1346</f>
        <v>0</v>
      </c>
      <c r="B1341" s="0" t="n">
        <f aca="false">origional!B$8*COS(RADIANS(origional!B$7))</f>
        <v>0</v>
      </c>
      <c r="C1341" s="0" t="n">
        <f aca="false">origional!B$6+origional!B$8*SIN(RADIANS(origional!B$7))*origional!A1346+0.5*origional!B$10*(origional!A1346*origional!A1346)</f>
        <v>-861.134062499969</v>
      </c>
      <c r="D1341" s="17" t="n">
        <f aca="false">origional!B$8*SIN(RADIANS(origional!B$7))+origional!B$10*origional!A1346</f>
        <v>-129.982499999998</v>
      </c>
    </row>
    <row r="1342" customFormat="false" ht="12.75" hidden="false" customHeight="false" outlineLevel="0" collapsed="false">
      <c r="A1342" s="0" t="n">
        <f aca="false">origional!B$5+origional!B$8*COS(RADIANS(origional!B$7))*origional!A1347</f>
        <v>0</v>
      </c>
      <c r="B1342" s="0" t="n">
        <f aca="false">origional!B$8*COS(RADIANS(origional!B$7))</f>
        <v>0</v>
      </c>
      <c r="C1342" s="0" t="n">
        <f aca="false">origional!B$6+origional!B$8*SIN(RADIANS(origional!B$7))*origional!A1347+0.5*origional!B$10*(origional!A1347*origional!A1347)</f>
        <v>-862.434377999969</v>
      </c>
      <c r="D1342" s="17" t="n">
        <f aca="false">origional!B$8*SIN(RADIANS(origional!B$7))+origional!B$10*origional!A1347</f>
        <v>-130.080599999998</v>
      </c>
    </row>
    <row r="1343" customFormat="false" ht="12.75" hidden="false" customHeight="false" outlineLevel="0" collapsed="false">
      <c r="A1343" s="0" t="n">
        <f aca="false">origional!B$5+origional!B$8*COS(RADIANS(origional!B$7))*origional!A1348</f>
        <v>0</v>
      </c>
      <c r="B1343" s="0" t="n">
        <f aca="false">origional!B$8*COS(RADIANS(origional!B$7))</f>
        <v>0</v>
      </c>
      <c r="C1343" s="0" t="n">
        <f aca="false">origional!B$6+origional!B$8*SIN(RADIANS(origional!B$7))*origional!A1348+0.5*origional!B$10*(origional!A1348*origional!A1348)</f>
        <v>-863.735674499969</v>
      </c>
      <c r="D1343" s="17" t="n">
        <f aca="false">origional!B$8*SIN(RADIANS(origional!B$7))+origional!B$10*origional!A1348</f>
        <v>-130.178699999998</v>
      </c>
    </row>
    <row r="1344" customFormat="false" ht="12.75" hidden="false" customHeight="false" outlineLevel="0" collapsed="false">
      <c r="A1344" s="0" t="n">
        <f aca="false">origional!B$5+origional!B$8*COS(RADIANS(origional!B$7))*origional!A1349</f>
        <v>0</v>
      </c>
      <c r="B1344" s="0" t="n">
        <f aca="false">origional!B$8*COS(RADIANS(origional!B$7))</f>
        <v>0</v>
      </c>
      <c r="C1344" s="0" t="n">
        <f aca="false">origional!B$6+origional!B$8*SIN(RADIANS(origional!B$7))*origional!A1349+0.5*origional!B$10*(origional!A1349*origional!A1349)</f>
        <v>-865.037951999969</v>
      </c>
      <c r="D1344" s="17" t="n">
        <f aca="false">origional!B$8*SIN(RADIANS(origional!B$7))+origional!B$10*origional!A1349</f>
        <v>-130.276799999998</v>
      </c>
    </row>
    <row r="1345" customFormat="false" ht="12.75" hidden="false" customHeight="false" outlineLevel="0" collapsed="false">
      <c r="A1345" s="0" t="n">
        <f aca="false">origional!B$5+origional!B$8*COS(RADIANS(origional!B$7))*origional!A1350</f>
        <v>0</v>
      </c>
      <c r="B1345" s="0" t="n">
        <f aca="false">origional!B$8*COS(RADIANS(origional!B$7))</f>
        <v>0</v>
      </c>
      <c r="C1345" s="0" t="n">
        <f aca="false">origional!B$6+origional!B$8*SIN(RADIANS(origional!B$7))*origional!A1350+0.5*origional!B$10*(origional!A1350*origional!A1350)</f>
        <v>-866.341210499969</v>
      </c>
      <c r="D1345" s="17" t="n">
        <f aca="false">origional!B$8*SIN(RADIANS(origional!B$7))+origional!B$10*origional!A1350</f>
        <v>-130.374899999998</v>
      </c>
    </row>
    <row r="1346" customFormat="false" ht="12.75" hidden="false" customHeight="false" outlineLevel="0" collapsed="false">
      <c r="A1346" s="0" t="n">
        <f aca="false">origional!B$5+origional!B$8*COS(RADIANS(origional!B$7))*origional!A1351</f>
        <v>0</v>
      </c>
      <c r="B1346" s="0" t="n">
        <f aca="false">origional!B$8*COS(RADIANS(origional!B$7))</f>
        <v>0</v>
      </c>
      <c r="C1346" s="0" t="n">
        <f aca="false">origional!B$6+origional!B$8*SIN(RADIANS(origional!B$7))*origional!A1351+0.5*origional!B$10*(origional!A1351*origional!A1351)</f>
        <v>-867.645449999969</v>
      </c>
      <c r="D1346" s="17" t="n">
        <f aca="false">origional!B$8*SIN(RADIANS(origional!B$7))+origional!B$10*origional!A1351</f>
        <v>-130.472999999998</v>
      </c>
    </row>
    <row r="1347" customFormat="false" ht="12.75" hidden="false" customHeight="false" outlineLevel="0" collapsed="false">
      <c r="A1347" s="0" t="n">
        <f aca="false">origional!B$5+origional!B$8*COS(RADIANS(origional!B$7))*origional!A1352</f>
        <v>0</v>
      </c>
      <c r="B1347" s="0" t="n">
        <f aca="false">origional!B$8*COS(RADIANS(origional!B$7))</f>
        <v>0</v>
      </c>
      <c r="C1347" s="0" t="n">
        <f aca="false">origional!B$6+origional!B$8*SIN(RADIANS(origional!B$7))*origional!A1352+0.5*origional!B$10*(origional!A1352*origional!A1352)</f>
        <v>-868.950670499969</v>
      </c>
      <c r="D1347" s="17" t="n">
        <f aca="false">origional!B$8*SIN(RADIANS(origional!B$7))+origional!B$10*origional!A1352</f>
        <v>-130.571099999998</v>
      </c>
    </row>
    <row r="1348" customFormat="false" ht="12.75" hidden="false" customHeight="false" outlineLevel="0" collapsed="false">
      <c r="A1348" s="0" t="n">
        <f aca="false">origional!B$5+origional!B$8*COS(RADIANS(origional!B$7))*origional!A1353</f>
        <v>0</v>
      </c>
      <c r="B1348" s="0" t="n">
        <f aca="false">origional!B$8*COS(RADIANS(origional!B$7))</f>
        <v>0</v>
      </c>
      <c r="C1348" s="0" t="n">
        <f aca="false">origional!B$6+origional!B$8*SIN(RADIANS(origional!B$7))*origional!A1353+0.5*origional!B$10*(origional!A1353*origional!A1353)</f>
        <v>-870.256871999969</v>
      </c>
      <c r="D1348" s="17" t="n">
        <f aca="false">origional!B$8*SIN(RADIANS(origional!B$7))+origional!B$10*origional!A1353</f>
        <v>-130.669199999998</v>
      </c>
    </row>
    <row r="1349" customFormat="false" ht="12.75" hidden="false" customHeight="false" outlineLevel="0" collapsed="false">
      <c r="A1349" s="0" t="n">
        <f aca="false">origional!B$5+origional!B$8*COS(RADIANS(origional!B$7))*origional!A1354</f>
        <v>0</v>
      </c>
      <c r="B1349" s="0" t="n">
        <f aca="false">origional!B$8*COS(RADIANS(origional!B$7))</f>
        <v>0</v>
      </c>
      <c r="C1349" s="0" t="n">
        <f aca="false">origional!B$6+origional!B$8*SIN(RADIANS(origional!B$7))*origional!A1354+0.5*origional!B$10*(origional!A1354*origional!A1354)</f>
        <v>-871.564054499969</v>
      </c>
      <c r="D1349" s="17" t="n">
        <f aca="false">origional!B$8*SIN(RADIANS(origional!B$7))+origional!B$10*origional!A1354</f>
        <v>-130.767299999998</v>
      </c>
    </row>
    <row r="1350" customFormat="false" ht="12.75" hidden="false" customHeight="false" outlineLevel="0" collapsed="false">
      <c r="A1350" s="0" t="n">
        <f aca="false">origional!B$5+origional!B$8*COS(RADIANS(origional!B$7))*origional!A1355</f>
        <v>0</v>
      </c>
      <c r="B1350" s="0" t="n">
        <f aca="false">origional!B$8*COS(RADIANS(origional!B$7))</f>
        <v>0</v>
      </c>
      <c r="C1350" s="0" t="n">
        <f aca="false">origional!B$6+origional!B$8*SIN(RADIANS(origional!B$7))*origional!A1355+0.5*origional!B$10*(origional!A1355*origional!A1355)</f>
        <v>-872.872217999969</v>
      </c>
      <c r="D1350" s="17" t="n">
        <f aca="false">origional!B$8*SIN(RADIANS(origional!B$7))+origional!B$10*origional!A1355</f>
        <v>-130.865399999998</v>
      </c>
    </row>
    <row r="1351" customFormat="false" ht="12.75" hidden="false" customHeight="false" outlineLevel="0" collapsed="false">
      <c r="A1351" s="0" t="n">
        <f aca="false">origional!B$5+origional!B$8*COS(RADIANS(origional!B$7))*origional!A1356</f>
        <v>0</v>
      </c>
      <c r="B1351" s="0" t="n">
        <f aca="false">origional!B$8*COS(RADIANS(origional!B$7))</f>
        <v>0</v>
      </c>
      <c r="C1351" s="0" t="n">
        <f aca="false">origional!B$6+origional!B$8*SIN(RADIANS(origional!B$7))*origional!A1356+0.5*origional!B$10*(origional!A1356*origional!A1356)</f>
        <v>-874.181362499969</v>
      </c>
      <c r="D1351" s="17" t="n">
        <f aca="false">origional!B$8*SIN(RADIANS(origional!B$7))+origional!B$10*origional!A1356</f>
        <v>-130.963499999998</v>
      </c>
    </row>
    <row r="1352" customFormat="false" ht="12.75" hidden="false" customHeight="false" outlineLevel="0" collapsed="false">
      <c r="A1352" s="0" t="n">
        <f aca="false">origional!B$5+origional!B$8*COS(RADIANS(origional!B$7))*origional!A1357</f>
        <v>0</v>
      </c>
      <c r="B1352" s="0" t="n">
        <f aca="false">origional!B$8*COS(RADIANS(origional!B$7))</f>
        <v>0</v>
      </c>
      <c r="C1352" s="0" t="n">
        <f aca="false">origional!B$6+origional!B$8*SIN(RADIANS(origional!B$7))*origional!A1357+0.5*origional!B$10*(origional!A1357*origional!A1357)</f>
        <v>-875.491487999969</v>
      </c>
      <c r="D1352" s="17" t="n">
        <f aca="false">origional!B$8*SIN(RADIANS(origional!B$7))+origional!B$10*origional!A1357</f>
        <v>-131.061599999998</v>
      </c>
    </row>
    <row r="1353" customFormat="false" ht="12.75" hidden="false" customHeight="false" outlineLevel="0" collapsed="false">
      <c r="A1353" s="0" t="n">
        <f aca="false">origional!B$5+origional!B$8*COS(RADIANS(origional!B$7))*origional!A1358</f>
        <v>0</v>
      </c>
      <c r="B1353" s="0" t="n">
        <f aca="false">origional!B$8*COS(RADIANS(origional!B$7))</f>
        <v>0</v>
      </c>
      <c r="C1353" s="0" t="n">
        <f aca="false">origional!B$6+origional!B$8*SIN(RADIANS(origional!B$7))*origional!A1358+0.5*origional!B$10*(origional!A1358*origional!A1358)</f>
        <v>-876.802594499969</v>
      </c>
      <c r="D1353" s="17" t="n">
        <f aca="false">origional!B$8*SIN(RADIANS(origional!B$7))+origional!B$10*origional!A1358</f>
        <v>-131.159699999998</v>
      </c>
    </row>
    <row r="1354" customFormat="false" ht="12.75" hidden="false" customHeight="false" outlineLevel="0" collapsed="false">
      <c r="A1354" s="0" t="n">
        <f aca="false">origional!B$5+origional!B$8*COS(RADIANS(origional!B$7))*origional!A1359</f>
        <v>0</v>
      </c>
      <c r="B1354" s="0" t="n">
        <f aca="false">origional!B$8*COS(RADIANS(origional!B$7))</f>
        <v>0</v>
      </c>
      <c r="C1354" s="0" t="n">
        <f aca="false">origional!B$6+origional!B$8*SIN(RADIANS(origional!B$7))*origional!A1359+0.5*origional!B$10*(origional!A1359*origional!A1359)</f>
        <v>-878.114681999969</v>
      </c>
      <c r="D1354" s="17" t="n">
        <f aca="false">origional!B$8*SIN(RADIANS(origional!B$7))+origional!B$10*origional!A1359</f>
        <v>-131.257799999998</v>
      </c>
    </row>
    <row r="1355" customFormat="false" ht="12.75" hidden="false" customHeight="false" outlineLevel="0" collapsed="false">
      <c r="A1355" s="0" t="n">
        <f aca="false">origional!B$5+origional!B$8*COS(RADIANS(origional!B$7))*origional!A1360</f>
        <v>0</v>
      </c>
      <c r="B1355" s="0" t="n">
        <f aca="false">origional!B$8*COS(RADIANS(origional!B$7))</f>
        <v>0</v>
      </c>
      <c r="C1355" s="0" t="n">
        <f aca="false">origional!B$6+origional!B$8*SIN(RADIANS(origional!B$7))*origional!A1360+0.5*origional!B$10*(origional!A1360*origional!A1360)</f>
        <v>-879.427750499968</v>
      </c>
      <c r="D1355" s="17" t="n">
        <f aca="false">origional!B$8*SIN(RADIANS(origional!B$7))+origional!B$10*origional!A1360</f>
        <v>-131.355899999998</v>
      </c>
    </row>
    <row r="1356" customFormat="false" ht="12.75" hidden="false" customHeight="false" outlineLevel="0" collapsed="false">
      <c r="A1356" s="0" t="n">
        <f aca="false">origional!B$5+origional!B$8*COS(RADIANS(origional!B$7))*origional!A1361</f>
        <v>0</v>
      </c>
      <c r="B1356" s="0" t="n">
        <f aca="false">origional!B$8*COS(RADIANS(origional!B$7))</f>
        <v>0</v>
      </c>
      <c r="C1356" s="0" t="n">
        <f aca="false">origional!B$6+origional!B$8*SIN(RADIANS(origional!B$7))*origional!A1361+0.5*origional!B$10*(origional!A1361*origional!A1361)</f>
        <v>-880.741799999968</v>
      </c>
      <c r="D1356" s="17" t="n">
        <f aca="false">origional!B$8*SIN(RADIANS(origional!B$7))+origional!B$10*origional!A1361</f>
        <v>-131.453999999998</v>
      </c>
    </row>
    <row r="1357" customFormat="false" ht="12.75" hidden="false" customHeight="false" outlineLevel="0" collapsed="false">
      <c r="A1357" s="0" t="n">
        <f aca="false">origional!B$5+origional!B$8*COS(RADIANS(origional!B$7))*origional!A1362</f>
        <v>0</v>
      </c>
      <c r="B1357" s="0" t="n">
        <f aca="false">origional!B$8*COS(RADIANS(origional!B$7))</f>
        <v>0</v>
      </c>
      <c r="C1357" s="0" t="n">
        <f aca="false">origional!B$6+origional!B$8*SIN(RADIANS(origional!B$7))*origional!A1362+0.5*origional!B$10*(origional!A1362*origional!A1362)</f>
        <v>-882.056830499968</v>
      </c>
      <c r="D1357" s="17" t="n">
        <f aca="false">origional!B$8*SIN(RADIANS(origional!B$7))+origional!B$10*origional!A1362</f>
        <v>-131.552099999998</v>
      </c>
    </row>
    <row r="1358" customFormat="false" ht="12.75" hidden="false" customHeight="false" outlineLevel="0" collapsed="false">
      <c r="A1358" s="0" t="n">
        <f aca="false">origional!B$5+origional!B$8*COS(RADIANS(origional!B$7))*origional!A1363</f>
        <v>0</v>
      </c>
      <c r="B1358" s="0" t="n">
        <f aca="false">origional!B$8*COS(RADIANS(origional!B$7))</f>
        <v>0</v>
      </c>
      <c r="C1358" s="0" t="n">
        <f aca="false">origional!B$6+origional!B$8*SIN(RADIANS(origional!B$7))*origional!A1363+0.5*origional!B$10*(origional!A1363*origional!A1363)</f>
        <v>-883.372841999968</v>
      </c>
      <c r="D1358" s="17" t="n">
        <f aca="false">origional!B$8*SIN(RADIANS(origional!B$7))+origional!B$10*origional!A1363</f>
        <v>-131.650199999998</v>
      </c>
    </row>
    <row r="1359" customFormat="false" ht="12.75" hidden="false" customHeight="false" outlineLevel="0" collapsed="false">
      <c r="A1359" s="0" t="n">
        <f aca="false">origional!B$5+origional!B$8*COS(RADIANS(origional!B$7))*origional!A1364</f>
        <v>0</v>
      </c>
      <c r="B1359" s="0" t="n">
        <f aca="false">origional!B$8*COS(RADIANS(origional!B$7))</f>
        <v>0</v>
      </c>
      <c r="C1359" s="0" t="n">
        <f aca="false">origional!B$6+origional!B$8*SIN(RADIANS(origional!B$7))*origional!A1364+0.5*origional!B$10*(origional!A1364*origional!A1364)</f>
        <v>-884.689834499968</v>
      </c>
      <c r="D1359" s="17" t="n">
        <f aca="false">origional!B$8*SIN(RADIANS(origional!B$7))+origional!B$10*origional!A1364</f>
        <v>-131.748299999998</v>
      </c>
    </row>
    <row r="1360" customFormat="false" ht="12.75" hidden="false" customHeight="false" outlineLevel="0" collapsed="false">
      <c r="A1360" s="0" t="n">
        <f aca="false">origional!B$5+origional!B$8*COS(RADIANS(origional!B$7))*origional!A1365</f>
        <v>0</v>
      </c>
      <c r="B1360" s="0" t="n">
        <f aca="false">origional!B$8*COS(RADIANS(origional!B$7))</f>
        <v>0</v>
      </c>
      <c r="C1360" s="0" t="n">
        <f aca="false">origional!B$6+origional!B$8*SIN(RADIANS(origional!B$7))*origional!A1365+0.5*origional!B$10*(origional!A1365*origional!A1365)</f>
        <v>-886.007807999968</v>
      </c>
      <c r="D1360" s="17" t="n">
        <f aca="false">origional!B$8*SIN(RADIANS(origional!B$7))+origional!B$10*origional!A1365</f>
        <v>-131.846399999998</v>
      </c>
    </row>
    <row r="1361" customFormat="false" ht="12.75" hidden="false" customHeight="false" outlineLevel="0" collapsed="false">
      <c r="A1361" s="0" t="n">
        <f aca="false">origional!B$5+origional!B$8*COS(RADIANS(origional!B$7))*origional!A1366</f>
        <v>0</v>
      </c>
      <c r="B1361" s="0" t="n">
        <f aca="false">origional!B$8*COS(RADIANS(origional!B$7))</f>
        <v>0</v>
      </c>
      <c r="C1361" s="0" t="n">
        <f aca="false">origional!B$6+origional!B$8*SIN(RADIANS(origional!B$7))*origional!A1366+0.5*origional!B$10*(origional!A1366*origional!A1366)</f>
        <v>-887.326762499968</v>
      </c>
      <c r="D1361" s="17" t="n">
        <f aca="false">origional!B$8*SIN(RADIANS(origional!B$7))+origional!B$10*origional!A1366</f>
        <v>-131.944499999998</v>
      </c>
    </row>
    <row r="1362" customFormat="false" ht="12.75" hidden="false" customHeight="false" outlineLevel="0" collapsed="false">
      <c r="A1362" s="0" t="n">
        <f aca="false">origional!B$5+origional!B$8*COS(RADIANS(origional!B$7))*origional!A1367</f>
        <v>0</v>
      </c>
      <c r="B1362" s="0" t="n">
        <f aca="false">origional!B$8*COS(RADIANS(origional!B$7))</f>
        <v>0</v>
      </c>
      <c r="C1362" s="0" t="n">
        <f aca="false">origional!B$6+origional!B$8*SIN(RADIANS(origional!B$7))*origional!A1367+0.5*origional!B$10*(origional!A1367*origional!A1367)</f>
        <v>-888.646697999968</v>
      </c>
      <c r="D1362" s="17" t="n">
        <f aca="false">origional!B$8*SIN(RADIANS(origional!B$7))+origional!B$10*origional!A1367</f>
        <v>-132.042599999998</v>
      </c>
    </row>
    <row r="1363" customFormat="false" ht="12.75" hidden="false" customHeight="false" outlineLevel="0" collapsed="false">
      <c r="A1363" s="0" t="n">
        <f aca="false">origional!B$5+origional!B$8*COS(RADIANS(origional!B$7))*origional!A1368</f>
        <v>0</v>
      </c>
      <c r="B1363" s="0" t="n">
        <f aca="false">origional!B$8*COS(RADIANS(origional!B$7))</f>
        <v>0</v>
      </c>
      <c r="C1363" s="0" t="n">
        <f aca="false">origional!B$6+origional!B$8*SIN(RADIANS(origional!B$7))*origional!A1368+0.5*origional!B$10*(origional!A1368*origional!A1368)</f>
        <v>-889.967614499968</v>
      </c>
      <c r="D1363" s="17" t="n">
        <f aca="false">origional!B$8*SIN(RADIANS(origional!B$7))+origional!B$10*origional!A1368</f>
        <v>-132.140699999998</v>
      </c>
    </row>
    <row r="1364" customFormat="false" ht="12.75" hidden="false" customHeight="false" outlineLevel="0" collapsed="false">
      <c r="A1364" s="0" t="n">
        <f aca="false">origional!B$5+origional!B$8*COS(RADIANS(origional!B$7))*origional!A1369</f>
        <v>0</v>
      </c>
      <c r="B1364" s="0" t="n">
        <f aca="false">origional!B$8*COS(RADIANS(origional!B$7))</f>
        <v>0</v>
      </c>
      <c r="C1364" s="0" t="n">
        <f aca="false">origional!B$6+origional!B$8*SIN(RADIANS(origional!B$7))*origional!A1369+0.5*origional!B$10*(origional!A1369*origional!A1369)</f>
        <v>-891.289511999968</v>
      </c>
      <c r="D1364" s="17" t="n">
        <f aca="false">origional!B$8*SIN(RADIANS(origional!B$7))+origional!B$10*origional!A1369</f>
        <v>-132.238799999998</v>
      </c>
    </row>
    <row r="1365" customFormat="false" ht="12.75" hidden="false" customHeight="false" outlineLevel="0" collapsed="false">
      <c r="A1365" s="0" t="n">
        <f aca="false">origional!B$5+origional!B$8*COS(RADIANS(origional!B$7))*origional!A1370</f>
        <v>0</v>
      </c>
      <c r="B1365" s="0" t="n">
        <f aca="false">origional!B$8*COS(RADIANS(origional!B$7))</f>
        <v>0</v>
      </c>
      <c r="C1365" s="0" t="n">
        <f aca="false">origional!B$6+origional!B$8*SIN(RADIANS(origional!B$7))*origional!A1370+0.5*origional!B$10*(origional!A1370*origional!A1370)</f>
        <v>-892.612390499968</v>
      </c>
      <c r="D1365" s="17" t="n">
        <f aca="false">origional!B$8*SIN(RADIANS(origional!B$7))+origional!B$10*origional!A1370</f>
        <v>-132.336899999998</v>
      </c>
    </row>
    <row r="1366" customFormat="false" ht="12.75" hidden="false" customHeight="false" outlineLevel="0" collapsed="false">
      <c r="A1366" s="0" t="n">
        <f aca="false">origional!B$5+origional!B$8*COS(RADIANS(origional!B$7))*origional!A1371</f>
        <v>0</v>
      </c>
      <c r="B1366" s="0" t="n">
        <f aca="false">origional!B$8*COS(RADIANS(origional!B$7))</f>
        <v>0</v>
      </c>
      <c r="C1366" s="0" t="n">
        <f aca="false">origional!B$6+origional!B$8*SIN(RADIANS(origional!B$7))*origional!A1371+0.5*origional!B$10*(origional!A1371*origional!A1371)</f>
        <v>-893.936249999968</v>
      </c>
      <c r="D1366" s="17" t="n">
        <f aca="false">origional!B$8*SIN(RADIANS(origional!B$7))+origional!B$10*origional!A1371</f>
        <v>-132.434999999998</v>
      </c>
    </row>
    <row r="1367" customFormat="false" ht="12.75" hidden="false" customHeight="false" outlineLevel="0" collapsed="false">
      <c r="A1367" s="0" t="n">
        <f aca="false">origional!B$5+origional!B$8*COS(RADIANS(origional!B$7))*origional!A1372</f>
        <v>0</v>
      </c>
      <c r="B1367" s="0" t="n">
        <f aca="false">origional!B$8*COS(RADIANS(origional!B$7))</f>
        <v>0</v>
      </c>
      <c r="C1367" s="0" t="n">
        <f aca="false">origional!B$6+origional!B$8*SIN(RADIANS(origional!B$7))*origional!A1372+0.5*origional!B$10*(origional!A1372*origional!A1372)</f>
        <v>-895.261090499968</v>
      </c>
      <c r="D1367" s="17" t="n">
        <f aca="false">origional!B$8*SIN(RADIANS(origional!B$7))+origional!B$10*origional!A1372</f>
        <v>-132.533099999998</v>
      </c>
    </row>
    <row r="1368" customFormat="false" ht="12.75" hidden="false" customHeight="false" outlineLevel="0" collapsed="false">
      <c r="A1368" s="0" t="n">
        <f aca="false">origional!B$5+origional!B$8*COS(RADIANS(origional!B$7))*origional!A1373</f>
        <v>0</v>
      </c>
      <c r="B1368" s="0" t="n">
        <f aca="false">origional!B$8*COS(RADIANS(origional!B$7))</f>
        <v>0</v>
      </c>
      <c r="C1368" s="0" t="n">
        <f aca="false">origional!B$6+origional!B$8*SIN(RADIANS(origional!B$7))*origional!A1373+0.5*origional!B$10*(origional!A1373*origional!A1373)</f>
        <v>-896.586911999968</v>
      </c>
      <c r="D1368" s="17" t="n">
        <f aca="false">origional!B$8*SIN(RADIANS(origional!B$7))+origional!B$10*origional!A1373</f>
        <v>-132.631199999998</v>
      </c>
    </row>
    <row r="1369" customFormat="false" ht="12.75" hidden="false" customHeight="false" outlineLevel="0" collapsed="false">
      <c r="A1369" s="0" t="n">
        <f aca="false">origional!B$5+origional!B$8*COS(RADIANS(origional!B$7))*origional!A1374</f>
        <v>0</v>
      </c>
      <c r="B1369" s="0" t="n">
        <f aca="false">origional!B$8*COS(RADIANS(origional!B$7))</f>
        <v>0</v>
      </c>
      <c r="C1369" s="0" t="n">
        <f aca="false">origional!B$6+origional!B$8*SIN(RADIANS(origional!B$7))*origional!A1374+0.5*origional!B$10*(origional!A1374*origional!A1374)</f>
        <v>-897.913714499968</v>
      </c>
      <c r="D1369" s="17" t="n">
        <f aca="false">origional!B$8*SIN(RADIANS(origional!B$7))+origional!B$10*origional!A1374</f>
        <v>-132.729299999998</v>
      </c>
    </row>
    <row r="1370" customFormat="false" ht="12.75" hidden="false" customHeight="false" outlineLevel="0" collapsed="false">
      <c r="A1370" s="0" t="n">
        <f aca="false">origional!B$5+origional!B$8*COS(RADIANS(origional!B$7))*origional!A1375</f>
        <v>0</v>
      </c>
      <c r="B1370" s="0" t="n">
        <f aca="false">origional!B$8*COS(RADIANS(origional!B$7))</f>
        <v>0</v>
      </c>
      <c r="C1370" s="0" t="n">
        <f aca="false">origional!B$6+origional!B$8*SIN(RADIANS(origional!B$7))*origional!A1375+0.5*origional!B$10*(origional!A1375*origional!A1375)</f>
        <v>-899.241497999968</v>
      </c>
      <c r="D1370" s="17" t="n">
        <f aca="false">origional!B$8*SIN(RADIANS(origional!B$7))+origional!B$10*origional!A1375</f>
        <v>-132.827399999998</v>
      </c>
    </row>
    <row r="1371" customFormat="false" ht="12.75" hidden="false" customHeight="false" outlineLevel="0" collapsed="false">
      <c r="A1371" s="0" t="n">
        <f aca="false">origional!B$5+origional!B$8*COS(RADIANS(origional!B$7))*origional!A1376</f>
        <v>0</v>
      </c>
      <c r="B1371" s="0" t="n">
        <f aca="false">origional!B$8*COS(RADIANS(origional!B$7))</f>
        <v>0</v>
      </c>
      <c r="C1371" s="0" t="n">
        <f aca="false">origional!B$6+origional!B$8*SIN(RADIANS(origional!B$7))*origional!A1376+0.5*origional!B$10*(origional!A1376*origional!A1376)</f>
        <v>-900.570262499968</v>
      </c>
      <c r="D1371" s="17" t="n">
        <f aca="false">origional!B$8*SIN(RADIANS(origional!B$7))+origional!B$10*origional!A1376</f>
        <v>-132.925499999998</v>
      </c>
    </row>
    <row r="1372" customFormat="false" ht="12.75" hidden="false" customHeight="false" outlineLevel="0" collapsed="false">
      <c r="A1372" s="0" t="n">
        <f aca="false">origional!B$5+origional!B$8*COS(RADIANS(origional!B$7))*origional!A1377</f>
        <v>0</v>
      </c>
      <c r="B1372" s="0" t="n">
        <f aca="false">origional!B$8*COS(RADIANS(origional!B$7))</f>
        <v>0</v>
      </c>
      <c r="C1372" s="0" t="n">
        <f aca="false">origional!B$6+origional!B$8*SIN(RADIANS(origional!B$7))*origional!A1377+0.5*origional!B$10*(origional!A1377*origional!A1377)</f>
        <v>-901.900007999967</v>
      </c>
      <c r="D1372" s="17" t="n">
        <f aca="false">origional!B$8*SIN(RADIANS(origional!B$7))+origional!B$10*origional!A1377</f>
        <v>-133.023599999998</v>
      </c>
    </row>
    <row r="1373" customFormat="false" ht="12.75" hidden="false" customHeight="false" outlineLevel="0" collapsed="false">
      <c r="A1373" s="0" t="n">
        <f aca="false">origional!B$5+origional!B$8*COS(RADIANS(origional!B$7))*origional!A1378</f>
        <v>0</v>
      </c>
      <c r="B1373" s="0" t="n">
        <f aca="false">origional!B$8*COS(RADIANS(origional!B$7))</f>
        <v>0</v>
      </c>
      <c r="C1373" s="0" t="n">
        <f aca="false">origional!B$6+origional!B$8*SIN(RADIANS(origional!B$7))*origional!A1378+0.5*origional!B$10*(origional!A1378*origional!A1378)</f>
        <v>-903.230734499967</v>
      </c>
      <c r="D1373" s="17" t="n">
        <f aca="false">origional!B$8*SIN(RADIANS(origional!B$7))+origional!B$10*origional!A1378</f>
        <v>-133.121699999998</v>
      </c>
    </row>
    <row r="1374" customFormat="false" ht="12.75" hidden="false" customHeight="false" outlineLevel="0" collapsed="false">
      <c r="A1374" s="0" t="n">
        <f aca="false">origional!B$5+origional!B$8*COS(RADIANS(origional!B$7))*origional!A1379</f>
        <v>0</v>
      </c>
      <c r="B1374" s="0" t="n">
        <f aca="false">origional!B$8*COS(RADIANS(origional!B$7))</f>
        <v>0</v>
      </c>
      <c r="C1374" s="0" t="n">
        <f aca="false">origional!B$6+origional!B$8*SIN(RADIANS(origional!B$7))*origional!A1379+0.5*origional!B$10*(origional!A1379*origional!A1379)</f>
        <v>-904.562441999967</v>
      </c>
      <c r="D1374" s="17" t="n">
        <f aca="false">origional!B$8*SIN(RADIANS(origional!B$7))+origional!B$10*origional!A1379</f>
        <v>-133.219799999998</v>
      </c>
    </row>
    <row r="1375" customFormat="false" ht="12.75" hidden="false" customHeight="false" outlineLevel="0" collapsed="false">
      <c r="A1375" s="0" t="n">
        <f aca="false">origional!B$5+origional!B$8*COS(RADIANS(origional!B$7))*origional!A1380</f>
        <v>0</v>
      </c>
      <c r="B1375" s="0" t="n">
        <f aca="false">origional!B$8*COS(RADIANS(origional!B$7))</f>
        <v>0</v>
      </c>
      <c r="C1375" s="0" t="n">
        <f aca="false">origional!B$6+origional!B$8*SIN(RADIANS(origional!B$7))*origional!A1380+0.5*origional!B$10*(origional!A1380*origional!A1380)</f>
        <v>-905.895130499967</v>
      </c>
      <c r="D1375" s="17" t="n">
        <f aca="false">origional!B$8*SIN(RADIANS(origional!B$7))+origional!B$10*origional!A1380</f>
        <v>-133.317899999998</v>
      </c>
    </row>
    <row r="1376" customFormat="false" ht="12.75" hidden="false" customHeight="false" outlineLevel="0" collapsed="false">
      <c r="A1376" s="0" t="n">
        <f aca="false">origional!B$5+origional!B$8*COS(RADIANS(origional!B$7))*origional!A1381</f>
        <v>0</v>
      </c>
      <c r="B1376" s="0" t="n">
        <f aca="false">origional!B$8*COS(RADIANS(origional!B$7))</f>
        <v>0</v>
      </c>
      <c r="C1376" s="0" t="n">
        <f aca="false">origional!B$6+origional!B$8*SIN(RADIANS(origional!B$7))*origional!A1381+0.5*origional!B$10*(origional!A1381*origional!A1381)</f>
        <v>-907.228799999967</v>
      </c>
      <c r="D1376" s="17" t="n">
        <f aca="false">origional!B$8*SIN(RADIANS(origional!B$7))+origional!B$10*origional!A1381</f>
        <v>-133.415999999998</v>
      </c>
    </row>
    <row r="1377" customFormat="false" ht="12.75" hidden="false" customHeight="false" outlineLevel="0" collapsed="false">
      <c r="A1377" s="0" t="n">
        <f aca="false">origional!B$5+origional!B$8*COS(RADIANS(origional!B$7))*origional!A1382</f>
        <v>0</v>
      </c>
      <c r="B1377" s="0" t="n">
        <f aca="false">origional!B$8*COS(RADIANS(origional!B$7))</f>
        <v>0</v>
      </c>
      <c r="C1377" s="0" t="n">
        <f aca="false">origional!B$6+origional!B$8*SIN(RADIANS(origional!B$7))*origional!A1382+0.5*origional!B$10*(origional!A1382*origional!A1382)</f>
        <v>-908.563450499967</v>
      </c>
      <c r="D1377" s="17" t="n">
        <f aca="false">origional!B$8*SIN(RADIANS(origional!B$7))+origional!B$10*origional!A1382</f>
        <v>-133.514099999998</v>
      </c>
    </row>
    <row r="1378" customFormat="false" ht="12.75" hidden="false" customHeight="false" outlineLevel="0" collapsed="false">
      <c r="A1378" s="0" t="n">
        <f aca="false">origional!B$5+origional!B$8*COS(RADIANS(origional!B$7))*origional!A1383</f>
        <v>0</v>
      </c>
      <c r="B1378" s="0" t="n">
        <f aca="false">origional!B$8*COS(RADIANS(origional!B$7))</f>
        <v>0</v>
      </c>
      <c r="C1378" s="0" t="n">
        <f aca="false">origional!B$6+origional!B$8*SIN(RADIANS(origional!B$7))*origional!A1383+0.5*origional!B$10*(origional!A1383*origional!A1383)</f>
        <v>-909.899081999967</v>
      </c>
      <c r="D1378" s="17" t="n">
        <f aca="false">origional!B$8*SIN(RADIANS(origional!B$7))+origional!B$10*origional!A1383</f>
        <v>-133.612199999998</v>
      </c>
    </row>
    <row r="1379" customFormat="false" ht="12.75" hidden="false" customHeight="false" outlineLevel="0" collapsed="false">
      <c r="A1379" s="0" t="n">
        <f aca="false">origional!B$5+origional!B$8*COS(RADIANS(origional!B$7))*origional!A1384</f>
        <v>0</v>
      </c>
      <c r="B1379" s="0" t="n">
        <f aca="false">origional!B$8*COS(RADIANS(origional!B$7))</f>
        <v>0</v>
      </c>
      <c r="C1379" s="0" t="n">
        <f aca="false">origional!B$6+origional!B$8*SIN(RADIANS(origional!B$7))*origional!A1384+0.5*origional!B$10*(origional!A1384*origional!A1384)</f>
        <v>-911.235694499967</v>
      </c>
      <c r="D1379" s="17" t="n">
        <f aca="false">origional!B$8*SIN(RADIANS(origional!B$7))+origional!B$10*origional!A1384</f>
        <v>-133.710299999998</v>
      </c>
    </row>
    <row r="1380" customFormat="false" ht="12.75" hidden="false" customHeight="false" outlineLevel="0" collapsed="false">
      <c r="A1380" s="0" t="n">
        <f aca="false">origional!B$5+origional!B$8*COS(RADIANS(origional!B$7))*origional!A1385</f>
        <v>0</v>
      </c>
      <c r="B1380" s="0" t="n">
        <f aca="false">origional!B$8*COS(RADIANS(origional!B$7))</f>
        <v>0</v>
      </c>
      <c r="C1380" s="0" t="n">
        <f aca="false">origional!B$6+origional!B$8*SIN(RADIANS(origional!B$7))*origional!A1385+0.5*origional!B$10*(origional!A1385*origional!A1385)</f>
        <v>-912.573287999967</v>
      </c>
      <c r="D1380" s="17" t="n">
        <f aca="false">origional!B$8*SIN(RADIANS(origional!B$7))+origional!B$10*origional!A1385</f>
        <v>-133.808399999998</v>
      </c>
    </row>
    <row r="1381" customFormat="false" ht="12.75" hidden="false" customHeight="false" outlineLevel="0" collapsed="false">
      <c r="A1381" s="0" t="n">
        <f aca="false">origional!B$5+origional!B$8*COS(RADIANS(origional!B$7))*origional!A1386</f>
        <v>0</v>
      </c>
      <c r="B1381" s="0" t="n">
        <f aca="false">origional!B$8*COS(RADIANS(origional!B$7))</f>
        <v>0</v>
      </c>
      <c r="C1381" s="0" t="n">
        <f aca="false">origional!B$6+origional!B$8*SIN(RADIANS(origional!B$7))*origional!A1386+0.5*origional!B$10*(origional!A1386*origional!A1386)</f>
        <v>-913.911862499967</v>
      </c>
      <c r="D1381" s="17" t="n">
        <f aca="false">origional!B$8*SIN(RADIANS(origional!B$7))+origional!B$10*origional!A1386</f>
        <v>-133.906499999998</v>
      </c>
    </row>
    <row r="1382" customFormat="false" ht="12.75" hidden="false" customHeight="false" outlineLevel="0" collapsed="false">
      <c r="A1382" s="0" t="n">
        <f aca="false">origional!B$5+origional!B$8*COS(RADIANS(origional!B$7))*origional!A1387</f>
        <v>0</v>
      </c>
      <c r="B1382" s="0" t="n">
        <f aca="false">origional!B$8*COS(RADIANS(origional!B$7))</f>
        <v>0</v>
      </c>
      <c r="C1382" s="0" t="n">
        <f aca="false">origional!B$6+origional!B$8*SIN(RADIANS(origional!B$7))*origional!A1387+0.5*origional!B$10*(origional!A1387*origional!A1387)</f>
        <v>-915.251417999967</v>
      </c>
      <c r="D1382" s="17" t="n">
        <f aca="false">origional!B$8*SIN(RADIANS(origional!B$7))+origional!B$10*origional!A1387</f>
        <v>-134.004599999998</v>
      </c>
    </row>
    <row r="1383" customFormat="false" ht="12.75" hidden="false" customHeight="false" outlineLevel="0" collapsed="false">
      <c r="A1383" s="0" t="n">
        <f aca="false">origional!B$5+origional!B$8*COS(RADIANS(origional!B$7))*origional!A1388</f>
        <v>0</v>
      </c>
      <c r="B1383" s="0" t="n">
        <f aca="false">origional!B$8*COS(RADIANS(origional!B$7))</f>
        <v>0</v>
      </c>
      <c r="C1383" s="0" t="n">
        <f aca="false">origional!B$6+origional!B$8*SIN(RADIANS(origional!B$7))*origional!A1388+0.5*origional!B$10*(origional!A1388*origional!A1388)</f>
        <v>-916.591954499967</v>
      </c>
      <c r="D1383" s="17" t="n">
        <f aca="false">origional!B$8*SIN(RADIANS(origional!B$7))+origional!B$10*origional!A1388</f>
        <v>-134.102699999998</v>
      </c>
    </row>
    <row r="1384" customFormat="false" ht="12.75" hidden="false" customHeight="false" outlineLevel="0" collapsed="false">
      <c r="A1384" s="0" t="n">
        <f aca="false">origional!B$5+origional!B$8*COS(RADIANS(origional!B$7))*origional!A1389</f>
        <v>0</v>
      </c>
      <c r="B1384" s="0" t="n">
        <f aca="false">origional!B$8*COS(RADIANS(origional!B$7))</f>
        <v>0</v>
      </c>
      <c r="C1384" s="0" t="n">
        <f aca="false">origional!B$6+origional!B$8*SIN(RADIANS(origional!B$7))*origional!A1389+0.5*origional!B$10*(origional!A1389*origional!A1389)</f>
        <v>-917.933471999967</v>
      </c>
      <c r="D1384" s="17" t="n">
        <f aca="false">origional!B$8*SIN(RADIANS(origional!B$7))+origional!B$10*origional!A1389</f>
        <v>-134.200799999998</v>
      </c>
    </row>
    <row r="1385" customFormat="false" ht="12.75" hidden="false" customHeight="false" outlineLevel="0" collapsed="false">
      <c r="A1385" s="0" t="n">
        <f aca="false">origional!B$5+origional!B$8*COS(RADIANS(origional!B$7))*origional!A1390</f>
        <v>0</v>
      </c>
      <c r="B1385" s="0" t="n">
        <f aca="false">origional!B$8*COS(RADIANS(origional!B$7))</f>
        <v>0</v>
      </c>
      <c r="C1385" s="0" t="n">
        <f aca="false">origional!B$6+origional!B$8*SIN(RADIANS(origional!B$7))*origional!A1390+0.5*origional!B$10*(origional!A1390*origional!A1390)</f>
        <v>-919.275970499967</v>
      </c>
      <c r="D1385" s="17" t="n">
        <f aca="false">origional!B$8*SIN(RADIANS(origional!B$7))+origional!B$10*origional!A1390</f>
        <v>-134.298899999998</v>
      </c>
    </row>
    <row r="1386" customFormat="false" ht="12.75" hidden="false" customHeight="false" outlineLevel="0" collapsed="false">
      <c r="A1386" s="0" t="n">
        <f aca="false">origional!B$5+origional!B$8*COS(RADIANS(origional!B$7))*origional!A1391</f>
        <v>0</v>
      </c>
      <c r="B1386" s="0" t="n">
        <f aca="false">origional!B$8*COS(RADIANS(origional!B$7))</f>
        <v>0</v>
      </c>
      <c r="C1386" s="0" t="n">
        <f aca="false">origional!B$6+origional!B$8*SIN(RADIANS(origional!B$7))*origional!A1391+0.5*origional!B$10*(origional!A1391*origional!A1391)</f>
        <v>-920.619449999967</v>
      </c>
      <c r="D1386" s="17" t="n">
        <f aca="false">origional!B$8*SIN(RADIANS(origional!B$7))+origional!B$10*origional!A1391</f>
        <v>-134.396999999998</v>
      </c>
    </row>
    <row r="1387" customFormat="false" ht="12.75" hidden="false" customHeight="false" outlineLevel="0" collapsed="false">
      <c r="A1387" s="0" t="n">
        <f aca="false">origional!B$5+origional!B$8*COS(RADIANS(origional!B$7))*origional!A1392</f>
        <v>0</v>
      </c>
      <c r="B1387" s="0" t="n">
        <f aca="false">origional!B$8*COS(RADIANS(origional!B$7))</f>
        <v>0</v>
      </c>
      <c r="C1387" s="0" t="n">
        <f aca="false">origional!B$6+origional!B$8*SIN(RADIANS(origional!B$7))*origional!A1392+0.5*origional!B$10*(origional!A1392*origional!A1392)</f>
        <v>-921.963910499967</v>
      </c>
      <c r="D1387" s="17" t="n">
        <f aca="false">origional!B$8*SIN(RADIANS(origional!B$7))+origional!B$10*origional!A1392</f>
        <v>-134.495099999998</v>
      </c>
    </row>
    <row r="1388" customFormat="false" ht="12.75" hidden="false" customHeight="false" outlineLevel="0" collapsed="false">
      <c r="A1388" s="0" t="n">
        <f aca="false">origional!B$5+origional!B$8*COS(RADIANS(origional!B$7))*origional!A1393</f>
        <v>0</v>
      </c>
      <c r="B1388" s="0" t="n">
        <f aca="false">origional!B$8*COS(RADIANS(origional!B$7))</f>
        <v>0</v>
      </c>
      <c r="C1388" s="0" t="n">
        <f aca="false">origional!B$6+origional!B$8*SIN(RADIANS(origional!B$7))*origional!A1393+0.5*origional!B$10*(origional!A1393*origional!A1393)</f>
        <v>-923.309351999967</v>
      </c>
      <c r="D1388" s="17" t="n">
        <f aca="false">origional!B$8*SIN(RADIANS(origional!B$7))+origional!B$10*origional!A1393</f>
        <v>-134.593199999998</v>
      </c>
    </row>
    <row r="1389" customFormat="false" ht="12.75" hidden="false" customHeight="false" outlineLevel="0" collapsed="false">
      <c r="A1389" s="0" t="n">
        <f aca="false">origional!B$5+origional!B$8*COS(RADIANS(origional!B$7))*origional!A1394</f>
        <v>0</v>
      </c>
      <c r="B1389" s="0" t="n">
        <f aca="false">origional!B$8*COS(RADIANS(origional!B$7))</f>
        <v>0</v>
      </c>
      <c r="C1389" s="0" t="n">
        <f aca="false">origional!B$6+origional!B$8*SIN(RADIANS(origional!B$7))*origional!A1394+0.5*origional!B$10*(origional!A1394*origional!A1394)</f>
        <v>-924.655774499967</v>
      </c>
      <c r="D1389" s="17" t="n">
        <f aca="false">origional!B$8*SIN(RADIANS(origional!B$7))+origional!B$10*origional!A1394</f>
        <v>-134.691299999998</v>
      </c>
    </row>
    <row r="1390" customFormat="false" ht="12.75" hidden="false" customHeight="false" outlineLevel="0" collapsed="false">
      <c r="A1390" s="0" t="n">
        <f aca="false">origional!B$5+origional!B$8*COS(RADIANS(origional!B$7))*origional!A1395</f>
        <v>0</v>
      </c>
      <c r="B1390" s="0" t="n">
        <f aca="false">origional!B$8*COS(RADIANS(origional!B$7))</f>
        <v>0</v>
      </c>
      <c r="C1390" s="0" t="n">
        <f aca="false">origional!B$6+origional!B$8*SIN(RADIANS(origional!B$7))*origional!A1395+0.5*origional!B$10*(origional!A1395*origional!A1395)</f>
        <v>-926.003177999967</v>
      </c>
      <c r="D1390" s="17" t="n">
        <f aca="false">origional!B$8*SIN(RADIANS(origional!B$7))+origional!B$10*origional!A1395</f>
        <v>-134.789399999998</v>
      </c>
    </row>
    <row r="1391" customFormat="false" ht="12.75" hidden="false" customHeight="false" outlineLevel="0" collapsed="false">
      <c r="A1391" s="0" t="n">
        <f aca="false">origional!B$5+origional!B$8*COS(RADIANS(origional!B$7))*origional!A1396</f>
        <v>0</v>
      </c>
      <c r="B1391" s="0" t="n">
        <f aca="false">origional!B$8*COS(RADIANS(origional!B$7))</f>
        <v>0</v>
      </c>
      <c r="C1391" s="0" t="n">
        <f aca="false">origional!B$6+origional!B$8*SIN(RADIANS(origional!B$7))*origional!A1396+0.5*origional!B$10*(origional!A1396*origional!A1396)</f>
        <v>-927.351562499967</v>
      </c>
      <c r="D1391" s="17" t="n">
        <f aca="false">origional!B$8*SIN(RADIANS(origional!B$7))+origional!B$10*origional!A1396</f>
        <v>-134.887499999998</v>
      </c>
    </row>
    <row r="1392" customFormat="false" ht="12.75" hidden="false" customHeight="false" outlineLevel="0" collapsed="false">
      <c r="A1392" s="0" t="n">
        <f aca="false">origional!B$5+origional!B$8*COS(RADIANS(origional!B$7))*origional!A1397</f>
        <v>0</v>
      </c>
      <c r="B1392" s="0" t="n">
        <f aca="false">origional!B$8*COS(RADIANS(origional!B$7))</f>
        <v>0</v>
      </c>
      <c r="C1392" s="0" t="n">
        <f aca="false">origional!B$6+origional!B$8*SIN(RADIANS(origional!B$7))*origional!A1397+0.5*origional!B$10*(origional!A1397*origional!A1397)</f>
        <v>-928.700927999966</v>
      </c>
      <c r="D1392" s="17" t="n">
        <f aca="false">origional!B$8*SIN(RADIANS(origional!B$7))+origional!B$10*origional!A1397</f>
        <v>-134.985599999998</v>
      </c>
    </row>
    <row r="1393" customFormat="false" ht="12.75" hidden="false" customHeight="false" outlineLevel="0" collapsed="false">
      <c r="A1393" s="0" t="n">
        <f aca="false">origional!B$5+origional!B$8*COS(RADIANS(origional!B$7))*origional!A1398</f>
        <v>0</v>
      </c>
      <c r="B1393" s="0" t="n">
        <f aca="false">origional!B$8*COS(RADIANS(origional!B$7))</f>
        <v>0</v>
      </c>
      <c r="C1393" s="0" t="n">
        <f aca="false">origional!B$6+origional!B$8*SIN(RADIANS(origional!B$7))*origional!A1398+0.5*origional!B$10*(origional!A1398*origional!A1398)</f>
        <v>-930.051274499966</v>
      </c>
      <c r="D1393" s="17" t="n">
        <f aca="false">origional!B$8*SIN(RADIANS(origional!B$7))+origional!B$10*origional!A1398</f>
        <v>-135.083699999998</v>
      </c>
    </row>
    <row r="1394" customFormat="false" ht="12.75" hidden="false" customHeight="false" outlineLevel="0" collapsed="false">
      <c r="A1394" s="0" t="n">
        <f aca="false">origional!B$5+origional!B$8*COS(RADIANS(origional!B$7))*origional!A1399</f>
        <v>0</v>
      </c>
      <c r="B1394" s="0" t="n">
        <f aca="false">origional!B$8*COS(RADIANS(origional!B$7))</f>
        <v>0</v>
      </c>
      <c r="C1394" s="0" t="n">
        <f aca="false">origional!B$6+origional!B$8*SIN(RADIANS(origional!B$7))*origional!A1399+0.5*origional!B$10*(origional!A1399*origional!A1399)</f>
        <v>-931.402601999966</v>
      </c>
      <c r="D1394" s="17" t="n">
        <f aca="false">origional!B$8*SIN(RADIANS(origional!B$7))+origional!B$10*origional!A1399</f>
        <v>-135.181799999998</v>
      </c>
    </row>
    <row r="1395" customFormat="false" ht="12.75" hidden="false" customHeight="false" outlineLevel="0" collapsed="false">
      <c r="A1395" s="0" t="n">
        <f aca="false">origional!B$5+origional!B$8*COS(RADIANS(origional!B$7))*origional!A1400</f>
        <v>0</v>
      </c>
      <c r="B1395" s="0" t="n">
        <f aca="false">origional!B$8*COS(RADIANS(origional!B$7))</f>
        <v>0</v>
      </c>
      <c r="C1395" s="0" t="n">
        <f aca="false">origional!B$6+origional!B$8*SIN(RADIANS(origional!B$7))*origional!A1400+0.5*origional!B$10*(origional!A1400*origional!A1400)</f>
        <v>-932.754910499966</v>
      </c>
      <c r="D1395" s="17" t="n">
        <f aca="false">origional!B$8*SIN(RADIANS(origional!B$7))+origional!B$10*origional!A1400</f>
        <v>-135.279899999998</v>
      </c>
    </row>
    <row r="1396" customFormat="false" ht="12.75" hidden="false" customHeight="false" outlineLevel="0" collapsed="false">
      <c r="A1396" s="0" t="n">
        <f aca="false">origional!B$5+origional!B$8*COS(RADIANS(origional!B$7))*origional!A1401</f>
        <v>0</v>
      </c>
      <c r="B1396" s="0" t="n">
        <f aca="false">origional!B$8*COS(RADIANS(origional!B$7))</f>
        <v>0</v>
      </c>
      <c r="C1396" s="0" t="n">
        <f aca="false">origional!B$6+origional!B$8*SIN(RADIANS(origional!B$7))*origional!A1401+0.5*origional!B$10*(origional!A1401*origional!A1401)</f>
        <v>-934.108199999966</v>
      </c>
      <c r="D1396" s="17" t="n">
        <f aca="false">origional!B$8*SIN(RADIANS(origional!B$7))+origional!B$10*origional!A1401</f>
        <v>-135.377999999998</v>
      </c>
    </row>
    <row r="1397" customFormat="false" ht="12.75" hidden="false" customHeight="false" outlineLevel="0" collapsed="false">
      <c r="A1397" s="0" t="n">
        <f aca="false">origional!B$5+origional!B$8*COS(RADIANS(origional!B$7))*origional!A1402</f>
        <v>0</v>
      </c>
      <c r="B1397" s="0" t="n">
        <f aca="false">origional!B$8*COS(RADIANS(origional!B$7))</f>
        <v>0</v>
      </c>
      <c r="C1397" s="0" t="n">
        <f aca="false">origional!B$6+origional!B$8*SIN(RADIANS(origional!B$7))*origional!A1402+0.5*origional!B$10*(origional!A1402*origional!A1402)</f>
        <v>-935.462470499966</v>
      </c>
      <c r="D1397" s="17" t="n">
        <f aca="false">origional!B$8*SIN(RADIANS(origional!B$7))+origional!B$10*origional!A1402</f>
        <v>-135.476099999998</v>
      </c>
    </row>
    <row r="1398" customFormat="false" ht="12.75" hidden="false" customHeight="false" outlineLevel="0" collapsed="false">
      <c r="A1398" s="0" t="n">
        <f aca="false">origional!B$5+origional!B$8*COS(RADIANS(origional!B$7))*origional!A1403</f>
        <v>0</v>
      </c>
      <c r="B1398" s="0" t="n">
        <f aca="false">origional!B$8*COS(RADIANS(origional!B$7))</f>
        <v>0</v>
      </c>
      <c r="C1398" s="0" t="n">
        <f aca="false">origional!B$6+origional!B$8*SIN(RADIANS(origional!B$7))*origional!A1403+0.5*origional!B$10*(origional!A1403*origional!A1403)</f>
        <v>-936.817721999966</v>
      </c>
      <c r="D1398" s="17" t="n">
        <f aca="false">origional!B$8*SIN(RADIANS(origional!B$7))+origional!B$10*origional!A1403</f>
        <v>-135.574199999998</v>
      </c>
    </row>
    <row r="1399" customFormat="false" ht="12.75" hidden="false" customHeight="false" outlineLevel="0" collapsed="false">
      <c r="A1399" s="0" t="n">
        <f aca="false">origional!B$5+origional!B$8*COS(RADIANS(origional!B$7))*origional!A1404</f>
        <v>0</v>
      </c>
      <c r="B1399" s="0" t="n">
        <f aca="false">origional!B$8*COS(RADIANS(origional!B$7))</f>
        <v>0</v>
      </c>
      <c r="C1399" s="0" t="n">
        <f aca="false">origional!B$6+origional!B$8*SIN(RADIANS(origional!B$7))*origional!A1404+0.5*origional!B$10*(origional!A1404*origional!A1404)</f>
        <v>-938.173954499966</v>
      </c>
      <c r="D1399" s="17" t="n">
        <f aca="false">origional!B$8*SIN(RADIANS(origional!B$7))+origional!B$10*origional!A1404</f>
        <v>-135.672299999998</v>
      </c>
    </row>
    <row r="1400" customFormat="false" ht="12.75" hidden="false" customHeight="false" outlineLevel="0" collapsed="false">
      <c r="A1400" s="0" t="n">
        <f aca="false">origional!B$5+origional!B$8*COS(RADIANS(origional!B$7))*origional!A1405</f>
        <v>0</v>
      </c>
      <c r="B1400" s="0" t="n">
        <f aca="false">origional!B$8*COS(RADIANS(origional!B$7))</f>
        <v>0</v>
      </c>
      <c r="C1400" s="0" t="n">
        <f aca="false">origional!B$6+origional!B$8*SIN(RADIANS(origional!B$7))*origional!A1405+0.5*origional!B$10*(origional!A1405*origional!A1405)</f>
        <v>-939.531167999966</v>
      </c>
      <c r="D1400" s="17" t="n">
        <f aca="false">origional!B$8*SIN(RADIANS(origional!B$7))+origional!B$10*origional!A1405</f>
        <v>-135.770399999998</v>
      </c>
    </row>
    <row r="1401" customFormat="false" ht="12.75" hidden="false" customHeight="false" outlineLevel="0" collapsed="false">
      <c r="A1401" s="0" t="n">
        <f aca="false">origional!B$5+origional!B$8*COS(RADIANS(origional!B$7))*origional!A1406</f>
        <v>0</v>
      </c>
      <c r="B1401" s="0" t="n">
        <f aca="false">origional!B$8*COS(RADIANS(origional!B$7))</f>
        <v>0</v>
      </c>
      <c r="C1401" s="0" t="n">
        <f aca="false">origional!B$6+origional!B$8*SIN(RADIANS(origional!B$7))*origional!A1406+0.5*origional!B$10*(origional!A1406*origional!A1406)</f>
        <v>-940.889362499966</v>
      </c>
      <c r="D1401" s="17" t="n">
        <f aca="false">origional!B$8*SIN(RADIANS(origional!B$7))+origional!B$10*origional!A1406</f>
        <v>-135.868499999998</v>
      </c>
    </row>
    <row r="1402" customFormat="false" ht="12.75" hidden="false" customHeight="false" outlineLevel="0" collapsed="false">
      <c r="A1402" s="0" t="n">
        <f aca="false">origional!B$5+origional!B$8*COS(RADIANS(origional!B$7))*origional!A1407</f>
        <v>0</v>
      </c>
      <c r="B1402" s="0" t="n">
        <f aca="false">origional!B$8*COS(RADIANS(origional!B$7))</f>
        <v>0</v>
      </c>
      <c r="C1402" s="0" t="n">
        <f aca="false">origional!B$6+origional!B$8*SIN(RADIANS(origional!B$7))*origional!A1407+0.5*origional!B$10*(origional!A1407*origional!A1407)</f>
        <v>-942.248537999966</v>
      </c>
      <c r="D1402" s="17" t="n">
        <f aca="false">origional!B$8*SIN(RADIANS(origional!B$7))+origional!B$10*origional!A1407</f>
        <v>-135.966599999998</v>
      </c>
    </row>
    <row r="1403" customFormat="false" ht="12.75" hidden="false" customHeight="false" outlineLevel="0" collapsed="false">
      <c r="A1403" s="0" t="n">
        <f aca="false">origional!B$5+origional!B$8*COS(RADIANS(origional!B$7))*origional!A1408</f>
        <v>0</v>
      </c>
      <c r="B1403" s="0" t="n">
        <f aca="false">origional!B$8*COS(RADIANS(origional!B$7))</f>
        <v>0</v>
      </c>
      <c r="C1403" s="0" t="n">
        <f aca="false">origional!B$6+origional!B$8*SIN(RADIANS(origional!B$7))*origional!A1408+0.5*origional!B$10*(origional!A1408*origional!A1408)</f>
        <v>-943.608694499966</v>
      </c>
      <c r="D1403" s="17" t="n">
        <f aca="false">origional!B$8*SIN(RADIANS(origional!B$7))+origional!B$10*origional!A1408</f>
        <v>-136.064699999998</v>
      </c>
    </row>
    <row r="1404" customFormat="false" ht="12.75" hidden="false" customHeight="false" outlineLevel="0" collapsed="false">
      <c r="A1404" s="0" t="n">
        <f aca="false">origional!B$5+origional!B$8*COS(RADIANS(origional!B$7))*origional!A1409</f>
        <v>0</v>
      </c>
      <c r="B1404" s="0" t="n">
        <f aca="false">origional!B$8*COS(RADIANS(origional!B$7))</f>
        <v>0</v>
      </c>
      <c r="C1404" s="0" t="n">
        <f aca="false">origional!B$6+origional!B$8*SIN(RADIANS(origional!B$7))*origional!A1409+0.5*origional!B$10*(origional!A1409*origional!A1409)</f>
        <v>-944.969831999966</v>
      </c>
      <c r="D1404" s="17" t="n">
        <f aca="false">origional!B$8*SIN(RADIANS(origional!B$7))+origional!B$10*origional!A1409</f>
        <v>-136.162799999998</v>
      </c>
    </row>
    <row r="1405" customFormat="false" ht="12.75" hidden="false" customHeight="false" outlineLevel="0" collapsed="false">
      <c r="A1405" s="0" t="n">
        <f aca="false">origional!B$5+origional!B$8*COS(RADIANS(origional!B$7))*origional!A1410</f>
        <v>0</v>
      </c>
      <c r="B1405" s="0" t="n">
        <f aca="false">origional!B$8*COS(RADIANS(origional!B$7))</f>
        <v>0</v>
      </c>
      <c r="C1405" s="0" t="n">
        <f aca="false">origional!B$6+origional!B$8*SIN(RADIANS(origional!B$7))*origional!A1410+0.5*origional!B$10*(origional!A1410*origional!A1410)</f>
        <v>-946.331950499966</v>
      </c>
      <c r="D1405" s="17" t="n">
        <f aca="false">origional!B$8*SIN(RADIANS(origional!B$7))+origional!B$10*origional!A1410</f>
        <v>-136.260899999998</v>
      </c>
    </row>
    <row r="1406" customFormat="false" ht="12.75" hidden="false" customHeight="false" outlineLevel="0" collapsed="false">
      <c r="A1406" s="0" t="n">
        <f aca="false">origional!B$5+origional!B$8*COS(RADIANS(origional!B$7))*origional!A1411</f>
        <v>0</v>
      </c>
      <c r="B1406" s="0" t="n">
        <f aca="false">origional!B$8*COS(RADIANS(origional!B$7))</f>
        <v>0</v>
      </c>
      <c r="C1406" s="0" t="n">
        <f aca="false">origional!B$6+origional!B$8*SIN(RADIANS(origional!B$7))*origional!A1411+0.5*origional!B$10*(origional!A1411*origional!A1411)</f>
        <v>-947.695049999966</v>
      </c>
      <c r="D1406" s="17" t="n">
        <f aca="false">origional!B$8*SIN(RADIANS(origional!B$7))+origional!B$10*origional!A1411</f>
        <v>-136.358999999998</v>
      </c>
    </row>
    <row r="1407" customFormat="false" ht="12.75" hidden="false" customHeight="false" outlineLevel="0" collapsed="false">
      <c r="A1407" s="0" t="n">
        <f aca="false">origional!B$5+origional!B$8*COS(RADIANS(origional!B$7))*origional!A1412</f>
        <v>0</v>
      </c>
      <c r="B1407" s="0" t="n">
        <f aca="false">origional!B$8*COS(RADIANS(origional!B$7))</f>
        <v>0</v>
      </c>
      <c r="C1407" s="0" t="n">
        <f aca="false">origional!B$6+origional!B$8*SIN(RADIANS(origional!B$7))*origional!A1412+0.5*origional!B$10*(origional!A1412*origional!A1412)</f>
        <v>-949.059130499966</v>
      </c>
      <c r="D1407" s="17" t="n">
        <f aca="false">origional!B$8*SIN(RADIANS(origional!B$7))+origional!B$10*origional!A1412</f>
        <v>-136.457099999998</v>
      </c>
    </row>
    <row r="1408" customFormat="false" ht="12.75" hidden="false" customHeight="false" outlineLevel="0" collapsed="false">
      <c r="A1408" s="0" t="n">
        <f aca="false">origional!B$5+origional!B$8*COS(RADIANS(origional!B$7))*origional!A1413</f>
        <v>0</v>
      </c>
      <c r="B1408" s="0" t="n">
        <f aca="false">origional!B$8*COS(RADIANS(origional!B$7))</f>
        <v>0</v>
      </c>
      <c r="C1408" s="0" t="n">
        <f aca="false">origional!B$6+origional!B$8*SIN(RADIANS(origional!B$7))*origional!A1413+0.5*origional!B$10*(origional!A1413*origional!A1413)</f>
        <v>-950.424191999966</v>
      </c>
      <c r="D1408" s="17" t="n">
        <f aca="false">origional!B$8*SIN(RADIANS(origional!B$7))+origional!B$10*origional!A1413</f>
        <v>-136.555199999998</v>
      </c>
    </row>
    <row r="1409" customFormat="false" ht="12.75" hidden="false" customHeight="false" outlineLevel="0" collapsed="false">
      <c r="A1409" s="0" t="n">
        <f aca="false">origional!B$5+origional!B$8*COS(RADIANS(origional!B$7))*origional!A1414</f>
        <v>0</v>
      </c>
      <c r="B1409" s="0" t="n">
        <f aca="false">origional!B$8*COS(RADIANS(origional!B$7))</f>
        <v>0</v>
      </c>
      <c r="C1409" s="0" t="n">
        <f aca="false">origional!B$6+origional!B$8*SIN(RADIANS(origional!B$7))*origional!A1414+0.5*origional!B$10*(origional!A1414*origional!A1414)</f>
        <v>-951.790234499966</v>
      </c>
      <c r="D1409" s="17" t="n">
        <f aca="false">origional!B$8*SIN(RADIANS(origional!B$7))+origional!B$10*origional!A1414</f>
        <v>-136.653299999998</v>
      </c>
    </row>
    <row r="1410" customFormat="false" ht="12.75" hidden="false" customHeight="false" outlineLevel="0" collapsed="false">
      <c r="A1410" s="0" t="n">
        <f aca="false">origional!B$5+origional!B$8*COS(RADIANS(origional!B$7))*origional!A1415</f>
        <v>0</v>
      </c>
      <c r="B1410" s="0" t="n">
        <f aca="false">origional!B$8*COS(RADIANS(origional!B$7))</f>
        <v>0</v>
      </c>
      <c r="C1410" s="0" t="n">
        <f aca="false">origional!B$6+origional!B$8*SIN(RADIANS(origional!B$7))*origional!A1415+0.5*origional!B$10*(origional!A1415*origional!A1415)</f>
        <v>-953.157257999966</v>
      </c>
      <c r="D1410" s="17" t="n">
        <f aca="false">origional!B$8*SIN(RADIANS(origional!B$7))+origional!B$10*origional!A1415</f>
        <v>-136.751399999998</v>
      </c>
    </row>
    <row r="1411" customFormat="false" ht="12.75" hidden="false" customHeight="false" outlineLevel="0" collapsed="false">
      <c r="A1411" s="0" t="n">
        <f aca="false">origional!B$5+origional!B$8*COS(RADIANS(origional!B$7))*origional!A1416</f>
        <v>0</v>
      </c>
      <c r="B1411" s="0" t="n">
        <f aca="false">origional!B$8*COS(RADIANS(origional!B$7))</f>
        <v>0</v>
      </c>
      <c r="C1411" s="0" t="n">
        <f aca="false">origional!B$6+origional!B$8*SIN(RADIANS(origional!B$7))*origional!A1416+0.5*origional!B$10*(origional!A1416*origional!A1416)</f>
        <v>-954.525262499966</v>
      </c>
      <c r="D1411" s="17" t="n">
        <f aca="false">origional!B$8*SIN(RADIANS(origional!B$7))+origional!B$10*origional!A1416</f>
        <v>-136.849499999998</v>
      </c>
    </row>
    <row r="1412" customFormat="false" ht="12.75" hidden="false" customHeight="false" outlineLevel="0" collapsed="false">
      <c r="A1412" s="0" t="n">
        <f aca="false">origional!B$5+origional!B$8*COS(RADIANS(origional!B$7))*origional!A1417</f>
        <v>0</v>
      </c>
      <c r="B1412" s="0" t="n">
        <f aca="false">origional!B$8*COS(RADIANS(origional!B$7))</f>
        <v>0</v>
      </c>
      <c r="C1412" s="0" t="n">
        <f aca="false">origional!B$6+origional!B$8*SIN(RADIANS(origional!B$7))*origional!A1417+0.5*origional!B$10*(origional!A1417*origional!A1417)</f>
        <v>-955.894247999965</v>
      </c>
      <c r="D1412" s="17" t="n">
        <f aca="false">origional!B$8*SIN(RADIANS(origional!B$7))+origional!B$10*origional!A1417</f>
        <v>-136.947599999998</v>
      </c>
    </row>
    <row r="1413" customFormat="false" ht="12.75" hidden="false" customHeight="false" outlineLevel="0" collapsed="false">
      <c r="A1413" s="0" t="n">
        <f aca="false">origional!B$5+origional!B$8*COS(RADIANS(origional!B$7))*origional!A1418</f>
        <v>0</v>
      </c>
      <c r="B1413" s="0" t="n">
        <f aca="false">origional!B$8*COS(RADIANS(origional!B$7))</f>
        <v>0</v>
      </c>
      <c r="C1413" s="0" t="n">
        <f aca="false">origional!B$6+origional!B$8*SIN(RADIANS(origional!B$7))*origional!A1418+0.5*origional!B$10*(origional!A1418*origional!A1418)</f>
        <v>-957.264214499965</v>
      </c>
      <c r="D1413" s="17" t="n">
        <f aca="false">origional!B$8*SIN(RADIANS(origional!B$7))+origional!B$10*origional!A1418</f>
        <v>-137.045699999998</v>
      </c>
    </row>
    <row r="1414" customFormat="false" ht="12.75" hidden="false" customHeight="false" outlineLevel="0" collapsed="false">
      <c r="A1414" s="0" t="n">
        <f aca="false">origional!B$5+origional!B$8*COS(RADIANS(origional!B$7))*origional!A1419</f>
        <v>0</v>
      </c>
      <c r="B1414" s="0" t="n">
        <f aca="false">origional!B$8*COS(RADIANS(origional!B$7))</f>
        <v>0</v>
      </c>
      <c r="C1414" s="0" t="n">
        <f aca="false">origional!B$6+origional!B$8*SIN(RADIANS(origional!B$7))*origional!A1419+0.5*origional!B$10*(origional!A1419*origional!A1419)</f>
        <v>-958.635161999965</v>
      </c>
      <c r="D1414" s="17" t="n">
        <f aca="false">origional!B$8*SIN(RADIANS(origional!B$7))+origional!B$10*origional!A1419</f>
        <v>-137.143799999998</v>
      </c>
    </row>
    <row r="1415" customFormat="false" ht="12.75" hidden="false" customHeight="false" outlineLevel="0" collapsed="false">
      <c r="A1415" s="0" t="n">
        <f aca="false">origional!B$5+origional!B$8*COS(RADIANS(origional!B$7))*origional!A1420</f>
        <v>0</v>
      </c>
      <c r="B1415" s="0" t="n">
        <f aca="false">origional!B$8*COS(RADIANS(origional!B$7))</f>
        <v>0</v>
      </c>
      <c r="C1415" s="0" t="n">
        <f aca="false">origional!B$6+origional!B$8*SIN(RADIANS(origional!B$7))*origional!A1420+0.5*origional!B$10*(origional!A1420*origional!A1420)</f>
        <v>-960.007090499965</v>
      </c>
      <c r="D1415" s="17" t="n">
        <f aca="false">origional!B$8*SIN(RADIANS(origional!B$7))+origional!B$10*origional!A1420</f>
        <v>-137.241899999998</v>
      </c>
    </row>
    <row r="1416" customFormat="false" ht="12.75" hidden="false" customHeight="false" outlineLevel="0" collapsed="false">
      <c r="A1416" s="0" t="n">
        <f aca="false">origional!B$5+origional!B$8*COS(RADIANS(origional!B$7))*origional!A1421</f>
        <v>0</v>
      </c>
      <c r="B1416" s="0" t="n">
        <f aca="false">origional!B$8*COS(RADIANS(origional!B$7))</f>
        <v>0</v>
      </c>
      <c r="C1416" s="0" t="n">
        <f aca="false">origional!B$6+origional!B$8*SIN(RADIANS(origional!B$7))*origional!A1421+0.5*origional!B$10*(origional!A1421*origional!A1421)</f>
        <v>-961.379999999965</v>
      </c>
      <c r="D1416" s="17" t="n">
        <f aca="false">origional!B$8*SIN(RADIANS(origional!B$7))+origional!B$10*origional!A1421</f>
        <v>-137.339999999998</v>
      </c>
    </row>
    <row r="1417" customFormat="false" ht="12.75" hidden="false" customHeight="false" outlineLevel="0" collapsed="false">
      <c r="A1417" s="0" t="n">
        <f aca="false">origional!B$5+origional!B$8*COS(RADIANS(origional!B$7))*origional!A1422</f>
        <v>0</v>
      </c>
      <c r="B1417" s="0" t="n">
        <f aca="false">origional!B$8*COS(RADIANS(origional!B$7))</f>
        <v>0</v>
      </c>
      <c r="C1417" s="0" t="n">
        <f aca="false">origional!B$6+origional!B$8*SIN(RADIANS(origional!B$7))*origional!A1422+0.5*origional!B$10*(origional!A1422*origional!A1422)</f>
        <v>-962.753890499965</v>
      </c>
      <c r="D1417" s="17" t="n">
        <f aca="false">origional!B$8*SIN(RADIANS(origional!B$7))+origional!B$10*origional!A1422</f>
        <v>-137.438099999998</v>
      </c>
    </row>
    <row r="1418" customFormat="false" ht="12.75" hidden="false" customHeight="false" outlineLevel="0" collapsed="false">
      <c r="A1418" s="0" t="n">
        <f aca="false">origional!B$5+origional!B$8*COS(RADIANS(origional!B$7))*origional!A1423</f>
        <v>0</v>
      </c>
      <c r="B1418" s="0" t="n">
        <f aca="false">origional!B$8*COS(RADIANS(origional!B$7))</f>
        <v>0</v>
      </c>
      <c r="C1418" s="0" t="n">
        <f aca="false">origional!B$6+origional!B$8*SIN(RADIANS(origional!B$7))*origional!A1423+0.5*origional!B$10*(origional!A1423*origional!A1423)</f>
        <v>-964.128761999965</v>
      </c>
      <c r="D1418" s="17" t="n">
        <f aca="false">origional!B$8*SIN(RADIANS(origional!B$7))+origional!B$10*origional!A1423</f>
        <v>-137.536199999998</v>
      </c>
    </row>
    <row r="1419" customFormat="false" ht="12.75" hidden="false" customHeight="false" outlineLevel="0" collapsed="false">
      <c r="A1419" s="0" t="n">
        <f aca="false">origional!B$5+origional!B$8*COS(RADIANS(origional!B$7))*origional!A1424</f>
        <v>0</v>
      </c>
      <c r="B1419" s="0" t="n">
        <f aca="false">origional!B$8*COS(RADIANS(origional!B$7))</f>
        <v>0</v>
      </c>
      <c r="C1419" s="0" t="n">
        <f aca="false">origional!B$6+origional!B$8*SIN(RADIANS(origional!B$7))*origional!A1424+0.5*origional!B$10*(origional!A1424*origional!A1424)</f>
        <v>-965.504614499965</v>
      </c>
      <c r="D1419" s="17" t="n">
        <f aca="false">origional!B$8*SIN(RADIANS(origional!B$7))+origional!B$10*origional!A1424</f>
        <v>-137.634299999998</v>
      </c>
    </row>
    <row r="1420" customFormat="false" ht="12.75" hidden="false" customHeight="false" outlineLevel="0" collapsed="false">
      <c r="A1420" s="0" t="n">
        <f aca="false">origional!B$5+origional!B$8*COS(RADIANS(origional!B$7))*origional!A1425</f>
        <v>0</v>
      </c>
      <c r="B1420" s="0" t="n">
        <f aca="false">origional!B$8*COS(RADIANS(origional!B$7))</f>
        <v>0</v>
      </c>
      <c r="C1420" s="0" t="n">
        <f aca="false">origional!B$6+origional!B$8*SIN(RADIANS(origional!B$7))*origional!A1425+0.5*origional!B$10*(origional!A1425*origional!A1425)</f>
        <v>-966.881447999965</v>
      </c>
      <c r="D1420" s="17" t="n">
        <f aca="false">origional!B$8*SIN(RADIANS(origional!B$7))+origional!B$10*origional!A1425</f>
        <v>-137.732399999998</v>
      </c>
    </row>
    <row r="1421" customFormat="false" ht="12.75" hidden="false" customHeight="false" outlineLevel="0" collapsed="false">
      <c r="A1421" s="0" t="n">
        <f aca="false">origional!B$5+origional!B$8*COS(RADIANS(origional!B$7))*origional!A1426</f>
        <v>0</v>
      </c>
      <c r="B1421" s="0" t="n">
        <f aca="false">origional!B$8*COS(RADIANS(origional!B$7))</f>
        <v>0</v>
      </c>
      <c r="C1421" s="0" t="n">
        <f aca="false">origional!B$6+origional!B$8*SIN(RADIANS(origional!B$7))*origional!A1426+0.5*origional!B$10*(origional!A1426*origional!A1426)</f>
        <v>-968.259262499965</v>
      </c>
      <c r="D1421" s="17" t="n">
        <f aca="false">origional!B$8*SIN(RADIANS(origional!B$7))+origional!B$10*origional!A1426</f>
        <v>-137.830499999998</v>
      </c>
    </row>
    <row r="1422" customFormat="false" ht="12.75" hidden="false" customHeight="false" outlineLevel="0" collapsed="false">
      <c r="A1422" s="0" t="n">
        <f aca="false">origional!B$5+origional!B$8*COS(RADIANS(origional!B$7))*origional!A1427</f>
        <v>0</v>
      </c>
      <c r="B1422" s="0" t="n">
        <f aca="false">origional!B$8*COS(RADIANS(origional!B$7))</f>
        <v>0</v>
      </c>
      <c r="C1422" s="0" t="n">
        <f aca="false">origional!B$6+origional!B$8*SIN(RADIANS(origional!B$7))*origional!A1427+0.5*origional!B$10*(origional!A1427*origional!A1427)</f>
        <v>-969.638057999965</v>
      </c>
      <c r="D1422" s="17" t="n">
        <f aca="false">origional!B$8*SIN(RADIANS(origional!B$7))+origional!B$10*origional!A1427</f>
        <v>-137.928599999998</v>
      </c>
    </row>
    <row r="1423" customFormat="false" ht="12.75" hidden="false" customHeight="false" outlineLevel="0" collapsed="false">
      <c r="A1423" s="0" t="n">
        <f aca="false">origional!B$5+origional!B$8*COS(RADIANS(origional!B$7))*origional!A1428</f>
        <v>0</v>
      </c>
      <c r="B1423" s="0" t="n">
        <f aca="false">origional!B$8*COS(RADIANS(origional!B$7))</f>
        <v>0</v>
      </c>
      <c r="C1423" s="0" t="n">
        <f aca="false">origional!B$6+origional!B$8*SIN(RADIANS(origional!B$7))*origional!A1428+0.5*origional!B$10*(origional!A1428*origional!A1428)</f>
        <v>-971.017834499965</v>
      </c>
      <c r="D1423" s="17" t="n">
        <f aca="false">origional!B$8*SIN(RADIANS(origional!B$7))+origional!B$10*origional!A1428</f>
        <v>-138.026699999998</v>
      </c>
    </row>
    <row r="1424" customFormat="false" ht="12.75" hidden="false" customHeight="false" outlineLevel="0" collapsed="false">
      <c r="A1424" s="0" t="n">
        <f aca="false">origional!B$5+origional!B$8*COS(RADIANS(origional!B$7))*origional!A1429</f>
        <v>0</v>
      </c>
      <c r="B1424" s="0" t="n">
        <f aca="false">origional!B$8*COS(RADIANS(origional!B$7))</f>
        <v>0</v>
      </c>
      <c r="C1424" s="0" t="n">
        <f aca="false">origional!B$6+origional!B$8*SIN(RADIANS(origional!B$7))*origional!A1429+0.5*origional!B$10*(origional!A1429*origional!A1429)</f>
        <v>-972.398591999965</v>
      </c>
      <c r="D1424" s="17" t="n">
        <f aca="false">origional!B$8*SIN(RADIANS(origional!B$7))+origional!B$10*origional!A1429</f>
        <v>-138.124799999998</v>
      </c>
    </row>
    <row r="1425" customFormat="false" ht="12.75" hidden="false" customHeight="false" outlineLevel="0" collapsed="false">
      <c r="A1425" s="0" t="n">
        <f aca="false">origional!B$5+origional!B$8*COS(RADIANS(origional!B$7))*origional!A1430</f>
        <v>0</v>
      </c>
      <c r="B1425" s="0" t="n">
        <f aca="false">origional!B$8*COS(RADIANS(origional!B$7))</f>
        <v>0</v>
      </c>
      <c r="C1425" s="0" t="n">
        <f aca="false">origional!B$6+origional!B$8*SIN(RADIANS(origional!B$7))*origional!A1430+0.5*origional!B$10*(origional!A1430*origional!A1430)</f>
        <v>-973.780330499965</v>
      </c>
      <c r="D1425" s="17" t="n">
        <f aca="false">origional!B$8*SIN(RADIANS(origional!B$7))+origional!B$10*origional!A1430</f>
        <v>-138.222899999998</v>
      </c>
    </row>
    <row r="1426" customFormat="false" ht="12.75" hidden="false" customHeight="false" outlineLevel="0" collapsed="false">
      <c r="A1426" s="0" t="n">
        <f aca="false">origional!B$5+origional!B$8*COS(RADIANS(origional!B$7))*origional!A1431</f>
        <v>0</v>
      </c>
      <c r="B1426" s="0" t="n">
        <f aca="false">origional!B$8*COS(RADIANS(origional!B$7))</f>
        <v>0</v>
      </c>
      <c r="C1426" s="0" t="n">
        <f aca="false">origional!B$6+origional!B$8*SIN(RADIANS(origional!B$7))*origional!A1431+0.5*origional!B$10*(origional!A1431*origional!A1431)</f>
        <v>-975.163049999965</v>
      </c>
      <c r="D1426" s="17" t="n">
        <f aca="false">origional!B$8*SIN(RADIANS(origional!B$7))+origional!B$10*origional!A1431</f>
        <v>-138.320999999998</v>
      </c>
    </row>
    <row r="1427" customFormat="false" ht="12.75" hidden="false" customHeight="false" outlineLevel="0" collapsed="false">
      <c r="A1427" s="0" t="n">
        <f aca="false">origional!B$5+origional!B$8*COS(RADIANS(origional!B$7))*origional!A1432</f>
        <v>0</v>
      </c>
      <c r="B1427" s="0" t="n">
        <f aca="false">origional!B$8*COS(RADIANS(origional!B$7))</f>
        <v>0</v>
      </c>
      <c r="C1427" s="0" t="n">
        <f aca="false">origional!B$6+origional!B$8*SIN(RADIANS(origional!B$7))*origional!A1432+0.5*origional!B$10*(origional!A1432*origional!A1432)</f>
        <v>-976.546750499965</v>
      </c>
      <c r="D1427" s="17" t="n">
        <f aca="false">origional!B$8*SIN(RADIANS(origional!B$7))+origional!B$10*origional!A1432</f>
        <v>-138.419099999997</v>
      </c>
    </row>
    <row r="1428" customFormat="false" ht="12.75" hidden="false" customHeight="false" outlineLevel="0" collapsed="false">
      <c r="A1428" s="0" t="n">
        <f aca="false">origional!B$5+origional!B$8*COS(RADIANS(origional!B$7))*origional!A1433</f>
        <v>0</v>
      </c>
      <c r="B1428" s="0" t="n">
        <f aca="false">origional!B$8*COS(RADIANS(origional!B$7))</f>
        <v>0</v>
      </c>
      <c r="C1428" s="0" t="n">
        <f aca="false">origional!B$6+origional!B$8*SIN(RADIANS(origional!B$7))*origional!A1433+0.5*origional!B$10*(origional!A1433*origional!A1433)</f>
        <v>-977.931431999965</v>
      </c>
      <c r="D1428" s="17" t="n">
        <f aca="false">origional!B$8*SIN(RADIANS(origional!B$7))+origional!B$10*origional!A1433</f>
        <v>-138.517199999998</v>
      </c>
    </row>
    <row r="1429" customFormat="false" ht="12.75" hidden="false" customHeight="false" outlineLevel="0" collapsed="false">
      <c r="A1429" s="0" t="n">
        <f aca="false">origional!B$5+origional!B$8*COS(RADIANS(origional!B$7))*origional!A1434</f>
        <v>0</v>
      </c>
      <c r="B1429" s="0" t="n">
        <f aca="false">origional!B$8*COS(RADIANS(origional!B$7))</f>
        <v>0</v>
      </c>
      <c r="C1429" s="0" t="n">
        <f aca="false">origional!B$6+origional!B$8*SIN(RADIANS(origional!B$7))*origional!A1434+0.5*origional!B$10*(origional!A1434*origional!A1434)</f>
        <v>-979.317094499964</v>
      </c>
      <c r="D1429" s="17" t="n">
        <f aca="false">origional!B$8*SIN(RADIANS(origional!B$7))+origional!B$10*origional!A1434</f>
        <v>-138.615299999998</v>
      </c>
    </row>
    <row r="1430" customFormat="false" ht="12.75" hidden="false" customHeight="false" outlineLevel="0" collapsed="false">
      <c r="A1430" s="0" t="n">
        <f aca="false">origional!B$5+origional!B$8*COS(RADIANS(origional!B$7))*origional!A1435</f>
        <v>0</v>
      </c>
      <c r="B1430" s="0" t="n">
        <f aca="false">origional!B$8*COS(RADIANS(origional!B$7))</f>
        <v>0</v>
      </c>
      <c r="C1430" s="0" t="n">
        <f aca="false">origional!B$6+origional!B$8*SIN(RADIANS(origional!B$7))*origional!A1435+0.5*origional!B$10*(origional!A1435*origional!A1435)</f>
        <v>-980.703737999965</v>
      </c>
      <c r="D1430" s="17" t="n">
        <f aca="false">origional!B$8*SIN(RADIANS(origional!B$7))+origional!B$10*origional!A1435</f>
        <v>-138.713399999997</v>
      </c>
    </row>
    <row r="1431" customFormat="false" ht="12.75" hidden="false" customHeight="false" outlineLevel="0" collapsed="false">
      <c r="A1431" s="0" t="n">
        <f aca="false">origional!B$5+origional!B$8*COS(RADIANS(origional!B$7))*origional!A1436</f>
        <v>0</v>
      </c>
      <c r="B1431" s="0" t="n">
        <f aca="false">origional!B$8*COS(RADIANS(origional!B$7))</f>
        <v>0</v>
      </c>
      <c r="C1431" s="0" t="n">
        <f aca="false">origional!B$6+origional!B$8*SIN(RADIANS(origional!B$7))*origional!A1436+0.5*origional!B$10*(origional!A1436*origional!A1436)</f>
        <v>-982.091362499964</v>
      </c>
      <c r="D1431" s="17" t="n">
        <f aca="false">origional!B$8*SIN(RADIANS(origional!B$7))+origional!B$10*origional!A1436</f>
        <v>-138.811499999998</v>
      </c>
    </row>
    <row r="1432" customFormat="false" ht="12.75" hidden="false" customHeight="false" outlineLevel="0" collapsed="false">
      <c r="A1432" s="0" t="n">
        <f aca="false">origional!B$5+origional!B$8*COS(RADIANS(origional!B$7))*origional!A1437</f>
        <v>0</v>
      </c>
      <c r="B1432" s="0" t="n">
        <f aca="false">origional!B$8*COS(RADIANS(origional!B$7))</f>
        <v>0</v>
      </c>
      <c r="C1432" s="0" t="n">
        <f aca="false">origional!B$6+origional!B$8*SIN(RADIANS(origional!B$7))*origional!A1437+0.5*origional!B$10*(origional!A1437*origional!A1437)</f>
        <v>-983.479967999964</v>
      </c>
      <c r="D1432" s="17" t="n">
        <f aca="false">origional!B$8*SIN(RADIANS(origional!B$7))+origional!B$10*origional!A1437</f>
        <v>-138.909599999997</v>
      </c>
    </row>
    <row r="1433" customFormat="false" ht="12.75" hidden="false" customHeight="false" outlineLevel="0" collapsed="false">
      <c r="A1433" s="0" t="n">
        <f aca="false">origional!B$5+origional!B$8*COS(RADIANS(origional!B$7))*origional!A1438</f>
        <v>0</v>
      </c>
      <c r="B1433" s="0" t="n">
        <f aca="false">origional!B$8*COS(RADIANS(origional!B$7))</f>
        <v>0</v>
      </c>
      <c r="C1433" s="0" t="n">
        <f aca="false">origional!B$6+origional!B$8*SIN(RADIANS(origional!B$7))*origional!A1438+0.5*origional!B$10*(origional!A1438*origional!A1438)</f>
        <v>-984.869554499964</v>
      </c>
      <c r="D1433" s="17" t="n">
        <f aca="false">origional!B$8*SIN(RADIANS(origional!B$7))+origional!B$10*origional!A1438</f>
        <v>-139.007699999997</v>
      </c>
    </row>
    <row r="1434" customFormat="false" ht="12.75" hidden="false" customHeight="false" outlineLevel="0" collapsed="false">
      <c r="A1434" s="0" t="n">
        <f aca="false">origional!B$5+origional!B$8*COS(RADIANS(origional!B$7))*origional!A1439</f>
        <v>0</v>
      </c>
      <c r="B1434" s="0" t="n">
        <f aca="false">origional!B$8*COS(RADIANS(origional!B$7))</f>
        <v>0</v>
      </c>
      <c r="C1434" s="0" t="n">
        <f aca="false">origional!B$6+origional!B$8*SIN(RADIANS(origional!B$7))*origional!A1439+0.5*origional!B$10*(origional!A1439*origional!A1439)</f>
        <v>-986.260121999964</v>
      </c>
      <c r="D1434" s="17" t="n">
        <f aca="false">origional!B$8*SIN(RADIANS(origional!B$7))+origional!B$10*origional!A1439</f>
        <v>-139.105799999998</v>
      </c>
    </row>
    <row r="1435" customFormat="false" ht="12.75" hidden="false" customHeight="false" outlineLevel="0" collapsed="false">
      <c r="A1435" s="0" t="n">
        <f aca="false">origional!B$5+origional!B$8*COS(RADIANS(origional!B$7))*origional!A1440</f>
        <v>0</v>
      </c>
      <c r="B1435" s="0" t="n">
        <f aca="false">origional!B$8*COS(RADIANS(origional!B$7))</f>
        <v>0</v>
      </c>
      <c r="C1435" s="0" t="n">
        <f aca="false">origional!B$6+origional!B$8*SIN(RADIANS(origional!B$7))*origional!A1440+0.5*origional!B$10*(origional!A1440*origional!A1440)</f>
        <v>-987.651670499964</v>
      </c>
      <c r="D1435" s="17" t="n">
        <f aca="false">origional!B$8*SIN(RADIANS(origional!B$7))+origional!B$10*origional!A1440</f>
        <v>-139.203899999997</v>
      </c>
    </row>
    <row r="1436" customFormat="false" ht="12.75" hidden="false" customHeight="false" outlineLevel="0" collapsed="false">
      <c r="A1436" s="0" t="n">
        <f aca="false">origional!B$5+origional!B$8*COS(RADIANS(origional!B$7))*origional!A1441</f>
        <v>0</v>
      </c>
      <c r="B1436" s="0" t="n">
        <f aca="false">origional!B$8*COS(RADIANS(origional!B$7))</f>
        <v>0</v>
      </c>
      <c r="C1436" s="0" t="n">
        <f aca="false">origional!B$6+origional!B$8*SIN(RADIANS(origional!B$7))*origional!A1441+0.5*origional!B$10*(origional!A1441*origional!A1441)</f>
        <v>-989.044199999964</v>
      </c>
      <c r="D1436" s="17" t="n">
        <f aca="false">origional!B$8*SIN(RADIANS(origional!B$7))+origional!B$10*origional!A1441</f>
        <v>-139.301999999997</v>
      </c>
    </row>
    <row r="1437" customFormat="false" ht="12.75" hidden="false" customHeight="false" outlineLevel="0" collapsed="false">
      <c r="A1437" s="0" t="n">
        <f aca="false">origional!B$5+origional!B$8*COS(RADIANS(origional!B$7))*origional!A1442</f>
        <v>0</v>
      </c>
      <c r="B1437" s="0" t="n">
        <f aca="false">origional!B$8*COS(RADIANS(origional!B$7))</f>
        <v>0</v>
      </c>
      <c r="C1437" s="0" t="n">
        <f aca="false">origional!B$6+origional!B$8*SIN(RADIANS(origional!B$7))*origional!A1442+0.5*origional!B$10*(origional!A1442*origional!A1442)</f>
        <v>-990.437710499964</v>
      </c>
      <c r="D1437" s="17" t="n">
        <f aca="false">origional!B$8*SIN(RADIANS(origional!B$7))+origional!B$10*origional!A1442</f>
        <v>-139.400099999997</v>
      </c>
    </row>
    <row r="1438" customFormat="false" ht="12.75" hidden="false" customHeight="false" outlineLevel="0" collapsed="false">
      <c r="A1438" s="0" t="n">
        <f aca="false">origional!B$5+origional!B$8*COS(RADIANS(origional!B$7))*origional!A1443</f>
        <v>0</v>
      </c>
      <c r="B1438" s="0" t="n">
        <f aca="false">origional!B$8*COS(RADIANS(origional!B$7))</f>
        <v>0</v>
      </c>
      <c r="C1438" s="0" t="n">
        <f aca="false">origional!B$6+origional!B$8*SIN(RADIANS(origional!B$7))*origional!A1443+0.5*origional!B$10*(origional!A1443*origional!A1443)</f>
        <v>-991.832201999964</v>
      </c>
      <c r="D1438" s="17" t="n">
        <f aca="false">origional!B$8*SIN(RADIANS(origional!B$7))+origional!B$10*origional!A1443</f>
        <v>-139.498199999997</v>
      </c>
    </row>
    <row r="1439" customFormat="false" ht="12.75" hidden="false" customHeight="false" outlineLevel="0" collapsed="false">
      <c r="A1439" s="0" t="n">
        <f aca="false">origional!B$5+origional!B$8*COS(RADIANS(origional!B$7))*origional!A1444</f>
        <v>0</v>
      </c>
      <c r="B1439" s="0" t="n">
        <f aca="false">origional!B$8*COS(RADIANS(origional!B$7))</f>
        <v>0</v>
      </c>
      <c r="C1439" s="0" t="n">
        <f aca="false">origional!B$6+origional!B$8*SIN(RADIANS(origional!B$7))*origional!A1444+0.5*origional!B$10*(origional!A1444*origional!A1444)</f>
        <v>-993.227674499964</v>
      </c>
      <c r="D1439" s="17" t="n">
        <f aca="false">origional!B$8*SIN(RADIANS(origional!B$7))+origional!B$10*origional!A1444</f>
        <v>-139.596299999997</v>
      </c>
    </row>
    <row r="1440" customFormat="false" ht="12.75" hidden="false" customHeight="false" outlineLevel="0" collapsed="false">
      <c r="A1440" s="0" t="n">
        <f aca="false">origional!B$5+origional!B$8*COS(RADIANS(origional!B$7))*origional!A1445</f>
        <v>0</v>
      </c>
      <c r="B1440" s="0" t="n">
        <f aca="false">origional!B$8*COS(RADIANS(origional!B$7))</f>
        <v>0</v>
      </c>
      <c r="C1440" s="0" t="n">
        <f aca="false">origional!B$6+origional!B$8*SIN(RADIANS(origional!B$7))*origional!A1445+0.5*origional!B$10*(origional!A1445*origional!A1445)</f>
        <v>-994.624127999964</v>
      </c>
      <c r="D1440" s="17" t="n">
        <f aca="false">origional!B$8*SIN(RADIANS(origional!B$7))+origional!B$10*origional!A1445</f>
        <v>-139.694399999997</v>
      </c>
    </row>
    <row r="1441" customFormat="false" ht="12.75" hidden="false" customHeight="false" outlineLevel="0" collapsed="false">
      <c r="A1441" s="0" t="n">
        <f aca="false">origional!B$5+origional!B$8*COS(RADIANS(origional!B$7))*origional!A1446</f>
        <v>0</v>
      </c>
      <c r="B1441" s="0" t="n">
        <f aca="false">origional!B$8*COS(RADIANS(origional!B$7))</f>
        <v>0</v>
      </c>
      <c r="C1441" s="0" t="n">
        <f aca="false">origional!B$6+origional!B$8*SIN(RADIANS(origional!B$7))*origional!A1446+0.5*origional!B$10*(origional!A1446*origional!A1446)</f>
        <v>-996.021562499964</v>
      </c>
      <c r="D1441" s="17" t="n">
        <f aca="false">origional!B$8*SIN(RADIANS(origional!B$7))+origional!B$10*origional!A1446</f>
        <v>-139.792499999997</v>
      </c>
    </row>
    <row r="1442" customFormat="false" ht="12.75" hidden="false" customHeight="false" outlineLevel="0" collapsed="false">
      <c r="A1442" s="0" t="n">
        <f aca="false">origional!B$5+origional!B$8*COS(RADIANS(origional!B$7))*origional!A1447</f>
        <v>0</v>
      </c>
      <c r="B1442" s="0" t="n">
        <f aca="false">origional!B$8*COS(RADIANS(origional!B$7))</f>
        <v>0</v>
      </c>
      <c r="C1442" s="0" t="n">
        <f aca="false">origional!B$6+origional!B$8*SIN(RADIANS(origional!B$7))*origional!A1447+0.5*origional!B$10*(origional!A1447*origional!A1447)</f>
        <v>-997.419977999964</v>
      </c>
      <c r="D1442" s="17" t="n">
        <f aca="false">origional!B$8*SIN(RADIANS(origional!B$7))+origional!B$10*origional!A1447</f>
        <v>-139.890599999997</v>
      </c>
    </row>
    <row r="1443" customFormat="false" ht="12.75" hidden="false" customHeight="false" outlineLevel="0" collapsed="false">
      <c r="A1443" s="0" t="n">
        <f aca="false">origional!B$5+origional!B$8*COS(RADIANS(origional!B$7))*origional!A1448</f>
        <v>0</v>
      </c>
      <c r="B1443" s="0" t="n">
        <f aca="false">origional!B$8*COS(RADIANS(origional!B$7))</f>
        <v>0</v>
      </c>
      <c r="C1443" s="0" t="n">
        <f aca="false">origional!B$6+origional!B$8*SIN(RADIANS(origional!B$7))*origional!A1448+0.5*origional!B$10*(origional!A1448*origional!A1448)</f>
        <v>-998.819374499964</v>
      </c>
      <c r="D1443" s="17" t="n">
        <f aca="false">origional!B$8*SIN(RADIANS(origional!B$7))+origional!B$10*origional!A1448</f>
        <v>-139.988699999997</v>
      </c>
    </row>
    <row r="1444" customFormat="false" ht="12.75" hidden="false" customHeight="false" outlineLevel="0" collapsed="false">
      <c r="A1444" s="0" t="n">
        <f aca="false">origional!B$5+origional!B$8*COS(RADIANS(origional!B$7))*origional!A1449</f>
        <v>0</v>
      </c>
      <c r="B1444" s="0" t="n">
        <f aca="false">origional!B$8*COS(RADIANS(origional!B$7))</f>
        <v>0</v>
      </c>
      <c r="C1444" s="0" t="n">
        <f aca="false">origional!B$6+origional!B$8*SIN(RADIANS(origional!B$7))*origional!A1449+0.5*origional!B$10*(origional!A1449*origional!A1449)</f>
        <v>-1000.21975199996</v>
      </c>
      <c r="D1444" s="17" t="n">
        <f aca="false">origional!B$8*SIN(RADIANS(origional!B$7))+origional!B$10*origional!A1449</f>
        <v>-140.086799999997</v>
      </c>
    </row>
    <row r="1445" customFormat="false" ht="12.75" hidden="false" customHeight="false" outlineLevel="0" collapsed="false">
      <c r="A1445" s="0" t="n">
        <f aca="false">origional!B$5+origional!B$8*COS(RADIANS(origional!B$7))*origional!A1450</f>
        <v>0</v>
      </c>
      <c r="B1445" s="0" t="n">
        <f aca="false">origional!B$8*COS(RADIANS(origional!B$7))</f>
        <v>0</v>
      </c>
      <c r="C1445" s="0" t="n">
        <f aca="false">origional!B$6+origional!B$8*SIN(RADIANS(origional!B$7))*origional!A1450+0.5*origional!B$10*(origional!A1450*origional!A1450)</f>
        <v>-1001.62111049996</v>
      </c>
      <c r="D1445" s="17" t="n">
        <f aca="false">origional!B$8*SIN(RADIANS(origional!B$7))+origional!B$10*origional!A1450</f>
        <v>-140.184899999997</v>
      </c>
    </row>
    <row r="1446" customFormat="false" ht="12.75" hidden="false" customHeight="false" outlineLevel="0" collapsed="false">
      <c r="A1446" s="0" t="n">
        <f aca="false">origional!B$5+origional!B$8*COS(RADIANS(origional!B$7))*origional!A1451</f>
        <v>0</v>
      </c>
      <c r="B1446" s="0" t="n">
        <f aca="false">origional!B$8*COS(RADIANS(origional!B$7))</f>
        <v>0</v>
      </c>
      <c r="C1446" s="0" t="n">
        <f aca="false">origional!B$6+origional!B$8*SIN(RADIANS(origional!B$7))*origional!A1451+0.5*origional!B$10*(origional!A1451*origional!A1451)</f>
        <v>-1003.02344999996</v>
      </c>
      <c r="D1446" s="17" t="n">
        <f aca="false">origional!B$8*SIN(RADIANS(origional!B$7))+origional!B$10*origional!A1451</f>
        <v>-140.282999999997</v>
      </c>
    </row>
    <row r="1447" customFormat="false" ht="12.75" hidden="false" customHeight="false" outlineLevel="0" collapsed="false">
      <c r="A1447" s="0" t="n">
        <f aca="false">origional!B$5+origional!B$8*COS(RADIANS(origional!B$7))*origional!A1452</f>
        <v>0</v>
      </c>
      <c r="B1447" s="0" t="n">
        <f aca="false">origional!B$8*COS(RADIANS(origional!B$7))</f>
        <v>0</v>
      </c>
      <c r="C1447" s="0" t="n">
        <f aca="false">origional!B$6+origional!B$8*SIN(RADIANS(origional!B$7))*origional!A1452+0.5*origional!B$10*(origional!A1452*origional!A1452)</f>
        <v>-1004.42677049996</v>
      </c>
      <c r="D1447" s="17" t="n">
        <f aca="false">origional!B$8*SIN(RADIANS(origional!B$7))+origional!B$10*origional!A1452</f>
        <v>-140.381099999997</v>
      </c>
    </row>
    <row r="1448" customFormat="false" ht="12.75" hidden="false" customHeight="false" outlineLevel="0" collapsed="false">
      <c r="A1448" s="0" t="n">
        <f aca="false">origional!B$5+origional!B$8*COS(RADIANS(origional!B$7))*origional!A1453</f>
        <v>0</v>
      </c>
      <c r="B1448" s="0" t="n">
        <f aca="false">origional!B$8*COS(RADIANS(origional!B$7))</f>
        <v>0</v>
      </c>
      <c r="C1448" s="0" t="n">
        <f aca="false">origional!B$6+origional!B$8*SIN(RADIANS(origional!B$7))*origional!A1453+0.5*origional!B$10*(origional!A1453*origional!A1453)</f>
        <v>-1005.83107199996</v>
      </c>
      <c r="D1448" s="17" t="n">
        <f aca="false">origional!B$8*SIN(RADIANS(origional!B$7))+origional!B$10*origional!A1453</f>
        <v>-140.479199999997</v>
      </c>
    </row>
    <row r="1449" customFormat="false" ht="12.75" hidden="false" customHeight="false" outlineLevel="0" collapsed="false">
      <c r="A1449" s="0" t="n">
        <f aca="false">origional!B$5+origional!B$8*COS(RADIANS(origional!B$7))*origional!A1454</f>
        <v>0</v>
      </c>
      <c r="B1449" s="0" t="n">
        <f aca="false">origional!B$8*COS(RADIANS(origional!B$7))</f>
        <v>0</v>
      </c>
      <c r="C1449" s="0" t="n">
        <f aca="false">origional!B$6+origional!B$8*SIN(RADIANS(origional!B$7))*origional!A1454+0.5*origional!B$10*(origional!A1454*origional!A1454)</f>
        <v>-1007.23635449996</v>
      </c>
      <c r="D1449" s="17" t="n">
        <f aca="false">origional!B$8*SIN(RADIANS(origional!B$7))+origional!B$10*origional!A1454</f>
        <v>-140.577299999997</v>
      </c>
    </row>
    <row r="1450" customFormat="false" ht="12.75" hidden="false" customHeight="false" outlineLevel="0" collapsed="false">
      <c r="A1450" s="0" t="n">
        <f aca="false">origional!B$5+origional!B$8*COS(RADIANS(origional!B$7))*origional!A1455</f>
        <v>0</v>
      </c>
      <c r="B1450" s="0" t="n">
        <f aca="false">origional!B$8*COS(RADIANS(origional!B$7))</f>
        <v>0</v>
      </c>
      <c r="C1450" s="0" t="n">
        <f aca="false">origional!B$6+origional!B$8*SIN(RADIANS(origional!B$7))*origional!A1455+0.5*origional!B$10*(origional!A1455*origional!A1455)</f>
        <v>-1008.64261799996</v>
      </c>
      <c r="D1450" s="17" t="n">
        <f aca="false">origional!B$8*SIN(RADIANS(origional!B$7))+origional!B$10*origional!A1455</f>
        <v>-140.675399999997</v>
      </c>
    </row>
    <row r="1451" customFormat="false" ht="12.75" hidden="false" customHeight="false" outlineLevel="0" collapsed="false">
      <c r="A1451" s="0" t="n">
        <f aca="false">origional!B$5+origional!B$8*COS(RADIANS(origional!B$7))*origional!A1456</f>
        <v>0</v>
      </c>
      <c r="B1451" s="0" t="n">
        <f aca="false">origional!B$8*COS(RADIANS(origional!B$7))</f>
        <v>0</v>
      </c>
      <c r="C1451" s="0" t="n">
        <f aca="false">origional!B$6+origional!B$8*SIN(RADIANS(origional!B$7))*origional!A1456+0.5*origional!B$10*(origional!A1456*origional!A1456)</f>
        <v>-1010.04986249996</v>
      </c>
      <c r="D1451" s="17" t="n">
        <f aca="false">origional!B$8*SIN(RADIANS(origional!B$7))+origional!B$10*origional!A1456</f>
        <v>-140.773499999997</v>
      </c>
    </row>
    <row r="1452" customFormat="false" ht="12.75" hidden="false" customHeight="false" outlineLevel="0" collapsed="false">
      <c r="A1452" s="0" t="n">
        <f aca="false">origional!B$5+origional!B$8*COS(RADIANS(origional!B$7))*origional!A1457</f>
        <v>0</v>
      </c>
      <c r="B1452" s="0" t="n">
        <f aca="false">origional!B$8*COS(RADIANS(origional!B$7))</f>
        <v>0</v>
      </c>
      <c r="C1452" s="0" t="n">
        <f aca="false">origional!B$6+origional!B$8*SIN(RADIANS(origional!B$7))*origional!A1457+0.5*origional!B$10*(origional!A1457*origional!A1457)</f>
        <v>-1011.45808799996</v>
      </c>
      <c r="D1452" s="17" t="n">
        <f aca="false">origional!B$8*SIN(RADIANS(origional!B$7))+origional!B$10*origional!A1457</f>
        <v>-140.871599999997</v>
      </c>
    </row>
    <row r="1453" customFormat="false" ht="12.75" hidden="false" customHeight="false" outlineLevel="0" collapsed="false">
      <c r="A1453" s="0" t="n">
        <f aca="false">origional!B$5+origional!B$8*COS(RADIANS(origional!B$7))*origional!A1458</f>
        <v>0</v>
      </c>
      <c r="B1453" s="0" t="n">
        <f aca="false">origional!B$8*COS(RADIANS(origional!B$7))</f>
        <v>0</v>
      </c>
      <c r="C1453" s="0" t="n">
        <f aca="false">origional!B$6+origional!B$8*SIN(RADIANS(origional!B$7))*origional!A1458+0.5*origional!B$10*(origional!A1458*origional!A1458)</f>
        <v>-1012.86729449996</v>
      </c>
      <c r="D1453" s="17" t="n">
        <f aca="false">origional!B$8*SIN(RADIANS(origional!B$7))+origional!B$10*origional!A1458</f>
        <v>-140.969699999997</v>
      </c>
    </row>
    <row r="1454" customFormat="false" ht="12.75" hidden="false" customHeight="false" outlineLevel="0" collapsed="false">
      <c r="A1454" s="0" t="n">
        <f aca="false">origional!B$5+origional!B$8*COS(RADIANS(origional!B$7))*origional!A1459</f>
        <v>0</v>
      </c>
      <c r="B1454" s="0" t="n">
        <f aca="false">origional!B$8*COS(RADIANS(origional!B$7))</f>
        <v>0</v>
      </c>
      <c r="C1454" s="0" t="n">
        <f aca="false">origional!B$6+origional!B$8*SIN(RADIANS(origional!B$7))*origional!A1459+0.5*origional!B$10*(origional!A1459*origional!A1459)</f>
        <v>-1014.27748199996</v>
      </c>
      <c r="D1454" s="17" t="n">
        <f aca="false">origional!B$8*SIN(RADIANS(origional!B$7))+origional!B$10*origional!A1459</f>
        <v>-141.067799999997</v>
      </c>
    </row>
    <row r="1455" customFormat="false" ht="12.75" hidden="false" customHeight="false" outlineLevel="0" collapsed="false">
      <c r="A1455" s="0" t="n">
        <f aca="false">origional!B$5+origional!B$8*COS(RADIANS(origional!B$7))*origional!A1460</f>
        <v>0</v>
      </c>
      <c r="B1455" s="0" t="n">
        <f aca="false">origional!B$8*COS(RADIANS(origional!B$7))</f>
        <v>0</v>
      </c>
      <c r="C1455" s="0" t="n">
        <f aca="false">origional!B$6+origional!B$8*SIN(RADIANS(origional!B$7))*origional!A1460+0.5*origional!B$10*(origional!A1460*origional!A1460)</f>
        <v>-1015.68865049996</v>
      </c>
      <c r="D1455" s="17" t="n">
        <f aca="false">origional!B$8*SIN(RADIANS(origional!B$7))+origional!B$10*origional!A1460</f>
        <v>-141.165899999997</v>
      </c>
    </row>
    <row r="1456" customFormat="false" ht="12.75" hidden="false" customHeight="false" outlineLevel="0" collapsed="false">
      <c r="A1456" s="0" t="n">
        <f aca="false">origional!B$5+origional!B$8*COS(RADIANS(origional!B$7))*origional!A1461</f>
        <v>0</v>
      </c>
      <c r="B1456" s="0" t="n">
        <f aca="false">origional!B$8*COS(RADIANS(origional!B$7))</f>
        <v>0</v>
      </c>
      <c r="C1456" s="0" t="n">
        <f aca="false">origional!B$6+origional!B$8*SIN(RADIANS(origional!B$7))*origional!A1461+0.5*origional!B$10*(origional!A1461*origional!A1461)</f>
        <v>-1017.10079999996</v>
      </c>
      <c r="D1456" s="17" t="n">
        <f aca="false">origional!B$8*SIN(RADIANS(origional!B$7))+origional!B$10*origional!A1461</f>
        <v>-141.263999999997</v>
      </c>
    </row>
    <row r="1457" customFormat="false" ht="12.75" hidden="false" customHeight="false" outlineLevel="0" collapsed="false">
      <c r="A1457" s="0" t="n">
        <f aca="false">origional!B$5+origional!B$8*COS(RADIANS(origional!B$7))*origional!A1462</f>
        <v>0</v>
      </c>
      <c r="B1457" s="0" t="n">
        <f aca="false">origional!B$8*COS(RADIANS(origional!B$7))</f>
        <v>0</v>
      </c>
      <c r="C1457" s="0" t="n">
        <f aca="false">origional!B$6+origional!B$8*SIN(RADIANS(origional!B$7))*origional!A1462+0.5*origional!B$10*(origional!A1462*origional!A1462)</f>
        <v>-1018.51393049996</v>
      </c>
      <c r="D1457" s="17" t="n">
        <f aca="false">origional!B$8*SIN(RADIANS(origional!B$7))+origional!B$10*origional!A1462</f>
        <v>-141.362099999997</v>
      </c>
    </row>
    <row r="1458" customFormat="false" ht="12.75" hidden="false" customHeight="false" outlineLevel="0" collapsed="false">
      <c r="A1458" s="0" t="n">
        <f aca="false">origional!B$5+origional!B$8*COS(RADIANS(origional!B$7))*origional!A1463</f>
        <v>0</v>
      </c>
      <c r="B1458" s="0" t="n">
        <f aca="false">origional!B$8*COS(RADIANS(origional!B$7))</f>
        <v>0</v>
      </c>
      <c r="C1458" s="0" t="n">
        <f aca="false">origional!B$6+origional!B$8*SIN(RADIANS(origional!B$7))*origional!A1463+0.5*origional!B$10*(origional!A1463*origional!A1463)</f>
        <v>-1019.92804199996</v>
      </c>
      <c r="D1458" s="17" t="n">
        <f aca="false">origional!B$8*SIN(RADIANS(origional!B$7))+origional!B$10*origional!A1463</f>
        <v>-141.460199999997</v>
      </c>
    </row>
    <row r="1459" customFormat="false" ht="12.75" hidden="false" customHeight="false" outlineLevel="0" collapsed="false">
      <c r="A1459" s="0" t="n">
        <f aca="false">origional!B$5+origional!B$8*COS(RADIANS(origional!B$7))*origional!A1464</f>
        <v>0</v>
      </c>
      <c r="B1459" s="0" t="n">
        <f aca="false">origional!B$8*COS(RADIANS(origional!B$7))</f>
        <v>0</v>
      </c>
      <c r="C1459" s="0" t="n">
        <f aca="false">origional!B$6+origional!B$8*SIN(RADIANS(origional!B$7))*origional!A1464+0.5*origional!B$10*(origional!A1464*origional!A1464)</f>
        <v>-1021.34313449996</v>
      </c>
      <c r="D1459" s="17" t="n">
        <f aca="false">origional!B$8*SIN(RADIANS(origional!B$7))+origional!B$10*origional!A1464</f>
        <v>-141.558299999997</v>
      </c>
    </row>
    <row r="1460" customFormat="false" ht="12.75" hidden="false" customHeight="false" outlineLevel="0" collapsed="false">
      <c r="A1460" s="0" t="n">
        <f aca="false">origional!B$5+origional!B$8*COS(RADIANS(origional!B$7))*origional!A1465</f>
        <v>0</v>
      </c>
      <c r="B1460" s="0" t="n">
        <f aca="false">origional!B$8*COS(RADIANS(origional!B$7))</f>
        <v>0</v>
      </c>
      <c r="C1460" s="0" t="n">
        <f aca="false">origional!B$6+origional!B$8*SIN(RADIANS(origional!B$7))*origional!A1465+0.5*origional!B$10*(origional!A1465*origional!A1465)</f>
        <v>-1022.75920799996</v>
      </c>
      <c r="D1460" s="17" t="n">
        <f aca="false">origional!B$8*SIN(RADIANS(origional!B$7))+origional!B$10*origional!A1465</f>
        <v>-141.656399999997</v>
      </c>
    </row>
    <row r="1461" customFormat="false" ht="12.75" hidden="false" customHeight="false" outlineLevel="0" collapsed="false">
      <c r="A1461" s="0" t="n">
        <f aca="false">origional!B$5+origional!B$8*COS(RADIANS(origional!B$7))*origional!A1466</f>
        <v>0</v>
      </c>
      <c r="B1461" s="0" t="n">
        <f aca="false">origional!B$8*COS(RADIANS(origional!B$7))</f>
        <v>0</v>
      </c>
      <c r="C1461" s="0" t="n">
        <f aca="false">origional!B$6+origional!B$8*SIN(RADIANS(origional!B$7))*origional!A1466+0.5*origional!B$10*(origional!A1466*origional!A1466)</f>
        <v>-1024.17626249996</v>
      </c>
      <c r="D1461" s="17" t="n">
        <f aca="false">origional!B$8*SIN(RADIANS(origional!B$7))+origional!B$10*origional!A1466</f>
        <v>-141.754499999997</v>
      </c>
    </row>
    <row r="1462" customFormat="false" ht="12.75" hidden="false" customHeight="false" outlineLevel="0" collapsed="false">
      <c r="A1462" s="0" t="n">
        <f aca="false">origional!B$5+origional!B$8*COS(RADIANS(origional!B$7))*origional!A1467</f>
        <v>0</v>
      </c>
      <c r="B1462" s="0" t="n">
        <f aca="false">origional!B$8*COS(RADIANS(origional!B$7))</f>
        <v>0</v>
      </c>
      <c r="C1462" s="0" t="n">
        <f aca="false">origional!B$6+origional!B$8*SIN(RADIANS(origional!B$7))*origional!A1467+0.5*origional!B$10*(origional!A1467*origional!A1467)</f>
        <v>-1025.59429799996</v>
      </c>
      <c r="D1462" s="17" t="n">
        <f aca="false">origional!B$8*SIN(RADIANS(origional!B$7))+origional!B$10*origional!A1467</f>
        <v>-141.852599999997</v>
      </c>
    </row>
    <row r="1463" customFormat="false" ht="12.75" hidden="false" customHeight="false" outlineLevel="0" collapsed="false">
      <c r="A1463" s="0" t="n">
        <f aca="false">origional!B$5+origional!B$8*COS(RADIANS(origional!B$7))*origional!A1468</f>
        <v>0</v>
      </c>
      <c r="B1463" s="0" t="n">
        <f aca="false">origional!B$8*COS(RADIANS(origional!B$7))</f>
        <v>0</v>
      </c>
      <c r="C1463" s="0" t="n">
        <f aca="false">origional!B$6+origional!B$8*SIN(RADIANS(origional!B$7))*origional!A1468+0.5*origional!B$10*(origional!A1468*origional!A1468)</f>
        <v>-1027.01331449996</v>
      </c>
      <c r="D1463" s="17" t="n">
        <f aca="false">origional!B$8*SIN(RADIANS(origional!B$7))+origional!B$10*origional!A1468</f>
        <v>-141.950699999997</v>
      </c>
    </row>
    <row r="1464" customFormat="false" ht="12.75" hidden="false" customHeight="false" outlineLevel="0" collapsed="false">
      <c r="A1464" s="0" t="n">
        <f aca="false">origional!B$5+origional!B$8*COS(RADIANS(origional!B$7))*origional!A1469</f>
        <v>0</v>
      </c>
      <c r="B1464" s="0" t="n">
        <f aca="false">origional!B$8*COS(RADIANS(origional!B$7))</f>
        <v>0</v>
      </c>
      <c r="C1464" s="0" t="n">
        <f aca="false">origional!B$6+origional!B$8*SIN(RADIANS(origional!B$7))*origional!A1469+0.5*origional!B$10*(origional!A1469*origional!A1469)</f>
        <v>-1028.43331199996</v>
      </c>
      <c r="D1464" s="17" t="n">
        <f aca="false">origional!B$8*SIN(RADIANS(origional!B$7))+origional!B$10*origional!A1469</f>
        <v>-142.048799999997</v>
      </c>
    </row>
    <row r="1465" customFormat="false" ht="12.75" hidden="false" customHeight="false" outlineLevel="0" collapsed="false">
      <c r="A1465" s="0" t="n">
        <f aca="false">origional!B$5+origional!B$8*COS(RADIANS(origional!B$7))*origional!A1470</f>
        <v>0</v>
      </c>
      <c r="B1465" s="0" t="n">
        <f aca="false">origional!B$8*COS(RADIANS(origional!B$7))</f>
        <v>0</v>
      </c>
      <c r="C1465" s="0" t="n">
        <f aca="false">origional!B$6+origional!B$8*SIN(RADIANS(origional!B$7))*origional!A1470+0.5*origional!B$10*(origional!A1470*origional!A1470)</f>
        <v>-1029.85429049996</v>
      </c>
      <c r="D1465" s="17" t="n">
        <f aca="false">origional!B$8*SIN(RADIANS(origional!B$7))+origional!B$10*origional!A1470</f>
        <v>-142.146899999997</v>
      </c>
    </row>
    <row r="1466" customFormat="false" ht="12.75" hidden="false" customHeight="false" outlineLevel="0" collapsed="false">
      <c r="A1466" s="0" t="n">
        <f aca="false">origional!B$5+origional!B$8*COS(RADIANS(origional!B$7))*origional!A1471</f>
        <v>0</v>
      </c>
      <c r="B1466" s="0" t="n">
        <f aca="false">origional!B$8*COS(RADIANS(origional!B$7))</f>
        <v>0</v>
      </c>
      <c r="C1466" s="0" t="n">
        <f aca="false">origional!B$6+origional!B$8*SIN(RADIANS(origional!B$7))*origional!A1471+0.5*origional!B$10*(origional!A1471*origional!A1471)</f>
        <v>-1031.27624999996</v>
      </c>
      <c r="D1466" s="17" t="n">
        <f aca="false">origional!B$8*SIN(RADIANS(origional!B$7))+origional!B$10*origional!A1471</f>
        <v>-142.244999999997</v>
      </c>
    </row>
    <row r="1467" customFormat="false" ht="12.75" hidden="false" customHeight="false" outlineLevel="0" collapsed="false">
      <c r="A1467" s="0" t="n">
        <f aca="false">origional!B$5+origional!B$8*COS(RADIANS(origional!B$7))*origional!A1472</f>
        <v>0</v>
      </c>
      <c r="B1467" s="0" t="n">
        <f aca="false">origional!B$8*COS(RADIANS(origional!B$7))</f>
        <v>0</v>
      </c>
      <c r="C1467" s="0" t="n">
        <f aca="false">origional!B$6+origional!B$8*SIN(RADIANS(origional!B$7))*origional!A1472+0.5*origional!B$10*(origional!A1472*origional!A1472)</f>
        <v>-1032.69919049996</v>
      </c>
      <c r="D1467" s="17" t="n">
        <f aca="false">origional!B$8*SIN(RADIANS(origional!B$7))+origional!B$10*origional!A1472</f>
        <v>-142.343099999997</v>
      </c>
    </row>
    <row r="1468" customFormat="false" ht="12.75" hidden="false" customHeight="false" outlineLevel="0" collapsed="false">
      <c r="A1468" s="0" t="n">
        <f aca="false">origional!B$5+origional!B$8*COS(RADIANS(origional!B$7))*origional!A1473</f>
        <v>0</v>
      </c>
      <c r="B1468" s="0" t="n">
        <f aca="false">origional!B$8*COS(RADIANS(origional!B$7))</f>
        <v>0</v>
      </c>
      <c r="C1468" s="0" t="n">
        <f aca="false">origional!B$6+origional!B$8*SIN(RADIANS(origional!B$7))*origional!A1473+0.5*origional!B$10*(origional!A1473*origional!A1473)</f>
        <v>-1034.12311199996</v>
      </c>
      <c r="D1468" s="17" t="n">
        <f aca="false">origional!B$8*SIN(RADIANS(origional!B$7))+origional!B$10*origional!A1473</f>
        <v>-142.441199999997</v>
      </c>
    </row>
    <row r="1469" customFormat="false" ht="12.75" hidden="false" customHeight="false" outlineLevel="0" collapsed="false">
      <c r="A1469" s="0" t="n">
        <f aca="false">origional!B$5+origional!B$8*COS(RADIANS(origional!B$7))*origional!A1474</f>
        <v>0</v>
      </c>
      <c r="B1469" s="0" t="n">
        <f aca="false">origional!B$8*COS(RADIANS(origional!B$7))</f>
        <v>0</v>
      </c>
      <c r="C1469" s="0" t="n">
        <f aca="false">origional!B$6+origional!B$8*SIN(RADIANS(origional!B$7))*origional!A1474+0.5*origional!B$10*(origional!A1474*origional!A1474)</f>
        <v>-1035.54801449996</v>
      </c>
      <c r="D1469" s="17" t="n">
        <f aca="false">origional!B$8*SIN(RADIANS(origional!B$7))+origional!B$10*origional!A1474</f>
        <v>-142.539299999997</v>
      </c>
    </row>
    <row r="1470" customFormat="false" ht="12.75" hidden="false" customHeight="false" outlineLevel="0" collapsed="false">
      <c r="A1470" s="0" t="n">
        <f aca="false">origional!B$5+origional!B$8*COS(RADIANS(origional!B$7))*origional!A1475</f>
        <v>0</v>
      </c>
      <c r="B1470" s="0" t="n">
        <f aca="false">origional!B$8*COS(RADIANS(origional!B$7))</f>
        <v>0</v>
      </c>
      <c r="C1470" s="0" t="n">
        <f aca="false">origional!B$6+origional!B$8*SIN(RADIANS(origional!B$7))*origional!A1475+0.5*origional!B$10*(origional!A1475*origional!A1475)</f>
        <v>-1036.97389799996</v>
      </c>
      <c r="D1470" s="17" t="n">
        <f aca="false">origional!B$8*SIN(RADIANS(origional!B$7))+origional!B$10*origional!A1475</f>
        <v>-142.637399999997</v>
      </c>
    </row>
    <row r="1471" customFormat="false" ht="12.75" hidden="false" customHeight="false" outlineLevel="0" collapsed="false">
      <c r="A1471" s="0" t="n">
        <f aca="false">origional!B$5+origional!B$8*COS(RADIANS(origional!B$7))*origional!A1476</f>
        <v>0</v>
      </c>
      <c r="B1471" s="0" t="n">
        <f aca="false">origional!B$8*COS(RADIANS(origional!B$7))</f>
        <v>0</v>
      </c>
      <c r="C1471" s="0" t="n">
        <f aca="false">origional!B$6+origional!B$8*SIN(RADIANS(origional!B$7))*origional!A1476+0.5*origional!B$10*(origional!A1476*origional!A1476)</f>
        <v>-1038.40076249996</v>
      </c>
      <c r="D1471" s="17" t="n">
        <f aca="false">origional!B$8*SIN(RADIANS(origional!B$7))+origional!B$10*origional!A1476</f>
        <v>-142.735499999997</v>
      </c>
    </row>
    <row r="1472" customFormat="false" ht="12.75" hidden="false" customHeight="false" outlineLevel="0" collapsed="false">
      <c r="A1472" s="0" t="n">
        <f aca="false">origional!B$5+origional!B$8*COS(RADIANS(origional!B$7))*origional!A1477</f>
        <v>0</v>
      </c>
      <c r="B1472" s="0" t="n">
        <f aca="false">origional!B$8*COS(RADIANS(origional!B$7))</f>
        <v>0</v>
      </c>
      <c r="C1472" s="0" t="n">
        <f aca="false">origional!B$6+origional!B$8*SIN(RADIANS(origional!B$7))*origional!A1477+0.5*origional!B$10*(origional!A1477*origional!A1477)</f>
        <v>-1039.82860799996</v>
      </c>
      <c r="D1472" s="17" t="n">
        <f aca="false">origional!B$8*SIN(RADIANS(origional!B$7))+origional!B$10*origional!A1477</f>
        <v>-142.833599999997</v>
      </c>
    </row>
    <row r="1473" customFormat="false" ht="12.75" hidden="false" customHeight="false" outlineLevel="0" collapsed="false">
      <c r="A1473" s="0" t="n">
        <f aca="false">origional!B$5+origional!B$8*COS(RADIANS(origional!B$7))*origional!A1478</f>
        <v>0</v>
      </c>
      <c r="B1473" s="0" t="n">
        <f aca="false">origional!B$8*COS(RADIANS(origional!B$7))</f>
        <v>0</v>
      </c>
      <c r="C1473" s="0" t="n">
        <f aca="false">origional!B$6+origional!B$8*SIN(RADIANS(origional!B$7))*origional!A1478+0.5*origional!B$10*(origional!A1478*origional!A1478)</f>
        <v>-1041.25743449996</v>
      </c>
      <c r="D1473" s="17" t="n">
        <f aca="false">origional!B$8*SIN(RADIANS(origional!B$7))+origional!B$10*origional!A1478</f>
        <v>-142.931699999997</v>
      </c>
    </row>
    <row r="1474" customFormat="false" ht="12.75" hidden="false" customHeight="false" outlineLevel="0" collapsed="false">
      <c r="A1474" s="0" t="n">
        <f aca="false">origional!B$5+origional!B$8*COS(RADIANS(origional!B$7))*origional!A1479</f>
        <v>0</v>
      </c>
      <c r="B1474" s="0" t="n">
        <f aca="false">origional!B$8*COS(RADIANS(origional!B$7))</f>
        <v>0</v>
      </c>
      <c r="C1474" s="0" t="n">
        <f aca="false">origional!B$6+origional!B$8*SIN(RADIANS(origional!B$7))*origional!A1479+0.5*origional!B$10*(origional!A1479*origional!A1479)</f>
        <v>-1042.68724199996</v>
      </c>
      <c r="D1474" s="17" t="n">
        <f aca="false">origional!B$8*SIN(RADIANS(origional!B$7))+origional!B$10*origional!A1479</f>
        <v>-143.029799999997</v>
      </c>
    </row>
    <row r="1475" customFormat="false" ht="12.75" hidden="false" customHeight="false" outlineLevel="0" collapsed="false">
      <c r="A1475" s="0" t="n">
        <f aca="false">origional!B$5+origional!B$8*COS(RADIANS(origional!B$7))*origional!A1480</f>
        <v>0</v>
      </c>
      <c r="B1475" s="0" t="n">
        <f aca="false">origional!B$8*COS(RADIANS(origional!B$7))</f>
        <v>0</v>
      </c>
      <c r="C1475" s="0" t="n">
        <f aca="false">origional!B$6+origional!B$8*SIN(RADIANS(origional!B$7))*origional!A1480+0.5*origional!B$10*(origional!A1480*origional!A1480)</f>
        <v>-1044.11803049996</v>
      </c>
      <c r="D1475" s="17" t="n">
        <f aca="false">origional!B$8*SIN(RADIANS(origional!B$7))+origional!B$10*origional!A1480</f>
        <v>-143.127899999997</v>
      </c>
    </row>
    <row r="1476" customFormat="false" ht="12.75" hidden="false" customHeight="false" outlineLevel="0" collapsed="false">
      <c r="A1476" s="0" t="n">
        <f aca="false">origional!B$5+origional!B$8*COS(RADIANS(origional!B$7))*origional!A1481</f>
        <v>0</v>
      </c>
      <c r="B1476" s="0" t="n">
        <f aca="false">origional!B$8*COS(RADIANS(origional!B$7))</f>
        <v>0</v>
      </c>
      <c r="C1476" s="0" t="n">
        <f aca="false">origional!B$6+origional!B$8*SIN(RADIANS(origional!B$7))*origional!A1481+0.5*origional!B$10*(origional!A1481*origional!A1481)</f>
        <v>-1045.54979999996</v>
      </c>
      <c r="D1476" s="17" t="n">
        <f aca="false">origional!B$8*SIN(RADIANS(origional!B$7))+origional!B$10*origional!A1481</f>
        <v>-143.225999999997</v>
      </c>
    </row>
    <row r="1477" customFormat="false" ht="12.75" hidden="false" customHeight="false" outlineLevel="0" collapsed="false">
      <c r="A1477" s="0" t="n">
        <f aca="false">origional!B$5+origional!B$8*COS(RADIANS(origional!B$7))*origional!A1482</f>
        <v>0</v>
      </c>
      <c r="B1477" s="0" t="n">
        <f aca="false">origional!B$8*COS(RADIANS(origional!B$7))</f>
        <v>0</v>
      </c>
      <c r="C1477" s="0" t="n">
        <f aca="false">origional!B$6+origional!B$8*SIN(RADIANS(origional!B$7))*origional!A1482+0.5*origional!B$10*(origional!A1482*origional!A1482)</f>
        <v>-1046.98255049996</v>
      </c>
      <c r="D1477" s="17" t="n">
        <f aca="false">origional!B$8*SIN(RADIANS(origional!B$7))+origional!B$10*origional!A1482</f>
        <v>-143.324099999997</v>
      </c>
    </row>
    <row r="1478" customFormat="false" ht="12.75" hidden="false" customHeight="false" outlineLevel="0" collapsed="false">
      <c r="A1478" s="0" t="n">
        <f aca="false">origional!B$5+origional!B$8*COS(RADIANS(origional!B$7))*origional!A1483</f>
        <v>0</v>
      </c>
      <c r="B1478" s="0" t="n">
        <f aca="false">origional!B$8*COS(RADIANS(origional!B$7))</f>
        <v>0</v>
      </c>
      <c r="C1478" s="0" t="n">
        <f aca="false">origional!B$6+origional!B$8*SIN(RADIANS(origional!B$7))*origional!A1483+0.5*origional!B$10*(origional!A1483*origional!A1483)</f>
        <v>-1048.41628199996</v>
      </c>
      <c r="D1478" s="17" t="n">
        <f aca="false">origional!B$8*SIN(RADIANS(origional!B$7))+origional!B$10*origional!A1483</f>
        <v>-143.422199999997</v>
      </c>
    </row>
    <row r="1479" customFormat="false" ht="12.75" hidden="false" customHeight="false" outlineLevel="0" collapsed="false">
      <c r="A1479" s="0" t="n">
        <f aca="false">origional!B$5+origional!B$8*COS(RADIANS(origional!B$7))*origional!A1484</f>
        <v>0</v>
      </c>
      <c r="B1479" s="0" t="n">
        <f aca="false">origional!B$8*COS(RADIANS(origional!B$7))</f>
        <v>0</v>
      </c>
      <c r="C1479" s="0" t="n">
        <f aca="false">origional!B$6+origional!B$8*SIN(RADIANS(origional!B$7))*origional!A1484+0.5*origional!B$10*(origional!A1484*origional!A1484)</f>
        <v>-1049.85099449996</v>
      </c>
      <c r="D1479" s="17" t="n">
        <f aca="false">origional!B$8*SIN(RADIANS(origional!B$7))+origional!B$10*origional!A1484</f>
        <v>-143.520299999997</v>
      </c>
    </row>
    <row r="1480" customFormat="false" ht="12.75" hidden="false" customHeight="false" outlineLevel="0" collapsed="false">
      <c r="A1480" s="0" t="n">
        <f aca="false">origional!B$5+origional!B$8*COS(RADIANS(origional!B$7))*origional!A1485</f>
        <v>0</v>
      </c>
      <c r="B1480" s="0" t="n">
        <f aca="false">origional!B$8*COS(RADIANS(origional!B$7))</f>
        <v>0</v>
      </c>
      <c r="C1480" s="0" t="n">
        <f aca="false">origional!B$6+origional!B$8*SIN(RADIANS(origional!B$7))*origional!A1485+0.5*origional!B$10*(origional!A1485*origional!A1485)</f>
        <v>-1051.28668799996</v>
      </c>
      <c r="D1480" s="17" t="n">
        <f aca="false">origional!B$8*SIN(RADIANS(origional!B$7))+origional!B$10*origional!A1485</f>
        <v>-143.618399999997</v>
      </c>
    </row>
    <row r="1481" customFormat="false" ht="12.75" hidden="false" customHeight="false" outlineLevel="0" collapsed="false">
      <c r="A1481" s="0" t="n">
        <f aca="false">origional!B$5+origional!B$8*COS(RADIANS(origional!B$7))*origional!A1486</f>
        <v>0</v>
      </c>
      <c r="B1481" s="0" t="n">
        <f aca="false">origional!B$8*COS(RADIANS(origional!B$7))</f>
        <v>0</v>
      </c>
      <c r="C1481" s="0" t="n">
        <f aca="false">origional!B$6+origional!B$8*SIN(RADIANS(origional!B$7))*origional!A1486+0.5*origional!B$10*(origional!A1486*origional!A1486)</f>
        <v>-1052.72336249996</v>
      </c>
      <c r="D1481" s="17" t="n">
        <f aca="false">origional!B$8*SIN(RADIANS(origional!B$7))+origional!B$10*origional!A1486</f>
        <v>-143.716499999997</v>
      </c>
    </row>
    <row r="1482" customFormat="false" ht="12.75" hidden="false" customHeight="false" outlineLevel="0" collapsed="false">
      <c r="A1482" s="0" t="n">
        <f aca="false">origional!B$5+origional!B$8*COS(RADIANS(origional!B$7))*origional!A1487</f>
        <v>0</v>
      </c>
      <c r="B1482" s="0" t="n">
        <f aca="false">origional!B$8*COS(RADIANS(origional!B$7))</f>
        <v>0</v>
      </c>
      <c r="C1482" s="0" t="n">
        <f aca="false">origional!B$6+origional!B$8*SIN(RADIANS(origional!B$7))*origional!A1487+0.5*origional!B$10*(origional!A1487*origional!A1487)</f>
        <v>-1054.16101799996</v>
      </c>
      <c r="D1482" s="17" t="n">
        <f aca="false">origional!B$8*SIN(RADIANS(origional!B$7))+origional!B$10*origional!A1487</f>
        <v>-143.814599999997</v>
      </c>
    </row>
    <row r="1483" customFormat="false" ht="12.75" hidden="false" customHeight="false" outlineLevel="0" collapsed="false">
      <c r="A1483" s="0" t="n">
        <f aca="false">origional!B$5+origional!B$8*COS(RADIANS(origional!B$7))*origional!A1488</f>
        <v>0</v>
      </c>
      <c r="B1483" s="0" t="n">
        <f aca="false">origional!B$8*COS(RADIANS(origional!B$7))</f>
        <v>0</v>
      </c>
      <c r="C1483" s="0" t="n">
        <f aca="false">origional!B$6+origional!B$8*SIN(RADIANS(origional!B$7))*origional!A1488+0.5*origional!B$10*(origional!A1488*origional!A1488)</f>
        <v>-1055.59965449996</v>
      </c>
      <c r="D1483" s="17" t="n">
        <f aca="false">origional!B$8*SIN(RADIANS(origional!B$7))+origional!B$10*origional!A1488</f>
        <v>-143.912699999997</v>
      </c>
    </row>
    <row r="1484" customFormat="false" ht="12.75" hidden="false" customHeight="false" outlineLevel="0" collapsed="false">
      <c r="A1484" s="0" t="n">
        <f aca="false">origional!B$5+origional!B$8*COS(RADIANS(origional!B$7))*origional!A1489</f>
        <v>0</v>
      </c>
      <c r="B1484" s="0" t="n">
        <f aca="false">origional!B$8*COS(RADIANS(origional!B$7))</f>
        <v>0</v>
      </c>
      <c r="C1484" s="0" t="n">
        <f aca="false">origional!B$6+origional!B$8*SIN(RADIANS(origional!B$7))*origional!A1489+0.5*origional!B$10*(origional!A1489*origional!A1489)</f>
        <v>-1057.03927199996</v>
      </c>
      <c r="D1484" s="17" t="n">
        <f aca="false">origional!B$8*SIN(RADIANS(origional!B$7))+origional!B$10*origional!A1489</f>
        <v>-144.010799999997</v>
      </c>
    </row>
    <row r="1485" customFormat="false" ht="12.75" hidden="false" customHeight="false" outlineLevel="0" collapsed="false">
      <c r="A1485" s="0" t="n">
        <f aca="false">origional!B$5+origional!B$8*COS(RADIANS(origional!B$7))*origional!A1490</f>
        <v>0</v>
      </c>
      <c r="B1485" s="0" t="n">
        <f aca="false">origional!B$8*COS(RADIANS(origional!B$7))</f>
        <v>0</v>
      </c>
      <c r="C1485" s="0" t="n">
        <f aca="false">origional!B$6+origional!B$8*SIN(RADIANS(origional!B$7))*origional!A1490+0.5*origional!B$10*(origional!A1490*origional!A1490)</f>
        <v>-1058.47987049996</v>
      </c>
      <c r="D1485" s="17" t="n">
        <f aca="false">origional!B$8*SIN(RADIANS(origional!B$7))+origional!B$10*origional!A1490</f>
        <v>-144.108899999997</v>
      </c>
    </row>
    <row r="1486" customFormat="false" ht="12.75" hidden="false" customHeight="false" outlineLevel="0" collapsed="false">
      <c r="A1486" s="0" t="n">
        <f aca="false">origional!B$5+origional!B$8*COS(RADIANS(origional!B$7))*origional!A1491</f>
        <v>0</v>
      </c>
      <c r="B1486" s="0" t="n">
        <f aca="false">origional!B$8*COS(RADIANS(origional!B$7))</f>
        <v>0</v>
      </c>
      <c r="C1486" s="0" t="n">
        <f aca="false">origional!B$6+origional!B$8*SIN(RADIANS(origional!B$7))*origional!A1491+0.5*origional!B$10*(origional!A1491*origional!A1491)</f>
        <v>-1059.92144999996</v>
      </c>
      <c r="D1486" s="17" t="n">
        <f aca="false">origional!B$8*SIN(RADIANS(origional!B$7))+origional!B$10*origional!A1491</f>
        <v>-144.206999999997</v>
      </c>
    </row>
    <row r="1487" customFormat="false" ht="12.75" hidden="false" customHeight="false" outlineLevel="0" collapsed="false">
      <c r="A1487" s="0" t="n">
        <f aca="false">origional!B$5+origional!B$8*COS(RADIANS(origional!B$7))*origional!A1492</f>
        <v>0</v>
      </c>
      <c r="B1487" s="0" t="n">
        <f aca="false">origional!B$8*COS(RADIANS(origional!B$7))</f>
        <v>0</v>
      </c>
      <c r="C1487" s="0" t="n">
        <f aca="false">origional!B$6+origional!B$8*SIN(RADIANS(origional!B$7))*origional!A1492+0.5*origional!B$10*(origional!A1492*origional!A1492)</f>
        <v>-1061.36401049996</v>
      </c>
      <c r="D1487" s="17" t="n">
        <f aca="false">origional!B$8*SIN(RADIANS(origional!B$7))+origional!B$10*origional!A1492</f>
        <v>-144.305099999997</v>
      </c>
    </row>
    <row r="1488" customFormat="false" ht="12.75" hidden="false" customHeight="false" outlineLevel="0" collapsed="false">
      <c r="A1488" s="0" t="n">
        <f aca="false">origional!B$5+origional!B$8*COS(RADIANS(origional!B$7))*origional!A1493</f>
        <v>0</v>
      </c>
      <c r="B1488" s="0" t="n">
        <f aca="false">origional!B$8*COS(RADIANS(origional!B$7))</f>
        <v>0</v>
      </c>
      <c r="C1488" s="0" t="n">
        <f aca="false">origional!B$6+origional!B$8*SIN(RADIANS(origional!B$7))*origional!A1493+0.5*origional!B$10*(origional!A1493*origional!A1493)</f>
        <v>-1062.80755199996</v>
      </c>
      <c r="D1488" s="17" t="n">
        <f aca="false">origional!B$8*SIN(RADIANS(origional!B$7))+origional!B$10*origional!A1493</f>
        <v>-144.403199999997</v>
      </c>
    </row>
    <row r="1489" customFormat="false" ht="12.75" hidden="false" customHeight="false" outlineLevel="0" collapsed="false">
      <c r="A1489" s="0" t="n">
        <f aca="false">origional!B$5+origional!B$8*COS(RADIANS(origional!B$7))*origional!A1494</f>
        <v>0</v>
      </c>
      <c r="B1489" s="0" t="n">
        <f aca="false">origional!B$8*COS(RADIANS(origional!B$7))</f>
        <v>0</v>
      </c>
      <c r="C1489" s="0" t="n">
        <f aca="false">origional!B$6+origional!B$8*SIN(RADIANS(origional!B$7))*origional!A1494+0.5*origional!B$10*(origional!A1494*origional!A1494)</f>
        <v>-1064.25207449996</v>
      </c>
      <c r="D1489" s="17" t="n">
        <f aca="false">origional!B$8*SIN(RADIANS(origional!B$7))+origional!B$10*origional!A1494</f>
        <v>-144.501299999997</v>
      </c>
    </row>
    <row r="1490" customFormat="false" ht="12.75" hidden="false" customHeight="false" outlineLevel="0" collapsed="false">
      <c r="A1490" s="0" t="n">
        <f aca="false">origional!B$5+origional!B$8*COS(RADIANS(origional!B$7))*origional!A1495</f>
        <v>0</v>
      </c>
      <c r="B1490" s="0" t="n">
        <f aca="false">origional!B$8*COS(RADIANS(origional!B$7))</f>
        <v>0</v>
      </c>
      <c r="C1490" s="0" t="n">
        <f aca="false">origional!B$6+origional!B$8*SIN(RADIANS(origional!B$7))*origional!A1495+0.5*origional!B$10*(origional!A1495*origional!A1495)</f>
        <v>-1065.69757799996</v>
      </c>
      <c r="D1490" s="17" t="n">
        <f aca="false">origional!B$8*SIN(RADIANS(origional!B$7))+origional!B$10*origional!A1495</f>
        <v>-144.599399999997</v>
      </c>
    </row>
    <row r="1491" customFormat="false" ht="12.75" hidden="false" customHeight="false" outlineLevel="0" collapsed="false">
      <c r="A1491" s="0" t="n">
        <f aca="false">origional!B$5+origional!B$8*COS(RADIANS(origional!B$7))*origional!A1496</f>
        <v>0</v>
      </c>
      <c r="B1491" s="0" t="n">
        <f aca="false">origional!B$8*COS(RADIANS(origional!B$7))</f>
        <v>0</v>
      </c>
      <c r="C1491" s="0" t="n">
        <f aca="false">origional!B$6+origional!B$8*SIN(RADIANS(origional!B$7))*origional!A1496+0.5*origional!B$10*(origional!A1496*origional!A1496)</f>
        <v>-1067.14406249996</v>
      </c>
      <c r="D1491" s="17" t="n">
        <f aca="false">origional!B$8*SIN(RADIANS(origional!B$7))+origional!B$10*origional!A1496</f>
        <v>-144.697499999997</v>
      </c>
    </row>
    <row r="1492" customFormat="false" ht="12.75" hidden="false" customHeight="false" outlineLevel="0" collapsed="false">
      <c r="A1492" s="0" t="n">
        <f aca="false">origional!B$5+origional!B$8*COS(RADIANS(origional!B$7))*origional!A1497</f>
        <v>0</v>
      </c>
      <c r="B1492" s="0" t="n">
        <f aca="false">origional!B$8*COS(RADIANS(origional!B$7))</f>
        <v>0</v>
      </c>
      <c r="C1492" s="0" t="n">
        <f aca="false">origional!B$6+origional!B$8*SIN(RADIANS(origional!B$7))*origional!A1497+0.5*origional!B$10*(origional!A1497*origional!A1497)</f>
        <v>-1068.59152799996</v>
      </c>
      <c r="D1492" s="17" t="n">
        <f aca="false">origional!B$8*SIN(RADIANS(origional!B$7))+origional!B$10*origional!A1497</f>
        <v>-144.795599999997</v>
      </c>
    </row>
    <row r="1493" customFormat="false" ht="12.75" hidden="false" customHeight="false" outlineLevel="0" collapsed="false">
      <c r="A1493" s="0" t="n">
        <f aca="false">origional!B$5+origional!B$8*COS(RADIANS(origional!B$7))*origional!A1498</f>
        <v>0</v>
      </c>
      <c r="B1493" s="0" t="n">
        <f aca="false">origional!B$8*COS(RADIANS(origional!B$7))</f>
        <v>0</v>
      </c>
      <c r="C1493" s="0" t="n">
        <f aca="false">origional!B$6+origional!B$8*SIN(RADIANS(origional!B$7))*origional!A1498+0.5*origional!B$10*(origional!A1498*origional!A1498)</f>
        <v>-1070.03997449996</v>
      </c>
      <c r="D1493" s="17" t="n">
        <f aca="false">origional!B$8*SIN(RADIANS(origional!B$7))+origional!B$10*origional!A1498</f>
        <v>-144.893699999997</v>
      </c>
    </row>
    <row r="1494" customFormat="false" ht="12.75" hidden="false" customHeight="false" outlineLevel="0" collapsed="false">
      <c r="A1494" s="0" t="n">
        <f aca="false">origional!B$5+origional!B$8*COS(RADIANS(origional!B$7))*origional!A1499</f>
        <v>0</v>
      </c>
      <c r="B1494" s="0" t="n">
        <f aca="false">origional!B$8*COS(RADIANS(origional!B$7))</f>
        <v>0</v>
      </c>
      <c r="C1494" s="0" t="n">
        <f aca="false">origional!B$6+origional!B$8*SIN(RADIANS(origional!B$7))*origional!A1499+0.5*origional!B$10*(origional!A1499*origional!A1499)</f>
        <v>-1071.48940199996</v>
      </c>
      <c r="D1494" s="17" t="n">
        <f aca="false">origional!B$8*SIN(RADIANS(origional!B$7))+origional!B$10*origional!A1499</f>
        <v>-144.991799999997</v>
      </c>
    </row>
    <row r="1495" customFormat="false" ht="12.75" hidden="false" customHeight="false" outlineLevel="0" collapsed="false">
      <c r="A1495" s="0" t="n">
        <f aca="false">origional!B$5+origional!B$8*COS(RADIANS(origional!B$7))*origional!A1500</f>
        <v>0</v>
      </c>
      <c r="B1495" s="0" t="n">
        <f aca="false">origional!B$8*COS(RADIANS(origional!B$7))</f>
        <v>0</v>
      </c>
      <c r="C1495" s="0" t="n">
        <f aca="false">origional!B$6+origional!B$8*SIN(RADIANS(origional!B$7))*origional!A1500+0.5*origional!B$10*(origional!A1500*origional!A1500)</f>
        <v>-1072.93981049996</v>
      </c>
      <c r="D1495" s="17" t="n">
        <f aca="false">origional!B$8*SIN(RADIANS(origional!B$7))+origional!B$10*origional!A1500</f>
        <v>-145.089899999997</v>
      </c>
    </row>
    <row r="1496" customFormat="false" ht="12.75" hidden="false" customHeight="false" outlineLevel="0" collapsed="false">
      <c r="A1496" s="0" t="n">
        <f aca="false">origional!B$5+origional!B$8*COS(RADIANS(origional!B$7))*origional!A1501</f>
        <v>0</v>
      </c>
      <c r="B1496" s="0" t="n">
        <f aca="false">origional!B$8*COS(RADIANS(origional!B$7))</f>
        <v>0</v>
      </c>
      <c r="C1496" s="0" t="n">
        <f aca="false">origional!B$6+origional!B$8*SIN(RADIANS(origional!B$7))*origional!A1501+0.5*origional!B$10*(origional!A1501*origional!A1501)</f>
        <v>-1074.39119999996</v>
      </c>
      <c r="D1496" s="17" t="n">
        <f aca="false">origional!B$8*SIN(RADIANS(origional!B$7))+origional!B$10*origional!A1501</f>
        <v>-145.187999999997</v>
      </c>
    </row>
    <row r="1497" customFormat="false" ht="12.75" hidden="false" customHeight="false" outlineLevel="0" collapsed="false">
      <c r="A1497" s="0" t="n">
        <f aca="false">origional!B$5+origional!B$8*COS(RADIANS(origional!B$7))*origional!A1502</f>
        <v>0</v>
      </c>
      <c r="B1497" s="0" t="n">
        <f aca="false">origional!B$8*COS(RADIANS(origional!B$7))</f>
        <v>0</v>
      </c>
      <c r="C1497" s="0" t="n">
        <f aca="false">origional!B$6+origional!B$8*SIN(RADIANS(origional!B$7))*origional!A1502+0.5*origional!B$10*(origional!A1502*origional!A1502)</f>
        <v>-1075.84357049996</v>
      </c>
      <c r="D1497" s="17" t="n">
        <f aca="false">origional!B$8*SIN(RADIANS(origional!B$7))+origional!B$10*origional!A1502</f>
        <v>-145.286099999997</v>
      </c>
    </row>
    <row r="1498" customFormat="false" ht="12.75" hidden="false" customHeight="false" outlineLevel="0" collapsed="false">
      <c r="A1498" s="0" t="n">
        <f aca="false">origional!B$5+origional!B$8*COS(RADIANS(origional!B$7))*origional!A1503</f>
        <v>0</v>
      </c>
      <c r="B1498" s="0" t="n">
        <f aca="false">origional!B$8*COS(RADIANS(origional!B$7))</f>
        <v>0</v>
      </c>
      <c r="C1498" s="0" t="n">
        <f aca="false">origional!B$6+origional!B$8*SIN(RADIANS(origional!B$7))*origional!A1503+0.5*origional!B$10*(origional!A1503*origional!A1503)</f>
        <v>-1077.29692199996</v>
      </c>
      <c r="D1498" s="17" t="n">
        <f aca="false">origional!B$8*SIN(RADIANS(origional!B$7))+origional!B$10*origional!A1503</f>
        <v>-145.384199999997</v>
      </c>
    </row>
    <row r="1499" customFormat="false" ht="12.75" hidden="false" customHeight="false" outlineLevel="0" collapsed="false">
      <c r="A1499" s="0" t="n">
        <f aca="false">origional!B$5+origional!B$8*COS(RADIANS(origional!B$7))*origional!A1504</f>
        <v>0</v>
      </c>
      <c r="B1499" s="0" t="n">
        <f aca="false">origional!B$8*COS(RADIANS(origional!B$7))</f>
        <v>0</v>
      </c>
      <c r="C1499" s="0" t="n">
        <f aca="false">origional!B$6+origional!B$8*SIN(RADIANS(origional!B$7))*origional!A1504+0.5*origional!B$10*(origional!A1504*origional!A1504)</f>
        <v>-1078.75125449996</v>
      </c>
      <c r="D1499" s="17" t="n">
        <f aca="false">origional!B$8*SIN(RADIANS(origional!B$7))+origional!B$10*origional!A1504</f>
        <v>-145.482299999997</v>
      </c>
    </row>
    <row r="1500" customFormat="false" ht="12.75" hidden="false" customHeight="false" outlineLevel="0" collapsed="false">
      <c r="A1500" s="0" t="n">
        <f aca="false">origional!B$5+origional!B$8*COS(RADIANS(origional!B$7))*origional!A1505</f>
        <v>0</v>
      </c>
      <c r="B1500" s="0" t="n">
        <f aca="false">origional!B$8*COS(RADIANS(origional!B$7))</f>
        <v>0</v>
      </c>
      <c r="C1500" s="0" t="n">
        <f aca="false">origional!B$6+origional!B$8*SIN(RADIANS(origional!B$7))*origional!A1505+0.5*origional!B$10*(origional!A1505*origional!A1505)</f>
        <v>-1080.20656799996</v>
      </c>
      <c r="D1500" s="17" t="n">
        <f aca="false">origional!B$8*SIN(RADIANS(origional!B$7))+origional!B$10*origional!A1505</f>
        <v>-145.580399999997</v>
      </c>
    </row>
    <row r="1501" customFormat="false" ht="12.75" hidden="false" customHeight="false" outlineLevel="0" collapsed="false">
      <c r="A1501" s="0" t="n">
        <f aca="false">origional!B$5+origional!B$8*COS(RADIANS(origional!B$7))*origional!A1506</f>
        <v>0</v>
      </c>
      <c r="B1501" s="0" t="n">
        <f aca="false">origional!B$8*COS(RADIANS(origional!B$7))</f>
        <v>0</v>
      </c>
      <c r="C1501" s="0" t="n">
        <f aca="false">origional!B$6+origional!B$8*SIN(RADIANS(origional!B$7))*origional!A1506+0.5*origional!B$10*(origional!A1506*origional!A1506)</f>
        <v>-1081.66286249996</v>
      </c>
      <c r="D1501" s="17" t="n">
        <f aca="false">origional!B$8*SIN(RADIANS(origional!B$7))+origional!B$10*origional!A1506</f>
        <v>-145.678499999997</v>
      </c>
    </row>
    <row r="1502" customFormat="false" ht="12.75" hidden="false" customHeight="false" outlineLevel="0" collapsed="false">
      <c r="A1502" s="0" t="n">
        <f aca="false">origional!B$5+origional!B$8*COS(RADIANS(origional!B$7))*origional!A1507</f>
        <v>0</v>
      </c>
      <c r="B1502" s="0" t="n">
        <f aca="false">origional!B$8*COS(RADIANS(origional!B$7))</f>
        <v>0</v>
      </c>
      <c r="C1502" s="0" t="n">
        <f aca="false">origional!B$6+origional!B$8*SIN(RADIANS(origional!B$7))*origional!A1507+0.5*origional!B$10*(origional!A1507*origional!A1507)</f>
        <v>-1083.12013799996</v>
      </c>
      <c r="D1502" s="17" t="n">
        <f aca="false">origional!B$8*SIN(RADIANS(origional!B$7))+origional!B$10*origional!A1507</f>
        <v>-145.776599999997</v>
      </c>
    </row>
    <row r="1503" customFormat="false" ht="12.75" hidden="false" customHeight="false" outlineLevel="0" collapsed="false">
      <c r="A1503" s="0" t="n">
        <f aca="false">origional!B$5+origional!B$8*COS(RADIANS(origional!B$7))*origional!A1508</f>
        <v>0</v>
      </c>
      <c r="B1503" s="0" t="n">
        <f aca="false">origional!B$8*COS(RADIANS(origional!B$7))</f>
        <v>0</v>
      </c>
      <c r="C1503" s="0" t="n">
        <f aca="false">origional!B$6+origional!B$8*SIN(RADIANS(origional!B$7))*origional!A1508+0.5*origional!B$10*(origional!A1508*origional!A1508)</f>
        <v>-1084.57839449996</v>
      </c>
      <c r="D1503" s="17" t="n">
        <f aca="false">origional!B$8*SIN(RADIANS(origional!B$7))+origional!B$10*origional!A1508</f>
        <v>-145.874699999997</v>
      </c>
    </row>
    <row r="1504" customFormat="false" ht="12.75" hidden="false" customHeight="false" outlineLevel="0" collapsed="false">
      <c r="A1504" s="0" t="n">
        <f aca="false">origional!B$5+origional!B$8*COS(RADIANS(origional!B$7))*origional!A1509</f>
        <v>0</v>
      </c>
      <c r="B1504" s="0" t="n">
        <f aca="false">origional!B$8*COS(RADIANS(origional!B$7))</f>
        <v>0</v>
      </c>
      <c r="C1504" s="0" t="n">
        <f aca="false">origional!B$6+origional!B$8*SIN(RADIANS(origional!B$7))*origional!A1509+0.5*origional!B$10*(origional!A1509*origional!A1509)</f>
        <v>-1086.03763199996</v>
      </c>
      <c r="D1504" s="17" t="n">
        <f aca="false">origional!B$8*SIN(RADIANS(origional!B$7))+origional!B$10*origional!A1509</f>
        <v>-145.972799999997</v>
      </c>
    </row>
    <row r="1505" customFormat="false" ht="12.75" hidden="false" customHeight="false" outlineLevel="0" collapsed="false">
      <c r="A1505" s="0" t="n">
        <f aca="false">origional!B$5+origional!B$8*COS(RADIANS(origional!B$7))*origional!A1510</f>
        <v>0</v>
      </c>
      <c r="B1505" s="0" t="n">
        <f aca="false">origional!B$8*COS(RADIANS(origional!B$7))</f>
        <v>0</v>
      </c>
      <c r="C1505" s="0" t="n">
        <f aca="false">origional!B$6+origional!B$8*SIN(RADIANS(origional!B$7))*origional!A1510+0.5*origional!B$10*(origional!A1510*origional!A1510)</f>
        <v>-1087.49785049996</v>
      </c>
      <c r="D1505" s="17" t="n">
        <f aca="false">origional!B$8*SIN(RADIANS(origional!B$7))+origional!B$10*origional!A1510</f>
        <v>-146.070899999997</v>
      </c>
    </row>
    <row r="1506" customFormat="false" ht="12.75" hidden="false" customHeight="false" outlineLevel="0" collapsed="false">
      <c r="A1506" s="0" t="n">
        <f aca="false">origional!B$5+origional!B$8*COS(RADIANS(origional!B$7))*origional!A1511</f>
        <v>0</v>
      </c>
      <c r="B1506" s="0" t="n">
        <f aca="false">origional!B$8*COS(RADIANS(origional!B$7))</f>
        <v>0</v>
      </c>
      <c r="C1506" s="0" t="n">
        <f aca="false">origional!B$6+origional!B$8*SIN(RADIANS(origional!B$7))*origional!A1511+0.5*origional!B$10*(origional!A1511*origional!A1511)</f>
        <v>-1088.95904999996</v>
      </c>
      <c r="D1506" s="17" t="n">
        <f aca="false">origional!B$8*SIN(RADIANS(origional!B$7))+origional!B$10*origional!A1511</f>
        <v>-146.168999999997</v>
      </c>
    </row>
    <row r="1507" customFormat="false" ht="12.75" hidden="false" customHeight="false" outlineLevel="0" collapsed="false">
      <c r="A1507" s="0" t="n">
        <f aca="false">origional!B$5+origional!B$8*COS(RADIANS(origional!B$7))*origional!A1512</f>
        <v>0</v>
      </c>
      <c r="B1507" s="0" t="n">
        <f aca="false">origional!B$8*COS(RADIANS(origional!B$7))</f>
        <v>0</v>
      </c>
      <c r="C1507" s="0" t="n">
        <f aca="false">origional!B$6+origional!B$8*SIN(RADIANS(origional!B$7))*origional!A1512+0.5*origional!B$10*(origional!A1512*origional!A1512)</f>
        <v>-1090.42123049996</v>
      </c>
      <c r="D1507" s="17" t="n">
        <f aca="false">origional!B$8*SIN(RADIANS(origional!B$7))+origional!B$10*origional!A1512</f>
        <v>-146.267099999997</v>
      </c>
    </row>
    <row r="1508" customFormat="false" ht="12.75" hidden="false" customHeight="false" outlineLevel="0" collapsed="false">
      <c r="A1508" s="0" t="n">
        <f aca="false">origional!B$5+origional!B$8*COS(RADIANS(origional!B$7))*origional!A1513</f>
        <v>0</v>
      </c>
      <c r="B1508" s="0" t="n">
        <f aca="false">origional!B$8*COS(RADIANS(origional!B$7))</f>
        <v>0</v>
      </c>
      <c r="C1508" s="0" t="n">
        <f aca="false">origional!B$6+origional!B$8*SIN(RADIANS(origional!B$7))*origional!A1513+0.5*origional!B$10*(origional!A1513*origional!A1513)</f>
        <v>-1091.88439199996</v>
      </c>
      <c r="D1508" s="17" t="n">
        <f aca="false">origional!B$8*SIN(RADIANS(origional!B$7))+origional!B$10*origional!A1513</f>
        <v>-146.365199999997</v>
      </c>
    </row>
    <row r="1509" customFormat="false" ht="12.75" hidden="false" customHeight="false" outlineLevel="0" collapsed="false">
      <c r="A1509" s="0" t="n">
        <f aca="false">origional!B$5+origional!B$8*COS(RADIANS(origional!B$7))*origional!A1514</f>
        <v>0</v>
      </c>
      <c r="B1509" s="0" t="n">
        <f aca="false">origional!B$8*COS(RADIANS(origional!B$7))</f>
        <v>0</v>
      </c>
      <c r="C1509" s="0" t="n">
        <f aca="false">origional!B$6+origional!B$8*SIN(RADIANS(origional!B$7))*origional!A1514+0.5*origional!B$10*(origional!A1514*origional!A1514)</f>
        <v>-1093.34853449996</v>
      </c>
      <c r="D1509" s="17" t="n">
        <f aca="false">origional!B$8*SIN(RADIANS(origional!B$7))+origional!B$10*origional!A1514</f>
        <v>-146.463299999997</v>
      </c>
    </row>
    <row r="1510" customFormat="false" ht="12.75" hidden="false" customHeight="false" outlineLevel="0" collapsed="false">
      <c r="A1510" s="0" t="n">
        <f aca="false">origional!B$5+origional!B$8*COS(RADIANS(origional!B$7))*origional!A1515</f>
        <v>0</v>
      </c>
      <c r="B1510" s="0" t="n">
        <f aca="false">origional!B$8*COS(RADIANS(origional!B$7))</f>
        <v>0</v>
      </c>
      <c r="C1510" s="0" t="n">
        <f aca="false">origional!B$6+origional!B$8*SIN(RADIANS(origional!B$7))*origional!A1515+0.5*origional!B$10*(origional!A1515*origional!A1515)</f>
        <v>-1094.81365799996</v>
      </c>
      <c r="D1510" s="17" t="n">
        <f aca="false">origional!B$8*SIN(RADIANS(origional!B$7))+origional!B$10*origional!A1515</f>
        <v>-146.561399999997</v>
      </c>
    </row>
    <row r="1511" customFormat="false" ht="12.75" hidden="false" customHeight="false" outlineLevel="0" collapsed="false">
      <c r="A1511" s="0" t="n">
        <f aca="false">origional!B$5+origional!B$8*COS(RADIANS(origional!B$7))*origional!A1516</f>
        <v>0</v>
      </c>
      <c r="B1511" s="0" t="n">
        <f aca="false">origional!B$8*COS(RADIANS(origional!B$7))</f>
        <v>0</v>
      </c>
      <c r="C1511" s="0" t="n">
        <f aca="false">origional!B$6+origional!B$8*SIN(RADIANS(origional!B$7))*origional!A1516+0.5*origional!B$10*(origional!A1516*origional!A1516)</f>
        <v>-1096.27976249996</v>
      </c>
      <c r="D1511" s="17" t="n">
        <f aca="false">origional!B$8*SIN(RADIANS(origional!B$7))+origional!B$10*origional!A1516</f>
        <v>-146.659499999997</v>
      </c>
    </row>
    <row r="1512" customFormat="false" ht="12.75" hidden="false" customHeight="false" outlineLevel="0" collapsed="false">
      <c r="A1512" s="0" t="n">
        <f aca="false">origional!B$5+origional!B$8*COS(RADIANS(origional!B$7))*origional!A1517</f>
        <v>0</v>
      </c>
      <c r="B1512" s="0" t="n">
        <f aca="false">origional!B$8*COS(RADIANS(origional!B$7))</f>
        <v>0</v>
      </c>
      <c r="C1512" s="0" t="n">
        <f aca="false">origional!B$6+origional!B$8*SIN(RADIANS(origional!B$7))*origional!A1517+0.5*origional!B$10*(origional!A1517*origional!A1517)</f>
        <v>-1097.74684799996</v>
      </c>
      <c r="D1512" s="17" t="n">
        <f aca="false">origional!B$8*SIN(RADIANS(origional!B$7))+origional!B$10*origional!A1517</f>
        <v>-146.757599999997</v>
      </c>
    </row>
    <row r="1513" customFormat="false" ht="12.75" hidden="false" customHeight="false" outlineLevel="0" collapsed="false">
      <c r="A1513" s="0" t="n">
        <f aca="false">origional!B$5+origional!B$8*COS(RADIANS(origional!B$7))*origional!A1518</f>
        <v>0</v>
      </c>
      <c r="B1513" s="0" t="n">
        <f aca="false">origional!B$8*COS(RADIANS(origional!B$7))</f>
        <v>0</v>
      </c>
      <c r="C1513" s="0" t="n">
        <f aca="false">origional!B$6+origional!B$8*SIN(RADIANS(origional!B$7))*origional!A1518+0.5*origional!B$10*(origional!A1518*origional!A1518)</f>
        <v>-1099.21491449996</v>
      </c>
      <c r="D1513" s="17" t="n">
        <f aca="false">origional!B$8*SIN(RADIANS(origional!B$7))+origional!B$10*origional!A1518</f>
        <v>-146.855699999997</v>
      </c>
    </row>
    <row r="1514" customFormat="false" ht="12.75" hidden="false" customHeight="false" outlineLevel="0" collapsed="false">
      <c r="A1514" s="0" t="n">
        <f aca="false">origional!B$5+origional!B$8*COS(RADIANS(origional!B$7))*origional!A1519</f>
        <v>0</v>
      </c>
      <c r="B1514" s="0" t="n">
        <f aca="false">origional!B$8*COS(RADIANS(origional!B$7))</f>
        <v>0</v>
      </c>
      <c r="C1514" s="0" t="n">
        <f aca="false">origional!B$6+origional!B$8*SIN(RADIANS(origional!B$7))*origional!A1519+0.5*origional!B$10*(origional!A1519*origional!A1519)</f>
        <v>-1100.68396199996</v>
      </c>
      <c r="D1514" s="17" t="n">
        <f aca="false">origional!B$8*SIN(RADIANS(origional!B$7))+origional!B$10*origional!A1519</f>
        <v>-146.953799999997</v>
      </c>
    </row>
    <row r="1515" customFormat="false" ht="12.75" hidden="false" customHeight="false" outlineLevel="0" collapsed="false">
      <c r="A1515" s="0" t="n">
        <f aca="false">origional!B$5+origional!B$8*COS(RADIANS(origional!B$7))*origional!A1520</f>
        <v>0</v>
      </c>
      <c r="B1515" s="0" t="n">
        <f aca="false">origional!B$8*COS(RADIANS(origional!B$7))</f>
        <v>0</v>
      </c>
      <c r="C1515" s="0" t="n">
        <f aca="false">origional!B$6+origional!B$8*SIN(RADIANS(origional!B$7))*origional!A1520+0.5*origional!B$10*(origional!A1520*origional!A1520)</f>
        <v>-1102.15399049996</v>
      </c>
      <c r="D1515" s="17" t="n">
        <f aca="false">origional!B$8*SIN(RADIANS(origional!B$7))+origional!B$10*origional!A1520</f>
        <v>-147.051899999997</v>
      </c>
    </row>
    <row r="1516" customFormat="false" ht="12.75" hidden="false" customHeight="false" outlineLevel="0" collapsed="false">
      <c r="A1516" s="0" t="n">
        <f aca="false">origional!B$5+origional!B$8*COS(RADIANS(origional!B$7))*origional!A1521</f>
        <v>0</v>
      </c>
      <c r="B1516" s="0" t="n">
        <f aca="false">origional!B$8*COS(RADIANS(origional!B$7))</f>
        <v>0</v>
      </c>
      <c r="C1516" s="0" t="n">
        <f aca="false">origional!B$6+origional!B$8*SIN(RADIANS(origional!B$7))*origional!A1521+0.5*origional!B$10*(origional!A1521*origional!A1521)</f>
        <v>-1103.62499999996</v>
      </c>
      <c r="D1516" s="17" t="n">
        <f aca="false">origional!B$8*SIN(RADIANS(origional!B$7))+origional!B$10*origional!A1521</f>
        <v>-147.149999999997</v>
      </c>
    </row>
    <row r="1517" customFormat="false" ht="12.75" hidden="false" customHeight="false" outlineLevel="0" collapsed="false">
      <c r="A1517" s="0" t="n">
        <f aca="false">origional!B$5+origional!B$8*COS(RADIANS(origional!B$7))*origional!A1522</f>
        <v>0</v>
      </c>
      <c r="B1517" s="0" t="n">
        <f aca="false">origional!B$8*COS(RADIANS(origional!B$7))</f>
        <v>0</v>
      </c>
      <c r="C1517" s="0" t="n">
        <f aca="false">origional!B$6+origional!B$8*SIN(RADIANS(origional!B$7))*origional!A1522+0.5*origional!B$10*(origional!A1522*origional!A1522)</f>
        <v>-1105.09699049996</v>
      </c>
      <c r="D1517" s="17" t="n">
        <f aca="false">origional!B$8*SIN(RADIANS(origional!B$7))+origional!B$10*origional!A1522</f>
        <v>-147.248099999997</v>
      </c>
    </row>
    <row r="1518" customFormat="false" ht="12.75" hidden="false" customHeight="false" outlineLevel="0" collapsed="false">
      <c r="A1518" s="0" t="n">
        <f aca="false">origional!B$5+origional!B$8*COS(RADIANS(origional!B$7))*origional!A1523</f>
        <v>0</v>
      </c>
      <c r="B1518" s="0" t="n">
        <f aca="false">origional!B$8*COS(RADIANS(origional!B$7))</f>
        <v>0</v>
      </c>
      <c r="C1518" s="0" t="n">
        <f aca="false">origional!B$6+origional!B$8*SIN(RADIANS(origional!B$7))*origional!A1523+0.5*origional!B$10*(origional!A1523*origional!A1523)</f>
        <v>-1106.56996199996</v>
      </c>
      <c r="D1518" s="17" t="n">
        <f aca="false">origional!B$8*SIN(RADIANS(origional!B$7))+origional!B$10*origional!A1523</f>
        <v>-147.346199999997</v>
      </c>
    </row>
    <row r="1519" customFormat="false" ht="12.75" hidden="false" customHeight="false" outlineLevel="0" collapsed="false">
      <c r="A1519" s="0" t="n">
        <f aca="false">origional!B$5+origional!B$8*COS(RADIANS(origional!B$7))*origional!A1524</f>
        <v>0</v>
      </c>
      <c r="B1519" s="0" t="n">
        <f aca="false">origional!B$8*COS(RADIANS(origional!B$7))</f>
        <v>0</v>
      </c>
      <c r="C1519" s="0" t="n">
        <f aca="false">origional!B$6+origional!B$8*SIN(RADIANS(origional!B$7))*origional!A1524+0.5*origional!B$10*(origional!A1524*origional!A1524)</f>
        <v>-1108.04391449996</v>
      </c>
      <c r="D1519" s="17" t="n">
        <f aca="false">origional!B$8*SIN(RADIANS(origional!B$7))+origional!B$10*origional!A1524</f>
        <v>-147.444299999997</v>
      </c>
    </row>
    <row r="1520" customFormat="false" ht="12.75" hidden="false" customHeight="false" outlineLevel="0" collapsed="false">
      <c r="A1520" s="0" t="n">
        <f aca="false">origional!B$5+origional!B$8*COS(RADIANS(origional!B$7))*origional!A1525</f>
        <v>0</v>
      </c>
      <c r="B1520" s="0" t="n">
        <f aca="false">origional!B$8*COS(RADIANS(origional!B$7))</f>
        <v>0</v>
      </c>
      <c r="C1520" s="0" t="n">
        <f aca="false">origional!B$6+origional!B$8*SIN(RADIANS(origional!B$7))*origional!A1525+0.5*origional!B$10*(origional!A1525*origional!A1525)</f>
        <v>-1109.51884799996</v>
      </c>
      <c r="D1520" s="17" t="n">
        <f aca="false">origional!B$8*SIN(RADIANS(origional!B$7))+origional!B$10*origional!A1525</f>
        <v>-147.542399999997</v>
      </c>
    </row>
    <row r="1521" customFormat="false" ht="12.75" hidden="false" customHeight="false" outlineLevel="0" collapsed="false">
      <c r="A1521" s="0" t="n">
        <f aca="false">origional!B$5+origional!B$8*COS(RADIANS(origional!B$7))*origional!A1526</f>
        <v>0</v>
      </c>
      <c r="B1521" s="0" t="n">
        <f aca="false">origional!B$8*COS(RADIANS(origional!B$7))</f>
        <v>0</v>
      </c>
      <c r="C1521" s="0" t="n">
        <f aca="false">origional!B$6+origional!B$8*SIN(RADIANS(origional!B$7))*origional!A1526+0.5*origional!B$10*(origional!A1526*origional!A1526)</f>
        <v>-1110.99476249996</v>
      </c>
      <c r="D1521" s="17" t="n">
        <f aca="false">origional!B$8*SIN(RADIANS(origional!B$7))+origional!B$10*origional!A1526</f>
        <v>-147.640499999997</v>
      </c>
    </row>
    <row r="1522" customFormat="false" ht="12.75" hidden="false" customHeight="false" outlineLevel="0" collapsed="false">
      <c r="A1522" s="0" t="n">
        <f aca="false">origional!B$5+origional!B$8*COS(RADIANS(origional!B$7))*origional!A1527</f>
        <v>0</v>
      </c>
      <c r="B1522" s="0" t="n">
        <f aca="false">origional!B$8*COS(RADIANS(origional!B$7))</f>
        <v>0</v>
      </c>
      <c r="C1522" s="0" t="n">
        <f aca="false">origional!B$6+origional!B$8*SIN(RADIANS(origional!B$7))*origional!A1527+0.5*origional!B$10*(origional!A1527*origional!A1527)</f>
        <v>-1112.47165799996</v>
      </c>
      <c r="D1522" s="17" t="n">
        <f aca="false">origional!B$8*SIN(RADIANS(origional!B$7))+origional!B$10*origional!A1527</f>
        <v>-147.738599999997</v>
      </c>
    </row>
    <row r="1523" customFormat="false" ht="12.75" hidden="false" customHeight="false" outlineLevel="0" collapsed="false">
      <c r="A1523" s="0" t="n">
        <f aca="false">origional!B$5+origional!B$8*COS(RADIANS(origional!B$7))*origional!A1528</f>
        <v>0</v>
      </c>
      <c r="B1523" s="0" t="n">
        <f aca="false">origional!B$8*COS(RADIANS(origional!B$7))</f>
        <v>0</v>
      </c>
      <c r="C1523" s="0" t="n">
        <f aca="false">origional!B$6+origional!B$8*SIN(RADIANS(origional!B$7))*origional!A1528+0.5*origional!B$10*(origional!A1528*origional!A1528)</f>
        <v>-1113.94953449996</v>
      </c>
      <c r="D1523" s="17" t="n">
        <f aca="false">origional!B$8*SIN(RADIANS(origional!B$7))+origional!B$10*origional!A1528</f>
        <v>-147.836699999997</v>
      </c>
    </row>
    <row r="1524" customFormat="false" ht="12.75" hidden="false" customHeight="false" outlineLevel="0" collapsed="false">
      <c r="A1524" s="0" t="n">
        <f aca="false">origional!B$5+origional!B$8*COS(RADIANS(origional!B$7))*origional!A1529</f>
        <v>0</v>
      </c>
      <c r="B1524" s="0" t="n">
        <f aca="false">origional!B$8*COS(RADIANS(origional!B$7))</f>
        <v>0</v>
      </c>
      <c r="C1524" s="0" t="n">
        <f aca="false">origional!B$6+origional!B$8*SIN(RADIANS(origional!B$7))*origional!A1529+0.5*origional!B$10*(origional!A1529*origional!A1529)</f>
        <v>-1115.42839199996</v>
      </c>
      <c r="D1524" s="17" t="n">
        <f aca="false">origional!B$8*SIN(RADIANS(origional!B$7))+origional!B$10*origional!A1529</f>
        <v>-147.934799999997</v>
      </c>
    </row>
    <row r="1525" customFormat="false" ht="12.75" hidden="false" customHeight="false" outlineLevel="0" collapsed="false">
      <c r="A1525" s="0" t="n">
        <f aca="false">origional!B$5+origional!B$8*COS(RADIANS(origional!B$7))*origional!A1530</f>
        <v>0</v>
      </c>
      <c r="B1525" s="0" t="n">
        <f aca="false">origional!B$8*COS(RADIANS(origional!B$7))</f>
        <v>0</v>
      </c>
      <c r="C1525" s="0" t="n">
        <f aca="false">origional!B$6+origional!B$8*SIN(RADIANS(origional!B$7))*origional!A1530+0.5*origional!B$10*(origional!A1530*origional!A1530)</f>
        <v>-1116.90823049996</v>
      </c>
      <c r="D1525" s="17" t="n">
        <f aca="false">origional!B$8*SIN(RADIANS(origional!B$7))+origional!B$10*origional!A1530</f>
        <v>-148.032899999997</v>
      </c>
    </row>
    <row r="1526" customFormat="false" ht="12.75" hidden="false" customHeight="false" outlineLevel="0" collapsed="false">
      <c r="A1526" s="0" t="n">
        <f aca="false">origional!B$5+origional!B$8*COS(RADIANS(origional!B$7))*origional!A1531</f>
        <v>0</v>
      </c>
      <c r="B1526" s="0" t="n">
        <f aca="false">origional!B$8*COS(RADIANS(origional!B$7))</f>
        <v>0</v>
      </c>
      <c r="C1526" s="0" t="n">
        <f aca="false">origional!B$6+origional!B$8*SIN(RADIANS(origional!B$7))*origional!A1531+0.5*origional!B$10*(origional!A1531*origional!A1531)</f>
        <v>-1118.38904999996</v>
      </c>
      <c r="D1526" s="17" t="n">
        <f aca="false">origional!B$8*SIN(RADIANS(origional!B$7))+origional!B$10*origional!A1531</f>
        <v>-148.130999999997</v>
      </c>
    </row>
    <row r="1527" customFormat="false" ht="12.75" hidden="false" customHeight="false" outlineLevel="0" collapsed="false">
      <c r="A1527" s="0" t="n">
        <f aca="false">origional!B$5+origional!B$8*COS(RADIANS(origional!B$7))*origional!A1532</f>
        <v>0</v>
      </c>
      <c r="B1527" s="0" t="n">
        <f aca="false">origional!B$8*COS(RADIANS(origional!B$7))</f>
        <v>0</v>
      </c>
      <c r="C1527" s="0" t="n">
        <f aca="false">origional!B$6+origional!B$8*SIN(RADIANS(origional!B$7))*origional!A1532+0.5*origional!B$10*(origional!A1532*origional!A1532)</f>
        <v>-1119.87085049996</v>
      </c>
      <c r="D1527" s="17" t="n">
        <f aca="false">origional!B$8*SIN(RADIANS(origional!B$7))+origional!B$10*origional!A1532</f>
        <v>-148.229099999997</v>
      </c>
    </row>
    <row r="1528" customFormat="false" ht="12.75" hidden="false" customHeight="false" outlineLevel="0" collapsed="false">
      <c r="A1528" s="0" t="n">
        <f aca="false">origional!B$5+origional!B$8*COS(RADIANS(origional!B$7))*origional!A1533</f>
        <v>0</v>
      </c>
      <c r="B1528" s="0" t="n">
        <f aca="false">origional!B$8*COS(RADIANS(origional!B$7))</f>
        <v>0</v>
      </c>
      <c r="C1528" s="0" t="n">
        <f aca="false">origional!B$6+origional!B$8*SIN(RADIANS(origional!B$7))*origional!A1533+0.5*origional!B$10*(origional!A1533*origional!A1533)</f>
        <v>-1121.35363199996</v>
      </c>
      <c r="D1528" s="17" t="n">
        <f aca="false">origional!B$8*SIN(RADIANS(origional!B$7))+origional!B$10*origional!A1533</f>
        <v>-148.327199999997</v>
      </c>
    </row>
    <row r="1529" customFormat="false" ht="12.75" hidden="false" customHeight="false" outlineLevel="0" collapsed="false">
      <c r="A1529" s="0" t="n">
        <f aca="false">origional!B$5+origional!B$8*COS(RADIANS(origional!B$7))*origional!A1534</f>
        <v>0</v>
      </c>
      <c r="B1529" s="0" t="n">
        <f aca="false">origional!B$8*COS(RADIANS(origional!B$7))</f>
        <v>0</v>
      </c>
      <c r="C1529" s="0" t="n">
        <f aca="false">origional!B$6+origional!B$8*SIN(RADIANS(origional!B$7))*origional!A1534+0.5*origional!B$10*(origional!A1534*origional!A1534)</f>
        <v>-1122.83739449996</v>
      </c>
      <c r="D1529" s="17" t="n">
        <f aca="false">origional!B$8*SIN(RADIANS(origional!B$7))+origional!B$10*origional!A1534</f>
        <v>-148.425299999997</v>
      </c>
    </row>
    <row r="1530" customFormat="false" ht="12.75" hidden="false" customHeight="false" outlineLevel="0" collapsed="false">
      <c r="A1530" s="0" t="n">
        <f aca="false">origional!B$5+origional!B$8*COS(RADIANS(origional!B$7))*origional!A1535</f>
        <v>0</v>
      </c>
      <c r="B1530" s="0" t="n">
        <f aca="false">origional!B$8*COS(RADIANS(origional!B$7))</f>
        <v>0</v>
      </c>
      <c r="C1530" s="0" t="n">
        <f aca="false">origional!B$6+origional!B$8*SIN(RADIANS(origional!B$7))*origional!A1535+0.5*origional!B$10*(origional!A1535*origional!A1535)</f>
        <v>-1124.32213799996</v>
      </c>
      <c r="D1530" s="17" t="n">
        <f aca="false">origional!B$8*SIN(RADIANS(origional!B$7))+origional!B$10*origional!A1535</f>
        <v>-148.523399999997</v>
      </c>
    </row>
    <row r="1531" customFormat="false" ht="12.75" hidden="false" customHeight="false" outlineLevel="0" collapsed="false">
      <c r="A1531" s="0" t="n">
        <f aca="false">origional!B$5+origional!B$8*COS(RADIANS(origional!B$7))*origional!A1536</f>
        <v>0</v>
      </c>
      <c r="B1531" s="0" t="n">
        <f aca="false">origional!B$8*COS(RADIANS(origional!B$7))</f>
        <v>0</v>
      </c>
      <c r="C1531" s="0" t="n">
        <f aca="false">origional!B$6+origional!B$8*SIN(RADIANS(origional!B$7))*origional!A1536+0.5*origional!B$10*(origional!A1536*origional!A1536)</f>
        <v>-1125.80786249996</v>
      </c>
      <c r="D1531" s="17" t="n">
        <f aca="false">origional!B$8*SIN(RADIANS(origional!B$7))+origional!B$10*origional!A1536</f>
        <v>-148.621499999997</v>
      </c>
    </row>
    <row r="1532" customFormat="false" ht="12.75" hidden="false" customHeight="false" outlineLevel="0" collapsed="false">
      <c r="A1532" s="0" t="n">
        <f aca="false">origional!B$5+origional!B$8*COS(RADIANS(origional!B$7))*origional!A1537</f>
        <v>0</v>
      </c>
      <c r="B1532" s="0" t="n">
        <f aca="false">origional!B$8*COS(RADIANS(origional!B$7))</f>
        <v>0</v>
      </c>
      <c r="C1532" s="0" t="n">
        <f aca="false">origional!B$6+origional!B$8*SIN(RADIANS(origional!B$7))*origional!A1537+0.5*origional!B$10*(origional!A1537*origional!A1537)</f>
        <v>-1127.29456799996</v>
      </c>
      <c r="D1532" s="17" t="n">
        <f aca="false">origional!B$8*SIN(RADIANS(origional!B$7))+origional!B$10*origional!A1537</f>
        <v>-148.719599999997</v>
      </c>
    </row>
    <row r="1533" customFormat="false" ht="12.75" hidden="false" customHeight="false" outlineLevel="0" collapsed="false">
      <c r="A1533" s="0" t="n">
        <f aca="false">origional!B$5+origional!B$8*COS(RADIANS(origional!B$7))*origional!A1538</f>
        <v>0</v>
      </c>
      <c r="B1533" s="0" t="n">
        <f aca="false">origional!B$8*COS(RADIANS(origional!B$7))</f>
        <v>0</v>
      </c>
      <c r="C1533" s="0" t="n">
        <f aca="false">origional!B$6+origional!B$8*SIN(RADIANS(origional!B$7))*origional!A1538+0.5*origional!B$10*(origional!A1538*origional!A1538)</f>
        <v>-1128.78225449996</v>
      </c>
      <c r="D1533" s="17" t="n">
        <f aca="false">origional!B$8*SIN(RADIANS(origional!B$7))+origional!B$10*origional!A1538</f>
        <v>-148.817699999997</v>
      </c>
    </row>
    <row r="1534" customFormat="false" ht="12.75" hidden="false" customHeight="false" outlineLevel="0" collapsed="false">
      <c r="A1534" s="0" t="n">
        <f aca="false">origional!B$5+origional!B$8*COS(RADIANS(origional!B$7))*origional!A1539</f>
        <v>0</v>
      </c>
      <c r="B1534" s="0" t="n">
        <f aca="false">origional!B$8*COS(RADIANS(origional!B$7))</f>
        <v>0</v>
      </c>
      <c r="C1534" s="0" t="n">
        <f aca="false">origional!B$6+origional!B$8*SIN(RADIANS(origional!B$7))*origional!A1539+0.5*origional!B$10*(origional!A1539*origional!A1539)</f>
        <v>-1130.27092199996</v>
      </c>
      <c r="D1534" s="17" t="n">
        <f aca="false">origional!B$8*SIN(RADIANS(origional!B$7))+origional!B$10*origional!A1539</f>
        <v>-148.915799999997</v>
      </c>
    </row>
    <row r="1535" customFormat="false" ht="12.75" hidden="false" customHeight="false" outlineLevel="0" collapsed="false">
      <c r="A1535" s="0" t="n">
        <f aca="false">origional!B$5+origional!B$8*COS(RADIANS(origional!B$7))*origional!A1540</f>
        <v>0</v>
      </c>
      <c r="B1535" s="0" t="n">
        <f aca="false">origional!B$8*COS(RADIANS(origional!B$7))</f>
        <v>0</v>
      </c>
      <c r="C1535" s="0" t="n">
        <f aca="false">origional!B$6+origional!B$8*SIN(RADIANS(origional!B$7))*origional!A1540+0.5*origional!B$10*(origional!A1540*origional!A1540)</f>
        <v>-1131.76057049996</v>
      </c>
      <c r="D1535" s="17" t="n">
        <f aca="false">origional!B$8*SIN(RADIANS(origional!B$7))+origional!B$10*origional!A1540</f>
        <v>-149.013899999997</v>
      </c>
    </row>
    <row r="1536" customFormat="false" ht="12.75" hidden="false" customHeight="false" outlineLevel="0" collapsed="false">
      <c r="A1536" s="0" t="n">
        <f aca="false">origional!B$5+origional!B$8*COS(RADIANS(origional!B$7))*origional!A1541</f>
        <v>0</v>
      </c>
      <c r="B1536" s="0" t="n">
        <f aca="false">origional!B$8*COS(RADIANS(origional!B$7))</f>
        <v>0</v>
      </c>
      <c r="C1536" s="0" t="n">
        <f aca="false">origional!B$6+origional!B$8*SIN(RADIANS(origional!B$7))*origional!A1541+0.5*origional!B$10*(origional!A1541*origional!A1541)</f>
        <v>-1133.25119999996</v>
      </c>
      <c r="D1536" s="17" t="n">
        <f aca="false">origional!B$8*SIN(RADIANS(origional!B$7))+origional!B$10*origional!A1541</f>
        <v>-149.111999999997</v>
      </c>
    </row>
    <row r="1537" customFormat="false" ht="12.75" hidden="false" customHeight="false" outlineLevel="0" collapsed="false">
      <c r="A1537" s="0" t="n">
        <f aca="false">origional!B$5+origional!B$8*COS(RADIANS(origional!B$7))*origional!A1542</f>
        <v>0</v>
      </c>
      <c r="B1537" s="0" t="n">
        <f aca="false">origional!B$8*COS(RADIANS(origional!B$7))</f>
        <v>0</v>
      </c>
      <c r="C1537" s="0" t="n">
        <f aca="false">origional!B$6+origional!B$8*SIN(RADIANS(origional!B$7))*origional!A1542+0.5*origional!B$10*(origional!A1542*origional!A1542)</f>
        <v>-1134.74281049996</v>
      </c>
      <c r="D1537" s="17" t="n">
        <f aca="false">origional!B$8*SIN(RADIANS(origional!B$7))+origional!B$10*origional!A1542</f>
        <v>-149.210099999997</v>
      </c>
    </row>
    <row r="1538" customFormat="false" ht="12.75" hidden="false" customHeight="false" outlineLevel="0" collapsed="false">
      <c r="A1538" s="0" t="n">
        <f aca="false">origional!B$5+origional!B$8*COS(RADIANS(origional!B$7))*origional!A1543</f>
        <v>0</v>
      </c>
      <c r="B1538" s="0" t="n">
        <f aca="false">origional!B$8*COS(RADIANS(origional!B$7))</f>
        <v>0</v>
      </c>
      <c r="C1538" s="0" t="n">
        <f aca="false">origional!B$6+origional!B$8*SIN(RADIANS(origional!B$7))*origional!A1543+0.5*origional!B$10*(origional!A1543*origional!A1543)</f>
        <v>-1136.23540199996</v>
      </c>
      <c r="D1538" s="17" t="n">
        <f aca="false">origional!B$8*SIN(RADIANS(origional!B$7))+origional!B$10*origional!A1543</f>
        <v>-149.308199999997</v>
      </c>
    </row>
    <row r="1539" customFormat="false" ht="12.75" hidden="false" customHeight="false" outlineLevel="0" collapsed="false">
      <c r="A1539" s="0" t="n">
        <f aca="false">origional!B$5+origional!B$8*COS(RADIANS(origional!B$7))*origional!A1544</f>
        <v>0</v>
      </c>
      <c r="B1539" s="0" t="n">
        <f aca="false">origional!B$8*COS(RADIANS(origional!B$7))</f>
        <v>0</v>
      </c>
      <c r="C1539" s="0" t="n">
        <f aca="false">origional!B$6+origional!B$8*SIN(RADIANS(origional!B$7))*origional!A1544+0.5*origional!B$10*(origional!A1544*origional!A1544)</f>
        <v>-1137.72897449996</v>
      </c>
      <c r="D1539" s="17" t="n">
        <f aca="false">origional!B$8*SIN(RADIANS(origional!B$7))+origional!B$10*origional!A1544</f>
        <v>-149.406299999997</v>
      </c>
    </row>
    <row r="1540" customFormat="false" ht="12.75" hidden="false" customHeight="false" outlineLevel="0" collapsed="false">
      <c r="A1540" s="0" t="n">
        <f aca="false">origional!B$5+origional!B$8*COS(RADIANS(origional!B$7))*origional!A1545</f>
        <v>0</v>
      </c>
      <c r="B1540" s="0" t="n">
        <f aca="false">origional!B$8*COS(RADIANS(origional!B$7))</f>
        <v>0</v>
      </c>
      <c r="C1540" s="0" t="n">
        <f aca="false">origional!B$6+origional!B$8*SIN(RADIANS(origional!B$7))*origional!A1545+0.5*origional!B$10*(origional!A1545*origional!A1545)</f>
        <v>-1139.22352799996</v>
      </c>
      <c r="D1540" s="17" t="n">
        <f aca="false">origional!B$8*SIN(RADIANS(origional!B$7))+origional!B$10*origional!A1545</f>
        <v>-149.504399999997</v>
      </c>
    </row>
    <row r="1541" customFormat="false" ht="12.75" hidden="false" customHeight="false" outlineLevel="0" collapsed="false">
      <c r="A1541" s="0" t="n">
        <f aca="false">origional!B$5+origional!B$8*COS(RADIANS(origional!B$7))*origional!A1546</f>
        <v>0</v>
      </c>
      <c r="B1541" s="0" t="n">
        <f aca="false">origional!B$8*COS(RADIANS(origional!B$7))</f>
        <v>0</v>
      </c>
      <c r="C1541" s="0" t="n">
        <f aca="false">origional!B$6+origional!B$8*SIN(RADIANS(origional!B$7))*origional!A1546+0.5*origional!B$10*(origional!A1546*origional!A1546)</f>
        <v>-1140.71906249996</v>
      </c>
      <c r="D1541" s="17" t="n">
        <f aca="false">origional!B$8*SIN(RADIANS(origional!B$7))+origional!B$10*origional!A1546</f>
        <v>-149.602499999997</v>
      </c>
    </row>
    <row r="1542" customFormat="false" ht="12.75" hidden="false" customHeight="false" outlineLevel="0" collapsed="false">
      <c r="A1542" s="0" t="n">
        <f aca="false">origional!B$5+origional!B$8*COS(RADIANS(origional!B$7))*origional!A1547</f>
        <v>0</v>
      </c>
      <c r="B1542" s="0" t="n">
        <f aca="false">origional!B$8*COS(RADIANS(origional!B$7))</f>
        <v>0</v>
      </c>
      <c r="C1542" s="0" t="n">
        <f aca="false">origional!B$6+origional!B$8*SIN(RADIANS(origional!B$7))*origional!A1547+0.5*origional!B$10*(origional!A1547*origional!A1547)</f>
        <v>-1142.21557799996</v>
      </c>
      <c r="D1542" s="17" t="n">
        <f aca="false">origional!B$8*SIN(RADIANS(origional!B$7))+origional!B$10*origional!A1547</f>
        <v>-149.700599999997</v>
      </c>
    </row>
    <row r="1543" customFormat="false" ht="12.75" hidden="false" customHeight="false" outlineLevel="0" collapsed="false">
      <c r="A1543" s="0" t="n">
        <f aca="false">origional!B$5+origional!B$8*COS(RADIANS(origional!B$7))*origional!A1548</f>
        <v>0</v>
      </c>
      <c r="B1543" s="0" t="n">
        <f aca="false">origional!B$8*COS(RADIANS(origional!B$7))</f>
        <v>0</v>
      </c>
      <c r="C1543" s="0" t="n">
        <f aca="false">origional!B$6+origional!B$8*SIN(RADIANS(origional!B$7))*origional!A1548+0.5*origional!B$10*(origional!A1548*origional!A1548)</f>
        <v>-1143.71307449996</v>
      </c>
      <c r="D1543" s="17" t="n">
        <f aca="false">origional!B$8*SIN(RADIANS(origional!B$7))+origional!B$10*origional!A1548</f>
        <v>-149.798699999997</v>
      </c>
    </row>
    <row r="1544" customFormat="false" ht="12.75" hidden="false" customHeight="false" outlineLevel="0" collapsed="false">
      <c r="A1544" s="0" t="n">
        <f aca="false">origional!B$5+origional!B$8*COS(RADIANS(origional!B$7))*origional!A1549</f>
        <v>0</v>
      </c>
      <c r="B1544" s="0" t="n">
        <f aca="false">origional!B$8*COS(RADIANS(origional!B$7))</f>
        <v>0</v>
      </c>
      <c r="C1544" s="0" t="n">
        <f aca="false">origional!B$6+origional!B$8*SIN(RADIANS(origional!B$7))*origional!A1549+0.5*origional!B$10*(origional!A1549*origional!A1549)</f>
        <v>-1145.21155199996</v>
      </c>
      <c r="D1544" s="17" t="n">
        <f aca="false">origional!B$8*SIN(RADIANS(origional!B$7))+origional!B$10*origional!A1549</f>
        <v>-149.896799999997</v>
      </c>
    </row>
    <row r="1545" customFormat="false" ht="12.75" hidden="false" customHeight="false" outlineLevel="0" collapsed="false">
      <c r="A1545" s="0" t="n">
        <f aca="false">origional!B$5+origional!B$8*COS(RADIANS(origional!B$7))*origional!A1550</f>
        <v>0</v>
      </c>
      <c r="B1545" s="0" t="n">
        <f aca="false">origional!B$8*COS(RADIANS(origional!B$7))</f>
        <v>0</v>
      </c>
      <c r="C1545" s="0" t="n">
        <f aca="false">origional!B$6+origional!B$8*SIN(RADIANS(origional!B$7))*origional!A1550+0.5*origional!B$10*(origional!A1550*origional!A1550)</f>
        <v>-1146.71101049996</v>
      </c>
      <c r="D1545" s="17" t="n">
        <f aca="false">origional!B$8*SIN(RADIANS(origional!B$7))+origional!B$10*origional!A1550</f>
        <v>-149.994899999997</v>
      </c>
    </row>
    <row r="1546" customFormat="false" ht="12.75" hidden="false" customHeight="false" outlineLevel="0" collapsed="false">
      <c r="A1546" s="0" t="n">
        <f aca="false">origional!B$5+origional!B$8*COS(RADIANS(origional!B$7))*origional!A1551</f>
        <v>0</v>
      </c>
      <c r="B1546" s="0" t="n">
        <f aca="false">origional!B$8*COS(RADIANS(origional!B$7))</f>
        <v>0</v>
      </c>
      <c r="C1546" s="0" t="n">
        <f aca="false">origional!B$6+origional!B$8*SIN(RADIANS(origional!B$7))*origional!A1551+0.5*origional!B$10*(origional!A1551*origional!A1551)</f>
        <v>-1148.21144999996</v>
      </c>
      <c r="D1546" s="17" t="n">
        <f aca="false">origional!B$8*SIN(RADIANS(origional!B$7))+origional!B$10*origional!A1551</f>
        <v>-150.092999999997</v>
      </c>
    </row>
    <row r="1547" customFormat="false" ht="12.75" hidden="false" customHeight="false" outlineLevel="0" collapsed="false">
      <c r="A1547" s="0" t="n">
        <f aca="false">origional!B$5+origional!B$8*COS(RADIANS(origional!B$7))*origional!A1552</f>
        <v>0</v>
      </c>
      <c r="B1547" s="0" t="n">
        <f aca="false">origional!B$8*COS(RADIANS(origional!B$7))</f>
        <v>0</v>
      </c>
      <c r="C1547" s="0" t="n">
        <f aca="false">origional!B$6+origional!B$8*SIN(RADIANS(origional!B$7))*origional!A1552+0.5*origional!B$10*(origional!A1552*origional!A1552)</f>
        <v>-1149.71287049996</v>
      </c>
      <c r="D1547" s="17" t="n">
        <f aca="false">origional!B$8*SIN(RADIANS(origional!B$7))+origional!B$10*origional!A1552</f>
        <v>-150.191099999997</v>
      </c>
    </row>
    <row r="1548" customFormat="false" ht="12.75" hidden="false" customHeight="false" outlineLevel="0" collapsed="false">
      <c r="A1548" s="0" t="n">
        <f aca="false">origional!B$5+origional!B$8*COS(RADIANS(origional!B$7))*origional!A1553</f>
        <v>0</v>
      </c>
      <c r="B1548" s="0" t="n">
        <f aca="false">origional!B$8*COS(RADIANS(origional!B$7))</f>
        <v>0</v>
      </c>
      <c r="C1548" s="0" t="n">
        <f aca="false">origional!B$6+origional!B$8*SIN(RADIANS(origional!B$7))*origional!A1553+0.5*origional!B$10*(origional!A1553*origional!A1553)</f>
        <v>-1151.21527199996</v>
      </c>
      <c r="D1548" s="17" t="n">
        <f aca="false">origional!B$8*SIN(RADIANS(origional!B$7))+origional!B$10*origional!A1553</f>
        <v>-150.289199999997</v>
      </c>
    </row>
    <row r="1549" customFormat="false" ht="12.75" hidden="false" customHeight="false" outlineLevel="0" collapsed="false">
      <c r="A1549" s="0" t="n">
        <f aca="false">origional!B$5+origional!B$8*COS(RADIANS(origional!B$7))*origional!A1554</f>
        <v>0</v>
      </c>
      <c r="B1549" s="0" t="n">
        <f aca="false">origional!B$8*COS(RADIANS(origional!B$7))</f>
        <v>0</v>
      </c>
      <c r="C1549" s="0" t="n">
        <f aca="false">origional!B$6+origional!B$8*SIN(RADIANS(origional!B$7))*origional!A1554+0.5*origional!B$10*(origional!A1554*origional!A1554)</f>
        <v>-1152.71865449996</v>
      </c>
      <c r="D1549" s="17" t="n">
        <f aca="false">origional!B$8*SIN(RADIANS(origional!B$7))+origional!B$10*origional!A1554</f>
        <v>-150.387299999997</v>
      </c>
    </row>
    <row r="1550" customFormat="false" ht="12.75" hidden="false" customHeight="false" outlineLevel="0" collapsed="false">
      <c r="A1550" s="0" t="n">
        <f aca="false">origional!B$5+origional!B$8*COS(RADIANS(origional!B$7))*origional!A1555</f>
        <v>0</v>
      </c>
      <c r="B1550" s="0" t="n">
        <f aca="false">origional!B$8*COS(RADIANS(origional!B$7))</f>
        <v>0</v>
      </c>
      <c r="C1550" s="0" t="n">
        <f aca="false">origional!B$6+origional!B$8*SIN(RADIANS(origional!B$7))*origional!A1555+0.5*origional!B$10*(origional!A1555*origional!A1555)</f>
        <v>-1154.22301799996</v>
      </c>
      <c r="D1550" s="17" t="n">
        <f aca="false">origional!B$8*SIN(RADIANS(origional!B$7))+origional!B$10*origional!A1555</f>
        <v>-150.485399999997</v>
      </c>
    </row>
    <row r="1551" customFormat="false" ht="12.75" hidden="false" customHeight="false" outlineLevel="0" collapsed="false">
      <c r="A1551" s="0" t="n">
        <f aca="false">origional!B$5+origional!B$8*COS(RADIANS(origional!B$7))*origional!A1556</f>
        <v>0</v>
      </c>
      <c r="B1551" s="0" t="n">
        <f aca="false">origional!B$8*COS(RADIANS(origional!B$7))</f>
        <v>0</v>
      </c>
      <c r="C1551" s="0" t="n">
        <f aca="false">origional!B$6+origional!B$8*SIN(RADIANS(origional!B$7))*origional!A1556+0.5*origional!B$10*(origional!A1556*origional!A1556)</f>
        <v>-1155.72836249996</v>
      </c>
      <c r="D1551" s="17" t="n">
        <f aca="false">origional!B$8*SIN(RADIANS(origional!B$7))+origional!B$10*origional!A1556</f>
        <v>-150.583499999997</v>
      </c>
    </row>
    <row r="1552" customFormat="false" ht="12.75" hidden="false" customHeight="false" outlineLevel="0" collapsed="false">
      <c r="A1552" s="0" t="n">
        <f aca="false">origional!B$5+origional!B$8*COS(RADIANS(origional!B$7))*origional!A1557</f>
        <v>0</v>
      </c>
      <c r="B1552" s="0" t="n">
        <f aca="false">origional!B$8*COS(RADIANS(origional!B$7))</f>
        <v>0</v>
      </c>
      <c r="C1552" s="0" t="n">
        <f aca="false">origional!B$6+origional!B$8*SIN(RADIANS(origional!B$7))*origional!A1557+0.5*origional!B$10*(origional!A1557*origional!A1557)</f>
        <v>-1157.23468799996</v>
      </c>
      <c r="D1552" s="17" t="n">
        <f aca="false">origional!B$8*SIN(RADIANS(origional!B$7))+origional!B$10*origional!A1557</f>
        <v>-150.681599999997</v>
      </c>
    </row>
    <row r="1553" customFormat="false" ht="12.75" hidden="false" customHeight="false" outlineLevel="0" collapsed="false">
      <c r="A1553" s="0" t="n">
        <f aca="false">origional!B$5+origional!B$8*COS(RADIANS(origional!B$7))*origional!A1558</f>
        <v>0</v>
      </c>
      <c r="B1553" s="0" t="n">
        <f aca="false">origional!B$8*COS(RADIANS(origional!B$7))</f>
        <v>0</v>
      </c>
      <c r="C1553" s="0" t="n">
        <f aca="false">origional!B$6+origional!B$8*SIN(RADIANS(origional!B$7))*origional!A1558+0.5*origional!B$10*(origional!A1558*origional!A1558)</f>
        <v>-1158.74199449996</v>
      </c>
      <c r="D1553" s="17" t="n">
        <f aca="false">origional!B$8*SIN(RADIANS(origional!B$7))+origional!B$10*origional!A1558</f>
        <v>-150.779699999997</v>
      </c>
    </row>
    <row r="1554" customFormat="false" ht="12.75" hidden="false" customHeight="false" outlineLevel="0" collapsed="false">
      <c r="A1554" s="0" t="n">
        <f aca="false">origional!B$5+origional!B$8*COS(RADIANS(origional!B$7))*origional!A1559</f>
        <v>0</v>
      </c>
      <c r="B1554" s="0" t="n">
        <f aca="false">origional!B$8*COS(RADIANS(origional!B$7))</f>
        <v>0</v>
      </c>
      <c r="C1554" s="0" t="n">
        <f aca="false">origional!B$6+origional!B$8*SIN(RADIANS(origional!B$7))*origional!A1559+0.5*origional!B$10*(origional!A1559*origional!A1559)</f>
        <v>-1160.25028199996</v>
      </c>
      <c r="D1554" s="17" t="n">
        <f aca="false">origional!B$8*SIN(RADIANS(origional!B$7))+origional!B$10*origional!A1559</f>
        <v>-150.877799999997</v>
      </c>
    </row>
    <row r="1555" customFormat="false" ht="12.75" hidden="false" customHeight="false" outlineLevel="0" collapsed="false">
      <c r="A1555" s="0" t="n">
        <f aca="false">origional!B$5+origional!B$8*COS(RADIANS(origional!B$7))*origional!A1560</f>
        <v>0</v>
      </c>
      <c r="B1555" s="0" t="n">
        <f aca="false">origional!B$8*COS(RADIANS(origional!B$7))</f>
        <v>0</v>
      </c>
      <c r="C1555" s="0" t="n">
        <f aca="false">origional!B$6+origional!B$8*SIN(RADIANS(origional!B$7))*origional!A1560+0.5*origional!B$10*(origional!A1560*origional!A1560)</f>
        <v>-1161.75955049996</v>
      </c>
      <c r="D1555" s="17" t="n">
        <f aca="false">origional!B$8*SIN(RADIANS(origional!B$7))+origional!B$10*origional!A1560</f>
        <v>-150.975899999997</v>
      </c>
    </row>
    <row r="1556" customFormat="false" ht="12.75" hidden="false" customHeight="false" outlineLevel="0" collapsed="false">
      <c r="A1556" s="0" t="n">
        <f aca="false">origional!B$5+origional!B$8*COS(RADIANS(origional!B$7))*origional!A1561</f>
        <v>0</v>
      </c>
      <c r="B1556" s="0" t="n">
        <f aca="false">origional!B$8*COS(RADIANS(origional!B$7))</f>
        <v>0</v>
      </c>
      <c r="C1556" s="0" t="n">
        <f aca="false">origional!B$6+origional!B$8*SIN(RADIANS(origional!B$7))*origional!A1561+0.5*origional!B$10*(origional!A1561*origional!A1561)</f>
        <v>-1163.26979999996</v>
      </c>
      <c r="D1556" s="17" t="n">
        <f aca="false">origional!B$8*SIN(RADIANS(origional!B$7))+origional!B$10*origional!A1561</f>
        <v>-151.073999999997</v>
      </c>
    </row>
    <row r="1557" customFormat="false" ht="12.75" hidden="false" customHeight="false" outlineLevel="0" collapsed="false">
      <c r="A1557" s="0" t="n">
        <f aca="false">origional!B$5+origional!B$8*COS(RADIANS(origional!B$7))*origional!A1562</f>
        <v>0</v>
      </c>
      <c r="B1557" s="0" t="n">
        <f aca="false">origional!B$8*COS(RADIANS(origional!B$7))</f>
        <v>0</v>
      </c>
      <c r="C1557" s="0" t="n">
        <f aca="false">origional!B$6+origional!B$8*SIN(RADIANS(origional!B$7))*origional!A1562+0.5*origional!B$10*(origional!A1562*origional!A1562)</f>
        <v>-1164.78103049996</v>
      </c>
      <c r="D1557" s="17" t="n">
        <f aca="false">origional!B$8*SIN(RADIANS(origional!B$7))+origional!B$10*origional!A1562</f>
        <v>-151.172099999997</v>
      </c>
    </row>
    <row r="1558" customFormat="false" ht="12.75" hidden="false" customHeight="false" outlineLevel="0" collapsed="false">
      <c r="A1558" s="0" t="n">
        <f aca="false">origional!B$5+origional!B$8*COS(RADIANS(origional!B$7))*origional!A1563</f>
        <v>0</v>
      </c>
      <c r="B1558" s="0" t="n">
        <f aca="false">origional!B$8*COS(RADIANS(origional!B$7))</f>
        <v>0</v>
      </c>
      <c r="C1558" s="0" t="n">
        <f aca="false">origional!B$6+origional!B$8*SIN(RADIANS(origional!B$7))*origional!A1563+0.5*origional!B$10*(origional!A1563*origional!A1563)</f>
        <v>-1166.29324199996</v>
      </c>
      <c r="D1558" s="17" t="n">
        <f aca="false">origional!B$8*SIN(RADIANS(origional!B$7))+origional!B$10*origional!A1563</f>
        <v>-151.270199999997</v>
      </c>
    </row>
    <row r="1559" customFormat="false" ht="12.75" hidden="false" customHeight="false" outlineLevel="0" collapsed="false">
      <c r="A1559" s="0" t="n">
        <f aca="false">origional!B$5+origional!B$8*COS(RADIANS(origional!B$7))*origional!A1564</f>
        <v>0</v>
      </c>
      <c r="B1559" s="0" t="n">
        <f aca="false">origional!B$8*COS(RADIANS(origional!B$7))</f>
        <v>0</v>
      </c>
      <c r="C1559" s="0" t="n">
        <f aca="false">origional!B$6+origional!B$8*SIN(RADIANS(origional!B$7))*origional!A1564+0.5*origional!B$10*(origional!A1564*origional!A1564)</f>
        <v>-1167.80643449996</v>
      </c>
      <c r="D1559" s="17" t="n">
        <f aca="false">origional!B$8*SIN(RADIANS(origional!B$7))+origional!B$10*origional!A1564</f>
        <v>-151.368299999997</v>
      </c>
    </row>
    <row r="1560" customFormat="false" ht="12.75" hidden="false" customHeight="false" outlineLevel="0" collapsed="false">
      <c r="A1560" s="0" t="n">
        <f aca="false">origional!B$5+origional!B$8*COS(RADIANS(origional!B$7))*origional!A1565</f>
        <v>0</v>
      </c>
      <c r="B1560" s="0" t="n">
        <f aca="false">origional!B$8*COS(RADIANS(origional!B$7))</f>
        <v>0</v>
      </c>
      <c r="C1560" s="0" t="n">
        <f aca="false">origional!B$6+origional!B$8*SIN(RADIANS(origional!B$7))*origional!A1565+0.5*origional!B$10*(origional!A1565*origional!A1565)</f>
        <v>-1169.32060799996</v>
      </c>
      <c r="D1560" s="17" t="n">
        <f aca="false">origional!B$8*SIN(RADIANS(origional!B$7))+origional!B$10*origional!A1565</f>
        <v>-151.466399999997</v>
      </c>
    </row>
    <row r="1561" customFormat="false" ht="12.75" hidden="false" customHeight="false" outlineLevel="0" collapsed="false">
      <c r="A1561" s="0" t="n">
        <f aca="false">origional!B$5+origional!B$8*COS(RADIANS(origional!B$7))*origional!A1566</f>
        <v>0</v>
      </c>
      <c r="B1561" s="0" t="n">
        <f aca="false">origional!B$8*COS(RADIANS(origional!B$7))</f>
        <v>0</v>
      </c>
      <c r="C1561" s="0" t="n">
        <f aca="false">origional!B$6+origional!B$8*SIN(RADIANS(origional!B$7))*origional!A1566+0.5*origional!B$10*(origional!A1566*origional!A1566)</f>
        <v>-1170.83576249996</v>
      </c>
      <c r="D1561" s="17" t="n">
        <f aca="false">origional!B$8*SIN(RADIANS(origional!B$7))+origional!B$10*origional!A1566</f>
        <v>-151.564499999997</v>
      </c>
    </row>
    <row r="1562" customFormat="false" ht="12.75" hidden="false" customHeight="false" outlineLevel="0" collapsed="false">
      <c r="A1562" s="0" t="n">
        <f aca="false">origional!B$5+origional!B$8*COS(RADIANS(origional!B$7))*origional!A1567</f>
        <v>0</v>
      </c>
      <c r="B1562" s="0" t="n">
        <f aca="false">origional!B$8*COS(RADIANS(origional!B$7))</f>
        <v>0</v>
      </c>
      <c r="C1562" s="0" t="n">
        <f aca="false">origional!B$6+origional!B$8*SIN(RADIANS(origional!B$7))*origional!A1567+0.5*origional!B$10*(origional!A1567*origional!A1567)</f>
        <v>-1172.35189799996</v>
      </c>
      <c r="D1562" s="17" t="n">
        <f aca="false">origional!B$8*SIN(RADIANS(origional!B$7))+origional!B$10*origional!A1567</f>
        <v>-151.662599999997</v>
      </c>
    </row>
    <row r="1563" customFormat="false" ht="12.75" hidden="false" customHeight="false" outlineLevel="0" collapsed="false">
      <c r="A1563" s="0" t="n">
        <f aca="false">origional!B$5+origional!B$8*COS(RADIANS(origional!B$7))*origional!A1568</f>
        <v>0</v>
      </c>
      <c r="B1563" s="0" t="n">
        <f aca="false">origional!B$8*COS(RADIANS(origional!B$7))</f>
        <v>0</v>
      </c>
      <c r="C1563" s="0" t="n">
        <f aca="false">origional!B$6+origional!B$8*SIN(RADIANS(origional!B$7))*origional!A1568+0.5*origional!B$10*(origional!A1568*origional!A1568)</f>
        <v>-1173.86901449996</v>
      </c>
      <c r="D1563" s="17" t="n">
        <f aca="false">origional!B$8*SIN(RADIANS(origional!B$7))+origional!B$10*origional!A1568</f>
        <v>-151.760699999997</v>
      </c>
    </row>
    <row r="1564" customFormat="false" ht="12.75" hidden="false" customHeight="false" outlineLevel="0" collapsed="false">
      <c r="A1564" s="0" t="n">
        <f aca="false">origional!B$5+origional!B$8*COS(RADIANS(origional!B$7))*origional!A1569</f>
        <v>0</v>
      </c>
      <c r="B1564" s="0" t="n">
        <f aca="false">origional!B$8*COS(RADIANS(origional!B$7))</f>
        <v>0</v>
      </c>
      <c r="C1564" s="0" t="n">
        <f aca="false">origional!B$6+origional!B$8*SIN(RADIANS(origional!B$7))*origional!A1569+0.5*origional!B$10*(origional!A1569*origional!A1569)</f>
        <v>-1175.38711199996</v>
      </c>
      <c r="D1564" s="17" t="n">
        <f aca="false">origional!B$8*SIN(RADIANS(origional!B$7))+origional!B$10*origional!A1569</f>
        <v>-151.858799999997</v>
      </c>
    </row>
    <row r="1565" customFormat="false" ht="12.75" hidden="false" customHeight="false" outlineLevel="0" collapsed="false">
      <c r="A1565" s="0" t="n">
        <f aca="false">origional!B$5+origional!B$8*COS(RADIANS(origional!B$7))*origional!A1570</f>
        <v>0</v>
      </c>
      <c r="B1565" s="0" t="n">
        <f aca="false">origional!B$8*COS(RADIANS(origional!B$7))</f>
        <v>0</v>
      </c>
      <c r="C1565" s="0" t="n">
        <f aca="false">origional!B$6+origional!B$8*SIN(RADIANS(origional!B$7))*origional!A1570+0.5*origional!B$10*(origional!A1570*origional!A1570)</f>
        <v>-1176.90619049996</v>
      </c>
      <c r="D1565" s="17" t="n">
        <f aca="false">origional!B$8*SIN(RADIANS(origional!B$7))+origional!B$10*origional!A1570</f>
        <v>-151.956899999997</v>
      </c>
    </row>
    <row r="1566" customFormat="false" ht="12.75" hidden="false" customHeight="false" outlineLevel="0" collapsed="false">
      <c r="A1566" s="0" t="n">
        <f aca="false">origional!B$5+origional!B$8*COS(RADIANS(origional!B$7))*origional!A1571</f>
        <v>0</v>
      </c>
      <c r="B1566" s="0" t="n">
        <f aca="false">origional!B$8*COS(RADIANS(origional!B$7))</f>
        <v>0</v>
      </c>
      <c r="C1566" s="0" t="n">
        <f aca="false">origional!B$6+origional!B$8*SIN(RADIANS(origional!B$7))*origional!A1571+0.5*origional!B$10*(origional!A1571*origional!A1571)</f>
        <v>-1178.42624999996</v>
      </c>
      <c r="D1566" s="17" t="n">
        <f aca="false">origional!B$8*SIN(RADIANS(origional!B$7))+origional!B$10*origional!A1571</f>
        <v>-152.054999999997</v>
      </c>
    </row>
    <row r="1567" customFormat="false" ht="12.75" hidden="false" customHeight="false" outlineLevel="0" collapsed="false">
      <c r="A1567" s="0" t="n">
        <f aca="false">origional!B$5+origional!B$8*COS(RADIANS(origional!B$7))*origional!A1572</f>
        <v>0</v>
      </c>
      <c r="B1567" s="0" t="n">
        <f aca="false">origional!B$8*COS(RADIANS(origional!B$7))</f>
        <v>0</v>
      </c>
      <c r="C1567" s="0" t="n">
        <f aca="false">origional!B$6+origional!B$8*SIN(RADIANS(origional!B$7))*origional!A1572+0.5*origional!B$10*(origional!A1572*origional!A1572)</f>
        <v>-1179.94729049996</v>
      </c>
      <c r="D1567" s="17" t="n">
        <f aca="false">origional!B$8*SIN(RADIANS(origional!B$7))+origional!B$10*origional!A1572</f>
        <v>-152.153099999997</v>
      </c>
    </row>
    <row r="1568" customFormat="false" ht="12.75" hidden="false" customHeight="false" outlineLevel="0" collapsed="false">
      <c r="A1568" s="0" t="n">
        <f aca="false">origional!B$5+origional!B$8*COS(RADIANS(origional!B$7))*origional!A1573</f>
        <v>0</v>
      </c>
      <c r="B1568" s="0" t="n">
        <f aca="false">origional!B$8*COS(RADIANS(origional!B$7))</f>
        <v>0</v>
      </c>
      <c r="C1568" s="0" t="n">
        <f aca="false">origional!B$6+origional!B$8*SIN(RADIANS(origional!B$7))*origional!A1573+0.5*origional!B$10*(origional!A1573*origional!A1573)</f>
        <v>-1181.46931199996</v>
      </c>
      <c r="D1568" s="17" t="n">
        <f aca="false">origional!B$8*SIN(RADIANS(origional!B$7))+origional!B$10*origional!A1573</f>
        <v>-152.251199999997</v>
      </c>
    </row>
    <row r="1569" customFormat="false" ht="12.75" hidden="false" customHeight="false" outlineLevel="0" collapsed="false">
      <c r="A1569" s="0" t="n">
        <f aca="false">origional!B$5+origional!B$8*COS(RADIANS(origional!B$7))*origional!A1574</f>
        <v>0</v>
      </c>
      <c r="B1569" s="0" t="n">
        <f aca="false">origional!B$8*COS(RADIANS(origional!B$7))</f>
        <v>0</v>
      </c>
      <c r="C1569" s="0" t="n">
        <f aca="false">origional!B$6+origional!B$8*SIN(RADIANS(origional!B$7))*origional!A1574+0.5*origional!B$10*(origional!A1574*origional!A1574)</f>
        <v>-1182.99231449996</v>
      </c>
      <c r="D1569" s="17" t="n">
        <f aca="false">origional!B$8*SIN(RADIANS(origional!B$7))+origional!B$10*origional!A1574</f>
        <v>-152.349299999997</v>
      </c>
    </row>
    <row r="1570" customFormat="false" ht="12.75" hidden="false" customHeight="false" outlineLevel="0" collapsed="false">
      <c r="A1570" s="0" t="n">
        <f aca="false">origional!B$5+origional!B$8*COS(RADIANS(origional!B$7))*origional!A1575</f>
        <v>0</v>
      </c>
      <c r="B1570" s="0" t="n">
        <f aca="false">origional!B$8*COS(RADIANS(origional!B$7))</f>
        <v>0</v>
      </c>
      <c r="C1570" s="0" t="n">
        <f aca="false">origional!B$6+origional!B$8*SIN(RADIANS(origional!B$7))*origional!A1575+0.5*origional!B$10*(origional!A1575*origional!A1575)</f>
        <v>-1184.51629799996</v>
      </c>
      <c r="D1570" s="17" t="n">
        <f aca="false">origional!B$8*SIN(RADIANS(origional!B$7))+origional!B$10*origional!A1575</f>
        <v>-152.447399999997</v>
      </c>
    </row>
    <row r="1571" customFormat="false" ht="12.75" hidden="false" customHeight="false" outlineLevel="0" collapsed="false">
      <c r="A1571" s="0" t="n">
        <f aca="false">origional!B$5+origional!B$8*COS(RADIANS(origional!B$7))*origional!A1576</f>
        <v>0</v>
      </c>
      <c r="B1571" s="0" t="n">
        <f aca="false">origional!B$8*COS(RADIANS(origional!B$7))</f>
        <v>0</v>
      </c>
      <c r="C1571" s="0" t="n">
        <f aca="false">origional!B$6+origional!B$8*SIN(RADIANS(origional!B$7))*origional!A1576+0.5*origional!B$10*(origional!A1576*origional!A1576)</f>
        <v>-1186.04126249996</v>
      </c>
      <c r="D1571" s="17" t="n">
        <f aca="false">origional!B$8*SIN(RADIANS(origional!B$7))+origional!B$10*origional!A1576</f>
        <v>-152.545499999997</v>
      </c>
    </row>
    <row r="1572" customFormat="false" ht="12.75" hidden="false" customHeight="false" outlineLevel="0" collapsed="false">
      <c r="A1572" s="0" t="n">
        <f aca="false">origional!B$5+origional!B$8*COS(RADIANS(origional!B$7))*origional!A1577</f>
        <v>0</v>
      </c>
      <c r="B1572" s="0" t="n">
        <f aca="false">origional!B$8*COS(RADIANS(origional!B$7))</f>
        <v>0</v>
      </c>
      <c r="C1572" s="0" t="n">
        <f aca="false">origional!B$6+origional!B$8*SIN(RADIANS(origional!B$7))*origional!A1577+0.5*origional!B$10*(origional!A1577*origional!A1577)</f>
        <v>-1187.56720799996</v>
      </c>
      <c r="D1572" s="17" t="n">
        <f aca="false">origional!B$8*SIN(RADIANS(origional!B$7))+origional!B$10*origional!A1577</f>
        <v>-152.643599999997</v>
      </c>
    </row>
    <row r="1573" customFormat="false" ht="12.75" hidden="false" customHeight="false" outlineLevel="0" collapsed="false">
      <c r="A1573" s="0" t="n">
        <f aca="false">origional!B$5+origional!B$8*COS(RADIANS(origional!B$7))*origional!A1578</f>
        <v>0</v>
      </c>
      <c r="B1573" s="0" t="n">
        <f aca="false">origional!B$8*COS(RADIANS(origional!B$7))</f>
        <v>0</v>
      </c>
      <c r="C1573" s="0" t="n">
        <f aca="false">origional!B$6+origional!B$8*SIN(RADIANS(origional!B$7))*origional!A1578+0.5*origional!B$10*(origional!A1578*origional!A1578)</f>
        <v>-1189.09413449996</v>
      </c>
      <c r="D1573" s="17" t="n">
        <f aca="false">origional!B$8*SIN(RADIANS(origional!B$7))+origional!B$10*origional!A1578</f>
        <v>-152.741699999997</v>
      </c>
    </row>
    <row r="1574" customFormat="false" ht="12.75" hidden="false" customHeight="false" outlineLevel="0" collapsed="false">
      <c r="A1574" s="0" t="n">
        <f aca="false">origional!B$5+origional!B$8*COS(RADIANS(origional!B$7))*origional!A1579</f>
        <v>0</v>
      </c>
      <c r="B1574" s="0" t="n">
        <f aca="false">origional!B$8*COS(RADIANS(origional!B$7))</f>
        <v>0</v>
      </c>
      <c r="C1574" s="0" t="n">
        <f aca="false">origional!B$6+origional!B$8*SIN(RADIANS(origional!B$7))*origional!A1579+0.5*origional!B$10*(origional!A1579*origional!A1579)</f>
        <v>-1190.62204199996</v>
      </c>
      <c r="D1574" s="17" t="n">
        <f aca="false">origional!B$8*SIN(RADIANS(origional!B$7))+origional!B$10*origional!A1579</f>
        <v>-152.839799999997</v>
      </c>
    </row>
    <row r="1575" customFormat="false" ht="12.75" hidden="false" customHeight="false" outlineLevel="0" collapsed="false">
      <c r="A1575" s="0" t="n">
        <f aca="false">origional!B$5+origional!B$8*COS(RADIANS(origional!B$7))*origional!A1580</f>
        <v>0</v>
      </c>
      <c r="B1575" s="0" t="n">
        <f aca="false">origional!B$8*COS(RADIANS(origional!B$7))</f>
        <v>0</v>
      </c>
      <c r="C1575" s="0" t="n">
        <f aca="false">origional!B$6+origional!B$8*SIN(RADIANS(origional!B$7))*origional!A1580+0.5*origional!B$10*(origional!A1580*origional!A1580)</f>
        <v>-1192.15093049996</v>
      </c>
      <c r="D1575" s="17" t="n">
        <f aca="false">origional!B$8*SIN(RADIANS(origional!B$7))+origional!B$10*origional!A1580</f>
        <v>-152.937899999997</v>
      </c>
    </row>
    <row r="1576" customFormat="false" ht="12.75" hidden="false" customHeight="false" outlineLevel="0" collapsed="false">
      <c r="A1576" s="0" t="n">
        <f aca="false">origional!B$5+origional!B$8*COS(RADIANS(origional!B$7))*origional!A1581</f>
        <v>0</v>
      </c>
      <c r="B1576" s="0" t="n">
        <f aca="false">origional!B$8*COS(RADIANS(origional!B$7))</f>
        <v>0</v>
      </c>
      <c r="C1576" s="0" t="n">
        <f aca="false">origional!B$6+origional!B$8*SIN(RADIANS(origional!B$7))*origional!A1581+0.5*origional!B$10*(origional!A1581*origional!A1581)</f>
        <v>-1193.68079999996</v>
      </c>
      <c r="D1576" s="17" t="n">
        <f aca="false">origional!B$8*SIN(RADIANS(origional!B$7))+origional!B$10*origional!A1581</f>
        <v>-153.035999999997</v>
      </c>
    </row>
    <row r="1577" customFormat="false" ht="12.75" hidden="false" customHeight="false" outlineLevel="0" collapsed="false">
      <c r="A1577" s="0" t="n">
        <f aca="false">origional!B$5+origional!B$8*COS(RADIANS(origional!B$7))*origional!A1582</f>
        <v>0</v>
      </c>
      <c r="B1577" s="0" t="n">
        <f aca="false">origional!B$8*COS(RADIANS(origional!B$7))</f>
        <v>0</v>
      </c>
      <c r="C1577" s="0" t="n">
        <f aca="false">origional!B$6+origional!B$8*SIN(RADIANS(origional!B$7))*origional!A1582+0.5*origional!B$10*(origional!A1582*origional!A1582)</f>
        <v>-1195.21165049996</v>
      </c>
      <c r="D1577" s="17" t="n">
        <f aca="false">origional!B$8*SIN(RADIANS(origional!B$7))+origional!B$10*origional!A1582</f>
        <v>-153.134099999997</v>
      </c>
    </row>
    <row r="1578" customFormat="false" ht="12.75" hidden="false" customHeight="false" outlineLevel="0" collapsed="false">
      <c r="A1578" s="0" t="n">
        <f aca="false">origional!B$5+origional!B$8*COS(RADIANS(origional!B$7))*origional!A1583</f>
        <v>0</v>
      </c>
      <c r="B1578" s="0" t="n">
        <f aca="false">origional!B$8*COS(RADIANS(origional!B$7))</f>
        <v>0</v>
      </c>
      <c r="C1578" s="0" t="n">
        <f aca="false">origional!B$6+origional!B$8*SIN(RADIANS(origional!B$7))*origional!A1583+0.5*origional!B$10*(origional!A1583*origional!A1583)</f>
        <v>-1196.74348199996</v>
      </c>
      <c r="D1578" s="17" t="n">
        <f aca="false">origional!B$8*SIN(RADIANS(origional!B$7))+origional!B$10*origional!A1583</f>
        <v>-153.232199999997</v>
      </c>
    </row>
    <row r="1579" customFormat="false" ht="12.75" hidden="false" customHeight="false" outlineLevel="0" collapsed="false">
      <c r="A1579" s="0" t="n">
        <f aca="false">origional!B$5+origional!B$8*COS(RADIANS(origional!B$7))*origional!A1584</f>
        <v>0</v>
      </c>
      <c r="B1579" s="0" t="n">
        <f aca="false">origional!B$8*COS(RADIANS(origional!B$7))</f>
        <v>0</v>
      </c>
      <c r="C1579" s="0" t="n">
        <f aca="false">origional!B$6+origional!B$8*SIN(RADIANS(origional!B$7))*origional!A1584+0.5*origional!B$10*(origional!A1584*origional!A1584)</f>
        <v>-1198.27629449996</v>
      </c>
      <c r="D1579" s="17" t="n">
        <f aca="false">origional!B$8*SIN(RADIANS(origional!B$7))+origional!B$10*origional!A1584</f>
        <v>-153.330299999997</v>
      </c>
    </row>
    <row r="1580" customFormat="false" ht="12.75" hidden="false" customHeight="false" outlineLevel="0" collapsed="false">
      <c r="A1580" s="0" t="n">
        <f aca="false">origional!B$5+origional!B$8*COS(RADIANS(origional!B$7))*origional!A1585</f>
        <v>0</v>
      </c>
      <c r="B1580" s="0" t="n">
        <f aca="false">origional!B$8*COS(RADIANS(origional!B$7))</f>
        <v>0</v>
      </c>
      <c r="C1580" s="0" t="n">
        <f aca="false">origional!B$6+origional!B$8*SIN(RADIANS(origional!B$7))*origional!A1585+0.5*origional!B$10*(origional!A1585*origional!A1585)</f>
        <v>-1199.81008799996</v>
      </c>
      <c r="D1580" s="17" t="n">
        <f aca="false">origional!B$8*SIN(RADIANS(origional!B$7))+origional!B$10*origional!A1585</f>
        <v>-153.428399999997</v>
      </c>
    </row>
    <row r="1581" customFormat="false" ht="12.75" hidden="false" customHeight="false" outlineLevel="0" collapsed="false">
      <c r="A1581" s="0" t="n">
        <f aca="false">origional!B$5+origional!B$8*COS(RADIANS(origional!B$7))*origional!A1586</f>
        <v>0</v>
      </c>
      <c r="B1581" s="0" t="n">
        <f aca="false">origional!B$8*COS(RADIANS(origional!B$7))</f>
        <v>0</v>
      </c>
      <c r="C1581" s="0" t="n">
        <f aca="false">origional!B$6+origional!B$8*SIN(RADIANS(origional!B$7))*origional!A1586+0.5*origional!B$10*(origional!A1586*origional!A1586)</f>
        <v>-1201.34486249996</v>
      </c>
      <c r="D1581" s="17" t="n">
        <f aca="false">origional!B$8*SIN(RADIANS(origional!B$7))+origional!B$10*origional!A1586</f>
        <v>-153.526499999997</v>
      </c>
    </row>
    <row r="1582" customFormat="false" ht="12.75" hidden="false" customHeight="false" outlineLevel="0" collapsed="false">
      <c r="A1582" s="0" t="n">
        <f aca="false">origional!B$5+origional!B$8*COS(RADIANS(origional!B$7))*origional!A1587</f>
        <v>0</v>
      </c>
      <c r="B1582" s="0" t="n">
        <f aca="false">origional!B$8*COS(RADIANS(origional!B$7))</f>
        <v>0</v>
      </c>
      <c r="C1582" s="0" t="n">
        <f aca="false">origional!B$6+origional!B$8*SIN(RADIANS(origional!B$7))*origional!A1587+0.5*origional!B$10*(origional!A1587*origional!A1587)</f>
        <v>-1202.88061799996</v>
      </c>
      <c r="D1582" s="17" t="n">
        <f aca="false">origional!B$8*SIN(RADIANS(origional!B$7))+origional!B$10*origional!A1587</f>
        <v>-153.624599999997</v>
      </c>
    </row>
    <row r="1583" customFormat="false" ht="12.75" hidden="false" customHeight="false" outlineLevel="0" collapsed="false">
      <c r="A1583" s="0" t="n">
        <f aca="false">origional!B$5+origional!B$8*COS(RADIANS(origional!B$7))*origional!A1588</f>
        <v>0</v>
      </c>
      <c r="B1583" s="0" t="n">
        <f aca="false">origional!B$8*COS(RADIANS(origional!B$7))</f>
        <v>0</v>
      </c>
      <c r="C1583" s="0" t="n">
        <f aca="false">origional!B$6+origional!B$8*SIN(RADIANS(origional!B$7))*origional!A1588+0.5*origional!B$10*(origional!A1588*origional!A1588)</f>
        <v>-1204.41735449996</v>
      </c>
      <c r="D1583" s="17" t="n">
        <f aca="false">origional!B$8*SIN(RADIANS(origional!B$7))+origional!B$10*origional!A1588</f>
        <v>-153.722699999997</v>
      </c>
    </row>
    <row r="1584" customFormat="false" ht="12.75" hidden="false" customHeight="false" outlineLevel="0" collapsed="false">
      <c r="A1584" s="0" t="n">
        <f aca="false">origional!B$5+origional!B$8*COS(RADIANS(origional!B$7))*origional!A1589</f>
        <v>0</v>
      </c>
      <c r="B1584" s="0" t="n">
        <f aca="false">origional!B$8*COS(RADIANS(origional!B$7))</f>
        <v>0</v>
      </c>
      <c r="C1584" s="0" t="n">
        <f aca="false">origional!B$6+origional!B$8*SIN(RADIANS(origional!B$7))*origional!A1589+0.5*origional!B$10*(origional!A1589*origional!A1589)</f>
        <v>-1205.95507199996</v>
      </c>
      <c r="D1584" s="17" t="n">
        <f aca="false">origional!B$8*SIN(RADIANS(origional!B$7))+origional!B$10*origional!A1589</f>
        <v>-153.820799999997</v>
      </c>
    </row>
    <row r="1585" customFormat="false" ht="12.75" hidden="false" customHeight="false" outlineLevel="0" collapsed="false">
      <c r="A1585" s="0" t="n">
        <f aca="false">origional!B$5+origional!B$8*COS(RADIANS(origional!B$7))*origional!A1590</f>
        <v>0</v>
      </c>
      <c r="B1585" s="0" t="n">
        <f aca="false">origional!B$8*COS(RADIANS(origional!B$7))</f>
        <v>0</v>
      </c>
      <c r="C1585" s="0" t="n">
        <f aca="false">origional!B$6+origional!B$8*SIN(RADIANS(origional!B$7))*origional!A1590+0.5*origional!B$10*(origional!A1590*origional!A1590)</f>
        <v>-1207.49377049996</v>
      </c>
      <c r="D1585" s="17" t="n">
        <f aca="false">origional!B$8*SIN(RADIANS(origional!B$7))+origional!B$10*origional!A1590</f>
        <v>-153.918899999997</v>
      </c>
    </row>
    <row r="1586" customFormat="false" ht="12.75" hidden="false" customHeight="false" outlineLevel="0" collapsed="false">
      <c r="A1586" s="0" t="n">
        <f aca="false">origional!B$5+origional!B$8*COS(RADIANS(origional!B$7))*origional!A1591</f>
        <v>0</v>
      </c>
      <c r="B1586" s="0" t="n">
        <f aca="false">origional!B$8*COS(RADIANS(origional!B$7))</f>
        <v>0</v>
      </c>
      <c r="C1586" s="0" t="n">
        <f aca="false">origional!B$6+origional!B$8*SIN(RADIANS(origional!B$7))*origional!A1591+0.5*origional!B$10*(origional!A1591*origional!A1591)</f>
        <v>-1209.03344999996</v>
      </c>
      <c r="D1586" s="17" t="n">
        <f aca="false">origional!B$8*SIN(RADIANS(origional!B$7))+origional!B$10*origional!A1591</f>
        <v>-154.016999999997</v>
      </c>
    </row>
    <row r="1587" customFormat="false" ht="12.75" hidden="false" customHeight="false" outlineLevel="0" collapsed="false">
      <c r="A1587" s="0" t="n">
        <f aca="false">origional!B$5+origional!B$8*COS(RADIANS(origional!B$7))*origional!A1592</f>
        <v>0</v>
      </c>
      <c r="B1587" s="0" t="n">
        <f aca="false">origional!B$8*COS(RADIANS(origional!B$7))</f>
        <v>0</v>
      </c>
      <c r="C1587" s="0" t="n">
        <f aca="false">origional!B$6+origional!B$8*SIN(RADIANS(origional!B$7))*origional!A1592+0.5*origional!B$10*(origional!A1592*origional!A1592)</f>
        <v>-1210.57411049996</v>
      </c>
      <c r="D1587" s="17" t="n">
        <f aca="false">origional!B$8*SIN(RADIANS(origional!B$7))+origional!B$10*origional!A1592</f>
        <v>-154.115099999997</v>
      </c>
    </row>
    <row r="1588" customFormat="false" ht="12.75" hidden="false" customHeight="false" outlineLevel="0" collapsed="false">
      <c r="A1588" s="0" t="n">
        <f aca="false">origional!B$5+origional!B$8*COS(RADIANS(origional!B$7))*origional!A1593</f>
        <v>0</v>
      </c>
      <c r="B1588" s="0" t="n">
        <f aca="false">origional!B$8*COS(RADIANS(origional!B$7))</f>
        <v>0</v>
      </c>
      <c r="C1588" s="0" t="n">
        <f aca="false">origional!B$6+origional!B$8*SIN(RADIANS(origional!B$7))*origional!A1593+0.5*origional!B$10*(origional!A1593*origional!A1593)</f>
        <v>-1212.11575199996</v>
      </c>
      <c r="D1588" s="17" t="n">
        <f aca="false">origional!B$8*SIN(RADIANS(origional!B$7))+origional!B$10*origional!A1593</f>
        <v>-154.213199999997</v>
      </c>
    </row>
    <row r="1589" customFormat="false" ht="12.75" hidden="false" customHeight="false" outlineLevel="0" collapsed="false">
      <c r="A1589" s="0" t="n">
        <f aca="false">origional!B$5+origional!B$8*COS(RADIANS(origional!B$7))*origional!A1594</f>
        <v>0</v>
      </c>
      <c r="B1589" s="0" t="n">
        <f aca="false">origional!B$8*COS(RADIANS(origional!B$7))</f>
        <v>0</v>
      </c>
      <c r="C1589" s="0" t="n">
        <f aca="false">origional!B$6+origional!B$8*SIN(RADIANS(origional!B$7))*origional!A1594+0.5*origional!B$10*(origional!A1594*origional!A1594)</f>
        <v>-1213.65837449996</v>
      </c>
      <c r="D1589" s="17" t="n">
        <f aca="false">origional!B$8*SIN(RADIANS(origional!B$7))+origional!B$10*origional!A1594</f>
        <v>-154.311299999997</v>
      </c>
    </row>
    <row r="1590" customFormat="false" ht="12.75" hidden="false" customHeight="false" outlineLevel="0" collapsed="false">
      <c r="A1590" s="0" t="n">
        <f aca="false">origional!B$5+origional!B$8*COS(RADIANS(origional!B$7))*origional!A1595</f>
        <v>0</v>
      </c>
      <c r="B1590" s="0" t="n">
        <f aca="false">origional!B$8*COS(RADIANS(origional!B$7))</f>
        <v>0</v>
      </c>
      <c r="C1590" s="0" t="n">
        <f aca="false">origional!B$6+origional!B$8*SIN(RADIANS(origional!B$7))*origional!A1595+0.5*origional!B$10*(origional!A1595*origional!A1595)</f>
        <v>-1215.20197799996</v>
      </c>
      <c r="D1590" s="17" t="n">
        <f aca="false">origional!B$8*SIN(RADIANS(origional!B$7))+origional!B$10*origional!A1595</f>
        <v>-154.409399999997</v>
      </c>
    </row>
    <row r="1591" customFormat="false" ht="12.75" hidden="false" customHeight="false" outlineLevel="0" collapsed="false">
      <c r="A1591" s="0" t="n">
        <f aca="false">origional!B$5+origional!B$8*COS(RADIANS(origional!B$7))*origional!A1596</f>
        <v>0</v>
      </c>
      <c r="B1591" s="0" t="n">
        <f aca="false">origional!B$8*COS(RADIANS(origional!B$7))</f>
        <v>0</v>
      </c>
      <c r="C1591" s="0" t="n">
        <f aca="false">origional!B$6+origional!B$8*SIN(RADIANS(origional!B$7))*origional!A1596+0.5*origional!B$10*(origional!A1596*origional!A1596)</f>
        <v>-1216.74656249996</v>
      </c>
      <c r="D1591" s="17" t="n">
        <f aca="false">origional!B$8*SIN(RADIANS(origional!B$7))+origional!B$10*origional!A1596</f>
        <v>-154.507499999997</v>
      </c>
    </row>
    <row r="1592" customFormat="false" ht="12.75" hidden="false" customHeight="false" outlineLevel="0" collapsed="false">
      <c r="A1592" s="0" t="n">
        <f aca="false">origional!B$5+origional!B$8*COS(RADIANS(origional!B$7))*origional!A1597</f>
        <v>0</v>
      </c>
      <c r="B1592" s="0" t="n">
        <f aca="false">origional!B$8*COS(RADIANS(origional!B$7))</f>
        <v>0</v>
      </c>
      <c r="C1592" s="0" t="n">
        <f aca="false">origional!B$6+origional!B$8*SIN(RADIANS(origional!B$7))*origional!A1597+0.5*origional!B$10*(origional!A1597*origional!A1597)</f>
        <v>-1218.29212799996</v>
      </c>
      <c r="D1592" s="17" t="n">
        <f aca="false">origional!B$8*SIN(RADIANS(origional!B$7))+origional!B$10*origional!A1597</f>
        <v>-154.605599999997</v>
      </c>
    </row>
    <row r="1593" customFormat="false" ht="12.75" hidden="false" customHeight="false" outlineLevel="0" collapsed="false">
      <c r="A1593" s="0" t="n">
        <f aca="false">origional!B$5+origional!B$8*COS(RADIANS(origional!B$7))*origional!A1598</f>
        <v>0</v>
      </c>
      <c r="B1593" s="0" t="n">
        <f aca="false">origional!B$8*COS(RADIANS(origional!B$7))</f>
        <v>0</v>
      </c>
      <c r="C1593" s="0" t="n">
        <f aca="false">origional!B$6+origional!B$8*SIN(RADIANS(origional!B$7))*origional!A1598+0.5*origional!B$10*(origional!A1598*origional!A1598)</f>
        <v>-1219.83867449996</v>
      </c>
      <c r="D1593" s="17" t="n">
        <f aca="false">origional!B$8*SIN(RADIANS(origional!B$7))+origional!B$10*origional!A1598</f>
        <v>-154.703699999997</v>
      </c>
    </row>
    <row r="1594" customFormat="false" ht="12.75" hidden="false" customHeight="false" outlineLevel="0" collapsed="false">
      <c r="A1594" s="0" t="n">
        <f aca="false">origional!B$5+origional!B$8*COS(RADIANS(origional!B$7))*origional!A1599</f>
        <v>0</v>
      </c>
      <c r="B1594" s="0" t="n">
        <f aca="false">origional!B$8*COS(RADIANS(origional!B$7))</f>
        <v>0</v>
      </c>
      <c r="C1594" s="0" t="n">
        <f aca="false">origional!B$6+origional!B$8*SIN(RADIANS(origional!B$7))*origional!A1599+0.5*origional!B$10*(origional!A1599*origional!A1599)</f>
        <v>-1221.38620199996</v>
      </c>
      <c r="D1594" s="17" t="n">
        <f aca="false">origional!B$8*SIN(RADIANS(origional!B$7))+origional!B$10*origional!A1599</f>
        <v>-154.801799999997</v>
      </c>
    </row>
    <row r="1595" customFormat="false" ht="12.75" hidden="false" customHeight="false" outlineLevel="0" collapsed="false">
      <c r="A1595" s="0" t="n">
        <f aca="false">origional!B$5+origional!B$8*COS(RADIANS(origional!B$7))*origional!A1600</f>
        <v>0</v>
      </c>
      <c r="B1595" s="0" t="n">
        <f aca="false">origional!B$8*COS(RADIANS(origional!B$7))</f>
        <v>0</v>
      </c>
      <c r="C1595" s="0" t="n">
        <f aca="false">origional!B$6+origional!B$8*SIN(RADIANS(origional!B$7))*origional!A1600+0.5*origional!B$10*(origional!A1600*origional!A1600)</f>
        <v>-1222.93471049996</v>
      </c>
      <c r="D1595" s="17" t="n">
        <f aca="false">origional!B$8*SIN(RADIANS(origional!B$7))+origional!B$10*origional!A1600</f>
        <v>-154.899899999997</v>
      </c>
    </row>
    <row r="1596" customFormat="false" ht="12.75" hidden="false" customHeight="false" outlineLevel="0" collapsed="false">
      <c r="A1596" s="0" t="n">
        <f aca="false">origional!B$5+origional!B$8*COS(RADIANS(origional!B$7))*origional!A1601</f>
        <v>0</v>
      </c>
      <c r="B1596" s="0" t="n">
        <f aca="false">origional!B$8*COS(RADIANS(origional!B$7))</f>
        <v>0</v>
      </c>
      <c r="C1596" s="0" t="n">
        <f aca="false">origional!B$6+origional!B$8*SIN(RADIANS(origional!B$7))*origional!A1601+0.5*origional!B$10*(origional!A1601*origional!A1601)</f>
        <v>-1224.48419999995</v>
      </c>
      <c r="D1596" s="17" t="n">
        <f aca="false">origional!B$8*SIN(RADIANS(origional!B$7))+origional!B$10*origional!A1601</f>
        <v>-154.997999999997</v>
      </c>
    </row>
    <row r="1597" customFormat="false" ht="12.75" hidden="false" customHeight="false" outlineLevel="0" collapsed="false">
      <c r="A1597" s="0" t="n">
        <f aca="false">origional!B$5+origional!B$8*COS(RADIANS(origional!B$7))*origional!A1602</f>
        <v>0</v>
      </c>
      <c r="B1597" s="0" t="n">
        <f aca="false">origional!B$8*COS(RADIANS(origional!B$7))</f>
        <v>0</v>
      </c>
      <c r="C1597" s="0" t="n">
        <f aca="false">origional!B$6+origional!B$8*SIN(RADIANS(origional!B$7))*origional!A1602+0.5*origional!B$10*(origional!A1602*origional!A1602)</f>
        <v>-1226.03467049995</v>
      </c>
      <c r="D1597" s="17" t="n">
        <f aca="false">origional!B$8*SIN(RADIANS(origional!B$7))+origional!B$10*origional!A1602</f>
        <v>-155.096099999997</v>
      </c>
    </row>
    <row r="1598" customFormat="false" ht="12.75" hidden="false" customHeight="false" outlineLevel="0" collapsed="false">
      <c r="A1598" s="0" t="n">
        <f aca="false">origional!B$5+origional!B$8*COS(RADIANS(origional!B$7))*origional!A1603</f>
        <v>0</v>
      </c>
      <c r="B1598" s="0" t="n">
        <f aca="false">origional!B$8*COS(RADIANS(origional!B$7))</f>
        <v>0</v>
      </c>
      <c r="C1598" s="0" t="n">
        <f aca="false">origional!B$6+origional!B$8*SIN(RADIANS(origional!B$7))*origional!A1603+0.5*origional!B$10*(origional!A1603*origional!A1603)</f>
        <v>-1227.58612199995</v>
      </c>
      <c r="D1598" s="17" t="n">
        <f aca="false">origional!B$8*SIN(RADIANS(origional!B$7))+origional!B$10*origional!A1603</f>
        <v>-155.194199999997</v>
      </c>
    </row>
    <row r="1599" customFormat="false" ht="12.75" hidden="false" customHeight="false" outlineLevel="0" collapsed="false">
      <c r="A1599" s="0" t="n">
        <f aca="false">origional!B$5+origional!B$8*COS(RADIANS(origional!B$7))*origional!A1604</f>
        <v>0</v>
      </c>
      <c r="B1599" s="0" t="n">
        <f aca="false">origional!B$8*COS(RADIANS(origional!B$7))</f>
        <v>0</v>
      </c>
      <c r="C1599" s="0" t="n">
        <f aca="false">origional!B$6+origional!B$8*SIN(RADIANS(origional!B$7))*origional!A1604+0.5*origional!B$10*(origional!A1604*origional!A1604)</f>
        <v>-1229.13855449995</v>
      </c>
      <c r="D1599" s="17" t="n">
        <f aca="false">origional!B$8*SIN(RADIANS(origional!B$7))+origional!B$10*origional!A1604</f>
        <v>-155.292299999997</v>
      </c>
    </row>
    <row r="1600" customFormat="false" ht="12.75" hidden="false" customHeight="false" outlineLevel="0" collapsed="false">
      <c r="A1600" s="0" t="n">
        <f aca="false">origional!B$5+origional!B$8*COS(RADIANS(origional!B$7))*origional!A1605</f>
        <v>0</v>
      </c>
      <c r="B1600" s="0" t="n">
        <f aca="false">origional!B$8*COS(RADIANS(origional!B$7))</f>
        <v>0</v>
      </c>
      <c r="C1600" s="0" t="n">
        <f aca="false">origional!B$6+origional!B$8*SIN(RADIANS(origional!B$7))*origional!A1605+0.5*origional!B$10*(origional!A1605*origional!A1605)</f>
        <v>-1230.69196799995</v>
      </c>
      <c r="D1600" s="17" t="n">
        <f aca="false">origional!B$8*SIN(RADIANS(origional!B$7))+origional!B$10*origional!A1605</f>
        <v>-155.390399999997</v>
      </c>
    </row>
    <row r="1601" customFormat="false" ht="12.75" hidden="false" customHeight="false" outlineLevel="0" collapsed="false">
      <c r="A1601" s="0" t="n">
        <f aca="false">origional!B$5+origional!B$8*COS(RADIANS(origional!B$7))*origional!A1606</f>
        <v>0</v>
      </c>
      <c r="B1601" s="0" t="n">
        <f aca="false">origional!B$8*COS(RADIANS(origional!B$7))</f>
        <v>0</v>
      </c>
      <c r="C1601" s="0" t="n">
        <f aca="false">origional!B$6+origional!B$8*SIN(RADIANS(origional!B$7))*origional!A1606+0.5*origional!B$10*(origional!A1606*origional!A1606)</f>
        <v>-1232.24636249995</v>
      </c>
      <c r="D1601" s="17" t="n">
        <f aca="false">origional!B$8*SIN(RADIANS(origional!B$7))+origional!B$10*origional!A1606</f>
        <v>-155.488499999997</v>
      </c>
    </row>
    <row r="1602" customFormat="false" ht="12.75" hidden="false" customHeight="false" outlineLevel="0" collapsed="false">
      <c r="A1602" s="0" t="n">
        <f aca="false">origional!B$5+origional!B$8*COS(RADIANS(origional!B$7))*origional!A1607</f>
        <v>0</v>
      </c>
      <c r="B1602" s="0" t="n">
        <f aca="false">origional!B$8*COS(RADIANS(origional!B$7))</f>
        <v>0</v>
      </c>
      <c r="C1602" s="0" t="n">
        <f aca="false">origional!B$6+origional!B$8*SIN(RADIANS(origional!B$7))*origional!A1607+0.5*origional!B$10*(origional!A1607*origional!A1607)</f>
        <v>-1233.80173799995</v>
      </c>
      <c r="D1602" s="17" t="n">
        <f aca="false">origional!B$8*SIN(RADIANS(origional!B$7))+origional!B$10*origional!A1607</f>
        <v>-155.586599999997</v>
      </c>
    </row>
    <row r="1603" customFormat="false" ht="12.75" hidden="false" customHeight="false" outlineLevel="0" collapsed="false">
      <c r="A1603" s="0" t="n">
        <f aca="false">origional!B$5+origional!B$8*COS(RADIANS(origional!B$7))*origional!A1608</f>
        <v>0</v>
      </c>
      <c r="B1603" s="0" t="n">
        <f aca="false">origional!B$8*COS(RADIANS(origional!B$7))</f>
        <v>0</v>
      </c>
      <c r="C1603" s="0" t="n">
        <f aca="false">origional!B$6+origional!B$8*SIN(RADIANS(origional!B$7))*origional!A1608+0.5*origional!B$10*(origional!A1608*origional!A1608)</f>
        <v>-1235.35809449995</v>
      </c>
      <c r="D1603" s="17" t="n">
        <f aca="false">origional!B$8*SIN(RADIANS(origional!B$7))+origional!B$10*origional!A1608</f>
        <v>-155.684699999997</v>
      </c>
    </row>
    <row r="1604" customFormat="false" ht="12.75" hidden="false" customHeight="false" outlineLevel="0" collapsed="false">
      <c r="A1604" s="0" t="n">
        <f aca="false">origional!B$5+origional!B$8*COS(RADIANS(origional!B$7))*origional!A1609</f>
        <v>0</v>
      </c>
      <c r="B1604" s="0" t="n">
        <f aca="false">origional!B$8*COS(RADIANS(origional!B$7))</f>
        <v>0</v>
      </c>
      <c r="C1604" s="0" t="n">
        <f aca="false">origional!B$6+origional!B$8*SIN(RADIANS(origional!B$7))*origional!A1609+0.5*origional!B$10*(origional!A1609*origional!A1609)</f>
        <v>-1236.91543199995</v>
      </c>
      <c r="D1604" s="17" t="n">
        <f aca="false">origional!B$8*SIN(RADIANS(origional!B$7))+origional!B$10*origional!A1609</f>
        <v>-155.782799999997</v>
      </c>
    </row>
    <row r="1605" customFormat="false" ht="12.75" hidden="false" customHeight="false" outlineLevel="0" collapsed="false">
      <c r="A1605" s="0" t="n">
        <f aca="false">origional!B$5+origional!B$8*COS(RADIANS(origional!B$7))*origional!A1610</f>
        <v>0</v>
      </c>
      <c r="B1605" s="0" t="n">
        <f aca="false">origional!B$8*COS(RADIANS(origional!B$7))</f>
        <v>0</v>
      </c>
      <c r="C1605" s="0" t="n">
        <f aca="false">origional!B$6+origional!B$8*SIN(RADIANS(origional!B$7))*origional!A1610+0.5*origional!B$10*(origional!A1610*origional!A1610)</f>
        <v>-1238.47375049995</v>
      </c>
      <c r="D1605" s="17" t="n">
        <f aca="false">origional!B$8*SIN(RADIANS(origional!B$7))+origional!B$10*origional!A1610</f>
        <v>-155.880899999997</v>
      </c>
    </row>
    <row r="1606" customFormat="false" ht="12.75" hidden="false" customHeight="false" outlineLevel="0" collapsed="false">
      <c r="A1606" s="0" t="n">
        <f aca="false">origional!B$5+origional!B$8*COS(RADIANS(origional!B$7))*origional!A1611</f>
        <v>0</v>
      </c>
      <c r="B1606" s="0" t="n">
        <f aca="false">origional!B$8*COS(RADIANS(origional!B$7))</f>
        <v>0</v>
      </c>
      <c r="C1606" s="0" t="n">
        <f aca="false">origional!B$6+origional!B$8*SIN(RADIANS(origional!B$7))*origional!A1611+0.5*origional!B$10*(origional!A1611*origional!A1611)</f>
        <v>-1240.03304999995</v>
      </c>
      <c r="D1606" s="17" t="n">
        <f aca="false">origional!B$8*SIN(RADIANS(origional!B$7))+origional!B$10*origional!A1611</f>
        <v>-155.978999999997</v>
      </c>
    </row>
    <row r="1607" customFormat="false" ht="12.75" hidden="false" customHeight="false" outlineLevel="0" collapsed="false">
      <c r="A1607" s="0" t="n">
        <f aca="false">origional!B$5+origional!B$8*COS(RADIANS(origional!B$7))*origional!A1612</f>
        <v>0</v>
      </c>
      <c r="B1607" s="0" t="n">
        <f aca="false">origional!B$8*COS(RADIANS(origional!B$7))</f>
        <v>0</v>
      </c>
      <c r="C1607" s="0" t="n">
        <f aca="false">origional!B$6+origional!B$8*SIN(RADIANS(origional!B$7))*origional!A1612+0.5*origional!B$10*(origional!A1612*origional!A1612)</f>
        <v>-1241.59333049995</v>
      </c>
      <c r="D1607" s="17" t="n">
        <f aca="false">origional!B$8*SIN(RADIANS(origional!B$7))+origional!B$10*origional!A1612</f>
        <v>-156.077099999997</v>
      </c>
    </row>
    <row r="1608" customFormat="false" ht="12.75" hidden="false" customHeight="false" outlineLevel="0" collapsed="false">
      <c r="A1608" s="0" t="n">
        <f aca="false">origional!B$5+origional!B$8*COS(RADIANS(origional!B$7))*origional!A1613</f>
        <v>0</v>
      </c>
      <c r="B1608" s="0" t="n">
        <f aca="false">origional!B$8*COS(RADIANS(origional!B$7))</f>
        <v>0</v>
      </c>
      <c r="C1608" s="0" t="n">
        <f aca="false">origional!B$6+origional!B$8*SIN(RADIANS(origional!B$7))*origional!A1613+0.5*origional!B$10*(origional!A1613*origional!A1613)</f>
        <v>-1243.15459199995</v>
      </c>
      <c r="D1608" s="17" t="n">
        <f aca="false">origional!B$8*SIN(RADIANS(origional!B$7))+origional!B$10*origional!A1613</f>
        <v>-156.175199999997</v>
      </c>
    </row>
    <row r="1609" customFormat="false" ht="12.75" hidden="false" customHeight="false" outlineLevel="0" collapsed="false">
      <c r="A1609" s="0" t="n">
        <f aca="false">origional!B$5+origional!B$8*COS(RADIANS(origional!B$7))*origional!A1614</f>
        <v>0</v>
      </c>
      <c r="B1609" s="0" t="n">
        <f aca="false">origional!B$8*COS(RADIANS(origional!B$7))</f>
        <v>0</v>
      </c>
      <c r="C1609" s="0" t="n">
        <f aca="false">origional!B$6+origional!B$8*SIN(RADIANS(origional!B$7))*origional!A1614+0.5*origional!B$10*(origional!A1614*origional!A1614)</f>
        <v>-1244.71683449995</v>
      </c>
      <c r="D1609" s="17" t="n">
        <f aca="false">origional!B$8*SIN(RADIANS(origional!B$7))+origional!B$10*origional!A1614</f>
        <v>-156.273299999997</v>
      </c>
    </row>
    <row r="1610" customFormat="false" ht="12.75" hidden="false" customHeight="false" outlineLevel="0" collapsed="false">
      <c r="A1610" s="0" t="n">
        <f aca="false">origional!B$5+origional!B$8*COS(RADIANS(origional!B$7))*origional!A1615</f>
        <v>0</v>
      </c>
      <c r="B1610" s="0" t="n">
        <f aca="false">origional!B$8*COS(RADIANS(origional!B$7))</f>
        <v>0</v>
      </c>
      <c r="C1610" s="0" t="n">
        <f aca="false">origional!B$6+origional!B$8*SIN(RADIANS(origional!B$7))*origional!A1615+0.5*origional!B$10*(origional!A1615*origional!A1615)</f>
        <v>-1246.28005799995</v>
      </c>
      <c r="D1610" s="17" t="n">
        <f aca="false">origional!B$8*SIN(RADIANS(origional!B$7))+origional!B$10*origional!A1615</f>
        <v>-156.371399999997</v>
      </c>
    </row>
    <row r="1611" customFormat="false" ht="12.75" hidden="false" customHeight="false" outlineLevel="0" collapsed="false">
      <c r="A1611" s="0" t="n">
        <f aca="false">origional!B$5+origional!B$8*COS(RADIANS(origional!B$7))*origional!A1616</f>
        <v>0</v>
      </c>
      <c r="B1611" s="0" t="n">
        <f aca="false">origional!B$8*COS(RADIANS(origional!B$7))</f>
        <v>0</v>
      </c>
      <c r="C1611" s="0" t="n">
        <f aca="false">origional!B$6+origional!B$8*SIN(RADIANS(origional!B$7))*origional!A1616+0.5*origional!B$10*(origional!A1616*origional!A1616)</f>
        <v>-1247.84426249995</v>
      </c>
      <c r="D1611" s="17" t="n">
        <f aca="false">origional!B$8*SIN(RADIANS(origional!B$7))+origional!B$10*origional!A1616</f>
        <v>-156.469499999997</v>
      </c>
    </row>
    <row r="1612" customFormat="false" ht="12.75" hidden="false" customHeight="false" outlineLevel="0" collapsed="false">
      <c r="A1612" s="0" t="n">
        <f aca="false">origional!B$5+origional!B$8*COS(RADIANS(origional!B$7))*origional!A1617</f>
        <v>0</v>
      </c>
      <c r="B1612" s="0" t="n">
        <f aca="false">origional!B$8*COS(RADIANS(origional!B$7))</f>
        <v>0</v>
      </c>
      <c r="C1612" s="0" t="n">
        <f aca="false">origional!B$6+origional!B$8*SIN(RADIANS(origional!B$7))*origional!A1617+0.5*origional!B$10*(origional!A1617*origional!A1617)</f>
        <v>-1249.40944799995</v>
      </c>
      <c r="D1612" s="17" t="n">
        <f aca="false">origional!B$8*SIN(RADIANS(origional!B$7))+origional!B$10*origional!A1617</f>
        <v>-156.567599999997</v>
      </c>
    </row>
    <row r="1613" customFormat="false" ht="12.75" hidden="false" customHeight="false" outlineLevel="0" collapsed="false">
      <c r="A1613" s="0" t="n">
        <f aca="false">origional!B$5+origional!B$8*COS(RADIANS(origional!B$7))*origional!A1618</f>
        <v>0</v>
      </c>
      <c r="B1613" s="0" t="n">
        <f aca="false">origional!B$8*COS(RADIANS(origional!B$7))</f>
        <v>0</v>
      </c>
      <c r="C1613" s="0" t="n">
        <f aca="false">origional!B$6+origional!B$8*SIN(RADIANS(origional!B$7))*origional!A1618+0.5*origional!B$10*(origional!A1618*origional!A1618)</f>
        <v>-1250.97561449995</v>
      </c>
      <c r="D1613" s="17" t="n">
        <f aca="false">origional!B$8*SIN(RADIANS(origional!B$7))+origional!B$10*origional!A1618</f>
        <v>-156.665699999997</v>
      </c>
    </row>
    <row r="1614" customFormat="false" ht="12.75" hidden="false" customHeight="false" outlineLevel="0" collapsed="false">
      <c r="A1614" s="0" t="n">
        <f aca="false">origional!B$5+origional!B$8*COS(RADIANS(origional!B$7))*origional!A1619</f>
        <v>0</v>
      </c>
      <c r="B1614" s="0" t="n">
        <f aca="false">origional!B$8*COS(RADIANS(origional!B$7))</f>
        <v>0</v>
      </c>
      <c r="C1614" s="0" t="n">
        <f aca="false">origional!B$6+origional!B$8*SIN(RADIANS(origional!B$7))*origional!A1619+0.5*origional!B$10*(origional!A1619*origional!A1619)</f>
        <v>-1252.54276199995</v>
      </c>
      <c r="D1614" s="17" t="n">
        <f aca="false">origional!B$8*SIN(RADIANS(origional!B$7))+origional!B$10*origional!A1619</f>
        <v>-156.763799999997</v>
      </c>
    </row>
    <row r="1615" customFormat="false" ht="12.75" hidden="false" customHeight="false" outlineLevel="0" collapsed="false">
      <c r="A1615" s="0" t="n">
        <f aca="false">origional!B$5+origional!B$8*COS(RADIANS(origional!B$7))*origional!A1620</f>
        <v>0</v>
      </c>
      <c r="B1615" s="0" t="n">
        <f aca="false">origional!B$8*COS(RADIANS(origional!B$7))</f>
        <v>0</v>
      </c>
      <c r="C1615" s="0" t="n">
        <f aca="false">origional!B$6+origional!B$8*SIN(RADIANS(origional!B$7))*origional!A1620+0.5*origional!B$10*(origional!A1620*origional!A1620)</f>
        <v>-1254.11089049995</v>
      </c>
      <c r="D1615" s="17" t="n">
        <f aca="false">origional!B$8*SIN(RADIANS(origional!B$7))+origional!B$10*origional!A1620</f>
        <v>-156.861899999997</v>
      </c>
    </row>
    <row r="1616" customFormat="false" ht="12.75" hidden="false" customHeight="false" outlineLevel="0" collapsed="false">
      <c r="A1616" s="0" t="n">
        <f aca="false">origional!B$5+origional!B$8*COS(RADIANS(origional!B$7))*origional!A1621</f>
        <v>0</v>
      </c>
      <c r="B1616" s="0" t="n">
        <f aca="false">origional!B$8*COS(RADIANS(origional!B$7))</f>
        <v>0</v>
      </c>
      <c r="C1616" s="0" t="n">
        <f aca="false">origional!B$6+origional!B$8*SIN(RADIANS(origional!B$7))*origional!A1621+0.5*origional!B$10*(origional!A1621*origional!A1621)</f>
        <v>-1255.67999999995</v>
      </c>
      <c r="D1616" s="17" t="n">
        <f aca="false">origional!B$8*SIN(RADIANS(origional!B$7))+origional!B$10*origional!A1621</f>
        <v>-156.959999999997</v>
      </c>
    </row>
    <row r="1617" customFormat="false" ht="12.75" hidden="false" customHeight="false" outlineLevel="0" collapsed="false">
      <c r="A1617" s="0" t="n">
        <f aca="false">origional!B$5+origional!B$8*COS(RADIANS(origional!B$7))*origional!A1622</f>
        <v>0</v>
      </c>
      <c r="B1617" s="0" t="n">
        <f aca="false">origional!B$8*COS(RADIANS(origional!B$7))</f>
        <v>0</v>
      </c>
      <c r="C1617" s="0" t="n">
        <f aca="false">origional!B$6+origional!B$8*SIN(RADIANS(origional!B$7))*origional!A1622+0.5*origional!B$10*(origional!A1622*origional!A1622)</f>
        <v>-1257.25009049995</v>
      </c>
      <c r="D1617" s="17" t="n">
        <f aca="false">origional!B$8*SIN(RADIANS(origional!B$7))+origional!B$10*origional!A1622</f>
        <v>-157.058099999997</v>
      </c>
    </row>
    <row r="1618" customFormat="false" ht="12.75" hidden="false" customHeight="false" outlineLevel="0" collapsed="false">
      <c r="A1618" s="0" t="n">
        <f aca="false">origional!B$5+origional!B$8*COS(RADIANS(origional!B$7))*origional!A1623</f>
        <v>0</v>
      </c>
      <c r="B1618" s="0" t="n">
        <f aca="false">origional!B$8*COS(RADIANS(origional!B$7))</f>
        <v>0</v>
      </c>
      <c r="C1618" s="0" t="n">
        <f aca="false">origional!B$6+origional!B$8*SIN(RADIANS(origional!B$7))*origional!A1623+0.5*origional!B$10*(origional!A1623*origional!A1623)</f>
        <v>-1258.82116199995</v>
      </c>
      <c r="D1618" s="17" t="n">
        <f aca="false">origional!B$8*SIN(RADIANS(origional!B$7))+origional!B$10*origional!A1623</f>
        <v>-157.156199999997</v>
      </c>
    </row>
    <row r="1619" customFormat="false" ht="12.75" hidden="false" customHeight="false" outlineLevel="0" collapsed="false">
      <c r="A1619" s="0" t="n">
        <f aca="false">origional!B$5+origional!B$8*COS(RADIANS(origional!B$7))*origional!A1624</f>
        <v>0</v>
      </c>
      <c r="B1619" s="0" t="n">
        <f aca="false">origional!B$8*COS(RADIANS(origional!B$7))</f>
        <v>0</v>
      </c>
      <c r="C1619" s="0" t="n">
        <f aca="false">origional!B$6+origional!B$8*SIN(RADIANS(origional!B$7))*origional!A1624+0.5*origional!B$10*(origional!A1624*origional!A1624)</f>
        <v>-1260.39321449995</v>
      </c>
      <c r="D1619" s="17" t="n">
        <f aca="false">origional!B$8*SIN(RADIANS(origional!B$7))+origional!B$10*origional!A1624</f>
        <v>-157.254299999997</v>
      </c>
    </row>
    <row r="1620" customFormat="false" ht="12.75" hidden="false" customHeight="false" outlineLevel="0" collapsed="false">
      <c r="A1620" s="0" t="n">
        <f aca="false">origional!B$5+origional!B$8*COS(RADIANS(origional!B$7))*origional!A1625</f>
        <v>0</v>
      </c>
      <c r="B1620" s="0" t="n">
        <f aca="false">origional!B$8*COS(RADIANS(origional!B$7))</f>
        <v>0</v>
      </c>
      <c r="C1620" s="0" t="n">
        <f aca="false">origional!B$6+origional!B$8*SIN(RADIANS(origional!B$7))*origional!A1625+0.5*origional!B$10*(origional!A1625*origional!A1625)</f>
        <v>-1261.96624799995</v>
      </c>
      <c r="D1620" s="17" t="n">
        <f aca="false">origional!B$8*SIN(RADIANS(origional!B$7))+origional!B$10*origional!A1625</f>
        <v>-157.352399999997</v>
      </c>
    </row>
    <row r="1621" customFormat="false" ht="12.75" hidden="false" customHeight="false" outlineLevel="0" collapsed="false">
      <c r="A1621" s="0" t="n">
        <f aca="false">origional!B$5+origional!B$8*COS(RADIANS(origional!B$7))*origional!A1626</f>
        <v>0</v>
      </c>
      <c r="B1621" s="0" t="n">
        <f aca="false">origional!B$8*COS(RADIANS(origional!B$7))</f>
        <v>0</v>
      </c>
      <c r="C1621" s="0" t="n">
        <f aca="false">origional!B$6+origional!B$8*SIN(RADIANS(origional!B$7))*origional!A1626+0.5*origional!B$10*(origional!A1626*origional!A1626)</f>
        <v>-1263.54026249995</v>
      </c>
      <c r="D1621" s="17" t="n">
        <f aca="false">origional!B$8*SIN(RADIANS(origional!B$7))+origional!B$10*origional!A1626</f>
        <v>-157.450499999997</v>
      </c>
    </row>
    <row r="1622" customFormat="false" ht="12.75" hidden="false" customHeight="false" outlineLevel="0" collapsed="false">
      <c r="A1622" s="0" t="n">
        <f aca="false">origional!B$5+origional!B$8*COS(RADIANS(origional!B$7))*origional!A1627</f>
        <v>0</v>
      </c>
      <c r="B1622" s="0" t="n">
        <f aca="false">origional!B$8*COS(RADIANS(origional!B$7))</f>
        <v>0</v>
      </c>
      <c r="C1622" s="0" t="n">
        <f aca="false">origional!B$6+origional!B$8*SIN(RADIANS(origional!B$7))*origional!A1627+0.5*origional!B$10*(origional!A1627*origional!A1627)</f>
        <v>-1265.11525799995</v>
      </c>
      <c r="D1622" s="17" t="n">
        <f aca="false">origional!B$8*SIN(RADIANS(origional!B$7))+origional!B$10*origional!A1627</f>
        <v>-157.548599999997</v>
      </c>
    </row>
    <row r="1623" customFormat="false" ht="12.75" hidden="false" customHeight="false" outlineLevel="0" collapsed="false">
      <c r="A1623" s="0" t="n">
        <f aca="false">origional!B$5+origional!B$8*COS(RADIANS(origional!B$7))*origional!A1628</f>
        <v>0</v>
      </c>
      <c r="B1623" s="0" t="n">
        <f aca="false">origional!B$8*COS(RADIANS(origional!B$7))</f>
        <v>0</v>
      </c>
      <c r="C1623" s="0" t="n">
        <f aca="false">origional!B$6+origional!B$8*SIN(RADIANS(origional!B$7))*origional!A1628+0.5*origional!B$10*(origional!A1628*origional!A1628)</f>
        <v>-1266.69123449995</v>
      </c>
      <c r="D1623" s="17" t="n">
        <f aca="false">origional!B$8*SIN(RADIANS(origional!B$7))+origional!B$10*origional!A1628</f>
        <v>-157.646699999997</v>
      </c>
    </row>
    <row r="1624" customFormat="false" ht="12.75" hidden="false" customHeight="false" outlineLevel="0" collapsed="false">
      <c r="A1624" s="0" t="n">
        <f aca="false">origional!B$5+origional!B$8*COS(RADIANS(origional!B$7))*origional!A1629</f>
        <v>0</v>
      </c>
      <c r="B1624" s="0" t="n">
        <f aca="false">origional!B$8*COS(RADIANS(origional!B$7))</f>
        <v>0</v>
      </c>
      <c r="C1624" s="0" t="n">
        <f aca="false">origional!B$6+origional!B$8*SIN(RADIANS(origional!B$7))*origional!A1629+0.5*origional!B$10*(origional!A1629*origional!A1629)</f>
        <v>-1268.26819199995</v>
      </c>
      <c r="D1624" s="17" t="n">
        <f aca="false">origional!B$8*SIN(RADIANS(origional!B$7))+origional!B$10*origional!A1629</f>
        <v>-157.744799999997</v>
      </c>
    </row>
    <row r="1625" customFormat="false" ht="12.75" hidden="false" customHeight="false" outlineLevel="0" collapsed="false">
      <c r="A1625" s="0" t="n">
        <f aca="false">origional!B$5+origional!B$8*COS(RADIANS(origional!B$7))*origional!A1630</f>
        <v>0</v>
      </c>
      <c r="B1625" s="0" t="n">
        <f aca="false">origional!B$8*COS(RADIANS(origional!B$7))</f>
        <v>0</v>
      </c>
      <c r="C1625" s="0" t="n">
        <f aca="false">origional!B$6+origional!B$8*SIN(RADIANS(origional!B$7))*origional!A1630+0.5*origional!B$10*(origional!A1630*origional!A1630)</f>
        <v>-1269.84613049996</v>
      </c>
      <c r="D1625" s="17" t="n">
        <f aca="false">origional!B$8*SIN(RADIANS(origional!B$7))+origional!B$10*origional!A1630</f>
        <v>-157.842899999997</v>
      </c>
    </row>
    <row r="1626" customFormat="false" ht="12.75" hidden="false" customHeight="false" outlineLevel="0" collapsed="false">
      <c r="A1626" s="0" t="n">
        <f aca="false">origional!B$5+origional!B$8*COS(RADIANS(origional!B$7))*origional!A1631</f>
        <v>0</v>
      </c>
      <c r="B1626" s="0" t="n">
        <f aca="false">origional!B$8*COS(RADIANS(origional!B$7))</f>
        <v>0</v>
      </c>
      <c r="C1626" s="0" t="n">
        <f aca="false">origional!B$6+origional!B$8*SIN(RADIANS(origional!B$7))*origional!A1631+0.5*origional!B$10*(origional!A1631*origional!A1631)</f>
        <v>-1271.42504999996</v>
      </c>
      <c r="D1626" s="17" t="n">
        <f aca="false">origional!B$8*SIN(RADIANS(origional!B$7))+origional!B$10*origional!A1631</f>
        <v>-157.940999999997</v>
      </c>
    </row>
    <row r="1627" customFormat="false" ht="12.75" hidden="false" customHeight="false" outlineLevel="0" collapsed="false">
      <c r="A1627" s="0" t="n">
        <f aca="false">origional!B$5+origional!B$8*COS(RADIANS(origional!B$7))*origional!A1632</f>
        <v>0</v>
      </c>
      <c r="B1627" s="0" t="n">
        <f aca="false">origional!B$8*COS(RADIANS(origional!B$7))</f>
        <v>0</v>
      </c>
      <c r="C1627" s="0" t="n">
        <f aca="false">origional!B$6+origional!B$8*SIN(RADIANS(origional!B$7))*origional!A1632+0.5*origional!B$10*(origional!A1632*origional!A1632)</f>
        <v>-1273.00495049996</v>
      </c>
      <c r="D1627" s="17" t="n">
        <f aca="false">origional!B$8*SIN(RADIANS(origional!B$7))+origional!B$10*origional!A1632</f>
        <v>-158.039099999997</v>
      </c>
    </row>
    <row r="1628" customFormat="false" ht="12.75" hidden="false" customHeight="false" outlineLevel="0" collapsed="false">
      <c r="A1628" s="0" t="n">
        <f aca="false">origional!B$5+origional!B$8*COS(RADIANS(origional!B$7))*origional!A1633</f>
        <v>0</v>
      </c>
      <c r="B1628" s="0" t="n">
        <f aca="false">origional!B$8*COS(RADIANS(origional!B$7))</f>
        <v>0</v>
      </c>
      <c r="C1628" s="0" t="n">
        <f aca="false">origional!B$6+origional!B$8*SIN(RADIANS(origional!B$7))*origional!A1633+0.5*origional!B$10*(origional!A1633*origional!A1633)</f>
        <v>-1274.58583199996</v>
      </c>
      <c r="D1628" s="17" t="n">
        <f aca="false">origional!B$8*SIN(RADIANS(origional!B$7))+origional!B$10*origional!A1633</f>
        <v>-158.137199999997</v>
      </c>
    </row>
    <row r="1629" customFormat="false" ht="12.75" hidden="false" customHeight="false" outlineLevel="0" collapsed="false">
      <c r="A1629" s="0" t="n">
        <f aca="false">origional!B$5+origional!B$8*COS(RADIANS(origional!B$7))*origional!A1634</f>
        <v>0</v>
      </c>
      <c r="B1629" s="0" t="n">
        <f aca="false">origional!B$8*COS(RADIANS(origional!B$7))</f>
        <v>0</v>
      </c>
      <c r="C1629" s="0" t="n">
        <f aca="false">origional!B$6+origional!B$8*SIN(RADIANS(origional!B$7))*origional!A1634+0.5*origional!B$10*(origional!A1634*origional!A1634)</f>
        <v>-1276.16769449996</v>
      </c>
      <c r="D1629" s="17" t="n">
        <f aca="false">origional!B$8*SIN(RADIANS(origional!B$7))+origional!B$10*origional!A1634</f>
        <v>-158.235299999997</v>
      </c>
    </row>
    <row r="1630" customFormat="false" ht="12.75" hidden="false" customHeight="false" outlineLevel="0" collapsed="false">
      <c r="A1630" s="0" t="n">
        <f aca="false">origional!B$5+origional!B$8*COS(RADIANS(origional!B$7))*origional!A1635</f>
        <v>0</v>
      </c>
      <c r="B1630" s="0" t="n">
        <f aca="false">origional!B$8*COS(RADIANS(origional!B$7))</f>
        <v>0</v>
      </c>
      <c r="C1630" s="0" t="n">
        <f aca="false">origional!B$6+origional!B$8*SIN(RADIANS(origional!B$7))*origional!A1635+0.5*origional!B$10*(origional!A1635*origional!A1635)</f>
        <v>-1277.75053799996</v>
      </c>
      <c r="D1630" s="17" t="n">
        <f aca="false">origional!B$8*SIN(RADIANS(origional!B$7))+origional!B$10*origional!A1635</f>
        <v>-158.333399999997</v>
      </c>
    </row>
    <row r="1631" customFormat="false" ht="12.75" hidden="false" customHeight="false" outlineLevel="0" collapsed="false">
      <c r="A1631" s="0" t="n">
        <f aca="false">origional!B$5+origional!B$8*COS(RADIANS(origional!B$7))*origional!A1636</f>
        <v>0</v>
      </c>
      <c r="B1631" s="0" t="n">
        <f aca="false">origional!B$8*COS(RADIANS(origional!B$7))</f>
        <v>0</v>
      </c>
      <c r="C1631" s="0" t="n">
        <f aca="false">origional!B$6+origional!B$8*SIN(RADIANS(origional!B$7))*origional!A1636+0.5*origional!B$10*(origional!A1636*origional!A1636)</f>
        <v>-1279.33436249996</v>
      </c>
      <c r="D1631" s="17" t="n">
        <f aca="false">origional!B$8*SIN(RADIANS(origional!B$7))+origional!B$10*origional!A1636</f>
        <v>-158.431499999997</v>
      </c>
    </row>
    <row r="1632" customFormat="false" ht="12.75" hidden="false" customHeight="false" outlineLevel="0" collapsed="false">
      <c r="A1632" s="0" t="n">
        <f aca="false">origional!B$5+origional!B$8*COS(RADIANS(origional!B$7))*origional!A1637</f>
        <v>0</v>
      </c>
      <c r="B1632" s="0" t="n">
        <f aca="false">origional!B$8*COS(RADIANS(origional!B$7))</f>
        <v>0</v>
      </c>
      <c r="C1632" s="0" t="n">
        <f aca="false">origional!B$6+origional!B$8*SIN(RADIANS(origional!B$7))*origional!A1637+0.5*origional!B$10*(origional!A1637*origional!A1637)</f>
        <v>-1280.91916799996</v>
      </c>
      <c r="D1632" s="17" t="n">
        <f aca="false">origional!B$8*SIN(RADIANS(origional!B$7))+origional!B$10*origional!A1637</f>
        <v>-158.529599999997</v>
      </c>
    </row>
    <row r="1633" customFormat="false" ht="12.75" hidden="false" customHeight="false" outlineLevel="0" collapsed="false">
      <c r="A1633" s="0" t="n">
        <f aca="false">origional!B$5+origional!B$8*COS(RADIANS(origional!B$7))*origional!A1638</f>
        <v>0</v>
      </c>
      <c r="B1633" s="0" t="n">
        <f aca="false">origional!B$8*COS(RADIANS(origional!B$7))</f>
        <v>0</v>
      </c>
      <c r="C1633" s="0" t="n">
        <f aca="false">origional!B$6+origional!B$8*SIN(RADIANS(origional!B$7))*origional!A1638+0.5*origional!B$10*(origional!A1638*origional!A1638)</f>
        <v>-1282.50495449996</v>
      </c>
      <c r="D1633" s="17" t="n">
        <f aca="false">origional!B$8*SIN(RADIANS(origional!B$7))+origional!B$10*origional!A1638</f>
        <v>-158.627699999997</v>
      </c>
    </row>
    <row r="1634" customFormat="false" ht="12.75" hidden="false" customHeight="false" outlineLevel="0" collapsed="false">
      <c r="A1634" s="0" t="n">
        <f aca="false">origional!B$5+origional!B$8*COS(RADIANS(origional!B$7))*origional!A1639</f>
        <v>0</v>
      </c>
      <c r="B1634" s="0" t="n">
        <f aca="false">origional!B$8*COS(RADIANS(origional!B$7))</f>
        <v>0</v>
      </c>
      <c r="C1634" s="0" t="n">
        <f aca="false">origional!B$6+origional!B$8*SIN(RADIANS(origional!B$7))*origional!A1639+0.5*origional!B$10*(origional!A1639*origional!A1639)</f>
        <v>-1284.09172199996</v>
      </c>
      <c r="D1634" s="17" t="n">
        <f aca="false">origional!B$8*SIN(RADIANS(origional!B$7))+origional!B$10*origional!A1639</f>
        <v>-158.725799999997</v>
      </c>
    </row>
    <row r="1635" customFormat="false" ht="12.75" hidden="false" customHeight="false" outlineLevel="0" collapsed="false">
      <c r="A1635" s="0" t="n">
        <f aca="false">origional!B$5+origional!B$8*COS(RADIANS(origional!B$7))*origional!A1640</f>
        <v>0</v>
      </c>
      <c r="B1635" s="0" t="n">
        <f aca="false">origional!B$8*COS(RADIANS(origional!B$7))</f>
        <v>0</v>
      </c>
      <c r="C1635" s="0" t="n">
        <f aca="false">origional!B$6+origional!B$8*SIN(RADIANS(origional!B$7))*origional!A1640+0.5*origional!B$10*(origional!A1640*origional!A1640)</f>
        <v>-1285.67947049996</v>
      </c>
      <c r="D1635" s="17" t="n">
        <f aca="false">origional!B$8*SIN(RADIANS(origional!B$7))+origional!B$10*origional!A1640</f>
        <v>-158.823899999997</v>
      </c>
    </row>
    <row r="1636" customFormat="false" ht="12.75" hidden="false" customHeight="false" outlineLevel="0" collapsed="false">
      <c r="A1636" s="0" t="n">
        <f aca="false">origional!B$5+origional!B$8*COS(RADIANS(origional!B$7))*origional!A1641</f>
        <v>0</v>
      </c>
      <c r="B1636" s="0" t="n">
        <f aca="false">origional!B$8*COS(RADIANS(origional!B$7))</f>
        <v>0</v>
      </c>
      <c r="C1636" s="0" t="n">
        <f aca="false">origional!B$6+origional!B$8*SIN(RADIANS(origional!B$7))*origional!A1641+0.5*origional!B$10*(origional!A1641*origional!A1641)</f>
        <v>-1287.26819999996</v>
      </c>
      <c r="D1636" s="17" t="n">
        <f aca="false">origional!B$8*SIN(RADIANS(origional!B$7))+origional!B$10*origional!A1641</f>
        <v>-158.921999999997</v>
      </c>
    </row>
    <row r="1637" customFormat="false" ht="12.75" hidden="false" customHeight="false" outlineLevel="0" collapsed="false">
      <c r="A1637" s="0" t="n">
        <f aca="false">origional!B$5+origional!B$8*COS(RADIANS(origional!B$7))*origional!A1642</f>
        <v>0</v>
      </c>
      <c r="B1637" s="0" t="n">
        <f aca="false">origional!B$8*COS(RADIANS(origional!B$7))</f>
        <v>0</v>
      </c>
      <c r="C1637" s="0" t="n">
        <f aca="false">origional!B$6+origional!B$8*SIN(RADIANS(origional!B$7))*origional!A1642+0.5*origional!B$10*(origional!A1642*origional!A1642)</f>
        <v>-1288.85791049996</v>
      </c>
      <c r="D1637" s="17" t="n">
        <f aca="false">origional!B$8*SIN(RADIANS(origional!B$7))+origional!B$10*origional!A1642</f>
        <v>-159.020099999997</v>
      </c>
    </row>
    <row r="1638" customFormat="false" ht="12.75" hidden="false" customHeight="false" outlineLevel="0" collapsed="false">
      <c r="A1638" s="0" t="n">
        <f aca="false">origional!B$5+origional!B$8*COS(RADIANS(origional!B$7))*origional!A1643</f>
        <v>0</v>
      </c>
      <c r="B1638" s="0" t="n">
        <f aca="false">origional!B$8*COS(RADIANS(origional!B$7))</f>
        <v>0</v>
      </c>
      <c r="C1638" s="0" t="n">
        <f aca="false">origional!B$6+origional!B$8*SIN(RADIANS(origional!B$7))*origional!A1643+0.5*origional!B$10*(origional!A1643*origional!A1643)</f>
        <v>-1290.44860199996</v>
      </c>
      <c r="D1638" s="17" t="n">
        <f aca="false">origional!B$8*SIN(RADIANS(origional!B$7))+origional!B$10*origional!A1643</f>
        <v>-159.118199999997</v>
      </c>
    </row>
    <row r="1639" customFormat="false" ht="12.75" hidden="false" customHeight="false" outlineLevel="0" collapsed="false">
      <c r="A1639" s="0" t="n">
        <f aca="false">origional!B$5+origional!B$8*COS(RADIANS(origional!B$7))*origional!A1644</f>
        <v>0</v>
      </c>
      <c r="B1639" s="0" t="n">
        <f aca="false">origional!B$8*COS(RADIANS(origional!B$7))</f>
        <v>0</v>
      </c>
      <c r="C1639" s="0" t="n">
        <f aca="false">origional!B$6+origional!B$8*SIN(RADIANS(origional!B$7))*origional!A1644+0.5*origional!B$10*(origional!A1644*origional!A1644)</f>
        <v>-1292.04027449996</v>
      </c>
      <c r="D1639" s="17" t="n">
        <f aca="false">origional!B$8*SIN(RADIANS(origional!B$7))+origional!B$10*origional!A1644</f>
        <v>-159.216299999997</v>
      </c>
    </row>
    <row r="1640" customFormat="false" ht="12.75" hidden="false" customHeight="false" outlineLevel="0" collapsed="false">
      <c r="A1640" s="0" t="n">
        <f aca="false">origional!B$5+origional!B$8*COS(RADIANS(origional!B$7))*origional!A1645</f>
        <v>0</v>
      </c>
      <c r="B1640" s="0" t="n">
        <f aca="false">origional!B$8*COS(RADIANS(origional!B$7))</f>
        <v>0</v>
      </c>
      <c r="C1640" s="0" t="n">
        <f aca="false">origional!B$6+origional!B$8*SIN(RADIANS(origional!B$7))*origional!A1645+0.5*origional!B$10*(origional!A1645*origional!A1645)</f>
        <v>-1293.63292799996</v>
      </c>
      <c r="D1640" s="17" t="n">
        <f aca="false">origional!B$8*SIN(RADIANS(origional!B$7))+origional!B$10*origional!A1645</f>
        <v>-159.314399999997</v>
      </c>
    </row>
    <row r="1641" customFormat="false" ht="12.75" hidden="false" customHeight="false" outlineLevel="0" collapsed="false">
      <c r="A1641" s="0" t="n">
        <f aca="false">origional!B$5+origional!B$8*COS(RADIANS(origional!B$7))*origional!A1646</f>
        <v>0</v>
      </c>
      <c r="B1641" s="0" t="n">
        <f aca="false">origional!B$8*COS(RADIANS(origional!B$7))</f>
        <v>0</v>
      </c>
      <c r="C1641" s="0" t="n">
        <f aca="false">origional!B$6+origional!B$8*SIN(RADIANS(origional!B$7))*origional!A1646+0.5*origional!B$10*(origional!A1646*origional!A1646)</f>
        <v>-1295.22656249996</v>
      </c>
      <c r="D1641" s="17" t="n">
        <f aca="false">origional!B$8*SIN(RADIANS(origional!B$7))+origional!B$10*origional!A1646</f>
        <v>-159.412499999997</v>
      </c>
    </row>
    <row r="1642" customFormat="false" ht="12.75" hidden="false" customHeight="false" outlineLevel="0" collapsed="false">
      <c r="A1642" s="0" t="n">
        <f aca="false">origional!B$5+origional!B$8*COS(RADIANS(origional!B$7))*origional!A1647</f>
        <v>0</v>
      </c>
      <c r="B1642" s="0" t="n">
        <f aca="false">origional!B$8*COS(RADIANS(origional!B$7))</f>
        <v>0</v>
      </c>
      <c r="C1642" s="0" t="n">
        <f aca="false">origional!B$6+origional!B$8*SIN(RADIANS(origional!B$7))*origional!A1647+0.5*origional!B$10*(origional!A1647*origional!A1647)</f>
        <v>-1296.82117799996</v>
      </c>
      <c r="D1642" s="17" t="n">
        <f aca="false">origional!B$8*SIN(RADIANS(origional!B$7))+origional!B$10*origional!A1647</f>
        <v>-159.510599999997</v>
      </c>
    </row>
    <row r="1643" customFormat="false" ht="12.75" hidden="false" customHeight="false" outlineLevel="0" collapsed="false">
      <c r="A1643" s="0" t="n">
        <f aca="false">origional!B$5+origional!B$8*COS(RADIANS(origional!B$7))*origional!A1648</f>
        <v>0</v>
      </c>
      <c r="B1643" s="0" t="n">
        <f aca="false">origional!B$8*COS(RADIANS(origional!B$7))</f>
        <v>0</v>
      </c>
      <c r="C1643" s="0" t="n">
        <f aca="false">origional!B$6+origional!B$8*SIN(RADIANS(origional!B$7))*origional!A1648+0.5*origional!B$10*(origional!A1648*origional!A1648)</f>
        <v>-1298.41677449996</v>
      </c>
      <c r="D1643" s="17" t="n">
        <f aca="false">origional!B$8*SIN(RADIANS(origional!B$7))+origional!B$10*origional!A1648</f>
        <v>-159.608699999998</v>
      </c>
    </row>
    <row r="1644" customFormat="false" ht="12.75" hidden="false" customHeight="false" outlineLevel="0" collapsed="false">
      <c r="A1644" s="0" t="n">
        <f aca="false">origional!B$5+origional!B$8*COS(RADIANS(origional!B$7))*origional!A1649</f>
        <v>0</v>
      </c>
      <c r="B1644" s="0" t="n">
        <f aca="false">origional!B$8*COS(RADIANS(origional!B$7))</f>
        <v>0</v>
      </c>
      <c r="C1644" s="0" t="n">
        <f aca="false">origional!B$6+origional!B$8*SIN(RADIANS(origional!B$7))*origional!A1649+0.5*origional!B$10*(origional!A1649*origional!A1649)</f>
        <v>-1300.01335199996</v>
      </c>
      <c r="D1644" s="17" t="n">
        <f aca="false">origional!B$8*SIN(RADIANS(origional!B$7))+origional!B$10*origional!A1649</f>
        <v>-159.706799999998</v>
      </c>
    </row>
    <row r="1645" customFormat="false" ht="12.75" hidden="false" customHeight="false" outlineLevel="0" collapsed="false">
      <c r="A1645" s="0" t="n">
        <f aca="false">origional!B$5+origional!B$8*COS(RADIANS(origional!B$7))*origional!A1650</f>
        <v>0</v>
      </c>
      <c r="B1645" s="0" t="n">
        <f aca="false">origional!B$8*COS(RADIANS(origional!B$7))</f>
        <v>0</v>
      </c>
      <c r="C1645" s="0" t="n">
        <f aca="false">origional!B$6+origional!B$8*SIN(RADIANS(origional!B$7))*origional!A1650+0.5*origional!B$10*(origional!A1650*origional!A1650)</f>
        <v>-1301.61091049996</v>
      </c>
      <c r="D1645" s="17" t="n">
        <f aca="false">origional!B$8*SIN(RADIANS(origional!B$7))+origional!B$10*origional!A1650</f>
        <v>-159.804899999998</v>
      </c>
    </row>
    <row r="1646" customFormat="false" ht="12.75" hidden="false" customHeight="false" outlineLevel="0" collapsed="false">
      <c r="A1646" s="0" t="n">
        <f aca="false">origional!B$5+origional!B$8*COS(RADIANS(origional!B$7))*origional!A1651</f>
        <v>0</v>
      </c>
      <c r="B1646" s="0" t="n">
        <f aca="false">origional!B$8*COS(RADIANS(origional!B$7))</f>
        <v>0</v>
      </c>
      <c r="C1646" s="0" t="n">
        <f aca="false">origional!B$6+origional!B$8*SIN(RADIANS(origional!B$7))*origional!A1651+0.5*origional!B$10*(origional!A1651*origional!A1651)</f>
        <v>-1303.20944999996</v>
      </c>
      <c r="D1646" s="17" t="n">
        <f aca="false">origional!B$8*SIN(RADIANS(origional!B$7))+origional!B$10*origional!A1651</f>
        <v>-159.902999999998</v>
      </c>
    </row>
    <row r="1647" customFormat="false" ht="12.75" hidden="false" customHeight="false" outlineLevel="0" collapsed="false">
      <c r="A1647" s="0" t="n">
        <f aca="false">origional!B$5+origional!B$8*COS(RADIANS(origional!B$7))*origional!A1652</f>
        <v>0</v>
      </c>
      <c r="B1647" s="0" t="n">
        <f aca="false">origional!B$8*COS(RADIANS(origional!B$7))</f>
        <v>0</v>
      </c>
      <c r="C1647" s="0" t="n">
        <f aca="false">origional!B$6+origional!B$8*SIN(RADIANS(origional!B$7))*origional!A1652+0.5*origional!B$10*(origional!A1652*origional!A1652)</f>
        <v>-1304.80897049996</v>
      </c>
      <c r="D1647" s="17" t="n">
        <f aca="false">origional!B$8*SIN(RADIANS(origional!B$7))+origional!B$10*origional!A1652</f>
        <v>-160.001099999998</v>
      </c>
    </row>
    <row r="1648" customFormat="false" ht="12.75" hidden="false" customHeight="false" outlineLevel="0" collapsed="false">
      <c r="A1648" s="0" t="n">
        <f aca="false">origional!B$5+origional!B$8*COS(RADIANS(origional!B$7))*origional!A1653</f>
        <v>0</v>
      </c>
      <c r="B1648" s="0" t="n">
        <f aca="false">origional!B$8*COS(RADIANS(origional!B$7))</f>
        <v>0</v>
      </c>
      <c r="C1648" s="0" t="n">
        <f aca="false">origional!B$6+origional!B$8*SIN(RADIANS(origional!B$7))*origional!A1653+0.5*origional!B$10*(origional!A1653*origional!A1653)</f>
        <v>-1306.40947199996</v>
      </c>
      <c r="D1648" s="17" t="n">
        <f aca="false">origional!B$8*SIN(RADIANS(origional!B$7))+origional!B$10*origional!A1653</f>
        <v>-160.099199999998</v>
      </c>
    </row>
    <row r="1649" customFormat="false" ht="12.75" hidden="false" customHeight="false" outlineLevel="0" collapsed="false">
      <c r="A1649" s="0" t="n">
        <f aca="false">origional!B$5+origional!B$8*COS(RADIANS(origional!B$7))*origional!A1654</f>
        <v>0</v>
      </c>
      <c r="B1649" s="0" t="n">
        <f aca="false">origional!B$8*COS(RADIANS(origional!B$7))</f>
        <v>0</v>
      </c>
      <c r="C1649" s="0" t="n">
        <f aca="false">origional!B$6+origional!B$8*SIN(RADIANS(origional!B$7))*origional!A1654+0.5*origional!B$10*(origional!A1654*origional!A1654)</f>
        <v>-1308.01095449996</v>
      </c>
      <c r="D1649" s="17" t="n">
        <f aca="false">origional!B$8*SIN(RADIANS(origional!B$7))+origional!B$10*origional!A1654</f>
        <v>-160.197299999998</v>
      </c>
    </row>
    <row r="1650" customFormat="false" ht="12.75" hidden="false" customHeight="false" outlineLevel="0" collapsed="false">
      <c r="A1650" s="0" t="n">
        <f aca="false">origional!B$5+origional!B$8*COS(RADIANS(origional!B$7))*origional!A1655</f>
        <v>0</v>
      </c>
      <c r="B1650" s="0" t="n">
        <f aca="false">origional!B$8*COS(RADIANS(origional!B$7))</f>
        <v>0</v>
      </c>
      <c r="C1650" s="0" t="n">
        <f aca="false">origional!B$6+origional!B$8*SIN(RADIANS(origional!B$7))*origional!A1655+0.5*origional!B$10*(origional!A1655*origional!A1655)</f>
        <v>-1309.61341799996</v>
      </c>
      <c r="D1650" s="17" t="n">
        <f aca="false">origional!B$8*SIN(RADIANS(origional!B$7))+origional!B$10*origional!A1655</f>
        <v>-160.295399999998</v>
      </c>
    </row>
    <row r="1651" customFormat="false" ht="12.75" hidden="false" customHeight="false" outlineLevel="0" collapsed="false">
      <c r="A1651" s="0" t="n">
        <f aca="false">origional!B$5+origional!B$8*COS(RADIANS(origional!B$7))*origional!A1656</f>
        <v>0</v>
      </c>
      <c r="B1651" s="0" t="n">
        <f aca="false">origional!B$8*COS(RADIANS(origional!B$7))</f>
        <v>0</v>
      </c>
      <c r="C1651" s="0" t="n">
        <f aca="false">origional!B$6+origional!B$8*SIN(RADIANS(origional!B$7))*origional!A1656+0.5*origional!B$10*(origional!A1656*origional!A1656)</f>
        <v>-1311.21686249996</v>
      </c>
      <c r="D1651" s="17" t="n">
        <f aca="false">origional!B$8*SIN(RADIANS(origional!B$7))+origional!B$10*origional!A1656</f>
        <v>-160.393499999998</v>
      </c>
    </row>
    <row r="1652" customFormat="false" ht="12.75" hidden="false" customHeight="false" outlineLevel="0" collapsed="false">
      <c r="A1652" s="0" t="n">
        <f aca="false">origional!B$5+origional!B$8*COS(RADIANS(origional!B$7))*origional!A1657</f>
        <v>0</v>
      </c>
      <c r="B1652" s="0" t="n">
        <f aca="false">origional!B$8*COS(RADIANS(origional!B$7))</f>
        <v>0</v>
      </c>
      <c r="C1652" s="0" t="n">
        <f aca="false">origional!B$6+origional!B$8*SIN(RADIANS(origional!B$7))*origional!A1657+0.5*origional!B$10*(origional!A1657*origional!A1657)</f>
        <v>-1312.82128799996</v>
      </c>
      <c r="D1652" s="17" t="n">
        <f aca="false">origional!B$8*SIN(RADIANS(origional!B$7))+origional!B$10*origional!A1657</f>
        <v>-160.491599999998</v>
      </c>
    </row>
    <row r="1653" customFormat="false" ht="12.75" hidden="false" customHeight="false" outlineLevel="0" collapsed="false">
      <c r="A1653" s="0" t="n">
        <f aca="false">origional!B$5+origional!B$8*COS(RADIANS(origional!B$7))*origional!A1658</f>
        <v>0</v>
      </c>
      <c r="B1653" s="0" t="n">
        <f aca="false">origional!B$8*COS(RADIANS(origional!B$7))</f>
        <v>0</v>
      </c>
      <c r="C1653" s="0" t="n">
        <f aca="false">origional!B$6+origional!B$8*SIN(RADIANS(origional!B$7))*origional!A1658+0.5*origional!B$10*(origional!A1658*origional!A1658)</f>
        <v>-1314.42669449996</v>
      </c>
      <c r="D1653" s="17" t="n">
        <f aca="false">origional!B$8*SIN(RADIANS(origional!B$7))+origional!B$10*origional!A1658</f>
        <v>-160.589699999998</v>
      </c>
    </row>
    <row r="1654" customFormat="false" ht="12.75" hidden="false" customHeight="false" outlineLevel="0" collapsed="false">
      <c r="A1654" s="0" t="n">
        <f aca="false">origional!B$5+origional!B$8*COS(RADIANS(origional!B$7))*origional!A1659</f>
        <v>0</v>
      </c>
      <c r="B1654" s="0" t="n">
        <f aca="false">origional!B$8*COS(RADIANS(origional!B$7))</f>
        <v>0</v>
      </c>
      <c r="C1654" s="0" t="n">
        <f aca="false">origional!B$6+origional!B$8*SIN(RADIANS(origional!B$7))*origional!A1659+0.5*origional!B$10*(origional!A1659*origional!A1659)</f>
        <v>-1316.03308199996</v>
      </c>
      <c r="D1654" s="17" t="n">
        <f aca="false">origional!B$8*SIN(RADIANS(origional!B$7))+origional!B$10*origional!A1659</f>
        <v>-160.687799999998</v>
      </c>
    </row>
    <row r="1655" customFormat="false" ht="12.75" hidden="false" customHeight="false" outlineLevel="0" collapsed="false">
      <c r="A1655" s="0" t="n">
        <f aca="false">origional!B$5+origional!B$8*COS(RADIANS(origional!B$7))*origional!A1660</f>
        <v>0</v>
      </c>
      <c r="B1655" s="0" t="n">
        <f aca="false">origional!B$8*COS(RADIANS(origional!B$7))</f>
        <v>0</v>
      </c>
      <c r="C1655" s="0" t="n">
        <f aca="false">origional!B$6+origional!B$8*SIN(RADIANS(origional!B$7))*origional!A1660+0.5*origional!B$10*(origional!A1660*origional!A1660)</f>
        <v>-1317.64045049996</v>
      </c>
      <c r="D1655" s="17" t="n">
        <f aca="false">origional!B$8*SIN(RADIANS(origional!B$7))+origional!B$10*origional!A1660</f>
        <v>-160.785899999998</v>
      </c>
    </row>
    <row r="1656" customFormat="false" ht="12.75" hidden="false" customHeight="false" outlineLevel="0" collapsed="false">
      <c r="A1656" s="0" t="n">
        <f aca="false">origional!B$5+origional!B$8*COS(RADIANS(origional!B$7))*origional!A1661</f>
        <v>0</v>
      </c>
      <c r="B1656" s="0" t="n">
        <f aca="false">origional!B$8*COS(RADIANS(origional!B$7))</f>
        <v>0</v>
      </c>
      <c r="C1656" s="0" t="n">
        <f aca="false">origional!B$6+origional!B$8*SIN(RADIANS(origional!B$7))*origional!A1661+0.5*origional!B$10*(origional!A1661*origional!A1661)</f>
        <v>-1319.24879999996</v>
      </c>
      <c r="D1656" s="17" t="n">
        <f aca="false">origional!B$8*SIN(RADIANS(origional!B$7))+origional!B$10*origional!A1661</f>
        <v>-160.883999999998</v>
      </c>
    </row>
    <row r="1657" customFormat="false" ht="12.75" hidden="false" customHeight="false" outlineLevel="0" collapsed="false">
      <c r="A1657" s="0" t="n">
        <f aca="false">origional!B$5+origional!B$8*COS(RADIANS(origional!B$7))*origional!A1662</f>
        <v>0</v>
      </c>
      <c r="B1657" s="0" t="n">
        <f aca="false">origional!B$8*COS(RADIANS(origional!B$7))</f>
        <v>0</v>
      </c>
      <c r="C1657" s="0" t="n">
        <f aca="false">origional!B$6+origional!B$8*SIN(RADIANS(origional!B$7))*origional!A1662+0.5*origional!B$10*(origional!A1662*origional!A1662)</f>
        <v>-1320.85813049996</v>
      </c>
      <c r="D1657" s="17" t="n">
        <f aca="false">origional!B$8*SIN(RADIANS(origional!B$7))+origional!B$10*origional!A1662</f>
        <v>-160.982099999998</v>
      </c>
    </row>
    <row r="1658" customFormat="false" ht="12.75" hidden="false" customHeight="false" outlineLevel="0" collapsed="false">
      <c r="A1658" s="0" t="n">
        <f aca="false">origional!B$5+origional!B$8*COS(RADIANS(origional!B$7))*origional!A1663</f>
        <v>0</v>
      </c>
      <c r="B1658" s="0" t="n">
        <f aca="false">origional!B$8*COS(RADIANS(origional!B$7))</f>
        <v>0</v>
      </c>
      <c r="C1658" s="0" t="n">
        <f aca="false">origional!B$6+origional!B$8*SIN(RADIANS(origional!B$7))*origional!A1663+0.5*origional!B$10*(origional!A1663*origional!A1663)</f>
        <v>-1322.46844199996</v>
      </c>
      <c r="D1658" s="17" t="n">
        <f aca="false">origional!B$8*SIN(RADIANS(origional!B$7))+origional!B$10*origional!A1663</f>
        <v>-161.080199999998</v>
      </c>
    </row>
    <row r="1659" customFormat="false" ht="12.75" hidden="false" customHeight="false" outlineLevel="0" collapsed="false">
      <c r="A1659" s="0" t="n">
        <f aca="false">origional!B$5+origional!B$8*COS(RADIANS(origional!B$7))*origional!A1664</f>
        <v>0</v>
      </c>
      <c r="B1659" s="0" t="n">
        <f aca="false">origional!B$8*COS(RADIANS(origional!B$7))</f>
        <v>0</v>
      </c>
      <c r="C1659" s="0" t="n">
        <f aca="false">origional!B$6+origional!B$8*SIN(RADIANS(origional!B$7))*origional!A1664+0.5*origional!B$10*(origional!A1664*origional!A1664)</f>
        <v>-1324.07973449996</v>
      </c>
      <c r="D1659" s="17" t="n">
        <f aca="false">origional!B$8*SIN(RADIANS(origional!B$7))+origional!B$10*origional!A1664</f>
        <v>-161.178299999998</v>
      </c>
    </row>
    <row r="1660" customFormat="false" ht="12.75" hidden="false" customHeight="false" outlineLevel="0" collapsed="false">
      <c r="A1660" s="0" t="n">
        <f aca="false">origional!B$5+origional!B$8*COS(RADIANS(origional!B$7))*origional!A1665</f>
        <v>0</v>
      </c>
      <c r="B1660" s="0" t="n">
        <f aca="false">origional!B$8*COS(RADIANS(origional!B$7))</f>
        <v>0</v>
      </c>
      <c r="C1660" s="0" t="n">
        <f aca="false">origional!B$6+origional!B$8*SIN(RADIANS(origional!B$7))*origional!A1665+0.5*origional!B$10*(origional!A1665*origional!A1665)</f>
        <v>-1325.69200799996</v>
      </c>
      <c r="D1660" s="17" t="n">
        <f aca="false">origional!B$8*SIN(RADIANS(origional!B$7))+origional!B$10*origional!A1665</f>
        <v>-161.276399999998</v>
      </c>
    </row>
    <row r="1661" customFormat="false" ht="12.75" hidden="false" customHeight="false" outlineLevel="0" collapsed="false">
      <c r="A1661" s="0" t="n">
        <f aca="false">origional!B$5+origional!B$8*COS(RADIANS(origional!B$7))*origional!A1666</f>
        <v>0</v>
      </c>
      <c r="B1661" s="0" t="n">
        <f aca="false">origional!B$8*COS(RADIANS(origional!B$7))</f>
        <v>0</v>
      </c>
      <c r="C1661" s="0" t="n">
        <f aca="false">origional!B$6+origional!B$8*SIN(RADIANS(origional!B$7))*origional!A1666+0.5*origional!B$10*(origional!A1666*origional!A1666)</f>
        <v>-1327.30526249996</v>
      </c>
      <c r="D1661" s="17" t="n">
        <f aca="false">origional!B$8*SIN(RADIANS(origional!B$7))+origional!B$10*origional!A1666</f>
        <v>-161.374499999998</v>
      </c>
    </row>
    <row r="1662" customFormat="false" ht="12.75" hidden="false" customHeight="false" outlineLevel="0" collapsed="false">
      <c r="A1662" s="0" t="n">
        <f aca="false">origional!B$5+origional!B$8*COS(RADIANS(origional!B$7))*origional!A1667</f>
        <v>0</v>
      </c>
      <c r="B1662" s="0" t="n">
        <f aca="false">origional!B$8*COS(RADIANS(origional!B$7))</f>
        <v>0</v>
      </c>
      <c r="C1662" s="0" t="n">
        <f aca="false">origional!B$6+origional!B$8*SIN(RADIANS(origional!B$7))*origional!A1667+0.5*origional!B$10*(origional!A1667*origional!A1667)</f>
        <v>-1328.91949799996</v>
      </c>
      <c r="D1662" s="17" t="n">
        <f aca="false">origional!B$8*SIN(RADIANS(origional!B$7))+origional!B$10*origional!A1667</f>
        <v>-161.472599999998</v>
      </c>
    </row>
    <row r="1663" customFormat="false" ht="12.75" hidden="false" customHeight="false" outlineLevel="0" collapsed="false">
      <c r="A1663" s="0" t="n">
        <f aca="false">origional!B$5+origional!B$8*COS(RADIANS(origional!B$7))*origional!A1668</f>
        <v>0</v>
      </c>
      <c r="B1663" s="0" t="n">
        <f aca="false">origional!B$8*COS(RADIANS(origional!B$7))</f>
        <v>0</v>
      </c>
      <c r="C1663" s="0" t="n">
        <f aca="false">origional!B$6+origional!B$8*SIN(RADIANS(origional!B$7))*origional!A1668+0.5*origional!B$10*(origional!A1668*origional!A1668)</f>
        <v>-1330.53471449996</v>
      </c>
      <c r="D1663" s="17" t="n">
        <f aca="false">origional!B$8*SIN(RADIANS(origional!B$7))+origional!B$10*origional!A1668</f>
        <v>-161.570699999998</v>
      </c>
    </row>
    <row r="1664" customFormat="false" ht="12.75" hidden="false" customHeight="false" outlineLevel="0" collapsed="false">
      <c r="A1664" s="0" t="n">
        <f aca="false">origional!B$5+origional!B$8*COS(RADIANS(origional!B$7))*origional!A1669</f>
        <v>0</v>
      </c>
      <c r="B1664" s="0" t="n">
        <f aca="false">origional!B$8*COS(RADIANS(origional!B$7))</f>
        <v>0</v>
      </c>
      <c r="C1664" s="0" t="n">
        <f aca="false">origional!B$6+origional!B$8*SIN(RADIANS(origional!B$7))*origional!A1669+0.5*origional!B$10*(origional!A1669*origional!A1669)</f>
        <v>-1332.15091199996</v>
      </c>
      <c r="D1664" s="17" t="n">
        <f aca="false">origional!B$8*SIN(RADIANS(origional!B$7))+origional!B$10*origional!A1669</f>
        <v>-161.668799999998</v>
      </c>
    </row>
    <row r="1665" customFormat="false" ht="12.75" hidden="false" customHeight="false" outlineLevel="0" collapsed="false">
      <c r="A1665" s="0" t="n">
        <f aca="false">origional!B$5+origional!B$8*COS(RADIANS(origional!B$7))*origional!A1670</f>
        <v>0</v>
      </c>
      <c r="B1665" s="0" t="n">
        <f aca="false">origional!B$8*COS(RADIANS(origional!B$7))</f>
        <v>0</v>
      </c>
      <c r="C1665" s="0" t="n">
        <f aca="false">origional!B$6+origional!B$8*SIN(RADIANS(origional!B$7))*origional!A1670+0.5*origional!B$10*(origional!A1670*origional!A1670)</f>
        <v>-1333.76809049996</v>
      </c>
      <c r="D1665" s="17" t="n">
        <f aca="false">origional!B$8*SIN(RADIANS(origional!B$7))+origional!B$10*origional!A1670</f>
        <v>-161.766899999998</v>
      </c>
    </row>
    <row r="1666" customFormat="false" ht="12.75" hidden="false" customHeight="false" outlineLevel="0" collapsed="false">
      <c r="A1666" s="0" t="n">
        <f aca="false">origional!B$5+origional!B$8*COS(RADIANS(origional!B$7))*origional!A1671</f>
        <v>0</v>
      </c>
      <c r="B1666" s="0" t="n">
        <f aca="false">origional!B$8*COS(RADIANS(origional!B$7))</f>
        <v>0</v>
      </c>
      <c r="C1666" s="0" t="n">
        <f aca="false">origional!B$6+origional!B$8*SIN(RADIANS(origional!B$7))*origional!A1671+0.5*origional!B$10*(origional!A1671*origional!A1671)</f>
        <v>-1335.38624999996</v>
      </c>
      <c r="D1666" s="17" t="n">
        <f aca="false">origional!B$8*SIN(RADIANS(origional!B$7))+origional!B$10*origional!A1671</f>
        <v>-161.864999999998</v>
      </c>
    </row>
    <row r="1667" customFormat="false" ht="12.75" hidden="false" customHeight="false" outlineLevel="0" collapsed="false">
      <c r="A1667" s="0" t="n">
        <f aca="false">origional!B$5+origional!B$8*COS(RADIANS(origional!B$7))*origional!A1672</f>
        <v>0</v>
      </c>
      <c r="B1667" s="0" t="n">
        <f aca="false">origional!B$8*COS(RADIANS(origional!B$7))</f>
        <v>0</v>
      </c>
      <c r="C1667" s="0" t="n">
        <f aca="false">origional!B$6+origional!B$8*SIN(RADIANS(origional!B$7))*origional!A1672+0.5*origional!B$10*(origional!A1672*origional!A1672)</f>
        <v>-1337.00539049996</v>
      </c>
      <c r="D1667" s="17" t="n">
        <f aca="false">origional!B$8*SIN(RADIANS(origional!B$7))+origional!B$10*origional!A1672</f>
        <v>-161.963099999998</v>
      </c>
    </row>
    <row r="1668" customFormat="false" ht="12.75" hidden="false" customHeight="false" outlineLevel="0" collapsed="false">
      <c r="A1668" s="0" t="n">
        <f aca="false">origional!B$5+origional!B$8*COS(RADIANS(origional!B$7))*origional!A1673</f>
        <v>0</v>
      </c>
      <c r="B1668" s="0" t="n">
        <f aca="false">origional!B$8*COS(RADIANS(origional!B$7))</f>
        <v>0</v>
      </c>
      <c r="C1668" s="0" t="n">
        <f aca="false">origional!B$6+origional!B$8*SIN(RADIANS(origional!B$7))*origional!A1673+0.5*origional!B$10*(origional!A1673*origional!A1673)</f>
        <v>-1338.62551199996</v>
      </c>
      <c r="D1668" s="17" t="n">
        <f aca="false">origional!B$8*SIN(RADIANS(origional!B$7))+origional!B$10*origional!A1673</f>
        <v>-162.061199999998</v>
      </c>
    </row>
    <row r="1669" customFormat="false" ht="12.75" hidden="false" customHeight="false" outlineLevel="0" collapsed="false">
      <c r="A1669" s="0" t="n">
        <f aca="false">origional!B$5+origional!B$8*COS(RADIANS(origional!B$7))*origional!A1674</f>
        <v>0</v>
      </c>
      <c r="B1669" s="0" t="n">
        <f aca="false">origional!B$8*COS(RADIANS(origional!B$7))</f>
        <v>0</v>
      </c>
      <c r="C1669" s="0" t="n">
        <f aca="false">origional!B$6+origional!B$8*SIN(RADIANS(origional!B$7))*origional!A1674+0.5*origional!B$10*(origional!A1674*origional!A1674)</f>
        <v>-1340.24661449997</v>
      </c>
      <c r="D1669" s="17" t="n">
        <f aca="false">origional!B$8*SIN(RADIANS(origional!B$7))+origional!B$10*origional!A1674</f>
        <v>-162.159299999998</v>
      </c>
    </row>
    <row r="1670" customFormat="false" ht="12.75" hidden="false" customHeight="false" outlineLevel="0" collapsed="false">
      <c r="A1670" s="0" t="n">
        <f aca="false">origional!B$5+origional!B$8*COS(RADIANS(origional!B$7))*origional!A1675</f>
        <v>0</v>
      </c>
      <c r="B1670" s="0" t="n">
        <f aca="false">origional!B$8*COS(RADIANS(origional!B$7))</f>
        <v>0</v>
      </c>
      <c r="C1670" s="0" t="n">
        <f aca="false">origional!B$6+origional!B$8*SIN(RADIANS(origional!B$7))*origional!A1675+0.5*origional!B$10*(origional!A1675*origional!A1675)</f>
        <v>-1341.86869799997</v>
      </c>
      <c r="D1670" s="17" t="n">
        <f aca="false">origional!B$8*SIN(RADIANS(origional!B$7))+origional!B$10*origional!A1675</f>
        <v>-162.257399999998</v>
      </c>
    </row>
    <row r="1671" customFormat="false" ht="12.75" hidden="false" customHeight="false" outlineLevel="0" collapsed="false">
      <c r="A1671" s="0" t="n">
        <f aca="false">origional!B$5+origional!B$8*COS(RADIANS(origional!B$7))*origional!A1676</f>
        <v>0</v>
      </c>
      <c r="B1671" s="0" t="n">
        <f aca="false">origional!B$8*COS(RADIANS(origional!B$7))</f>
        <v>0</v>
      </c>
      <c r="C1671" s="0" t="n">
        <f aca="false">origional!B$6+origional!B$8*SIN(RADIANS(origional!B$7))*origional!A1676+0.5*origional!B$10*(origional!A1676*origional!A1676)</f>
        <v>-1343.49176249997</v>
      </c>
      <c r="D1671" s="17" t="n">
        <f aca="false">origional!B$8*SIN(RADIANS(origional!B$7))+origional!B$10*origional!A1676</f>
        <v>-162.355499999998</v>
      </c>
    </row>
    <row r="1672" customFormat="false" ht="12.75" hidden="false" customHeight="false" outlineLevel="0" collapsed="false">
      <c r="A1672" s="0" t="n">
        <f aca="false">origional!B$5+origional!B$8*COS(RADIANS(origional!B$7))*origional!A1677</f>
        <v>0</v>
      </c>
      <c r="B1672" s="0" t="n">
        <f aca="false">origional!B$8*COS(RADIANS(origional!B$7))</f>
        <v>0</v>
      </c>
      <c r="C1672" s="0" t="n">
        <f aca="false">origional!B$6+origional!B$8*SIN(RADIANS(origional!B$7))*origional!A1677+0.5*origional!B$10*(origional!A1677*origional!A1677)</f>
        <v>-1345.11580799997</v>
      </c>
      <c r="D1672" s="17" t="n">
        <f aca="false">origional!B$8*SIN(RADIANS(origional!B$7))+origional!B$10*origional!A1677</f>
        <v>-162.453599999998</v>
      </c>
    </row>
    <row r="1673" customFormat="false" ht="12.75" hidden="false" customHeight="false" outlineLevel="0" collapsed="false">
      <c r="A1673" s="0" t="n">
        <f aca="false">origional!B$5+origional!B$8*COS(RADIANS(origional!B$7))*origional!A1678</f>
        <v>0</v>
      </c>
      <c r="B1673" s="0" t="n">
        <f aca="false">origional!B$8*COS(RADIANS(origional!B$7))</f>
        <v>0</v>
      </c>
      <c r="C1673" s="0" t="n">
        <f aca="false">origional!B$6+origional!B$8*SIN(RADIANS(origional!B$7))*origional!A1678+0.5*origional!B$10*(origional!A1678*origional!A1678)</f>
        <v>-1346.74083449997</v>
      </c>
      <c r="D1673" s="17" t="n">
        <f aca="false">origional!B$8*SIN(RADIANS(origional!B$7))+origional!B$10*origional!A1678</f>
        <v>-162.551699999998</v>
      </c>
    </row>
    <row r="1674" customFormat="false" ht="12.75" hidden="false" customHeight="false" outlineLevel="0" collapsed="false">
      <c r="A1674" s="0" t="n">
        <f aca="false">origional!B$5+origional!B$8*COS(RADIANS(origional!B$7))*origional!A1679</f>
        <v>0</v>
      </c>
      <c r="B1674" s="0" t="n">
        <f aca="false">origional!B$8*COS(RADIANS(origional!B$7))</f>
        <v>0</v>
      </c>
      <c r="C1674" s="0" t="n">
        <f aca="false">origional!B$6+origional!B$8*SIN(RADIANS(origional!B$7))*origional!A1679+0.5*origional!B$10*(origional!A1679*origional!A1679)</f>
        <v>-1348.36684199997</v>
      </c>
      <c r="D1674" s="17" t="n">
        <f aca="false">origional!B$8*SIN(RADIANS(origional!B$7))+origional!B$10*origional!A1679</f>
        <v>-162.649799999998</v>
      </c>
    </row>
    <row r="1675" customFormat="false" ht="12.75" hidden="false" customHeight="false" outlineLevel="0" collapsed="false">
      <c r="A1675" s="0" t="n">
        <f aca="false">origional!B$5+origional!B$8*COS(RADIANS(origional!B$7))*origional!A1680</f>
        <v>0</v>
      </c>
      <c r="B1675" s="0" t="n">
        <f aca="false">origional!B$8*COS(RADIANS(origional!B$7))</f>
        <v>0</v>
      </c>
      <c r="C1675" s="0" t="n">
        <f aca="false">origional!B$6+origional!B$8*SIN(RADIANS(origional!B$7))*origional!A1680+0.5*origional!B$10*(origional!A1680*origional!A1680)</f>
        <v>-1349.99383049997</v>
      </c>
      <c r="D1675" s="17" t="n">
        <f aca="false">origional!B$8*SIN(RADIANS(origional!B$7))+origional!B$10*origional!A1680</f>
        <v>-162.747899999998</v>
      </c>
    </row>
    <row r="1676" customFormat="false" ht="12.75" hidden="false" customHeight="false" outlineLevel="0" collapsed="false">
      <c r="A1676" s="0" t="n">
        <f aca="false">origional!B$5+origional!B$8*COS(RADIANS(origional!B$7))*origional!A1681</f>
        <v>0</v>
      </c>
      <c r="B1676" s="0" t="n">
        <f aca="false">origional!B$8*COS(RADIANS(origional!B$7))</f>
        <v>0</v>
      </c>
      <c r="C1676" s="0" t="n">
        <f aca="false">origional!B$6+origional!B$8*SIN(RADIANS(origional!B$7))*origional!A1681+0.5*origional!B$10*(origional!A1681*origional!A1681)</f>
        <v>-1351.62179999997</v>
      </c>
      <c r="D1676" s="17" t="n">
        <f aca="false">origional!B$8*SIN(RADIANS(origional!B$7))+origional!B$10*origional!A1681</f>
        <v>-162.845999999998</v>
      </c>
    </row>
    <row r="1677" customFormat="false" ht="12.75" hidden="false" customHeight="false" outlineLevel="0" collapsed="false">
      <c r="A1677" s="0" t="n">
        <f aca="false">origional!B$5+origional!B$8*COS(RADIANS(origional!B$7))*origional!A1682</f>
        <v>0</v>
      </c>
      <c r="B1677" s="0" t="n">
        <f aca="false">origional!B$8*COS(RADIANS(origional!B$7))</f>
        <v>0</v>
      </c>
      <c r="C1677" s="0" t="n">
        <f aca="false">origional!B$6+origional!B$8*SIN(RADIANS(origional!B$7))*origional!A1682+0.5*origional!B$10*(origional!A1682*origional!A1682)</f>
        <v>-1353.25075049997</v>
      </c>
      <c r="D1677" s="17" t="n">
        <f aca="false">origional!B$8*SIN(RADIANS(origional!B$7))+origional!B$10*origional!A1682</f>
        <v>-162.944099999998</v>
      </c>
    </row>
    <row r="1678" customFormat="false" ht="12.75" hidden="false" customHeight="false" outlineLevel="0" collapsed="false">
      <c r="A1678" s="0" t="n">
        <f aca="false">origional!B$5+origional!B$8*COS(RADIANS(origional!B$7))*origional!A1683</f>
        <v>0</v>
      </c>
      <c r="B1678" s="0" t="n">
        <f aca="false">origional!B$8*COS(RADIANS(origional!B$7))</f>
        <v>0</v>
      </c>
      <c r="C1678" s="0" t="n">
        <f aca="false">origional!B$6+origional!B$8*SIN(RADIANS(origional!B$7))*origional!A1683+0.5*origional!B$10*(origional!A1683*origional!A1683)</f>
        <v>-1354.88068199997</v>
      </c>
      <c r="D1678" s="17" t="n">
        <f aca="false">origional!B$8*SIN(RADIANS(origional!B$7))+origional!B$10*origional!A1683</f>
        <v>-163.042199999998</v>
      </c>
    </row>
    <row r="1679" customFormat="false" ht="12.75" hidden="false" customHeight="false" outlineLevel="0" collapsed="false">
      <c r="A1679" s="0" t="n">
        <f aca="false">origional!B$5+origional!B$8*COS(RADIANS(origional!B$7))*origional!A1684</f>
        <v>0</v>
      </c>
      <c r="B1679" s="0" t="n">
        <f aca="false">origional!B$8*COS(RADIANS(origional!B$7))</f>
        <v>0</v>
      </c>
      <c r="C1679" s="0" t="n">
        <f aca="false">origional!B$6+origional!B$8*SIN(RADIANS(origional!B$7))*origional!A1684+0.5*origional!B$10*(origional!A1684*origional!A1684)</f>
        <v>-1356.51159449997</v>
      </c>
      <c r="D1679" s="17" t="n">
        <f aca="false">origional!B$8*SIN(RADIANS(origional!B$7))+origional!B$10*origional!A1684</f>
        <v>-163.140299999998</v>
      </c>
    </row>
    <row r="1680" customFormat="false" ht="12.75" hidden="false" customHeight="false" outlineLevel="0" collapsed="false">
      <c r="A1680" s="0" t="n">
        <f aca="false">origional!B$5+origional!B$8*COS(RADIANS(origional!B$7))*origional!A1685</f>
        <v>0</v>
      </c>
      <c r="B1680" s="0" t="n">
        <f aca="false">origional!B$8*COS(RADIANS(origional!B$7))</f>
        <v>0</v>
      </c>
      <c r="C1680" s="0" t="n">
        <f aca="false">origional!B$6+origional!B$8*SIN(RADIANS(origional!B$7))*origional!A1685+0.5*origional!B$10*(origional!A1685*origional!A1685)</f>
        <v>-1358.14348799997</v>
      </c>
      <c r="D1680" s="17" t="n">
        <f aca="false">origional!B$8*SIN(RADIANS(origional!B$7))+origional!B$10*origional!A1685</f>
        <v>-163.238399999998</v>
      </c>
    </row>
    <row r="1681" customFormat="false" ht="12.75" hidden="false" customHeight="false" outlineLevel="0" collapsed="false">
      <c r="A1681" s="0" t="n">
        <f aca="false">origional!B$5+origional!B$8*COS(RADIANS(origional!B$7))*origional!A1686</f>
        <v>0</v>
      </c>
      <c r="B1681" s="0" t="n">
        <f aca="false">origional!B$8*COS(RADIANS(origional!B$7))</f>
        <v>0</v>
      </c>
      <c r="C1681" s="0" t="n">
        <f aca="false">origional!B$6+origional!B$8*SIN(RADIANS(origional!B$7))*origional!A1686+0.5*origional!B$10*(origional!A1686*origional!A1686)</f>
        <v>-1359.77636249997</v>
      </c>
      <c r="D1681" s="17" t="n">
        <f aca="false">origional!B$8*SIN(RADIANS(origional!B$7))+origional!B$10*origional!A1686</f>
        <v>-163.336499999998</v>
      </c>
    </row>
    <row r="1682" customFormat="false" ht="12.75" hidden="false" customHeight="false" outlineLevel="0" collapsed="false">
      <c r="A1682" s="0" t="n">
        <f aca="false">origional!B$5+origional!B$8*COS(RADIANS(origional!B$7))*origional!A1687</f>
        <v>0</v>
      </c>
      <c r="B1682" s="0" t="n">
        <f aca="false">origional!B$8*COS(RADIANS(origional!B$7))</f>
        <v>0</v>
      </c>
      <c r="C1682" s="0" t="n">
        <f aca="false">origional!B$6+origional!B$8*SIN(RADIANS(origional!B$7))*origional!A1687+0.5*origional!B$10*(origional!A1687*origional!A1687)</f>
        <v>-1361.41021799997</v>
      </c>
      <c r="D1682" s="17" t="n">
        <f aca="false">origional!B$8*SIN(RADIANS(origional!B$7))+origional!B$10*origional!A1687</f>
        <v>-163.434599999998</v>
      </c>
    </row>
    <row r="1683" customFormat="false" ht="12.75" hidden="false" customHeight="false" outlineLevel="0" collapsed="false">
      <c r="A1683" s="0" t="n">
        <f aca="false">origional!B$5+origional!B$8*COS(RADIANS(origional!B$7))*origional!A1688</f>
        <v>0</v>
      </c>
      <c r="B1683" s="0" t="n">
        <f aca="false">origional!B$8*COS(RADIANS(origional!B$7))</f>
        <v>0</v>
      </c>
      <c r="C1683" s="0" t="n">
        <f aca="false">origional!B$6+origional!B$8*SIN(RADIANS(origional!B$7))*origional!A1688+0.5*origional!B$10*(origional!A1688*origional!A1688)</f>
        <v>-1363.04505449997</v>
      </c>
      <c r="D1683" s="17" t="n">
        <f aca="false">origional!B$8*SIN(RADIANS(origional!B$7))+origional!B$10*origional!A1688</f>
        <v>-163.532699999998</v>
      </c>
    </row>
    <row r="1684" customFormat="false" ht="12.75" hidden="false" customHeight="false" outlineLevel="0" collapsed="false">
      <c r="A1684" s="0" t="n">
        <f aca="false">origional!B$5+origional!B$8*COS(RADIANS(origional!B$7))*origional!A1689</f>
        <v>0</v>
      </c>
      <c r="B1684" s="0" t="n">
        <f aca="false">origional!B$8*COS(RADIANS(origional!B$7))</f>
        <v>0</v>
      </c>
      <c r="C1684" s="0" t="n">
        <f aca="false">origional!B$6+origional!B$8*SIN(RADIANS(origional!B$7))*origional!A1689+0.5*origional!B$10*(origional!A1689*origional!A1689)</f>
        <v>-1364.68087199997</v>
      </c>
      <c r="D1684" s="17" t="n">
        <f aca="false">origional!B$8*SIN(RADIANS(origional!B$7))+origional!B$10*origional!A1689</f>
        <v>-163.630799999998</v>
      </c>
    </row>
    <row r="1685" customFormat="false" ht="12.75" hidden="false" customHeight="false" outlineLevel="0" collapsed="false">
      <c r="A1685" s="0" t="n">
        <f aca="false">origional!B$5+origional!B$8*COS(RADIANS(origional!B$7))*origional!A1690</f>
        <v>0</v>
      </c>
      <c r="B1685" s="0" t="n">
        <f aca="false">origional!B$8*COS(RADIANS(origional!B$7))</f>
        <v>0</v>
      </c>
      <c r="C1685" s="0" t="n">
        <f aca="false">origional!B$6+origional!B$8*SIN(RADIANS(origional!B$7))*origional!A1690+0.5*origional!B$10*(origional!A1690*origional!A1690)</f>
        <v>-1366.31767049997</v>
      </c>
      <c r="D1685" s="17" t="n">
        <f aca="false">origional!B$8*SIN(RADIANS(origional!B$7))+origional!B$10*origional!A1690</f>
        <v>-163.728899999998</v>
      </c>
    </row>
    <row r="1686" customFormat="false" ht="12.75" hidden="false" customHeight="false" outlineLevel="0" collapsed="false">
      <c r="A1686" s="0" t="n">
        <f aca="false">origional!B$5+origional!B$8*COS(RADIANS(origional!B$7))*origional!A1691</f>
        <v>0</v>
      </c>
      <c r="B1686" s="0" t="n">
        <f aca="false">origional!B$8*COS(RADIANS(origional!B$7))</f>
        <v>0</v>
      </c>
      <c r="C1686" s="0" t="n">
        <f aca="false">origional!B$6+origional!B$8*SIN(RADIANS(origional!B$7))*origional!A1691+0.5*origional!B$10*(origional!A1691*origional!A1691)</f>
        <v>-1367.95544999997</v>
      </c>
      <c r="D1686" s="17" t="n">
        <f aca="false">origional!B$8*SIN(RADIANS(origional!B$7))+origional!B$10*origional!A1691</f>
        <v>-163.826999999998</v>
      </c>
    </row>
    <row r="1687" customFormat="false" ht="12.75" hidden="false" customHeight="false" outlineLevel="0" collapsed="false">
      <c r="A1687" s="0" t="n">
        <f aca="false">origional!B$5+origional!B$8*COS(RADIANS(origional!B$7))*origional!A1692</f>
        <v>0</v>
      </c>
      <c r="B1687" s="0" t="n">
        <f aca="false">origional!B$8*COS(RADIANS(origional!B$7))</f>
        <v>0</v>
      </c>
      <c r="C1687" s="0" t="n">
        <f aca="false">origional!B$6+origional!B$8*SIN(RADIANS(origional!B$7))*origional!A1692+0.5*origional!B$10*(origional!A1692*origional!A1692)</f>
        <v>-1369.59421049997</v>
      </c>
      <c r="D1687" s="17" t="n">
        <f aca="false">origional!B$8*SIN(RADIANS(origional!B$7))+origional!B$10*origional!A1692</f>
        <v>-163.925099999998</v>
      </c>
    </row>
    <row r="1688" customFormat="false" ht="12.75" hidden="false" customHeight="false" outlineLevel="0" collapsed="false">
      <c r="A1688" s="0" t="n">
        <f aca="false">origional!B$5+origional!B$8*COS(RADIANS(origional!B$7))*origional!A1693</f>
        <v>0</v>
      </c>
      <c r="B1688" s="0" t="n">
        <f aca="false">origional!B$8*COS(RADIANS(origional!B$7))</f>
        <v>0</v>
      </c>
      <c r="C1688" s="0" t="n">
        <f aca="false">origional!B$6+origional!B$8*SIN(RADIANS(origional!B$7))*origional!A1693+0.5*origional!B$10*(origional!A1693*origional!A1693)</f>
        <v>-1371.23395199997</v>
      </c>
      <c r="D1688" s="17" t="n">
        <f aca="false">origional!B$8*SIN(RADIANS(origional!B$7))+origional!B$10*origional!A1693</f>
        <v>-164.023199999998</v>
      </c>
    </row>
    <row r="1689" customFormat="false" ht="12.75" hidden="false" customHeight="false" outlineLevel="0" collapsed="false">
      <c r="A1689" s="0" t="n">
        <f aca="false">origional!B$5+origional!B$8*COS(RADIANS(origional!B$7))*origional!A1694</f>
        <v>0</v>
      </c>
      <c r="B1689" s="0" t="n">
        <f aca="false">origional!B$8*COS(RADIANS(origional!B$7))</f>
        <v>0</v>
      </c>
      <c r="C1689" s="0" t="n">
        <f aca="false">origional!B$6+origional!B$8*SIN(RADIANS(origional!B$7))*origional!A1694+0.5*origional!B$10*(origional!A1694*origional!A1694)</f>
        <v>-1372.87467449997</v>
      </c>
      <c r="D1689" s="17" t="n">
        <f aca="false">origional!B$8*SIN(RADIANS(origional!B$7))+origional!B$10*origional!A1694</f>
        <v>-164.121299999998</v>
      </c>
    </row>
    <row r="1690" customFormat="false" ht="12.75" hidden="false" customHeight="false" outlineLevel="0" collapsed="false">
      <c r="A1690" s="0" t="n">
        <f aca="false">origional!B$5+origional!B$8*COS(RADIANS(origional!B$7))*origional!A1695</f>
        <v>0</v>
      </c>
      <c r="B1690" s="0" t="n">
        <f aca="false">origional!B$8*COS(RADIANS(origional!B$7))</f>
        <v>0</v>
      </c>
      <c r="C1690" s="0" t="n">
        <f aca="false">origional!B$6+origional!B$8*SIN(RADIANS(origional!B$7))*origional!A1695+0.5*origional!B$10*(origional!A1695*origional!A1695)</f>
        <v>-1374.51637799997</v>
      </c>
      <c r="D1690" s="17" t="n">
        <f aca="false">origional!B$8*SIN(RADIANS(origional!B$7))+origional!B$10*origional!A1695</f>
        <v>-164.219399999998</v>
      </c>
    </row>
    <row r="1691" customFormat="false" ht="12.75" hidden="false" customHeight="false" outlineLevel="0" collapsed="false">
      <c r="A1691" s="0" t="n">
        <f aca="false">origional!B$5+origional!B$8*COS(RADIANS(origional!B$7))*origional!A1696</f>
        <v>0</v>
      </c>
      <c r="B1691" s="0" t="n">
        <f aca="false">origional!B$8*COS(RADIANS(origional!B$7))</f>
        <v>0</v>
      </c>
      <c r="C1691" s="0" t="n">
        <f aca="false">origional!B$6+origional!B$8*SIN(RADIANS(origional!B$7))*origional!A1696+0.5*origional!B$10*(origional!A1696*origional!A1696)</f>
        <v>-1376.15906249997</v>
      </c>
      <c r="D1691" s="17" t="n">
        <f aca="false">origional!B$8*SIN(RADIANS(origional!B$7))+origional!B$10*origional!A1696</f>
        <v>-164.317499999998</v>
      </c>
    </row>
    <row r="1692" customFormat="false" ht="12.75" hidden="false" customHeight="false" outlineLevel="0" collapsed="false">
      <c r="A1692" s="0" t="n">
        <f aca="false">origional!B$5+origional!B$8*COS(RADIANS(origional!B$7))*origional!A1697</f>
        <v>0</v>
      </c>
      <c r="B1692" s="0" t="n">
        <f aca="false">origional!B$8*COS(RADIANS(origional!B$7))</f>
        <v>0</v>
      </c>
      <c r="C1692" s="0" t="n">
        <f aca="false">origional!B$6+origional!B$8*SIN(RADIANS(origional!B$7))*origional!A1697+0.5*origional!B$10*(origional!A1697*origional!A1697)</f>
        <v>-1377.80272799997</v>
      </c>
      <c r="D1692" s="17" t="n">
        <f aca="false">origional!B$8*SIN(RADIANS(origional!B$7))+origional!B$10*origional!A1697</f>
        <v>-164.415599999998</v>
      </c>
    </row>
    <row r="1693" customFormat="false" ht="12.75" hidden="false" customHeight="false" outlineLevel="0" collapsed="false">
      <c r="A1693" s="0" t="n">
        <f aca="false">origional!B$5+origional!B$8*COS(RADIANS(origional!B$7))*origional!A1698</f>
        <v>0</v>
      </c>
      <c r="B1693" s="0" t="n">
        <f aca="false">origional!B$8*COS(RADIANS(origional!B$7))</f>
        <v>0</v>
      </c>
      <c r="C1693" s="0" t="n">
        <f aca="false">origional!B$6+origional!B$8*SIN(RADIANS(origional!B$7))*origional!A1698+0.5*origional!B$10*(origional!A1698*origional!A1698)</f>
        <v>-1379.44737449997</v>
      </c>
      <c r="D1693" s="17" t="n">
        <f aca="false">origional!B$8*SIN(RADIANS(origional!B$7))+origional!B$10*origional!A1698</f>
        <v>-164.513699999998</v>
      </c>
    </row>
    <row r="1694" customFormat="false" ht="12.75" hidden="false" customHeight="false" outlineLevel="0" collapsed="false">
      <c r="A1694" s="0" t="n">
        <f aca="false">origional!B$5+origional!B$8*COS(RADIANS(origional!B$7))*origional!A1699</f>
        <v>0</v>
      </c>
      <c r="B1694" s="0" t="n">
        <f aca="false">origional!B$8*COS(RADIANS(origional!B$7))</f>
        <v>0</v>
      </c>
      <c r="C1694" s="0" t="n">
        <f aca="false">origional!B$6+origional!B$8*SIN(RADIANS(origional!B$7))*origional!A1699+0.5*origional!B$10*(origional!A1699*origional!A1699)</f>
        <v>-1381.09300199997</v>
      </c>
      <c r="D1694" s="17" t="n">
        <f aca="false">origional!B$8*SIN(RADIANS(origional!B$7))+origional!B$10*origional!A1699</f>
        <v>-164.611799999998</v>
      </c>
    </row>
    <row r="1695" customFormat="false" ht="12.75" hidden="false" customHeight="false" outlineLevel="0" collapsed="false">
      <c r="A1695" s="0" t="n">
        <f aca="false">origional!B$5+origional!B$8*COS(RADIANS(origional!B$7))*origional!A1700</f>
        <v>0</v>
      </c>
      <c r="B1695" s="0" t="n">
        <f aca="false">origional!B$8*COS(RADIANS(origional!B$7))</f>
        <v>0</v>
      </c>
      <c r="C1695" s="0" t="n">
        <f aca="false">origional!B$6+origional!B$8*SIN(RADIANS(origional!B$7))*origional!A1700+0.5*origional!B$10*(origional!A1700*origional!A1700)</f>
        <v>-1382.73961049997</v>
      </c>
      <c r="D1695" s="17" t="n">
        <f aca="false">origional!B$8*SIN(RADIANS(origional!B$7))+origional!B$10*origional!A1700</f>
        <v>-164.709899999998</v>
      </c>
    </row>
    <row r="1696" customFormat="false" ht="12.75" hidden="false" customHeight="false" outlineLevel="0" collapsed="false">
      <c r="A1696" s="0" t="n">
        <f aca="false">origional!B$5+origional!B$8*COS(RADIANS(origional!B$7))*origional!A1701</f>
        <v>0</v>
      </c>
      <c r="B1696" s="0" t="n">
        <f aca="false">origional!B$8*COS(RADIANS(origional!B$7))</f>
        <v>0</v>
      </c>
      <c r="C1696" s="0" t="n">
        <f aca="false">origional!B$6+origional!B$8*SIN(RADIANS(origional!B$7))*origional!A1701+0.5*origional!B$10*(origional!A1701*origional!A1701)</f>
        <v>-1384.38719999997</v>
      </c>
      <c r="D1696" s="17" t="n">
        <f aca="false">origional!B$8*SIN(RADIANS(origional!B$7))+origional!B$10*origional!A1701</f>
        <v>-164.807999999998</v>
      </c>
    </row>
    <row r="1697" customFormat="false" ht="12.75" hidden="false" customHeight="false" outlineLevel="0" collapsed="false">
      <c r="A1697" s="0" t="n">
        <f aca="false">origional!B$5+origional!B$8*COS(RADIANS(origional!B$7))*origional!A1702</f>
        <v>0</v>
      </c>
      <c r="B1697" s="0" t="n">
        <f aca="false">origional!B$8*COS(RADIANS(origional!B$7))</f>
        <v>0</v>
      </c>
      <c r="C1697" s="0" t="n">
        <f aca="false">origional!B$6+origional!B$8*SIN(RADIANS(origional!B$7))*origional!A1702+0.5*origional!B$10*(origional!A1702*origional!A1702)</f>
        <v>-1386.03577049997</v>
      </c>
      <c r="D1697" s="17" t="n">
        <f aca="false">origional!B$8*SIN(RADIANS(origional!B$7))+origional!B$10*origional!A1702</f>
        <v>-164.906099999998</v>
      </c>
    </row>
    <row r="1698" customFormat="false" ht="12.75" hidden="false" customHeight="false" outlineLevel="0" collapsed="false">
      <c r="A1698" s="0" t="n">
        <f aca="false">origional!B$5+origional!B$8*COS(RADIANS(origional!B$7))*origional!A1703</f>
        <v>0</v>
      </c>
      <c r="B1698" s="0" t="n">
        <f aca="false">origional!B$8*COS(RADIANS(origional!B$7))</f>
        <v>0</v>
      </c>
      <c r="C1698" s="0" t="n">
        <f aca="false">origional!B$6+origional!B$8*SIN(RADIANS(origional!B$7))*origional!A1703+0.5*origional!B$10*(origional!A1703*origional!A1703)</f>
        <v>-1387.68532199997</v>
      </c>
      <c r="D1698" s="17" t="n">
        <f aca="false">origional!B$8*SIN(RADIANS(origional!B$7))+origional!B$10*origional!A1703</f>
        <v>-165.004199999998</v>
      </c>
    </row>
    <row r="1699" customFormat="false" ht="12.75" hidden="false" customHeight="false" outlineLevel="0" collapsed="false">
      <c r="A1699" s="0" t="n">
        <f aca="false">origional!B$5+origional!B$8*COS(RADIANS(origional!B$7))*origional!A1704</f>
        <v>0</v>
      </c>
      <c r="B1699" s="0" t="n">
        <f aca="false">origional!B$8*COS(RADIANS(origional!B$7))</f>
        <v>0</v>
      </c>
      <c r="C1699" s="0" t="n">
        <f aca="false">origional!B$6+origional!B$8*SIN(RADIANS(origional!B$7))*origional!A1704+0.5*origional!B$10*(origional!A1704*origional!A1704)</f>
        <v>-1389.33585449997</v>
      </c>
      <c r="D1699" s="17" t="n">
        <f aca="false">origional!B$8*SIN(RADIANS(origional!B$7))+origional!B$10*origional!A1704</f>
        <v>-165.102299999998</v>
      </c>
    </row>
    <row r="1700" customFormat="false" ht="12.75" hidden="false" customHeight="false" outlineLevel="0" collapsed="false">
      <c r="A1700" s="0" t="n">
        <f aca="false">origional!B$5+origional!B$8*COS(RADIANS(origional!B$7))*origional!A1705</f>
        <v>0</v>
      </c>
      <c r="B1700" s="0" t="n">
        <f aca="false">origional!B$8*COS(RADIANS(origional!B$7))</f>
        <v>0</v>
      </c>
      <c r="C1700" s="0" t="n">
        <f aca="false">origional!B$6+origional!B$8*SIN(RADIANS(origional!B$7))*origional!A1705+0.5*origional!B$10*(origional!A1705*origional!A1705)</f>
        <v>-1390.98736799997</v>
      </c>
      <c r="D1700" s="17" t="n">
        <f aca="false">origional!B$8*SIN(RADIANS(origional!B$7))+origional!B$10*origional!A1705</f>
        <v>-165.200399999998</v>
      </c>
    </row>
    <row r="1701" customFormat="false" ht="12.75" hidden="false" customHeight="false" outlineLevel="0" collapsed="false">
      <c r="A1701" s="0" t="n">
        <f aca="false">origional!B$5+origional!B$8*COS(RADIANS(origional!B$7))*origional!A1706</f>
        <v>0</v>
      </c>
      <c r="B1701" s="0" t="n">
        <f aca="false">origional!B$8*COS(RADIANS(origional!B$7))</f>
        <v>0</v>
      </c>
      <c r="C1701" s="0" t="n">
        <f aca="false">origional!B$6+origional!B$8*SIN(RADIANS(origional!B$7))*origional!A1706+0.5*origional!B$10*(origional!A1706*origional!A1706)</f>
        <v>-1392.63986249997</v>
      </c>
      <c r="D1701" s="17" t="n">
        <f aca="false">origional!B$8*SIN(RADIANS(origional!B$7))+origional!B$10*origional!A1706</f>
        <v>-165.298499999998</v>
      </c>
    </row>
    <row r="1702" customFormat="false" ht="12.75" hidden="false" customHeight="false" outlineLevel="0" collapsed="false">
      <c r="A1702" s="0" t="n">
        <f aca="false">origional!B$5+origional!B$8*COS(RADIANS(origional!B$7))*origional!A1707</f>
        <v>0</v>
      </c>
      <c r="B1702" s="0" t="n">
        <f aca="false">origional!B$8*COS(RADIANS(origional!B$7))</f>
        <v>0</v>
      </c>
      <c r="C1702" s="0" t="n">
        <f aca="false">origional!B$6+origional!B$8*SIN(RADIANS(origional!B$7))*origional!A1707+0.5*origional!B$10*(origional!A1707*origional!A1707)</f>
        <v>-1394.29333799997</v>
      </c>
      <c r="D1702" s="17" t="n">
        <f aca="false">origional!B$8*SIN(RADIANS(origional!B$7))+origional!B$10*origional!A1707</f>
        <v>-165.396599999998</v>
      </c>
    </row>
    <row r="1703" customFormat="false" ht="12.75" hidden="false" customHeight="false" outlineLevel="0" collapsed="false">
      <c r="A1703" s="0" t="n">
        <f aca="false">origional!B$5+origional!B$8*COS(RADIANS(origional!B$7))*origional!A1708</f>
        <v>0</v>
      </c>
      <c r="B1703" s="0" t="n">
        <f aca="false">origional!B$8*COS(RADIANS(origional!B$7))</f>
        <v>0</v>
      </c>
      <c r="C1703" s="0" t="n">
        <f aca="false">origional!B$6+origional!B$8*SIN(RADIANS(origional!B$7))*origional!A1708+0.5*origional!B$10*(origional!A1708*origional!A1708)</f>
        <v>-1395.94779449997</v>
      </c>
      <c r="D1703" s="17" t="n">
        <f aca="false">origional!B$8*SIN(RADIANS(origional!B$7))+origional!B$10*origional!A1708</f>
        <v>-165.494699999998</v>
      </c>
    </row>
    <row r="1704" customFormat="false" ht="12.75" hidden="false" customHeight="false" outlineLevel="0" collapsed="false">
      <c r="A1704" s="0" t="n">
        <f aca="false">origional!B$5+origional!B$8*COS(RADIANS(origional!B$7))*origional!A1709</f>
        <v>0</v>
      </c>
      <c r="B1704" s="0" t="n">
        <f aca="false">origional!B$8*COS(RADIANS(origional!B$7))</f>
        <v>0</v>
      </c>
      <c r="C1704" s="0" t="n">
        <f aca="false">origional!B$6+origional!B$8*SIN(RADIANS(origional!B$7))*origional!A1709+0.5*origional!B$10*(origional!A1709*origional!A1709)</f>
        <v>-1397.60323199997</v>
      </c>
      <c r="D1704" s="17" t="n">
        <f aca="false">origional!B$8*SIN(RADIANS(origional!B$7))+origional!B$10*origional!A1709</f>
        <v>-165.592799999998</v>
      </c>
    </row>
    <row r="1705" customFormat="false" ht="12.75" hidden="false" customHeight="false" outlineLevel="0" collapsed="false">
      <c r="A1705" s="0" t="n">
        <f aca="false">origional!B$5+origional!B$8*COS(RADIANS(origional!B$7))*origional!A1710</f>
        <v>0</v>
      </c>
      <c r="B1705" s="0" t="n">
        <f aca="false">origional!B$8*COS(RADIANS(origional!B$7))</f>
        <v>0</v>
      </c>
      <c r="C1705" s="0" t="n">
        <f aca="false">origional!B$6+origional!B$8*SIN(RADIANS(origional!B$7))*origional!A1710+0.5*origional!B$10*(origional!A1710*origional!A1710)</f>
        <v>-1399.25965049997</v>
      </c>
      <c r="D1705" s="17" t="n">
        <f aca="false">origional!B$8*SIN(RADIANS(origional!B$7))+origional!B$10*origional!A1710</f>
        <v>-165.690899999998</v>
      </c>
    </row>
    <row r="1706" customFormat="false" ht="12.75" hidden="false" customHeight="false" outlineLevel="0" collapsed="false">
      <c r="A1706" s="0" t="n">
        <f aca="false">origional!B$5+origional!B$8*COS(RADIANS(origional!B$7))*origional!A1711</f>
        <v>0</v>
      </c>
      <c r="B1706" s="0" t="n">
        <f aca="false">origional!B$8*COS(RADIANS(origional!B$7))</f>
        <v>0</v>
      </c>
      <c r="C1706" s="0" t="n">
        <f aca="false">origional!B$6+origional!B$8*SIN(RADIANS(origional!B$7))*origional!A1711+0.5*origional!B$10*(origional!A1711*origional!A1711)</f>
        <v>-1400.91704999997</v>
      </c>
      <c r="D1706" s="17" t="n">
        <f aca="false">origional!B$8*SIN(RADIANS(origional!B$7))+origional!B$10*origional!A1711</f>
        <v>-165.788999999998</v>
      </c>
    </row>
    <row r="1707" customFormat="false" ht="12.75" hidden="false" customHeight="false" outlineLevel="0" collapsed="false">
      <c r="A1707" s="0" t="n">
        <f aca="false">origional!B$5+origional!B$8*COS(RADIANS(origional!B$7))*origional!A1712</f>
        <v>0</v>
      </c>
      <c r="B1707" s="0" t="n">
        <f aca="false">origional!B$8*COS(RADIANS(origional!B$7))</f>
        <v>0</v>
      </c>
      <c r="C1707" s="0" t="n">
        <f aca="false">origional!B$6+origional!B$8*SIN(RADIANS(origional!B$7))*origional!A1712+0.5*origional!B$10*(origional!A1712*origional!A1712)</f>
        <v>-1402.57543049997</v>
      </c>
      <c r="D1707" s="17" t="n">
        <f aca="false">origional!B$8*SIN(RADIANS(origional!B$7))+origional!B$10*origional!A1712</f>
        <v>-165.887099999998</v>
      </c>
    </row>
    <row r="1708" customFormat="false" ht="12.75" hidden="false" customHeight="false" outlineLevel="0" collapsed="false">
      <c r="A1708" s="0" t="n">
        <f aca="false">origional!B$5+origional!B$8*COS(RADIANS(origional!B$7))*origional!A1713</f>
        <v>0</v>
      </c>
      <c r="B1708" s="0" t="n">
        <f aca="false">origional!B$8*COS(RADIANS(origional!B$7))</f>
        <v>0</v>
      </c>
      <c r="C1708" s="0" t="n">
        <f aca="false">origional!B$6+origional!B$8*SIN(RADIANS(origional!B$7))*origional!A1713+0.5*origional!B$10*(origional!A1713*origional!A1713)</f>
        <v>-1404.23479199997</v>
      </c>
      <c r="D1708" s="17" t="n">
        <f aca="false">origional!B$8*SIN(RADIANS(origional!B$7))+origional!B$10*origional!A1713</f>
        <v>-165.985199999998</v>
      </c>
    </row>
    <row r="1709" customFormat="false" ht="12.75" hidden="false" customHeight="false" outlineLevel="0" collapsed="false">
      <c r="A1709" s="0" t="n">
        <f aca="false">origional!B$5+origional!B$8*COS(RADIANS(origional!B$7))*origional!A1714</f>
        <v>0</v>
      </c>
      <c r="B1709" s="0" t="n">
        <f aca="false">origional!B$8*COS(RADIANS(origional!B$7))</f>
        <v>0</v>
      </c>
      <c r="C1709" s="0" t="n">
        <f aca="false">origional!B$6+origional!B$8*SIN(RADIANS(origional!B$7))*origional!A1714+0.5*origional!B$10*(origional!A1714*origional!A1714)</f>
        <v>-1405.89513449997</v>
      </c>
      <c r="D1709" s="17" t="n">
        <f aca="false">origional!B$8*SIN(RADIANS(origional!B$7))+origional!B$10*origional!A1714</f>
        <v>-166.083299999999</v>
      </c>
    </row>
    <row r="1710" customFormat="false" ht="12.75" hidden="false" customHeight="false" outlineLevel="0" collapsed="false">
      <c r="A1710" s="0" t="n">
        <f aca="false">origional!B$5+origional!B$8*COS(RADIANS(origional!B$7))*origional!A1715</f>
        <v>0</v>
      </c>
      <c r="B1710" s="0" t="n">
        <f aca="false">origional!B$8*COS(RADIANS(origional!B$7))</f>
        <v>0</v>
      </c>
      <c r="C1710" s="0" t="n">
        <f aca="false">origional!B$6+origional!B$8*SIN(RADIANS(origional!B$7))*origional!A1715+0.5*origional!B$10*(origional!A1715*origional!A1715)</f>
        <v>-1407.55645799998</v>
      </c>
      <c r="D1710" s="17" t="n">
        <f aca="false">origional!B$8*SIN(RADIANS(origional!B$7))+origional!B$10*origional!A1715</f>
        <v>-166.181399999999</v>
      </c>
    </row>
    <row r="1711" customFormat="false" ht="12.75" hidden="false" customHeight="false" outlineLevel="0" collapsed="false">
      <c r="A1711" s="0" t="n">
        <f aca="false">origional!B$5+origional!B$8*COS(RADIANS(origional!B$7))*origional!A1716</f>
        <v>0</v>
      </c>
      <c r="B1711" s="0" t="n">
        <f aca="false">origional!B$8*COS(RADIANS(origional!B$7))</f>
        <v>0</v>
      </c>
      <c r="C1711" s="0" t="n">
        <f aca="false">origional!B$6+origional!B$8*SIN(RADIANS(origional!B$7))*origional!A1716+0.5*origional!B$10*(origional!A1716*origional!A1716)</f>
        <v>-1409.21876249998</v>
      </c>
      <c r="D1711" s="17" t="n">
        <f aca="false">origional!B$8*SIN(RADIANS(origional!B$7))+origional!B$10*origional!A1716</f>
        <v>-166.279499999999</v>
      </c>
    </row>
    <row r="1712" customFormat="false" ht="12.75" hidden="false" customHeight="false" outlineLevel="0" collapsed="false">
      <c r="A1712" s="0" t="n">
        <f aca="false">origional!B$5+origional!B$8*COS(RADIANS(origional!B$7))*origional!A1717</f>
        <v>0</v>
      </c>
      <c r="B1712" s="0" t="n">
        <f aca="false">origional!B$8*COS(RADIANS(origional!B$7))</f>
        <v>0</v>
      </c>
      <c r="C1712" s="0" t="n">
        <f aca="false">origional!B$6+origional!B$8*SIN(RADIANS(origional!B$7))*origional!A1717+0.5*origional!B$10*(origional!A1717*origional!A1717)</f>
        <v>-1410.88204799998</v>
      </c>
      <c r="D1712" s="17" t="n">
        <f aca="false">origional!B$8*SIN(RADIANS(origional!B$7))+origional!B$10*origional!A1717</f>
        <v>-166.377599999999</v>
      </c>
    </row>
    <row r="1713" customFormat="false" ht="12.75" hidden="false" customHeight="false" outlineLevel="0" collapsed="false">
      <c r="A1713" s="0" t="n">
        <f aca="false">origional!B$5+origional!B$8*COS(RADIANS(origional!B$7))*origional!A1718</f>
        <v>0</v>
      </c>
      <c r="B1713" s="0" t="n">
        <f aca="false">origional!B$8*COS(RADIANS(origional!B$7))</f>
        <v>0</v>
      </c>
      <c r="C1713" s="0" t="n">
        <f aca="false">origional!B$6+origional!B$8*SIN(RADIANS(origional!B$7))*origional!A1718+0.5*origional!B$10*(origional!A1718*origional!A1718)</f>
        <v>-1412.54631449998</v>
      </c>
      <c r="D1713" s="17" t="n">
        <f aca="false">origional!B$8*SIN(RADIANS(origional!B$7))+origional!B$10*origional!A1718</f>
        <v>-166.475699999999</v>
      </c>
    </row>
    <row r="1714" customFormat="false" ht="12.75" hidden="false" customHeight="false" outlineLevel="0" collapsed="false">
      <c r="A1714" s="0" t="n">
        <f aca="false">origional!B$5+origional!B$8*COS(RADIANS(origional!B$7))*origional!A1719</f>
        <v>0</v>
      </c>
      <c r="B1714" s="0" t="n">
        <f aca="false">origional!B$8*COS(RADIANS(origional!B$7))</f>
        <v>0</v>
      </c>
      <c r="C1714" s="0" t="n">
        <f aca="false">origional!B$6+origional!B$8*SIN(RADIANS(origional!B$7))*origional!A1719+0.5*origional!B$10*(origional!A1719*origional!A1719)</f>
        <v>-1414.21156199998</v>
      </c>
      <c r="D1714" s="17" t="n">
        <f aca="false">origional!B$8*SIN(RADIANS(origional!B$7))+origional!B$10*origional!A1719</f>
        <v>-166.573799999999</v>
      </c>
    </row>
    <row r="1715" customFormat="false" ht="12.75" hidden="false" customHeight="false" outlineLevel="0" collapsed="false">
      <c r="A1715" s="0" t="n">
        <f aca="false">origional!B$5+origional!B$8*COS(RADIANS(origional!B$7))*origional!A1720</f>
        <v>0</v>
      </c>
      <c r="B1715" s="0" t="n">
        <f aca="false">origional!B$8*COS(RADIANS(origional!B$7))</f>
        <v>0</v>
      </c>
      <c r="C1715" s="0" t="n">
        <f aca="false">origional!B$6+origional!B$8*SIN(RADIANS(origional!B$7))*origional!A1720+0.5*origional!B$10*(origional!A1720*origional!A1720)</f>
        <v>-1415.87779049998</v>
      </c>
      <c r="D1715" s="17" t="n">
        <f aca="false">origional!B$8*SIN(RADIANS(origional!B$7))+origional!B$10*origional!A1720</f>
        <v>-166.671899999999</v>
      </c>
    </row>
    <row r="1716" customFormat="false" ht="12.75" hidden="false" customHeight="false" outlineLevel="0" collapsed="false">
      <c r="A1716" s="0" t="n">
        <f aca="false">origional!B$5+origional!B$8*COS(RADIANS(origional!B$7))*origional!A1721</f>
        <v>0</v>
      </c>
      <c r="B1716" s="0" t="n">
        <f aca="false">origional!B$8*COS(RADIANS(origional!B$7))</f>
        <v>0</v>
      </c>
      <c r="C1716" s="0" t="n">
        <f aca="false">origional!B$6+origional!B$8*SIN(RADIANS(origional!B$7))*origional!A1721+0.5*origional!B$10*(origional!A1721*origional!A1721)</f>
        <v>-1417.54499999998</v>
      </c>
      <c r="D1716" s="17" t="n">
        <f aca="false">origional!B$8*SIN(RADIANS(origional!B$7))+origional!B$10*origional!A1721</f>
        <v>-166.769999999999</v>
      </c>
    </row>
    <row r="1717" customFormat="false" ht="12.75" hidden="false" customHeight="false" outlineLevel="0" collapsed="false">
      <c r="A1717" s="0" t="n">
        <f aca="false">origional!B$5+origional!B$8*COS(RADIANS(origional!B$7))*origional!A1722</f>
        <v>0</v>
      </c>
      <c r="B1717" s="0" t="n">
        <f aca="false">origional!B$8*COS(RADIANS(origional!B$7))</f>
        <v>0</v>
      </c>
      <c r="C1717" s="0" t="n">
        <f aca="false">origional!B$6+origional!B$8*SIN(RADIANS(origional!B$7))*origional!A1722+0.5*origional!B$10*(origional!A1722*origional!A1722)</f>
        <v>-1419.21319049998</v>
      </c>
      <c r="D1717" s="17" t="n">
        <f aca="false">origional!B$8*SIN(RADIANS(origional!B$7))+origional!B$10*origional!A1722</f>
        <v>-166.868099999999</v>
      </c>
    </row>
    <row r="1718" customFormat="false" ht="12.75" hidden="false" customHeight="false" outlineLevel="0" collapsed="false">
      <c r="A1718" s="0" t="n">
        <f aca="false">origional!B$5+origional!B$8*COS(RADIANS(origional!B$7))*origional!A1723</f>
        <v>0</v>
      </c>
      <c r="B1718" s="0" t="n">
        <f aca="false">origional!B$8*COS(RADIANS(origional!B$7))</f>
        <v>0</v>
      </c>
      <c r="C1718" s="0" t="n">
        <f aca="false">origional!B$6+origional!B$8*SIN(RADIANS(origional!B$7))*origional!A1723+0.5*origional!B$10*(origional!A1723*origional!A1723)</f>
        <v>-1420.88236199998</v>
      </c>
      <c r="D1718" s="17" t="n">
        <f aca="false">origional!B$8*SIN(RADIANS(origional!B$7))+origional!B$10*origional!A1723</f>
        <v>-166.966199999999</v>
      </c>
    </row>
    <row r="1719" customFormat="false" ht="12.75" hidden="false" customHeight="false" outlineLevel="0" collapsed="false">
      <c r="A1719" s="0" t="n">
        <f aca="false">origional!B$5+origional!B$8*COS(RADIANS(origional!B$7))*origional!A1724</f>
        <v>0</v>
      </c>
      <c r="B1719" s="0" t="n">
        <f aca="false">origional!B$8*COS(RADIANS(origional!B$7))</f>
        <v>0</v>
      </c>
      <c r="C1719" s="0" t="n">
        <f aca="false">origional!B$6+origional!B$8*SIN(RADIANS(origional!B$7))*origional!A1724+0.5*origional!B$10*(origional!A1724*origional!A1724)</f>
        <v>-1422.55251449998</v>
      </c>
      <c r="D1719" s="17" t="n">
        <f aca="false">origional!B$8*SIN(RADIANS(origional!B$7))+origional!B$10*origional!A1724</f>
        <v>-167.064299999999</v>
      </c>
    </row>
    <row r="1720" customFormat="false" ht="12.75" hidden="false" customHeight="false" outlineLevel="0" collapsed="false">
      <c r="A1720" s="0" t="n">
        <f aca="false">origional!B$5+origional!B$8*COS(RADIANS(origional!B$7))*origional!A1725</f>
        <v>0</v>
      </c>
      <c r="B1720" s="0" t="n">
        <f aca="false">origional!B$8*COS(RADIANS(origional!B$7))</f>
        <v>0</v>
      </c>
      <c r="C1720" s="0" t="n">
        <f aca="false">origional!B$6+origional!B$8*SIN(RADIANS(origional!B$7))*origional!A1725+0.5*origional!B$10*(origional!A1725*origional!A1725)</f>
        <v>-1424.22364799998</v>
      </c>
      <c r="D1720" s="17" t="n">
        <f aca="false">origional!B$8*SIN(RADIANS(origional!B$7))+origional!B$10*origional!A1725</f>
        <v>-167.162399999999</v>
      </c>
    </row>
    <row r="1721" customFormat="false" ht="12.75" hidden="false" customHeight="false" outlineLevel="0" collapsed="false">
      <c r="A1721" s="0" t="n">
        <f aca="false">origional!B$5+origional!B$8*COS(RADIANS(origional!B$7))*origional!A1726</f>
        <v>0</v>
      </c>
      <c r="B1721" s="0" t="n">
        <f aca="false">origional!B$8*COS(RADIANS(origional!B$7))</f>
        <v>0</v>
      </c>
      <c r="C1721" s="0" t="n">
        <f aca="false">origional!B$6+origional!B$8*SIN(RADIANS(origional!B$7))*origional!A1726+0.5*origional!B$10*(origional!A1726*origional!A1726)</f>
        <v>-1425.89576249998</v>
      </c>
      <c r="D1721" s="17" t="n">
        <f aca="false">origional!B$8*SIN(RADIANS(origional!B$7))+origional!B$10*origional!A1726</f>
        <v>-167.260499999999</v>
      </c>
    </row>
    <row r="1722" customFormat="false" ht="12.75" hidden="false" customHeight="false" outlineLevel="0" collapsed="false">
      <c r="A1722" s="0" t="n">
        <f aca="false">origional!B$5+origional!B$8*COS(RADIANS(origional!B$7))*origional!A1727</f>
        <v>0</v>
      </c>
      <c r="B1722" s="0" t="n">
        <f aca="false">origional!B$8*COS(RADIANS(origional!B$7))</f>
        <v>0</v>
      </c>
      <c r="C1722" s="0" t="n">
        <f aca="false">origional!B$6+origional!B$8*SIN(RADIANS(origional!B$7))*origional!A1727+0.5*origional!B$10*(origional!A1727*origional!A1727)</f>
        <v>-1427.56885799998</v>
      </c>
      <c r="D1722" s="17" t="n">
        <f aca="false">origional!B$8*SIN(RADIANS(origional!B$7))+origional!B$10*origional!A1727</f>
        <v>-167.358599999999</v>
      </c>
    </row>
    <row r="1723" customFormat="false" ht="12.75" hidden="false" customHeight="false" outlineLevel="0" collapsed="false">
      <c r="A1723" s="0" t="n">
        <f aca="false">origional!B$5+origional!B$8*COS(RADIANS(origional!B$7))*origional!A1728</f>
        <v>0</v>
      </c>
      <c r="B1723" s="0" t="n">
        <f aca="false">origional!B$8*COS(RADIANS(origional!B$7))</f>
        <v>0</v>
      </c>
      <c r="C1723" s="0" t="n">
        <f aca="false">origional!B$6+origional!B$8*SIN(RADIANS(origional!B$7))*origional!A1728+0.5*origional!B$10*(origional!A1728*origional!A1728)</f>
        <v>-1429.24293449998</v>
      </c>
      <c r="D1723" s="17" t="n">
        <f aca="false">origional!B$8*SIN(RADIANS(origional!B$7))+origional!B$10*origional!A1728</f>
        <v>-167.456699999999</v>
      </c>
    </row>
    <row r="1724" customFormat="false" ht="12.75" hidden="false" customHeight="false" outlineLevel="0" collapsed="false">
      <c r="A1724" s="0" t="n">
        <f aca="false">origional!B$5+origional!B$8*COS(RADIANS(origional!B$7))*origional!A1729</f>
        <v>0</v>
      </c>
      <c r="B1724" s="0" t="n">
        <f aca="false">origional!B$8*COS(RADIANS(origional!B$7))</f>
        <v>0</v>
      </c>
      <c r="C1724" s="0" t="n">
        <f aca="false">origional!B$6+origional!B$8*SIN(RADIANS(origional!B$7))*origional!A1729+0.5*origional!B$10*(origional!A1729*origional!A1729)</f>
        <v>-1430.91799199998</v>
      </c>
      <c r="D1724" s="17" t="n">
        <f aca="false">origional!B$8*SIN(RADIANS(origional!B$7))+origional!B$10*origional!A1729</f>
        <v>-167.554799999999</v>
      </c>
    </row>
    <row r="1725" customFormat="false" ht="12.75" hidden="false" customHeight="false" outlineLevel="0" collapsed="false">
      <c r="A1725" s="0" t="n">
        <f aca="false">origional!B$5+origional!B$8*COS(RADIANS(origional!B$7))*origional!A1730</f>
        <v>0</v>
      </c>
      <c r="B1725" s="0" t="n">
        <f aca="false">origional!B$8*COS(RADIANS(origional!B$7))</f>
        <v>0</v>
      </c>
      <c r="C1725" s="0" t="n">
        <f aca="false">origional!B$6+origional!B$8*SIN(RADIANS(origional!B$7))*origional!A1730+0.5*origional!B$10*(origional!A1730*origional!A1730)</f>
        <v>-1432.59403049998</v>
      </c>
      <c r="D1725" s="17" t="n">
        <f aca="false">origional!B$8*SIN(RADIANS(origional!B$7))+origional!B$10*origional!A1730</f>
        <v>-167.652899999999</v>
      </c>
    </row>
    <row r="1726" customFormat="false" ht="12.75" hidden="false" customHeight="false" outlineLevel="0" collapsed="false">
      <c r="A1726" s="0" t="n">
        <f aca="false">origional!B$5+origional!B$8*COS(RADIANS(origional!B$7))*origional!A1731</f>
        <v>0</v>
      </c>
      <c r="B1726" s="0" t="n">
        <f aca="false">origional!B$8*COS(RADIANS(origional!B$7))</f>
        <v>0</v>
      </c>
      <c r="C1726" s="0" t="n">
        <f aca="false">origional!B$6+origional!B$8*SIN(RADIANS(origional!B$7))*origional!A1731+0.5*origional!B$10*(origional!A1731*origional!A1731)</f>
        <v>-1434.27104999998</v>
      </c>
      <c r="D1726" s="17" t="n">
        <f aca="false">origional!B$8*SIN(RADIANS(origional!B$7))+origional!B$10*origional!A1731</f>
        <v>-167.750999999999</v>
      </c>
    </row>
    <row r="1727" customFormat="false" ht="12.75" hidden="false" customHeight="false" outlineLevel="0" collapsed="false">
      <c r="A1727" s="0" t="n">
        <f aca="false">origional!B$5+origional!B$8*COS(RADIANS(origional!B$7))*origional!A1732</f>
        <v>0</v>
      </c>
      <c r="B1727" s="0" t="n">
        <f aca="false">origional!B$8*COS(RADIANS(origional!B$7))</f>
        <v>0</v>
      </c>
      <c r="C1727" s="0" t="n">
        <f aca="false">origional!B$6+origional!B$8*SIN(RADIANS(origional!B$7))*origional!A1732+0.5*origional!B$10*(origional!A1732*origional!A1732)</f>
        <v>-1435.94905049998</v>
      </c>
      <c r="D1727" s="17" t="n">
        <f aca="false">origional!B$8*SIN(RADIANS(origional!B$7))+origional!B$10*origional!A1732</f>
        <v>-167.849099999999</v>
      </c>
    </row>
    <row r="1728" customFormat="false" ht="12.75" hidden="false" customHeight="false" outlineLevel="0" collapsed="false">
      <c r="A1728" s="0" t="n">
        <f aca="false">origional!B$5+origional!B$8*COS(RADIANS(origional!B$7))*origional!A1733</f>
        <v>0</v>
      </c>
      <c r="B1728" s="0" t="n">
        <f aca="false">origional!B$8*COS(RADIANS(origional!B$7))</f>
        <v>0</v>
      </c>
      <c r="C1728" s="0" t="n">
        <f aca="false">origional!B$6+origional!B$8*SIN(RADIANS(origional!B$7))*origional!A1733+0.5*origional!B$10*(origional!A1733*origional!A1733)</f>
        <v>-1437.62803199998</v>
      </c>
      <c r="D1728" s="17" t="n">
        <f aca="false">origional!B$8*SIN(RADIANS(origional!B$7))+origional!B$10*origional!A1733</f>
        <v>-167.947199999999</v>
      </c>
    </row>
    <row r="1729" customFormat="false" ht="12.75" hidden="false" customHeight="false" outlineLevel="0" collapsed="false">
      <c r="A1729" s="0" t="n">
        <f aca="false">origional!B$5+origional!B$8*COS(RADIANS(origional!B$7))*origional!A1734</f>
        <v>0</v>
      </c>
      <c r="B1729" s="0" t="n">
        <f aca="false">origional!B$8*COS(RADIANS(origional!B$7))</f>
        <v>0</v>
      </c>
      <c r="C1729" s="0" t="n">
        <f aca="false">origional!B$6+origional!B$8*SIN(RADIANS(origional!B$7))*origional!A1734+0.5*origional!B$10*(origional!A1734*origional!A1734)</f>
        <v>-1439.30799449998</v>
      </c>
      <c r="D1729" s="17" t="n">
        <f aca="false">origional!B$8*SIN(RADIANS(origional!B$7))+origional!B$10*origional!A1734</f>
        <v>-168.045299999999</v>
      </c>
    </row>
    <row r="1730" customFormat="false" ht="12.75" hidden="false" customHeight="false" outlineLevel="0" collapsed="false">
      <c r="A1730" s="0" t="n">
        <f aca="false">origional!B$5+origional!B$8*COS(RADIANS(origional!B$7))*origional!A1735</f>
        <v>0</v>
      </c>
      <c r="B1730" s="0" t="n">
        <f aca="false">origional!B$8*COS(RADIANS(origional!B$7))</f>
        <v>0</v>
      </c>
      <c r="C1730" s="0" t="n">
        <f aca="false">origional!B$6+origional!B$8*SIN(RADIANS(origional!B$7))*origional!A1735+0.5*origional!B$10*(origional!A1735*origional!A1735)</f>
        <v>-1440.98893799998</v>
      </c>
      <c r="D1730" s="17" t="n">
        <f aca="false">origional!B$8*SIN(RADIANS(origional!B$7))+origional!B$10*origional!A1735</f>
        <v>-168.143399999999</v>
      </c>
    </row>
    <row r="1731" customFormat="false" ht="12.75" hidden="false" customHeight="false" outlineLevel="0" collapsed="false">
      <c r="A1731" s="0" t="n">
        <f aca="false">origional!B$5+origional!B$8*COS(RADIANS(origional!B$7))*origional!A1736</f>
        <v>0</v>
      </c>
      <c r="B1731" s="0" t="n">
        <f aca="false">origional!B$8*COS(RADIANS(origional!B$7))</f>
        <v>0</v>
      </c>
      <c r="C1731" s="0" t="n">
        <f aca="false">origional!B$6+origional!B$8*SIN(RADIANS(origional!B$7))*origional!A1736+0.5*origional!B$10*(origional!A1736*origional!A1736)</f>
        <v>-1442.67086249998</v>
      </c>
      <c r="D1731" s="17" t="n">
        <f aca="false">origional!B$8*SIN(RADIANS(origional!B$7))+origional!B$10*origional!A1736</f>
        <v>-168.241499999999</v>
      </c>
    </row>
    <row r="1732" customFormat="false" ht="12.75" hidden="false" customHeight="false" outlineLevel="0" collapsed="false">
      <c r="A1732" s="0" t="n">
        <f aca="false">origional!B$5+origional!B$8*COS(RADIANS(origional!B$7))*origional!A1737</f>
        <v>0</v>
      </c>
      <c r="B1732" s="0" t="n">
        <f aca="false">origional!B$8*COS(RADIANS(origional!B$7))</f>
        <v>0</v>
      </c>
      <c r="C1732" s="0" t="n">
        <f aca="false">origional!B$6+origional!B$8*SIN(RADIANS(origional!B$7))*origional!A1737+0.5*origional!B$10*(origional!A1737*origional!A1737)</f>
        <v>-1444.35376799998</v>
      </c>
      <c r="D1732" s="17" t="n">
        <f aca="false">origional!B$8*SIN(RADIANS(origional!B$7))+origional!B$10*origional!A1737</f>
        <v>-168.339599999999</v>
      </c>
    </row>
    <row r="1733" customFormat="false" ht="12.75" hidden="false" customHeight="false" outlineLevel="0" collapsed="false">
      <c r="A1733" s="0" t="n">
        <f aca="false">origional!B$5+origional!B$8*COS(RADIANS(origional!B$7))*origional!A1738</f>
        <v>0</v>
      </c>
      <c r="B1733" s="0" t="n">
        <f aca="false">origional!B$8*COS(RADIANS(origional!B$7))</f>
        <v>0</v>
      </c>
      <c r="C1733" s="0" t="n">
        <f aca="false">origional!B$6+origional!B$8*SIN(RADIANS(origional!B$7))*origional!A1738+0.5*origional!B$10*(origional!A1738*origional!A1738)</f>
        <v>-1446.03765449998</v>
      </c>
      <c r="D1733" s="17" t="n">
        <f aca="false">origional!B$8*SIN(RADIANS(origional!B$7))+origional!B$10*origional!A1738</f>
        <v>-168.437699999999</v>
      </c>
    </row>
    <row r="1734" customFormat="false" ht="12.75" hidden="false" customHeight="false" outlineLevel="0" collapsed="false">
      <c r="A1734" s="0" t="n">
        <f aca="false">origional!B$5+origional!B$8*COS(RADIANS(origional!B$7))*origional!A1739</f>
        <v>0</v>
      </c>
      <c r="B1734" s="0" t="n">
        <f aca="false">origional!B$8*COS(RADIANS(origional!B$7))</f>
        <v>0</v>
      </c>
      <c r="C1734" s="0" t="n">
        <f aca="false">origional!B$6+origional!B$8*SIN(RADIANS(origional!B$7))*origional!A1739+0.5*origional!B$10*(origional!A1739*origional!A1739)</f>
        <v>-1447.72252199998</v>
      </c>
      <c r="D1734" s="17" t="n">
        <f aca="false">origional!B$8*SIN(RADIANS(origional!B$7))+origional!B$10*origional!A1739</f>
        <v>-168.535799999999</v>
      </c>
    </row>
    <row r="1735" customFormat="false" ht="12.75" hidden="false" customHeight="false" outlineLevel="0" collapsed="false">
      <c r="A1735" s="0" t="n">
        <f aca="false">origional!B$5+origional!B$8*COS(RADIANS(origional!B$7))*origional!A1740</f>
        <v>0</v>
      </c>
      <c r="B1735" s="0" t="n">
        <f aca="false">origional!B$8*COS(RADIANS(origional!B$7))</f>
        <v>0</v>
      </c>
      <c r="C1735" s="0" t="n">
        <f aca="false">origional!B$6+origional!B$8*SIN(RADIANS(origional!B$7))*origional!A1740+0.5*origional!B$10*(origional!A1740*origional!A1740)</f>
        <v>-1449.40837049998</v>
      </c>
      <c r="D1735" s="17" t="n">
        <f aca="false">origional!B$8*SIN(RADIANS(origional!B$7))+origional!B$10*origional!A1740</f>
        <v>-168.633899999999</v>
      </c>
    </row>
    <row r="1736" customFormat="false" ht="12.75" hidden="false" customHeight="false" outlineLevel="0" collapsed="false">
      <c r="A1736" s="0" t="n">
        <f aca="false">origional!B$5+origional!B$8*COS(RADIANS(origional!B$7))*origional!A1741</f>
        <v>0</v>
      </c>
      <c r="B1736" s="0" t="n">
        <f aca="false">origional!B$8*COS(RADIANS(origional!B$7))</f>
        <v>0</v>
      </c>
      <c r="C1736" s="0" t="n">
        <f aca="false">origional!B$6+origional!B$8*SIN(RADIANS(origional!B$7))*origional!A1741+0.5*origional!B$10*(origional!A1741*origional!A1741)</f>
        <v>-1451.09519999998</v>
      </c>
      <c r="D1736" s="17" t="n">
        <f aca="false">origional!B$8*SIN(RADIANS(origional!B$7))+origional!B$10*origional!A1741</f>
        <v>-168.731999999999</v>
      </c>
    </row>
    <row r="1737" customFormat="false" ht="12.75" hidden="false" customHeight="false" outlineLevel="0" collapsed="false">
      <c r="A1737" s="0" t="n">
        <f aca="false">origional!B$5+origional!B$8*COS(RADIANS(origional!B$7))*origional!A1742</f>
        <v>0</v>
      </c>
      <c r="B1737" s="0" t="n">
        <f aca="false">origional!B$8*COS(RADIANS(origional!B$7))</f>
        <v>0</v>
      </c>
      <c r="C1737" s="0" t="n">
        <f aca="false">origional!B$6+origional!B$8*SIN(RADIANS(origional!B$7))*origional!A1742+0.5*origional!B$10*(origional!A1742*origional!A1742)</f>
        <v>-1452.78301049998</v>
      </c>
      <c r="D1737" s="17" t="n">
        <f aca="false">origional!B$8*SIN(RADIANS(origional!B$7))+origional!B$10*origional!A1742</f>
        <v>-168.830099999999</v>
      </c>
    </row>
    <row r="1738" customFormat="false" ht="12.75" hidden="false" customHeight="false" outlineLevel="0" collapsed="false">
      <c r="A1738" s="0" t="n">
        <f aca="false">origional!B$5+origional!B$8*COS(RADIANS(origional!B$7))*origional!A1743</f>
        <v>0</v>
      </c>
      <c r="B1738" s="0" t="n">
        <f aca="false">origional!B$8*COS(RADIANS(origional!B$7))</f>
        <v>0</v>
      </c>
      <c r="C1738" s="0" t="n">
        <f aca="false">origional!B$6+origional!B$8*SIN(RADIANS(origional!B$7))*origional!A1743+0.5*origional!B$10*(origional!A1743*origional!A1743)</f>
        <v>-1454.47180199998</v>
      </c>
      <c r="D1738" s="17" t="n">
        <f aca="false">origional!B$8*SIN(RADIANS(origional!B$7))+origional!B$10*origional!A1743</f>
        <v>-168.928199999999</v>
      </c>
    </row>
    <row r="1739" customFormat="false" ht="12.75" hidden="false" customHeight="false" outlineLevel="0" collapsed="false">
      <c r="A1739" s="0" t="n">
        <f aca="false">origional!B$5+origional!B$8*COS(RADIANS(origional!B$7))*origional!A1744</f>
        <v>0</v>
      </c>
      <c r="B1739" s="0" t="n">
        <f aca="false">origional!B$8*COS(RADIANS(origional!B$7))</f>
        <v>0</v>
      </c>
      <c r="C1739" s="0" t="n">
        <f aca="false">origional!B$6+origional!B$8*SIN(RADIANS(origional!B$7))*origional!A1744+0.5*origional!B$10*(origional!A1744*origional!A1744)</f>
        <v>-1456.16157449998</v>
      </c>
      <c r="D1739" s="17" t="n">
        <f aca="false">origional!B$8*SIN(RADIANS(origional!B$7))+origional!B$10*origional!A1744</f>
        <v>-169.026299999999</v>
      </c>
    </row>
    <row r="1740" customFormat="false" ht="12.75" hidden="false" customHeight="false" outlineLevel="0" collapsed="false">
      <c r="A1740" s="0" t="n">
        <f aca="false">origional!B$5+origional!B$8*COS(RADIANS(origional!B$7))*origional!A1745</f>
        <v>0</v>
      </c>
      <c r="B1740" s="0" t="n">
        <f aca="false">origional!B$8*COS(RADIANS(origional!B$7))</f>
        <v>0</v>
      </c>
      <c r="C1740" s="0" t="n">
        <f aca="false">origional!B$6+origional!B$8*SIN(RADIANS(origional!B$7))*origional!A1745+0.5*origional!B$10*(origional!A1745*origional!A1745)</f>
        <v>-1457.85232799998</v>
      </c>
      <c r="D1740" s="17" t="n">
        <f aca="false">origional!B$8*SIN(RADIANS(origional!B$7))+origional!B$10*origional!A1745</f>
        <v>-169.124399999999</v>
      </c>
    </row>
    <row r="1741" customFormat="false" ht="12.75" hidden="false" customHeight="false" outlineLevel="0" collapsed="false">
      <c r="A1741" s="0" t="n">
        <f aca="false">origional!B$5+origional!B$8*COS(RADIANS(origional!B$7))*origional!A1746</f>
        <v>0</v>
      </c>
      <c r="B1741" s="0" t="n">
        <f aca="false">origional!B$8*COS(RADIANS(origional!B$7))</f>
        <v>0</v>
      </c>
      <c r="C1741" s="0" t="n">
        <f aca="false">origional!B$6+origional!B$8*SIN(RADIANS(origional!B$7))*origional!A1746+0.5*origional!B$10*(origional!A1746*origional!A1746)</f>
        <v>-1459.54406249998</v>
      </c>
      <c r="D1741" s="17" t="n">
        <f aca="false">origional!B$8*SIN(RADIANS(origional!B$7))+origional!B$10*origional!A1746</f>
        <v>-169.222499999999</v>
      </c>
    </row>
    <row r="1742" customFormat="false" ht="12.75" hidden="false" customHeight="false" outlineLevel="0" collapsed="false">
      <c r="A1742" s="0" t="n">
        <f aca="false">origional!B$5+origional!B$8*COS(RADIANS(origional!B$7))*origional!A1747</f>
        <v>0</v>
      </c>
      <c r="B1742" s="0" t="n">
        <f aca="false">origional!B$8*COS(RADIANS(origional!B$7))</f>
        <v>0</v>
      </c>
      <c r="C1742" s="0" t="n">
        <f aca="false">origional!B$6+origional!B$8*SIN(RADIANS(origional!B$7))*origional!A1747+0.5*origional!B$10*(origional!A1747*origional!A1747)</f>
        <v>-1461.23677799998</v>
      </c>
      <c r="D1742" s="17" t="n">
        <f aca="false">origional!B$8*SIN(RADIANS(origional!B$7))+origional!B$10*origional!A1747</f>
        <v>-169.320599999999</v>
      </c>
    </row>
    <row r="1743" customFormat="false" ht="12.75" hidden="false" customHeight="false" outlineLevel="0" collapsed="false">
      <c r="A1743" s="0" t="n">
        <f aca="false">origional!B$5+origional!B$8*COS(RADIANS(origional!B$7))*origional!A1748</f>
        <v>0</v>
      </c>
      <c r="B1743" s="0" t="n">
        <f aca="false">origional!B$8*COS(RADIANS(origional!B$7))</f>
        <v>0</v>
      </c>
      <c r="C1743" s="0" t="n">
        <f aca="false">origional!B$6+origional!B$8*SIN(RADIANS(origional!B$7))*origional!A1748+0.5*origional!B$10*(origional!A1748*origional!A1748)</f>
        <v>-1462.93047449998</v>
      </c>
      <c r="D1743" s="17" t="n">
        <f aca="false">origional!B$8*SIN(RADIANS(origional!B$7))+origional!B$10*origional!A1748</f>
        <v>-169.418699999999</v>
      </c>
    </row>
    <row r="1744" customFormat="false" ht="12.75" hidden="false" customHeight="false" outlineLevel="0" collapsed="false">
      <c r="A1744" s="0" t="n">
        <f aca="false">origional!B$5+origional!B$8*COS(RADIANS(origional!B$7))*origional!A1749</f>
        <v>0</v>
      </c>
      <c r="B1744" s="0" t="n">
        <f aca="false">origional!B$8*COS(RADIANS(origional!B$7))</f>
        <v>0</v>
      </c>
      <c r="C1744" s="0" t="n">
        <f aca="false">origional!B$6+origional!B$8*SIN(RADIANS(origional!B$7))*origional!A1749+0.5*origional!B$10*(origional!A1749*origional!A1749)</f>
        <v>-1464.62515199998</v>
      </c>
      <c r="D1744" s="17" t="n">
        <f aca="false">origional!B$8*SIN(RADIANS(origional!B$7))+origional!B$10*origional!A1749</f>
        <v>-169.516799999999</v>
      </c>
    </row>
    <row r="1745" customFormat="false" ht="12.75" hidden="false" customHeight="false" outlineLevel="0" collapsed="false">
      <c r="A1745" s="0" t="n">
        <f aca="false">origional!B$5+origional!B$8*COS(RADIANS(origional!B$7))*origional!A1750</f>
        <v>0</v>
      </c>
      <c r="B1745" s="0" t="n">
        <f aca="false">origional!B$8*COS(RADIANS(origional!B$7))</f>
        <v>0</v>
      </c>
      <c r="C1745" s="0" t="n">
        <f aca="false">origional!B$6+origional!B$8*SIN(RADIANS(origional!B$7))*origional!A1750+0.5*origional!B$10*(origional!A1750*origional!A1750)</f>
        <v>-1466.32081049998</v>
      </c>
      <c r="D1745" s="17" t="n">
        <f aca="false">origional!B$8*SIN(RADIANS(origional!B$7))+origional!B$10*origional!A1750</f>
        <v>-169.614899999999</v>
      </c>
    </row>
    <row r="1746" customFormat="false" ht="12.75" hidden="false" customHeight="false" outlineLevel="0" collapsed="false">
      <c r="A1746" s="0" t="n">
        <f aca="false">origional!B$5+origional!B$8*COS(RADIANS(origional!B$7))*origional!A1751</f>
        <v>0</v>
      </c>
      <c r="B1746" s="0" t="n">
        <f aca="false">origional!B$8*COS(RADIANS(origional!B$7))</f>
        <v>0</v>
      </c>
      <c r="C1746" s="0" t="n">
        <f aca="false">origional!B$6+origional!B$8*SIN(RADIANS(origional!B$7))*origional!A1751+0.5*origional!B$10*(origional!A1751*origional!A1751)</f>
        <v>-1468.01744999998</v>
      </c>
      <c r="D1746" s="17" t="n">
        <f aca="false">origional!B$8*SIN(RADIANS(origional!B$7))+origional!B$10*origional!A1751</f>
        <v>-169.712999999999</v>
      </c>
    </row>
    <row r="1747" customFormat="false" ht="12.75" hidden="false" customHeight="false" outlineLevel="0" collapsed="false">
      <c r="A1747" s="0" t="n">
        <f aca="false">origional!B$5+origional!B$8*COS(RADIANS(origional!B$7))*origional!A1752</f>
        <v>0</v>
      </c>
      <c r="B1747" s="0" t="n">
        <f aca="false">origional!B$8*COS(RADIANS(origional!B$7))</f>
        <v>0</v>
      </c>
      <c r="C1747" s="0" t="n">
        <f aca="false">origional!B$6+origional!B$8*SIN(RADIANS(origional!B$7))*origional!A1752+0.5*origional!B$10*(origional!A1752*origional!A1752)</f>
        <v>-1469.71507049998</v>
      </c>
      <c r="D1747" s="17" t="n">
        <f aca="false">origional!B$8*SIN(RADIANS(origional!B$7))+origional!B$10*origional!A1752</f>
        <v>-169.811099999999</v>
      </c>
    </row>
    <row r="1748" customFormat="false" ht="12.75" hidden="false" customHeight="false" outlineLevel="0" collapsed="false">
      <c r="A1748" s="0" t="n">
        <f aca="false">origional!B$5+origional!B$8*COS(RADIANS(origional!B$7))*origional!A1753</f>
        <v>0</v>
      </c>
      <c r="B1748" s="0" t="n">
        <f aca="false">origional!B$8*COS(RADIANS(origional!B$7))</f>
        <v>0</v>
      </c>
      <c r="C1748" s="0" t="n">
        <f aca="false">origional!B$6+origional!B$8*SIN(RADIANS(origional!B$7))*origional!A1753+0.5*origional!B$10*(origional!A1753*origional!A1753)</f>
        <v>-1471.41367199998</v>
      </c>
      <c r="D1748" s="17" t="n">
        <f aca="false">origional!B$8*SIN(RADIANS(origional!B$7))+origional!B$10*origional!A1753</f>
        <v>-169.909199999999</v>
      </c>
    </row>
    <row r="1749" customFormat="false" ht="12.75" hidden="false" customHeight="false" outlineLevel="0" collapsed="false">
      <c r="A1749" s="0" t="n">
        <f aca="false">origional!B$5+origional!B$8*COS(RADIANS(origional!B$7))*origional!A1754</f>
        <v>0</v>
      </c>
      <c r="B1749" s="0" t="n">
        <f aca="false">origional!B$8*COS(RADIANS(origional!B$7))</f>
        <v>0</v>
      </c>
      <c r="C1749" s="0" t="n">
        <f aca="false">origional!B$6+origional!B$8*SIN(RADIANS(origional!B$7))*origional!A1754+0.5*origional!B$10*(origional!A1754*origional!A1754)</f>
        <v>-1473.11325449998</v>
      </c>
      <c r="D1749" s="17" t="n">
        <f aca="false">origional!B$8*SIN(RADIANS(origional!B$7))+origional!B$10*origional!A1754</f>
        <v>-170.007299999999</v>
      </c>
    </row>
    <row r="1750" customFormat="false" ht="12.75" hidden="false" customHeight="false" outlineLevel="0" collapsed="false">
      <c r="A1750" s="0" t="n">
        <f aca="false">origional!B$5+origional!B$8*COS(RADIANS(origional!B$7))*origional!A1755</f>
        <v>0</v>
      </c>
      <c r="B1750" s="0" t="n">
        <f aca="false">origional!B$8*COS(RADIANS(origional!B$7))</f>
        <v>0</v>
      </c>
      <c r="C1750" s="0" t="n">
        <f aca="false">origional!B$6+origional!B$8*SIN(RADIANS(origional!B$7))*origional!A1755+0.5*origional!B$10*(origional!A1755*origional!A1755)</f>
        <v>-1474.81381799998</v>
      </c>
      <c r="D1750" s="17" t="n">
        <f aca="false">origional!B$8*SIN(RADIANS(origional!B$7))+origional!B$10*origional!A1755</f>
        <v>-170.105399999999</v>
      </c>
    </row>
    <row r="1751" customFormat="false" ht="12.75" hidden="false" customHeight="false" outlineLevel="0" collapsed="false">
      <c r="A1751" s="0" t="n">
        <f aca="false">origional!B$5+origional!B$8*COS(RADIANS(origional!B$7))*origional!A1756</f>
        <v>0</v>
      </c>
      <c r="B1751" s="0" t="n">
        <f aca="false">origional!B$8*COS(RADIANS(origional!B$7))</f>
        <v>0</v>
      </c>
      <c r="C1751" s="0" t="n">
        <f aca="false">origional!B$6+origional!B$8*SIN(RADIANS(origional!B$7))*origional!A1756+0.5*origional!B$10*(origional!A1756*origional!A1756)</f>
        <v>-1476.51536249999</v>
      </c>
      <c r="D1751" s="17" t="n">
        <f aca="false">origional!B$8*SIN(RADIANS(origional!B$7))+origional!B$10*origional!A1756</f>
        <v>-170.203499999999</v>
      </c>
    </row>
    <row r="1752" customFormat="false" ht="12.75" hidden="false" customHeight="false" outlineLevel="0" collapsed="false">
      <c r="A1752" s="0" t="n">
        <f aca="false">origional!B$5+origional!B$8*COS(RADIANS(origional!B$7))*origional!A1757</f>
        <v>0</v>
      </c>
      <c r="B1752" s="0" t="n">
        <f aca="false">origional!B$8*COS(RADIANS(origional!B$7))</f>
        <v>0</v>
      </c>
      <c r="C1752" s="0" t="n">
        <f aca="false">origional!B$6+origional!B$8*SIN(RADIANS(origional!B$7))*origional!A1757+0.5*origional!B$10*(origional!A1757*origional!A1757)</f>
        <v>-1478.21788799999</v>
      </c>
      <c r="D1752" s="17" t="n">
        <f aca="false">origional!B$8*SIN(RADIANS(origional!B$7))+origional!B$10*origional!A1757</f>
        <v>-170.301599999999</v>
      </c>
    </row>
    <row r="1753" customFormat="false" ht="12.75" hidden="false" customHeight="false" outlineLevel="0" collapsed="false">
      <c r="A1753" s="0" t="n">
        <f aca="false">origional!B$5+origional!B$8*COS(RADIANS(origional!B$7))*origional!A1758</f>
        <v>0</v>
      </c>
      <c r="B1753" s="0" t="n">
        <f aca="false">origional!B$8*COS(RADIANS(origional!B$7))</f>
        <v>0</v>
      </c>
      <c r="C1753" s="0" t="n">
        <f aca="false">origional!B$6+origional!B$8*SIN(RADIANS(origional!B$7))*origional!A1758+0.5*origional!B$10*(origional!A1758*origional!A1758)</f>
        <v>-1479.92139449999</v>
      </c>
      <c r="D1753" s="17" t="n">
        <f aca="false">origional!B$8*SIN(RADIANS(origional!B$7))+origional!B$10*origional!A1758</f>
        <v>-170.399699999999</v>
      </c>
    </row>
    <row r="1754" customFormat="false" ht="12.75" hidden="false" customHeight="false" outlineLevel="0" collapsed="false">
      <c r="A1754" s="0" t="n">
        <f aca="false">origional!B$5+origional!B$8*COS(RADIANS(origional!B$7))*origional!A1759</f>
        <v>0</v>
      </c>
      <c r="B1754" s="0" t="n">
        <f aca="false">origional!B$8*COS(RADIANS(origional!B$7))</f>
        <v>0</v>
      </c>
      <c r="C1754" s="0" t="n">
        <f aca="false">origional!B$6+origional!B$8*SIN(RADIANS(origional!B$7))*origional!A1759+0.5*origional!B$10*(origional!A1759*origional!A1759)</f>
        <v>-1481.62588199999</v>
      </c>
      <c r="D1754" s="17" t="n">
        <f aca="false">origional!B$8*SIN(RADIANS(origional!B$7))+origional!B$10*origional!A1759</f>
        <v>-170.497799999999</v>
      </c>
    </row>
    <row r="1755" customFormat="false" ht="12.75" hidden="false" customHeight="false" outlineLevel="0" collapsed="false">
      <c r="A1755" s="0" t="n">
        <f aca="false">origional!B$5+origional!B$8*COS(RADIANS(origional!B$7))*origional!A1760</f>
        <v>0</v>
      </c>
      <c r="B1755" s="0" t="n">
        <f aca="false">origional!B$8*COS(RADIANS(origional!B$7))</f>
        <v>0</v>
      </c>
      <c r="C1755" s="0" t="n">
        <f aca="false">origional!B$6+origional!B$8*SIN(RADIANS(origional!B$7))*origional!A1760+0.5*origional!B$10*(origional!A1760*origional!A1760)</f>
        <v>-1483.33135049999</v>
      </c>
      <c r="D1755" s="17" t="n">
        <f aca="false">origional!B$8*SIN(RADIANS(origional!B$7))+origional!B$10*origional!A1760</f>
        <v>-170.595899999999</v>
      </c>
    </row>
    <row r="1756" customFormat="false" ht="12.75" hidden="false" customHeight="false" outlineLevel="0" collapsed="false">
      <c r="A1756" s="0" t="n">
        <f aca="false">origional!B$5+origional!B$8*COS(RADIANS(origional!B$7))*origional!A1761</f>
        <v>0</v>
      </c>
      <c r="B1756" s="0" t="n">
        <f aca="false">origional!B$8*COS(RADIANS(origional!B$7))</f>
        <v>0</v>
      </c>
      <c r="C1756" s="0" t="n">
        <f aca="false">origional!B$6+origional!B$8*SIN(RADIANS(origional!B$7))*origional!A1761+0.5*origional!B$10*(origional!A1761*origional!A1761)</f>
        <v>-1485.03779999999</v>
      </c>
      <c r="D1756" s="17" t="n">
        <f aca="false">origional!B$8*SIN(RADIANS(origional!B$7))+origional!B$10*origional!A1761</f>
        <v>-170.693999999999</v>
      </c>
    </row>
    <row r="1757" customFormat="false" ht="12.75" hidden="false" customHeight="false" outlineLevel="0" collapsed="false">
      <c r="A1757" s="0" t="n">
        <f aca="false">origional!B$5+origional!B$8*COS(RADIANS(origional!B$7))*origional!A1762</f>
        <v>0</v>
      </c>
      <c r="B1757" s="0" t="n">
        <f aca="false">origional!B$8*COS(RADIANS(origional!B$7))</f>
        <v>0</v>
      </c>
      <c r="C1757" s="0" t="n">
        <f aca="false">origional!B$6+origional!B$8*SIN(RADIANS(origional!B$7))*origional!A1762+0.5*origional!B$10*(origional!A1762*origional!A1762)</f>
        <v>-1486.74523049999</v>
      </c>
      <c r="D1757" s="17" t="n">
        <f aca="false">origional!B$8*SIN(RADIANS(origional!B$7))+origional!B$10*origional!A1762</f>
        <v>-170.792099999999</v>
      </c>
    </row>
    <row r="1758" customFormat="false" ht="12.75" hidden="false" customHeight="false" outlineLevel="0" collapsed="false">
      <c r="A1758" s="0" t="n">
        <f aca="false">origional!B$5+origional!B$8*COS(RADIANS(origional!B$7))*origional!A1763</f>
        <v>0</v>
      </c>
      <c r="B1758" s="0" t="n">
        <f aca="false">origional!B$8*COS(RADIANS(origional!B$7))</f>
        <v>0</v>
      </c>
      <c r="C1758" s="0" t="n">
        <f aca="false">origional!B$6+origional!B$8*SIN(RADIANS(origional!B$7))*origional!A1763+0.5*origional!B$10*(origional!A1763*origional!A1763)</f>
        <v>-1488.45364199999</v>
      </c>
      <c r="D1758" s="17" t="n">
        <f aca="false">origional!B$8*SIN(RADIANS(origional!B$7))+origional!B$10*origional!A1763</f>
        <v>-170.890199999999</v>
      </c>
    </row>
    <row r="1759" customFormat="false" ht="12.75" hidden="false" customHeight="false" outlineLevel="0" collapsed="false">
      <c r="A1759" s="0" t="n">
        <f aca="false">origional!B$5+origional!B$8*COS(RADIANS(origional!B$7))*origional!A1764</f>
        <v>0</v>
      </c>
      <c r="B1759" s="0" t="n">
        <f aca="false">origional!B$8*COS(RADIANS(origional!B$7))</f>
        <v>0</v>
      </c>
      <c r="C1759" s="0" t="n">
        <f aca="false">origional!B$6+origional!B$8*SIN(RADIANS(origional!B$7))*origional!A1764+0.5*origional!B$10*(origional!A1764*origional!A1764)</f>
        <v>-1490.16303449999</v>
      </c>
      <c r="D1759" s="17" t="n">
        <f aca="false">origional!B$8*SIN(RADIANS(origional!B$7))+origional!B$10*origional!A1764</f>
        <v>-170.988299999999</v>
      </c>
    </row>
    <row r="1760" customFormat="false" ht="12.75" hidden="false" customHeight="false" outlineLevel="0" collapsed="false">
      <c r="A1760" s="0" t="n">
        <f aca="false">origional!B$5+origional!B$8*COS(RADIANS(origional!B$7))*origional!A1765</f>
        <v>0</v>
      </c>
      <c r="B1760" s="0" t="n">
        <f aca="false">origional!B$8*COS(RADIANS(origional!B$7))</f>
        <v>0</v>
      </c>
      <c r="C1760" s="0" t="n">
        <f aca="false">origional!B$6+origional!B$8*SIN(RADIANS(origional!B$7))*origional!A1765+0.5*origional!B$10*(origional!A1765*origional!A1765)</f>
        <v>-1491.87340799999</v>
      </c>
      <c r="D1760" s="17" t="n">
        <f aca="false">origional!B$8*SIN(RADIANS(origional!B$7))+origional!B$10*origional!A1765</f>
        <v>-171.086399999999</v>
      </c>
    </row>
    <row r="1761" customFormat="false" ht="12.75" hidden="false" customHeight="false" outlineLevel="0" collapsed="false">
      <c r="A1761" s="0" t="n">
        <f aca="false">origional!B$5+origional!B$8*COS(RADIANS(origional!B$7))*origional!A1766</f>
        <v>0</v>
      </c>
      <c r="B1761" s="0" t="n">
        <f aca="false">origional!B$8*COS(RADIANS(origional!B$7))</f>
        <v>0</v>
      </c>
      <c r="C1761" s="0" t="n">
        <f aca="false">origional!B$6+origional!B$8*SIN(RADIANS(origional!B$7))*origional!A1766+0.5*origional!B$10*(origional!A1766*origional!A1766)</f>
        <v>-1493.58476249999</v>
      </c>
      <c r="D1761" s="17" t="n">
        <f aca="false">origional!B$8*SIN(RADIANS(origional!B$7))+origional!B$10*origional!A1766</f>
        <v>-171.184499999999</v>
      </c>
    </row>
    <row r="1762" customFormat="false" ht="12.75" hidden="false" customHeight="false" outlineLevel="0" collapsed="false">
      <c r="A1762" s="0" t="n">
        <f aca="false">origional!B$5+origional!B$8*COS(RADIANS(origional!B$7))*origional!A1767</f>
        <v>0</v>
      </c>
      <c r="B1762" s="0" t="n">
        <f aca="false">origional!B$8*COS(RADIANS(origional!B$7))</f>
        <v>0</v>
      </c>
      <c r="C1762" s="0" t="n">
        <f aca="false">origional!B$6+origional!B$8*SIN(RADIANS(origional!B$7))*origional!A1767+0.5*origional!B$10*(origional!A1767*origional!A1767)</f>
        <v>-1495.29709799999</v>
      </c>
      <c r="D1762" s="17" t="n">
        <f aca="false">origional!B$8*SIN(RADIANS(origional!B$7))+origional!B$10*origional!A1767</f>
        <v>-171.282599999999</v>
      </c>
    </row>
    <row r="1763" customFormat="false" ht="12.75" hidden="false" customHeight="false" outlineLevel="0" collapsed="false">
      <c r="A1763" s="0" t="n">
        <f aca="false">origional!B$5+origional!B$8*COS(RADIANS(origional!B$7))*origional!A1768</f>
        <v>0</v>
      </c>
      <c r="B1763" s="0" t="n">
        <f aca="false">origional!B$8*COS(RADIANS(origional!B$7))</f>
        <v>0</v>
      </c>
      <c r="C1763" s="0" t="n">
        <f aca="false">origional!B$6+origional!B$8*SIN(RADIANS(origional!B$7))*origional!A1768+0.5*origional!B$10*(origional!A1768*origional!A1768)</f>
        <v>-1497.01041449999</v>
      </c>
      <c r="D1763" s="17" t="n">
        <f aca="false">origional!B$8*SIN(RADIANS(origional!B$7))+origional!B$10*origional!A1768</f>
        <v>-171.380699999999</v>
      </c>
    </row>
    <row r="1764" customFormat="false" ht="12.75" hidden="false" customHeight="false" outlineLevel="0" collapsed="false">
      <c r="A1764" s="0" t="n">
        <f aca="false">origional!B$5+origional!B$8*COS(RADIANS(origional!B$7))*origional!A1769</f>
        <v>0</v>
      </c>
      <c r="B1764" s="0" t="n">
        <f aca="false">origional!B$8*COS(RADIANS(origional!B$7))</f>
        <v>0</v>
      </c>
      <c r="C1764" s="0" t="n">
        <f aca="false">origional!B$6+origional!B$8*SIN(RADIANS(origional!B$7))*origional!A1769+0.5*origional!B$10*(origional!A1769*origional!A1769)</f>
        <v>-1498.72471199999</v>
      </c>
      <c r="D1764" s="17" t="n">
        <f aca="false">origional!B$8*SIN(RADIANS(origional!B$7))+origional!B$10*origional!A1769</f>
        <v>-171.478799999999</v>
      </c>
    </row>
    <row r="1765" customFormat="false" ht="12.75" hidden="false" customHeight="false" outlineLevel="0" collapsed="false">
      <c r="A1765" s="0" t="n">
        <f aca="false">origional!B$5+origional!B$8*COS(RADIANS(origional!B$7))*origional!A1770</f>
        <v>0</v>
      </c>
      <c r="B1765" s="0" t="n">
        <f aca="false">origional!B$8*COS(RADIANS(origional!B$7))</f>
        <v>0</v>
      </c>
      <c r="C1765" s="0" t="n">
        <f aca="false">origional!B$6+origional!B$8*SIN(RADIANS(origional!B$7))*origional!A1770+0.5*origional!B$10*(origional!A1770*origional!A1770)</f>
        <v>-1500.43999049999</v>
      </c>
      <c r="D1765" s="17" t="n">
        <f aca="false">origional!B$8*SIN(RADIANS(origional!B$7))+origional!B$10*origional!A1770</f>
        <v>-171.576899999999</v>
      </c>
    </row>
    <row r="1766" customFormat="false" ht="12.75" hidden="false" customHeight="false" outlineLevel="0" collapsed="false">
      <c r="A1766" s="0" t="n">
        <f aca="false">origional!B$5+origional!B$8*COS(RADIANS(origional!B$7))*origional!A1771</f>
        <v>0</v>
      </c>
      <c r="B1766" s="0" t="n">
        <f aca="false">origional!B$8*COS(RADIANS(origional!B$7))</f>
        <v>0</v>
      </c>
      <c r="C1766" s="0" t="n">
        <f aca="false">origional!B$6+origional!B$8*SIN(RADIANS(origional!B$7))*origional!A1771+0.5*origional!B$10*(origional!A1771*origional!A1771)</f>
        <v>-1502.15624999999</v>
      </c>
      <c r="D1766" s="17" t="n">
        <f aca="false">origional!B$8*SIN(RADIANS(origional!B$7))+origional!B$10*origional!A1771</f>
        <v>-171.674999999999</v>
      </c>
    </row>
    <row r="1767" customFormat="false" ht="12.75" hidden="false" customHeight="false" outlineLevel="0" collapsed="false">
      <c r="A1767" s="0" t="n">
        <f aca="false">origional!B$5+origional!B$8*COS(RADIANS(origional!B$7))*origional!A1772</f>
        <v>0</v>
      </c>
      <c r="B1767" s="0" t="n">
        <f aca="false">origional!B$8*COS(RADIANS(origional!B$7))</f>
        <v>0</v>
      </c>
      <c r="C1767" s="0" t="n">
        <f aca="false">origional!B$6+origional!B$8*SIN(RADIANS(origional!B$7))*origional!A1772+0.5*origional!B$10*(origional!A1772*origional!A1772)</f>
        <v>-1503.87349049999</v>
      </c>
      <c r="D1767" s="17" t="n">
        <f aca="false">origional!B$8*SIN(RADIANS(origional!B$7))+origional!B$10*origional!A1772</f>
        <v>-171.773099999999</v>
      </c>
    </row>
    <row r="1768" customFormat="false" ht="12.75" hidden="false" customHeight="false" outlineLevel="0" collapsed="false">
      <c r="A1768" s="0" t="n">
        <f aca="false">origional!B$5+origional!B$8*COS(RADIANS(origional!B$7))*origional!A1773</f>
        <v>0</v>
      </c>
      <c r="B1768" s="0" t="n">
        <f aca="false">origional!B$8*COS(RADIANS(origional!B$7))</f>
        <v>0</v>
      </c>
      <c r="C1768" s="0" t="n">
        <f aca="false">origional!B$6+origional!B$8*SIN(RADIANS(origional!B$7))*origional!A1773+0.5*origional!B$10*(origional!A1773*origional!A1773)</f>
        <v>-1505.59171199999</v>
      </c>
      <c r="D1768" s="17" t="n">
        <f aca="false">origional!B$8*SIN(RADIANS(origional!B$7))+origional!B$10*origional!A1773</f>
        <v>-171.871199999999</v>
      </c>
    </row>
    <row r="1769" customFormat="false" ht="12.75" hidden="false" customHeight="false" outlineLevel="0" collapsed="false">
      <c r="A1769" s="0" t="n">
        <f aca="false">origional!B$5+origional!B$8*COS(RADIANS(origional!B$7))*origional!A1774</f>
        <v>0</v>
      </c>
      <c r="B1769" s="0" t="n">
        <f aca="false">origional!B$8*COS(RADIANS(origional!B$7))</f>
        <v>0</v>
      </c>
      <c r="C1769" s="0" t="n">
        <f aca="false">origional!B$6+origional!B$8*SIN(RADIANS(origional!B$7))*origional!A1774+0.5*origional!B$10*(origional!A1774*origional!A1774)</f>
        <v>-1507.31091449999</v>
      </c>
      <c r="D1769" s="17" t="n">
        <f aca="false">origional!B$8*SIN(RADIANS(origional!B$7))+origional!B$10*origional!A1774</f>
        <v>-171.969299999999</v>
      </c>
    </row>
    <row r="1770" customFormat="false" ht="12.75" hidden="false" customHeight="false" outlineLevel="0" collapsed="false">
      <c r="A1770" s="0" t="n">
        <f aca="false">origional!B$5+origional!B$8*COS(RADIANS(origional!B$7))*origional!A1775</f>
        <v>0</v>
      </c>
      <c r="B1770" s="0" t="n">
        <f aca="false">origional!B$8*COS(RADIANS(origional!B$7))</f>
        <v>0</v>
      </c>
      <c r="C1770" s="0" t="n">
        <f aca="false">origional!B$6+origional!B$8*SIN(RADIANS(origional!B$7))*origional!A1775+0.5*origional!B$10*(origional!A1775*origional!A1775)</f>
        <v>-1509.03109799999</v>
      </c>
      <c r="D1770" s="17" t="n">
        <f aca="false">origional!B$8*SIN(RADIANS(origional!B$7))+origional!B$10*origional!A1775</f>
        <v>-172.067399999999</v>
      </c>
    </row>
    <row r="1771" customFormat="false" ht="12.75" hidden="false" customHeight="false" outlineLevel="0" collapsed="false">
      <c r="A1771" s="0" t="n">
        <f aca="false">origional!B$5+origional!B$8*COS(RADIANS(origional!B$7))*origional!A1776</f>
        <v>0</v>
      </c>
      <c r="B1771" s="0" t="n">
        <f aca="false">origional!B$8*COS(RADIANS(origional!B$7))</f>
        <v>0</v>
      </c>
      <c r="C1771" s="0" t="n">
        <f aca="false">origional!B$6+origional!B$8*SIN(RADIANS(origional!B$7))*origional!A1776+0.5*origional!B$10*(origional!A1776*origional!A1776)</f>
        <v>-1510.75226249999</v>
      </c>
      <c r="D1771" s="17" t="n">
        <f aca="false">origional!B$8*SIN(RADIANS(origional!B$7))+origional!B$10*origional!A1776</f>
        <v>-172.165499999999</v>
      </c>
    </row>
    <row r="1772" customFormat="false" ht="12.75" hidden="false" customHeight="false" outlineLevel="0" collapsed="false">
      <c r="A1772" s="0" t="n">
        <f aca="false">origional!B$5+origional!B$8*COS(RADIANS(origional!B$7))*origional!A1777</f>
        <v>0</v>
      </c>
      <c r="B1772" s="0" t="n">
        <f aca="false">origional!B$8*COS(RADIANS(origional!B$7))</f>
        <v>0</v>
      </c>
      <c r="C1772" s="0" t="n">
        <f aca="false">origional!B$6+origional!B$8*SIN(RADIANS(origional!B$7))*origional!A1777+0.5*origional!B$10*(origional!A1777*origional!A1777)</f>
        <v>-1512.47440799999</v>
      </c>
      <c r="D1772" s="17" t="n">
        <f aca="false">origional!B$8*SIN(RADIANS(origional!B$7))+origional!B$10*origional!A1777</f>
        <v>-172.263599999999</v>
      </c>
    </row>
    <row r="1773" customFormat="false" ht="12.75" hidden="false" customHeight="false" outlineLevel="0" collapsed="false">
      <c r="A1773" s="0" t="n">
        <f aca="false">origional!B$5+origional!B$8*COS(RADIANS(origional!B$7))*origional!A1778</f>
        <v>0</v>
      </c>
      <c r="B1773" s="0" t="n">
        <f aca="false">origional!B$8*COS(RADIANS(origional!B$7))</f>
        <v>0</v>
      </c>
      <c r="C1773" s="0" t="n">
        <f aca="false">origional!B$6+origional!B$8*SIN(RADIANS(origional!B$7))*origional!A1778+0.5*origional!B$10*(origional!A1778*origional!A1778)</f>
        <v>-1514.19753449999</v>
      </c>
      <c r="D1773" s="17" t="n">
        <f aca="false">origional!B$8*SIN(RADIANS(origional!B$7))+origional!B$10*origional!A1778</f>
        <v>-172.3617</v>
      </c>
    </row>
    <row r="1774" customFormat="false" ht="12.75" hidden="false" customHeight="false" outlineLevel="0" collapsed="false">
      <c r="A1774" s="0" t="n">
        <f aca="false">origional!B$5+origional!B$8*COS(RADIANS(origional!B$7))*origional!A1779</f>
        <v>0</v>
      </c>
      <c r="B1774" s="0" t="n">
        <f aca="false">origional!B$8*COS(RADIANS(origional!B$7))</f>
        <v>0</v>
      </c>
      <c r="C1774" s="0" t="n">
        <f aca="false">origional!B$6+origional!B$8*SIN(RADIANS(origional!B$7))*origional!A1779+0.5*origional!B$10*(origional!A1779*origional!A1779)</f>
        <v>-1515.92164199999</v>
      </c>
      <c r="D1774" s="17" t="n">
        <f aca="false">origional!B$8*SIN(RADIANS(origional!B$7))+origional!B$10*origional!A1779</f>
        <v>-172.4598</v>
      </c>
    </row>
    <row r="1775" customFormat="false" ht="12.75" hidden="false" customHeight="false" outlineLevel="0" collapsed="false">
      <c r="A1775" s="0" t="n">
        <f aca="false">origional!B$5+origional!B$8*COS(RADIANS(origional!B$7))*origional!A1780</f>
        <v>0</v>
      </c>
      <c r="B1775" s="0" t="n">
        <f aca="false">origional!B$8*COS(RADIANS(origional!B$7))</f>
        <v>0</v>
      </c>
      <c r="C1775" s="0" t="n">
        <f aca="false">origional!B$6+origional!B$8*SIN(RADIANS(origional!B$7))*origional!A1780+0.5*origional!B$10*(origional!A1780*origional!A1780)</f>
        <v>-1517.64673049999</v>
      </c>
      <c r="D1775" s="17" t="n">
        <f aca="false">origional!B$8*SIN(RADIANS(origional!B$7))+origional!B$10*origional!A1780</f>
        <v>-172.5579</v>
      </c>
    </row>
    <row r="1776" customFormat="false" ht="12.75" hidden="false" customHeight="false" outlineLevel="0" collapsed="false">
      <c r="A1776" s="0" t="n">
        <f aca="false">origional!B$5+origional!B$8*COS(RADIANS(origional!B$7))*origional!A1781</f>
        <v>0</v>
      </c>
      <c r="B1776" s="0" t="n">
        <f aca="false">origional!B$8*COS(RADIANS(origional!B$7))</f>
        <v>0</v>
      </c>
      <c r="C1776" s="0" t="n">
        <f aca="false">origional!B$6+origional!B$8*SIN(RADIANS(origional!B$7))*origional!A1781+0.5*origional!B$10*(origional!A1781*origional!A1781)</f>
        <v>-1519.37279999999</v>
      </c>
      <c r="D1776" s="17" t="n">
        <f aca="false">origional!B$8*SIN(RADIANS(origional!B$7))+origional!B$10*origional!A1781</f>
        <v>-172.656</v>
      </c>
    </row>
    <row r="1777" customFormat="false" ht="12.75" hidden="false" customHeight="false" outlineLevel="0" collapsed="false">
      <c r="A1777" s="0" t="n">
        <f aca="false">origional!B$5+origional!B$8*COS(RADIANS(origional!B$7))*origional!A1782</f>
        <v>0</v>
      </c>
      <c r="B1777" s="0" t="n">
        <f aca="false">origional!B$8*COS(RADIANS(origional!B$7))</f>
        <v>0</v>
      </c>
      <c r="C1777" s="0" t="n">
        <f aca="false">origional!B$6+origional!B$8*SIN(RADIANS(origional!B$7))*origional!A1782+0.5*origional!B$10*(origional!A1782*origional!A1782)</f>
        <v>-1521.09985049999</v>
      </c>
      <c r="D1777" s="17" t="n">
        <f aca="false">origional!B$8*SIN(RADIANS(origional!B$7))+origional!B$10*origional!A1782</f>
        <v>-172.7541</v>
      </c>
    </row>
    <row r="1778" customFormat="false" ht="12.75" hidden="false" customHeight="false" outlineLevel="0" collapsed="false">
      <c r="A1778" s="0" t="n">
        <f aca="false">origional!B$5+origional!B$8*COS(RADIANS(origional!B$7))*origional!A1783</f>
        <v>0</v>
      </c>
      <c r="B1778" s="0" t="n">
        <f aca="false">origional!B$8*COS(RADIANS(origional!B$7))</f>
        <v>0</v>
      </c>
      <c r="C1778" s="0" t="n">
        <f aca="false">origional!B$6+origional!B$8*SIN(RADIANS(origional!B$7))*origional!A1783+0.5*origional!B$10*(origional!A1783*origional!A1783)</f>
        <v>-1522.82788199999</v>
      </c>
      <c r="D1778" s="17" t="n">
        <f aca="false">origional!B$8*SIN(RADIANS(origional!B$7))+origional!B$10*origional!A1783</f>
        <v>-172.8522</v>
      </c>
    </row>
    <row r="1779" customFormat="false" ht="12.75" hidden="false" customHeight="false" outlineLevel="0" collapsed="false">
      <c r="A1779" s="0" t="n">
        <f aca="false">origional!B$5+origional!B$8*COS(RADIANS(origional!B$7))*origional!A1784</f>
        <v>0</v>
      </c>
      <c r="B1779" s="0" t="n">
        <f aca="false">origional!B$8*COS(RADIANS(origional!B$7))</f>
        <v>0</v>
      </c>
      <c r="C1779" s="0" t="n">
        <f aca="false">origional!B$6+origional!B$8*SIN(RADIANS(origional!B$7))*origional!A1784+0.5*origional!B$10*(origional!A1784*origional!A1784)</f>
        <v>-1524.55689449999</v>
      </c>
      <c r="D1779" s="17" t="n">
        <f aca="false">origional!B$8*SIN(RADIANS(origional!B$7))+origional!B$10*origional!A1784</f>
        <v>-172.9503</v>
      </c>
    </row>
    <row r="1780" customFormat="false" ht="12.75" hidden="false" customHeight="false" outlineLevel="0" collapsed="false">
      <c r="A1780" s="0" t="n">
        <f aca="false">origional!B$5+origional!B$8*COS(RADIANS(origional!B$7))*origional!A1785</f>
        <v>0</v>
      </c>
      <c r="B1780" s="0" t="n">
        <f aca="false">origional!B$8*COS(RADIANS(origional!B$7))</f>
        <v>0</v>
      </c>
      <c r="C1780" s="0" t="n">
        <f aca="false">origional!B$6+origional!B$8*SIN(RADIANS(origional!B$7))*origional!A1785+0.5*origional!B$10*(origional!A1785*origional!A1785)</f>
        <v>-1526.28688799999</v>
      </c>
      <c r="D1780" s="17" t="n">
        <f aca="false">origional!B$8*SIN(RADIANS(origional!B$7))+origional!B$10*origional!A1785</f>
        <v>-173.0484</v>
      </c>
    </row>
    <row r="1781" customFormat="false" ht="12.75" hidden="false" customHeight="false" outlineLevel="0" collapsed="false">
      <c r="A1781" s="0" t="n">
        <f aca="false">origional!B$5+origional!B$8*COS(RADIANS(origional!B$7))*origional!A1786</f>
        <v>0</v>
      </c>
      <c r="B1781" s="0" t="n">
        <f aca="false">origional!B$8*COS(RADIANS(origional!B$7))</f>
        <v>0</v>
      </c>
      <c r="C1781" s="0" t="n">
        <f aca="false">origional!B$6+origional!B$8*SIN(RADIANS(origional!B$7))*origional!A1786+0.5*origional!B$10*(origional!A1786*origional!A1786)</f>
        <v>-1528.01786249999</v>
      </c>
      <c r="D1781" s="17" t="n">
        <f aca="false">origional!B$8*SIN(RADIANS(origional!B$7))+origional!B$10*origional!A1786</f>
        <v>-173.1465</v>
      </c>
    </row>
    <row r="1782" customFormat="false" ht="12.75" hidden="false" customHeight="false" outlineLevel="0" collapsed="false">
      <c r="A1782" s="0" t="n">
        <f aca="false">origional!B$5+origional!B$8*COS(RADIANS(origional!B$7))*origional!A1787</f>
        <v>0</v>
      </c>
      <c r="B1782" s="0" t="n">
        <f aca="false">origional!B$8*COS(RADIANS(origional!B$7))</f>
        <v>0</v>
      </c>
      <c r="C1782" s="0" t="n">
        <f aca="false">origional!B$6+origional!B$8*SIN(RADIANS(origional!B$7))*origional!A1787+0.5*origional!B$10*(origional!A1787*origional!A1787)</f>
        <v>-1529.74981799999</v>
      </c>
      <c r="D1782" s="17" t="n">
        <f aca="false">origional!B$8*SIN(RADIANS(origional!B$7))+origional!B$10*origional!A1787</f>
        <v>-173.2446</v>
      </c>
    </row>
    <row r="1783" customFormat="false" ht="12.75" hidden="false" customHeight="false" outlineLevel="0" collapsed="false">
      <c r="A1783" s="0" t="n">
        <f aca="false">origional!B$5+origional!B$8*COS(RADIANS(origional!B$7))*origional!A1788</f>
        <v>0</v>
      </c>
      <c r="B1783" s="0" t="n">
        <f aca="false">origional!B$8*COS(RADIANS(origional!B$7))</f>
        <v>0</v>
      </c>
      <c r="C1783" s="0" t="n">
        <f aca="false">origional!B$6+origional!B$8*SIN(RADIANS(origional!B$7))*origional!A1788+0.5*origional!B$10*(origional!A1788*origional!A1788)</f>
        <v>-1531.48275449999</v>
      </c>
      <c r="D1783" s="17" t="n">
        <f aca="false">origional!B$8*SIN(RADIANS(origional!B$7))+origional!B$10*origional!A1788</f>
        <v>-173.3427</v>
      </c>
    </row>
    <row r="1784" customFormat="false" ht="12.75" hidden="false" customHeight="false" outlineLevel="0" collapsed="false">
      <c r="A1784" s="0" t="n">
        <f aca="false">origional!B$5+origional!B$8*COS(RADIANS(origional!B$7))*origional!A1789</f>
        <v>0</v>
      </c>
      <c r="B1784" s="0" t="n">
        <f aca="false">origional!B$8*COS(RADIANS(origional!B$7))</f>
        <v>0</v>
      </c>
      <c r="C1784" s="0" t="n">
        <f aca="false">origional!B$6+origional!B$8*SIN(RADIANS(origional!B$7))*origional!A1789+0.5*origional!B$10*(origional!A1789*origional!A1789)</f>
        <v>-1533.21667199999</v>
      </c>
      <c r="D1784" s="17" t="n">
        <f aca="false">origional!B$8*SIN(RADIANS(origional!B$7))+origional!B$10*origional!A1789</f>
        <v>-173.4408</v>
      </c>
    </row>
    <row r="1785" customFormat="false" ht="12.75" hidden="false" customHeight="false" outlineLevel="0" collapsed="false">
      <c r="A1785" s="0" t="n">
        <f aca="false">origional!B$5+origional!B$8*COS(RADIANS(origional!B$7))*origional!A1790</f>
        <v>0</v>
      </c>
      <c r="B1785" s="0" t="n">
        <f aca="false">origional!B$8*COS(RADIANS(origional!B$7))</f>
        <v>0</v>
      </c>
      <c r="C1785" s="0" t="n">
        <f aca="false">origional!B$6+origional!B$8*SIN(RADIANS(origional!B$7))*origional!A1790+0.5*origional!B$10*(origional!A1790*origional!A1790)</f>
        <v>-1534.95157049999</v>
      </c>
      <c r="D1785" s="17" t="n">
        <f aca="false">origional!B$8*SIN(RADIANS(origional!B$7))+origional!B$10*origional!A1790</f>
        <v>-173.5389</v>
      </c>
    </row>
    <row r="1786" customFormat="false" ht="12.75" hidden="false" customHeight="false" outlineLevel="0" collapsed="false">
      <c r="A1786" s="0" t="n">
        <f aca="false">origional!B$5+origional!B$8*COS(RADIANS(origional!B$7))*origional!A1791</f>
        <v>0</v>
      </c>
      <c r="B1786" s="0" t="n">
        <f aca="false">origional!B$8*COS(RADIANS(origional!B$7))</f>
        <v>0</v>
      </c>
      <c r="C1786" s="0" t="n">
        <f aca="false">origional!B$6+origional!B$8*SIN(RADIANS(origional!B$7))*origional!A1791+0.5*origional!B$10*(origional!A1791*origional!A1791)</f>
        <v>-1536.68744999999</v>
      </c>
      <c r="D1786" s="17" t="n">
        <f aca="false">origional!B$8*SIN(RADIANS(origional!B$7))+origional!B$10*origional!A1791</f>
        <v>-173.637</v>
      </c>
    </row>
    <row r="1787" customFormat="false" ht="12.75" hidden="false" customHeight="false" outlineLevel="0" collapsed="false">
      <c r="A1787" s="0" t="n">
        <f aca="false">origional!B$5+origional!B$8*COS(RADIANS(origional!B$7))*origional!A1792</f>
        <v>0</v>
      </c>
      <c r="B1787" s="0" t="n">
        <f aca="false">origional!B$8*COS(RADIANS(origional!B$7))</f>
        <v>0</v>
      </c>
      <c r="C1787" s="0" t="n">
        <f aca="false">origional!B$6+origional!B$8*SIN(RADIANS(origional!B$7))*origional!A1792+0.5*origional!B$10*(origional!A1792*origional!A1792)</f>
        <v>-1538.42431049999</v>
      </c>
      <c r="D1787" s="17" t="n">
        <f aca="false">origional!B$8*SIN(RADIANS(origional!B$7))+origional!B$10*origional!A1792</f>
        <v>-173.7351</v>
      </c>
    </row>
    <row r="1788" customFormat="false" ht="12.75" hidden="false" customHeight="false" outlineLevel="0" collapsed="false">
      <c r="A1788" s="0" t="n">
        <f aca="false">origional!B$5+origional!B$8*COS(RADIANS(origional!B$7))*origional!A1793</f>
        <v>0</v>
      </c>
      <c r="B1788" s="0" t="n">
        <f aca="false">origional!B$8*COS(RADIANS(origional!B$7))</f>
        <v>0</v>
      </c>
      <c r="C1788" s="0" t="n">
        <f aca="false">origional!B$6+origional!B$8*SIN(RADIANS(origional!B$7))*origional!A1793+0.5*origional!B$10*(origional!A1793*origional!A1793)</f>
        <v>-1540.162152</v>
      </c>
      <c r="D1788" s="17" t="n">
        <f aca="false">origional!B$8*SIN(RADIANS(origional!B$7))+origional!B$10*origional!A1793</f>
        <v>-173.8332</v>
      </c>
    </row>
    <row r="1789" customFormat="false" ht="12.75" hidden="false" customHeight="false" outlineLevel="0" collapsed="false">
      <c r="A1789" s="0" t="n">
        <f aca="false">origional!B$5+origional!B$8*COS(RADIANS(origional!B$7))*origional!A1794</f>
        <v>0</v>
      </c>
      <c r="B1789" s="0" t="n">
        <f aca="false">origional!B$8*COS(RADIANS(origional!B$7))</f>
        <v>0</v>
      </c>
      <c r="C1789" s="0" t="n">
        <f aca="false">origional!B$6+origional!B$8*SIN(RADIANS(origional!B$7))*origional!A1794+0.5*origional!B$10*(origional!A1794*origional!A1794)</f>
        <v>-1541.9009745</v>
      </c>
      <c r="D1789" s="17" t="n">
        <f aca="false">origional!B$8*SIN(RADIANS(origional!B$7))+origional!B$10*origional!A1794</f>
        <v>-173.9313</v>
      </c>
    </row>
    <row r="1790" customFormat="false" ht="12.75" hidden="false" customHeight="false" outlineLevel="0" collapsed="false">
      <c r="A1790" s="0" t="n">
        <f aca="false">origional!B$5+origional!B$8*COS(RADIANS(origional!B$7))*origional!A1795</f>
        <v>0</v>
      </c>
      <c r="B1790" s="0" t="n">
        <f aca="false">origional!B$8*COS(RADIANS(origional!B$7))</f>
        <v>0</v>
      </c>
      <c r="C1790" s="0" t="n">
        <f aca="false">origional!B$6+origional!B$8*SIN(RADIANS(origional!B$7))*origional!A1795+0.5*origional!B$10*(origional!A1795*origional!A1795)</f>
        <v>-1543.640778</v>
      </c>
      <c r="D1790" s="17" t="n">
        <f aca="false">origional!B$8*SIN(RADIANS(origional!B$7))+origional!B$10*origional!A1795</f>
        <v>-174.0294</v>
      </c>
    </row>
    <row r="1791" customFormat="false" ht="12.75" hidden="false" customHeight="false" outlineLevel="0" collapsed="false">
      <c r="A1791" s="0" t="n">
        <f aca="false">origional!B$5+origional!B$8*COS(RADIANS(origional!B$7))*origional!A1796</f>
        <v>0</v>
      </c>
      <c r="B1791" s="0" t="n">
        <f aca="false">origional!B$8*COS(RADIANS(origional!B$7))</f>
        <v>0</v>
      </c>
      <c r="C1791" s="0" t="n">
        <f aca="false">origional!B$6+origional!B$8*SIN(RADIANS(origional!B$7))*origional!A1796+0.5*origional!B$10*(origional!A1796*origional!A1796)</f>
        <v>-1545.3815625</v>
      </c>
      <c r="D1791" s="17" t="n">
        <f aca="false">origional!B$8*SIN(RADIANS(origional!B$7))+origional!B$10*origional!A1796</f>
        <v>-174.1275</v>
      </c>
    </row>
    <row r="1792" customFormat="false" ht="12.75" hidden="false" customHeight="false" outlineLevel="0" collapsed="false">
      <c r="A1792" s="0" t="n">
        <f aca="false">origional!B$5+origional!B$8*COS(RADIANS(origional!B$7))*origional!A1797</f>
        <v>0</v>
      </c>
      <c r="B1792" s="0" t="n">
        <f aca="false">origional!B$8*COS(RADIANS(origional!B$7))</f>
        <v>0</v>
      </c>
      <c r="C1792" s="0" t="n">
        <f aca="false">origional!B$6+origional!B$8*SIN(RADIANS(origional!B$7))*origional!A1797+0.5*origional!B$10*(origional!A1797*origional!A1797)</f>
        <v>-1547.123328</v>
      </c>
      <c r="D1792" s="17" t="n">
        <f aca="false">origional!B$8*SIN(RADIANS(origional!B$7))+origional!B$10*origional!A1797</f>
        <v>-174.2256</v>
      </c>
    </row>
    <row r="1793" customFormat="false" ht="12.75" hidden="false" customHeight="false" outlineLevel="0" collapsed="false">
      <c r="A1793" s="0" t="n">
        <f aca="false">origional!B$5+origional!B$8*COS(RADIANS(origional!B$7))*origional!A1798</f>
        <v>0</v>
      </c>
      <c r="B1793" s="0" t="n">
        <f aca="false">origional!B$8*COS(RADIANS(origional!B$7))</f>
        <v>0</v>
      </c>
      <c r="C1793" s="0" t="n">
        <f aca="false">origional!B$6+origional!B$8*SIN(RADIANS(origional!B$7))*origional!A1798+0.5*origional!B$10*(origional!A1798*origional!A1798)</f>
        <v>-1548.8660745</v>
      </c>
      <c r="D1793" s="17" t="n">
        <f aca="false">origional!B$8*SIN(RADIANS(origional!B$7))+origional!B$10*origional!A1798</f>
        <v>-174.3237</v>
      </c>
    </row>
    <row r="1794" customFormat="false" ht="12.75" hidden="false" customHeight="false" outlineLevel="0" collapsed="false">
      <c r="A1794" s="0" t="n">
        <f aca="false">origional!B$5+origional!B$8*COS(RADIANS(origional!B$7))*origional!A1799</f>
        <v>0</v>
      </c>
      <c r="B1794" s="0" t="n">
        <f aca="false">origional!B$8*COS(RADIANS(origional!B$7))</f>
        <v>0</v>
      </c>
      <c r="C1794" s="0" t="n">
        <f aca="false">origional!B$6+origional!B$8*SIN(RADIANS(origional!B$7))*origional!A1799+0.5*origional!B$10*(origional!A1799*origional!A1799)</f>
        <v>-1550.609802</v>
      </c>
      <c r="D1794" s="17" t="n">
        <f aca="false">origional!B$8*SIN(RADIANS(origional!B$7))+origional!B$10*origional!A1799</f>
        <v>-174.4218</v>
      </c>
    </row>
    <row r="1795" customFormat="false" ht="12.75" hidden="false" customHeight="false" outlineLevel="0" collapsed="false">
      <c r="A1795" s="0" t="n">
        <f aca="false">origional!B$5+origional!B$8*COS(RADIANS(origional!B$7))*origional!A1800</f>
        <v>0</v>
      </c>
      <c r="B1795" s="0" t="n">
        <f aca="false">origional!B$8*COS(RADIANS(origional!B$7))</f>
        <v>0</v>
      </c>
      <c r="C1795" s="0" t="n">
        <f aca="false">origional!B$6+origional!B$8*SIN(RADIANS(origional!B$7))*origional!A1800+0.5*origional!B$10*(origional!A1800*origional!A1800)</f>
        <v>-1552.3545105</v>
      </c>
      <c r="D1795" s="17" t="n">
        <f aca="false">origional!B$8*SIN(RADIANS(origional!B$7))+origional!B$10*origional!A1800</f>
        <v>-174.5199</v>
      </c>
    </row>
    <row r="1796" customFormat="false" ht="12.75" hidden="false" customHeight="false" outlineLevel="0" collapsed="false">
      <c r="A1796" s="0" t="n">
        <f aca="false">origional!B$5+origional!B$8*COS(RADIANS(origional!B$7))*origional!A1801</f>
        <v>0</v>
      </c>
      <c r="B1796" s="0" t="n">
        <f aca="false">origional!B$8*COS(RADIANS(origional!B$7))</f>
        <v>0</v>
      </c>
      <c r="C1796" s="0" t="n">
        <f aca="false">origional!B$6+origional!B$8*SIN(RADIANS(origional!B$7))*origional!A1801+0.5*origional!B$10*(origional!A1801*origional!A1801)</f>
        <v>-1554.1002</v>
      </c>
      <c r="D1796" s="17" t="n">
        <f aca="false">origional!B$8*SIN(RADIANS(origional!B$7))+origional!B$10*origional!A1801</f>
        <v>-174.618</v>
      </c>
    </row>
    <row r="1797" customFormat="false" ht="12.75" hidden="false" customHeight="false" outlineLevel="0" collapsed="false">
      <c r="A1797" s="0" t="n">
        <f aca="false">origional!B$5+origional!B$8*COS(RADIANS(origional!B$7))*origional!A1802</f>
        <v>0</v>
      </c>
      <c r="B1797" s="0" t="n">
        <f aca="false">origional!B$8*COS(RADIANS(origional!B$7))</f>
        <v>0</v>
      </c>
      <c r="C1797" s="0" t="n">
        <f aca="false">origional!B$6+origional!B$8*SIN(RADIANS(origional!B$7))*origional!A1802+0.5*origional!B$10*(origional!A1802*origional!A1802)</f>
        <v>-1555.8468705</v>
      </c>
      <c r="D1797" s="17" t="n">
        <f aca="false">origional!B$8*SIN(RADIANS(origional!B$7))+origional!B$10*origional!A1802</f>
        <v>-174.7161</v>
      </c>
    </row>
    <row r="1798" customFormat="false" ht="12.75" hidden="false" customHeight="false" outlineLevel="0" collapsed="false">
      <c r="A1798" s="0" t="n">
        <f aca="false">origional!B$5+origional!B$8*COS(RADIANS(origional!B$7))*origional!A1803</f>
        <v>0</v>
      </c>
      <c r="B1798" s="0" t="n">
        <f aca="false">origional!B$8*COS(RADIANS(origional!B$7))</f>
        <v>0</v>
      </c>
      <c r="C1798" s="0" t="n">
        <f aca="false">origional!B$6+origional!B$8*SIN(RADIANS(origional!B$7))*origional!A1803+0.5*origional!B$10*(origional!A1803*origional!A1803)</f>
        <v>-1557.594522</v>
      </c>
      <c r="D1798" s="17" t="n">
        <f aca="false">origional!B$8*SIN(RADIANS(origional!B$7))+origional!B$10*origional!A1803</f>
        <v>-174.8142</v>
      </c>
    </row>
    <row r="1799" customFormat="false" ht="12.75" hidden="false" customHeight="false" outlineLevel="0" collapsed="false">
      <c r="A1799" s="0" t="n">
        <f aca="false">origional!B$5+origional!B$8*COS(RADIANS(origional!B$7))*origional!A1804</f>
        <v>0</v>
      </c>
      <c r="B1799" s="0" t="n">
        <f aca="false">origional!B$8*COS(RADIANS(origional!B$7))</f>
        <v>0</v>
      </c>
      <c r="C1799" s="0" t="n">
        <f aca="false">origional!B$6+origional!B$8*SIN(RADIANS(origional!B$7))*origional!A1804+0.5*origional!B$10*(origional!A1804*origional!A1804)</f>
        <v>-1559.3431545</v>
      </c>
      <c r="D1799" s="17" t="n">
        <f aca="false">origional!B$8*SIN(RADIANS(origional!B$7))+origional!B$10*origional!A1804</f>
        <v>-174.9123</v>
      </c>
    </row>
    <row r="1800" customFormat="false" ht="12.75" hidden="false" customHeight="false" outlineLevel="0" collapsed="false">
      <c r="A1800" s="0" t="n">
        <f aca="false">origional!B$5+origional!B$8*COS(RADIANS(origional!B$7))*origional!A1805</f>
        <v>0</v>
      </c>
      <c r="B1800" s="0" t="n">
        <f aca="false">origional!B$8*COS(RADIANS(origional!B$7))</f>
        <v>0</v>
      </c>
      <c r="C1800" s="0" t="n">
        <f aca="false">origional!B$6+origional!B$8*SIN(RADIANS(origional!B$7))*origional!A1805+0.5*origional!B$10*(origional!A1805*origional!A1805)</f>
        <v>-1561.092768</v>
      </c>
      <c r="D1800" s="17" t="n">
        <f aca="false">origional!B$8*SIN(RADIANS(origional!B$7))+origional!B$10*origional!A1805</f>
        <v>-175.0104</v>
      </c>
    </row>
    <row r="1801" customFormat="false" ht="12.75" hidden="false" customHeight="false" outlineLevel="0" collapsed="false">
      <c r="A1801" s="0" t="n">
        <f aca="false">origional!B$5+origional!B$8*COS(RADIANS(origional!B$7))*origional!A1806</f>
        <v>0</v>
      </c>
      <c r="B1801" s="0" t="n">
        <f aca="false">origional!B$8*COS(RADIANS(origional!B$7))</f>
        <v>0</v>
      </c>
      <c r="C1801" s="0" t="n">
        <f aca="false">origional!B$6+origional!B$8*SIN(RADIANS(origional!B$7))*origional!A1806+0.5*origional!B$10*(origional!A1806*origional!A1806)</f>
        <v>-1562.8433625</v>
      </c>
      <c r="D1801" s="17" t="n">
        <f aca="false">origional!B$8*SIN(RADIANS(origional!B$7))+origional!B$10*origional!A1806</f>
        <v>-175.1085</v>
      </c>
    </row>
    <row r="1802" customFormat="false" ht="12.75" hidden="false" customHeight="false" outlineLevel="0" collapsed="false">
      <c r="A1802" s="0" t="n">
        <f aca="false">origional!B$5+origional!B$8*COS(RADIANS(origional!B$7))*origional!A1807</f>
        <v>0</v>
      </c>
      <c r="B1802" s="0" t="n">
        <f aca="false">origional!B$8*COS(RADIANS(origional!B$7))</f>
        <v>0</v>
      </c>
      <c r="C1802" s="0" t="n">
        <f aca="false">origional!B$6+origional!B$8*SIN(RADIANS(origional!B$7))*origional!A1807+0.5*origional!B$10*(origional!A1807*origional!A1807)</f>
        <v>-1564.594938</v>
      </c>
      <c r="D1802" s="17" t="n">
        <f aca="false">origional!B$8*SIN(RADIANS(origional!B$7))+origional!B$10*origional!A1807</f>
        <v>-175.2066</v>
      </c>
    </row>
    <row r="1803" customFormat="false" ht="12.75" hidden="false" customHeight="false" outlineLevel="0" collapsed="false">
      <c r="A1803" s="0" t="n">
        <f aca="false">origional!B$5+origional!B$8*COS(RADIANS(origional!B$7))*origional!A1808</f>
        <v>0</v>
      </c>
      <c r="B1803" s="0" t="n">
        <f aca="false">origional!B$8*COS(RADIANS(origional!B$7))</f>
        <v>0</v>
      </c>
      <c r="C1803" s="0" t="n">
        <f aca="false">origional!B$6+origional!B$8*SIN(RADIANS(origional!B$7))*origional!A1808+0.5*origional!B$10*(origional!A1808*origional!A1808)</f>
        <v>-1566.3474945</v>
      </c>
      <c r="D1803" s="17" t="n">
        <f aca="false">origional!B$8*SIN(RADIANS(origional!B$7))+origional!B$10*origional!A1808</f>
        <v>-175.3047</v>
      </c>
    </row>
    <row r="1804" customFormat="false" ht="12.75" hidden="false" customHeight="false" outlineLevel="0" collapsed="false">
      <c r="A1804" s="0" t="n">
        <f aca="false">origional!B$5+origional!B$8*COS(RADIANS(origional!B$7))*origional!A1809</f>
        <v>0</v>
      </c>
      <c r="B1804" s="0" t="n">
        <f aca="false">origional!B$8*COS(RADIANS(origional!B$7))</f>
        <v>0</v>
      </c>
      <c r="C1804" s="0" t="n">
        <f aca="false">origional!B$6+origional!B$8*SIN(RADIANS(origional!B$7))*origional!A1809+0.5*origional!B$10*(origional!A1809*origional!A1809)</f>
        <v>-1568.101032</v>
      </c>
      <c r="D1804" s="17" t="n">
        <f aca="false">origional!B$8*SIN(RADIANS(origional!B$7))+origional!B$10*origional!A1809</f>
        <v>-175.4028</v>
      </c>
    </row>
    <row r="1805" customFormat="false" ht="12.75" hidden="false" customHeight="false" outlineLevel="0" collapsed="false">
      <c r="A1805" s="0" t="n">
        <f aca="false">origional!B$5+origional!B$8*COS(RADIANS(origional!B$7))*origional!A1810</f>
        <v>0</v>
      </c>
      <c r="B1805" s="0" t="n">
        <f aca="false">origional!B$8*COS(RADIANS(origional!B$7))</f>
        <v>0</v>
      </c>
      <c r="C1805" s="0" t="n">
        <f aca="false">origional!B$6+origional!B$8*SIN(RADIANS(origional!B$7))*origional!A1810+0.5*origional!B$10*(origional!A1810*origional!A1810)</f>
        <v>-1569.8555505</v>
      </c>
      <c r="D1805" s="17" t="n">
        <f aca="false">origional!B$8*SIN(RADIANS(origional!B$7))+origional!B$10*origional!A1810</f>
        <v>-175.5009</v>
      </c>
    </row>
    <row r="1806" customFormat="false" ht="12.75" hidden="false" customHeight="false" outlineLevel="0" collapsed="false">
      <c r="A1806" s="0" t="n">
        <f aca="false">origional!B$5+origional!B$8*COS(RADIANS(origional!B$7))*origional!A1811</f>
        <v>0</v>
      </c>
      <c r="B1806" s="0" t="n">
        <f aca="false">origional!B$8*COS(RADIANS(origional!B$7))</f>
        <v>0</v>
      </c>
      <c r="C1806" s="0" t="n">
        <f aca="false">origional!B$6+origional!B$8*SIN(RADIANS(origional!B$7))*origional!A1811+0.5*origional!B$10*(origional!A1811*origional!A1811)</f>
        <v>-1571.61105</v>
      </c>
      <c r="D1806" s="17" t="n">
        <f aca="false">origional!B$8*SIN(RADIANS(origional!B$7))+origional!B$10*origional!A1811</f>
        <v>-175.599</v>
      </c>
    </row>
    <row r="1807" customFormat="false" ht="12.75" hidden="false" customHeight="false" outlineLevel="0" collapsed="false">
      <c r="A1807" s="0" t="n">
        <f aca="false">origional!B$5+origional!B$8*COS(RADIANS(origional!B$7))*origional!A1812</f>
        <v>0</v>
      </c>
      <c r="B1807" s="0" t="n">
        <f aca="false">origional!B$8*COS(RADIANS(origional!B$7))</f>
        <v>0</v>
      </c>
      <c r="C1807" s="0" t="n">
        <f aca="false">origional!B$6+origional!B$8*SIN(RADIANS(origional!B$7))*origional!A1812+0.5*origional!B$10*(origional!A1812*origional!A1812)</f>
        <v>-1573.3675305</v>
      </c>
      <c r="D1807" s="17" t="n">
        <f aca="false">origional!B$8*SIN(RADIANS(origional!B$7))+origional!B$10*origional!A1812</f>
        <v>-175.6971</v>
      </c>
    </row>
    <row r="1808" customFormat="false" ht="12.75" hidden="false" customHeight="false" outlineLevel="0" collapsed="false">
      <c r="A1808" s="0" t="n">
        <f aca="false">origional!B$5+origional!B$8*COS(RADIANS(origional!B$7))*origional!A1813</f>
        <v>0</v>
      </c>
      <c r="B1808" s="0" t="n">
        <f aca="false">origional!B$8*COS(RADIANS(origional!B$7))</f>
        <v>0</v>
      </c>
      <c r="C1808" s="0" t="n">
        <f aca="false">origional!B$6+origional!B$8*SIN(RADIANS(origional!B$7))*origional!A1813+0.5*origional!B$10*(origional!A1813*origional!A1813)</f>
        <v>-1575.124992</v>
      </c>
      <c r="D1808" s="17" t="n">
        <f aca="false">origional!B$8*SIN(RADIANS(origional!B$7))+origional!B$10*origional!A1813</f>
        <v>-175.7952</v>
      </c>
    </row>
    <row r="1809" customFormat="false" ht="12.75" hidden="false" customHeight="false" outlineLevel="0" collapsed="false">
      <c r="A1809" s="0" t="n">
        <f aca="false">origional!B$5+origional!B$8*COS(RADIANS(origional!B$7))*origional!A1814</f>
        <v>0</v>
      </c>
      <c r="B1809" s="0" t="n">
        <f aca="false">origional!B$8*COS(RADIANS(origional!B$7))</f>
        <v>0</v>
      </c>
      <c r="C1809" s="0" t="n">
        <f aca="false">origional!B$6+origional!B$8*SIN(RADIANS(origional!B$7))*origional!A1814+0.5*origional!B$10*(origional!A1814*origional!A1814)</f>
        <v>-1576.8834345</v>
      </c>
      <c r="D1809" s="17" t="n">
        <f aca="false">origional!B$8*SIN(RADIANS(origional!B$7))+origional!B$10*origional!A1814</f>
        <v>-175.8933</v>
      </c>
    </row>
    <row r="1810" customFormat="false" ht="12.75" hidden="false" customHeight="false" outlineLevel="0" collapsed="false">
      <c r="A1810" s="0" t="n">
        <f aca="false">origional!B$5+origional!B$8*COS(RADIANS(origional!B$7))*origional!A1815</f>
        <v>0</v>
      </c>
      <c r="B1810" s="0" t="n">
        <f aca="false">origional!B$8*COS(RADIANS(origional!B$7))</f>
        <v>0</v>
      </c>
      <c r="C1810" s="0" t="n">
        <f aca="false">origional!B$6+origional!B$8*SIN(RADIANS(origional!B$7))*origional!A1815+0.5*origional!B$10*(origional!A1815*origional!A1815)</f>
        <v>-1578.642858</v>
      </c>
      <c r="D1810" s="17" t="n">
        <f aca="false">origional!B$8*SIN(RADIANS(origional!B$7))+origional!B$10*origional!A1815</f>
        <v>-175.9914</v>
      </c>
    </row>
    <row r="1811" customFormat="false" ht="12.75" hidden="false" customHeight="false" outlineLevel="0" collapsed="false">
      <c r="A1811" s="0" t="n">
        <f aca="false">origional!B$5+origional!B$8*COS(RADIANS(origional!B$7))*origional!A1816</f>
        <v>0</v>
      </c>
      <c r="B1811" s="0" t="n">
        <f aca="false">origional!B$8*COS(RADIANS(origional!B$7))</f>
        <v>0</v>
      </c>
      <c r="C1811" s="0" t="n">
        <f aca="false">origional!B$6+origional!B$8*SIN(RADIANS(origional!B$7))*origional!A1816+0.5*origional!B$10*(origional!A1816*origional!A1816)</f>
        <v>-1580.4032625</v>
      </c>
      <c r="D1811" s="17" t="n">
        <f aca="false">origional!B$8*SIN(RADIANS(origional!B$7))+origional!B$10*origional!A1816</f>
        <v>-176.0895</v>
      </c>
    </row>
    <row r="1812" customFormat="false" ht="12.75" hidden="false" customHeight="false" outlineLevel="0" collapsed="false">
      <c r="A1812" s="0" t="n">
        <f aca="false">origional!B$5+origional!B$8*COS(RADIANS(origional!B$7))*origional!A1817</f>
        <v>0</v>
      </c>
      <c r="B1812" s="0" t="n">
        <f aca="false">origional!B$8*COS(RADIANS(origional!B$7))</f>
        <v>0</v>
      </c>
      <c r="C1812" s="0" t="n">
        <f aca="false">origional!B$6+origional!B$8*SIN(RADIANS(origional!B$7))*origional!A1817+0.5*origional!B$10*(origional!A1817*origional!A1817)</f>
        <v>-1582.164648</v>
      </c>
      <c r="D1812" s="17" t="n">
        <f aca="false">origional!B$8*SIN(RADIANS(origional!B$7))+origional!B$10*origional!A1817</f>
        <v>-176.1876</v>
      </c>
    </row>
    <row r="1813" customFormat="false" ht="12.75" hidden="false" customHeight="false" outlineLevel="0" collapsed="false">
      <c r="A1813" s="0" t="n">
        <f aca="false">origional!B$5+origional!B$8*COS(RADIANS(origional!B$7))*origional!A1818</f>
        <v>0</v>
      </c>
      <c r="B1813" s="0" t="n">
        <f aca="false">origional!B$8*COS(RADIANS(origional!B$7))</f>
        <v>0</v>
      </c>
      <c r="C1813" s="0" t="n">
        <f aca="false">origional!B$6+origional!B$8*SIN(RADIANS(origional!B$7))*origional!A1818+0.5*origional!B$10*(origional!A1818*origional!A1818)</f>
        <v>-1583.9270145</v>
      </c>
      <c r="D1813" s="17" t="n">
        <f aca="false">origional!B$8*SIN(RADIANS(origional!B$7))+origional!B$10*origional!A1818</f>
        <v>-176.2857</v>
      </c>
    </row>
    <row r="1814" customFormat="false" ht="12.75" hidden="false" customHeight="false" outlineLevel="0" collapsed="false">
      <c r="A1814" s="0" t="n">
        <f aca="false">origional!B$5+origional!B$8*COS(RADIANS(origional!B$7))*origional!A1819</f>
        <v>0</v>
      </c>
      <c r="B1814" s="0" t="n">
        <f aca="false">origional!B$8*COS(RADIANS(origional!B$7))</f>
        <v>0</v>
      </c>
      <c r="C1814" s="0" t="n">
        <f aca="false">origional!B$6+origional!B$8*SIN(RADIANS(origional!B$7))*origional!A1819+0.5*origional!B$10*(origional!A1819*origional!A1819)</f>
        <v>-1585.690362</v>
      </c>
      <c r="D1814" s="17" t="n">
        <f aca="false">origional!B$8*SIN(RADIANS(origional!B$7))+origional!B$10*origional!A1819</f>
        <v>-176.3838</v>
      </c>
    </row>
    <row r="1815" customFormat="false" ht="12.75" hidden="false" customHeight="false" outlineLevel="0" collapsed="false">
      <c r="A1815" s="0" t="n">
        <f aca="false">origional!B$5+origional!B$8*COS(RADIANS(origional!B$7))*origional!A1820</f>
        <v>0</v>
      </c>
      <c r="B1815" s="0" t="n">
        <f aca="false">origional!B$8*COS(RADIANS(origional!B$7))</f>
        <v>0</v>
      </c>
      <c r="C1815" s="0" t="n">
        <f aca="false">origional!B$6+origional!B$8*SIN(RADIANS(origional!B$7))*origional!A1820+0.5*origional!B$10*(origional!A1820*origional!A1820)</f>
        <v>-1587.4546905</v>
      </c>
      <c r="D1815" s="17" t="n">
        <f aca="false">origional!B$8*SIN(RADIANS(origional!B$7))+origional!B$10*origional!A1820</f>
        <v>-176.4819</v>
      </c>
    </row>
    <row r="1816" customFormat="false" ht="12.75" hidden="false" customHeight="false" outlineLevel="0" collapsed="false">
      <c r="A1816" s="0" t="n">
        <f aca="false">origional!B$5+origional!B$8*COS(RADIANS(origional!B$7))*origional!A1821</f>
        <v>0</v>
      </c>
      <c r="B1816" s="0" t="n">
        <f aca="false">origional!B$8*COS(RADIANS(origional!B$7))</f>
        <v>0</v>
      </c>
      <c r="C1816" s="0" t="n">
        <f aca="false">origional!B$6+origional!B$8*SIN(RADIANS(origional!B$7))*origional!A1821+0.5*origional!B$10*(origional!A1821*origional!A1821)</f>
        <v>-1589.22</v>
      </c>
      <c r="D1816" s="17" t="n">
        <f aca="false">origional!B$8*SIN(RADIANS(origional!B$7))+origional!B$10*origional!A1821</f>
        <v>-176.58</v>
      </c>
    </row>
    <row r="1817" customFormat="false" ht="12.75" hidden="false" customHeight="false" outlineLevel="0" collapsed="false">
      <c r="A1817" s="0" t="n">
        <f aca="false">origional!B$5+origional!B$8*COS(RADIANS(origional!B$7))*origional!A1822</f>
        <v>0</v>
      </c>
      <c r="B1817" s="0" t="n">
        <f aca="false">origional!B$8*COS(RADIANS(origional!B$7))</f>
        <v>0</v>
      </c>
      <c r="C1817" s="0" t="n">
        <f aca="false">origional!B$6+origional!B$8*SIN(RADIANS(origional!B$7))*origional!A1822+0.5*origional!B$10*(origional!A1822*origional!A1822)</f>
        <v>-1590.9862905</v>
      </c>
      <c r="D1817" s="17" t="n">
        <f aca="false">origional!B$8*SIN(RADIANS(origional!B$7))+origional!B$10*origional!A1822</f>
        <v>-176.6781</v>
      </c>
    </row>
    <row r="1818" customFormat="false" ht="12.75" hidden="false" customHeight="false" outlineLevel="0" collapsed="false">
      <c r="A1818" s="0" t="n">
        <f aca="false">origional!B$5+origional!B$8*COS(RADIANS(origional!B$7))*origional!A1823</f>
        <v>0</v>
      </c>
      <c r="B1818" s="0" t="n">
        <f aca="false">origional!B$8*COS(RADIANS(origional!B$7))</f>
        <v>0</v>
      </c>
      <c r="C1818" s="0" t="n">
        <f aca="false">origional!B$6+origional!B$8*SIN(RADIANS(origional!B$7))*origional!A1823+0.5*origional!B$10*(origional!A1823*origional!A1823)</f>
        <v>-1592.753562</v>
      </c>
      <c r="D1818" s="17" t="n">
        <f aca="false">origional!B$8*SIN(RADIANS(origional!B$7))+origional!B$10*origional!A1823</f>
        <v>-176.7762</v>
      </c>
    </row>
    <row r="1819" customFormat="false" ht="12.75" hidden="false" customHeight="false" outlineLevel="0" collapsed="false">
      <c r="A1819" s="0" t="n">
        <f aca="false">origional!B$5+origional!B$8*COS(RADIANS(origional!B$7))*origional!A1824</f>
        <v>0</v>
      </c>
      <c r="B1819" s="0" t="n">
        <f aca="false">origional!B$8*COS(RADIANS(origional!B$7))</f>
        <v>0</v>
      </c>
      <c r="C1819" s="0" t="n">
        <f aca="false">origional!B$6+origional!B$8*SIN(RADIANS(origional!B$7))*origional!A1824+0.5*origional!B$10*(origional!A1824*origional!A1824)</f>
        <v>-1594.5218145</v>
      </c>
      <c r="D1819" s="17" t="n">
        <f aca="false">origional!B$8*SIN(RADIANS(origional!B$7))+origional!B$10*origional!A1824</f>
        <v>-176.8743</v>
      </c>
    </row>
    <row r="1820" customFormat="false" ht="12.75" hidden="false" customHeight="false" outlineLevel="0" collapsed="false">
      <c r="A1820" s="0" t="n">
        <f aca="false">origional!B$5+origional!B$8*COS(RADIANS(origional!B$7))*origional!A1825</f>
        <v>0</v>
      </c>
      <c r="B1820" s="0" t="n">
        <f aca="false">origional!B$8*COS(RADIANS(origional!B$7))</f>
        <v>0</v>
      </c>
      <c r="C1820" s="0" t="n">
        <f aca="false">origional!B$6+origional!B$8*SIN(RADIANS(origional!B$7))*origional!A1825+0.5*origional!B$10*(origional!A1825*origional!A1825)</f>
        <v>-1596.291048</v>
      </c>
      <c r="D1820" s="17" t="n">
        <f aca="false">origional!B$8*SIN(RADIANS(origional!B$7))+origional!B$10*origional!A1825</f>
        <v>-176.9724</v>
      </c>
    </row>
    <row r="1821" customFormat="false" ht="12.75" hidden="false" customHeight="false" outlineLevel="0" collapsed="false">
      <c r="A1821" s="0" t="n">
        <f aca="false">origional!B$5+origional!B$8*COS(RADIANS(origional!B$7))*origional!A1826</f>
        <v>0</v>
      </c>
      <c r="B1821" s="0" t="n">
        <f aca="false">origional!B$8*COS(RADIANS(origional!B$7))</f>
        <v>0</v>
      </c>
      <c r="C1821" s="0" t="n">
        <f aca="false">origional!B$6+origional!B$8*SIN(RADIANS(origional!B$7))*origional!A1826+0.5*origional!B$10*(origional!A1826*origional!A1826)</f>
        <v>-1598.0612625</v>
      </c>
      <c r="D1821" s="17" t="n">
        <f aca="false">origional!B$8*SIN(RADIANS(origional!B$7))+origional!B$10*origional!A1826</f>
        <v>-177.0705</v>
      </c>
    </row>
    <row r="1822" customFormat="false" ht="12.75" hidden="false" customHeight="false" outlineLevel="0" collapsed="false">
      <c r="A1822" s="0" t="n">
        <f aca="false">origional!B$5+origional!B$8*COS(RADIANS(origional!B$7))*origional!A1827</f>
        <v>0</v>
      </c>
      <c r="B1822" s="0" t="n">
        <f aca="false">origional!B$8*COS(RADIANS(origional!B$7))</f>
        <v>0</v>
      </c>
      <c r="C1822" s="0" t="n">
        <f aca="false">origional!B$6+origional!B$8*SIN(RADIANS(origional!B$7))*origional!A1827+0.5*origional!B$10*(origional!A1827*origional!A1827)</f>
        <v>-1599.832458</v>
      </c>
      <c r="D1822" s="17" t="n">
        <f aca="false">origional!B$8*SIN(RADIANS(origional!B$7))+origional!B$10*origional!A1827</f>
        <v>-177.1686</v>
      </c>
    </row>
    <row r="1823" customFormat="false" ht="12.75" hidden="false" customHeight="false" outlineLevel="0" collapsed="false">
      <c r="A1823" s="0" t="n">
        <f aca="false">origional!B$5+origional!B$8*COS(RADIANS(origional!B$7))*origional!A1828</f>
        <v>0</v>
      </c>
      <c r="B1823" s="0" t="n">
        <f aca="false">origional!B$8*COS(RADIANS(origional!B$7))</f>
        <v>0</v>
      </c>
      <c r="C1823" s="0" t="n">
        <f aca="false">origional!B$6+origional!B$8*SIN(RADIANS(origional!B$7))*origional!A1828+0.5*origional!B$10*(origional!A1828*origional!A1828)</f>
        <v>-1601.6046345</v>
      </c>
      <c r="D1823" s="17" t="n">
        <f aca="false">origional!B$8*SIN(RADIANS(origional!B$7))+origional!B$10*origional!A1828</f>
        <v>-177.2667</v>
      </c>
    </row>
    <row r="1824" customFormat="false" ht="12.75" hidden="false" customHeight="false" outlineLevel="0" collapsed="false">
      <c r="A1824" s="0" t="n">
        <f aca="false">origional!B$5+origional!B$8*COS(RADIANS(origional!B$7))*origional!A1829</f>
        <v>0</v>
      </c>
      <c r="B1824" s="0" t="n">
        <f aca="false">origional!B$8*COS(RADIANS(origional!B$7))</f>
        <v>0</v>
      </c>
      <c r="C1824" s="0" t="n">
        <f aca="false">origional!B$6+origional!B$8*SIN(RADIANS(origional!B$7))*origional!A1829+0.5*origional!B$10*(origional!A1829*origional!A1829)</f>
        <v>-1603.377792</v>
      </c>
      <c r="D1824" s="17" t="n">
        <f aca="false">origional!B$8*SIN(RADIANS(origional!B$7))+origional!B$10*origional!A1829</f>
        <v>-177.3648</v>
      </c>
    </row>
    <row r="1825" customFormat="false" ht="12.75" hidden="false" customHeight="false" outlineLevel="0" collapsed="false">
      <c r="A1825" s="0" t="n">
        <f aca="false">origional!B$5+origional!B$8*COS(RADIANS(origional!B$7))*origional!A1830</f>
        <v>0</v>
      </c>
      <c r="B1825" s="0" t="n">
        <f aca="false">origional!B$8*COS(RADIANS(origional!B$7))</f>
        <v>0</v>
      </c>
      <c r="C1825" s="0" t="n">
        <f aca="false">origional!B$6+origional!B$8*SIN(RADIANS(origional!B$7))*origional!A1830+0.5*origional!B$10*(origional!A1830*origional!A1830)</f>
        <v>-1605.15193050001</v>
      </c>
      <c r="D1825" s="17" t="n">
        <f aca="false">origional!B$8*SIN(RADIANS(origional!B$7))+origional!B$10*origional!A1830</f>
        <v>-177.4629</v>
      </c>
    </row>
    <row r="1826" customFormat="false" ht="12.75" hidden="false" customHeight="false" outlineLevel="0" collapsed="false">
      <c r="A1826" s="0" t="n">
        <f aca="false">origional!B$5+origional!B$8*COS(RADIANS(origional!B$7))*origional!A1831</f>
        <v>0</v>
      </c>
      <c r="B1826" s="0" t="n">
        <f aca="false">origional!B$8*COS(RADIANS(origional!B$7))</f>
        <v>0</v>
      </c>
      <c r="C1826" s="0" t="n">
        <f aca="false">origional!B$6+origional!B$8*SIN(RADIANS(origional!B$7))*origional!A1831+0.5*origional!B$10*(origional!A1831*origional!A1831)</f>
        <v>-1606.92705000001</v>
      </c>
      <c r="D1826" s="17" t="n">
        <f aca="false">origional!B$8*SIN(RADIANS(origional!B$7))+origional!B$10*origional!A1831</f>
        <v>-177.561</v>
      </c>
    </row>
    <row r="1827" customFormat="false" ht="12.75" hidden="false" customHeight="false" outlineLevel="0" collapsed="false">
      <c r="A1827" s="0" t="n">
        <f aca="false">origional!B$5+origional!B$8*COS(RADIANS(origional!B$7))*origional!A1832</f>
        <v>0</v>
      </c>
      <c r="B1827" s="0" t="n">
        <f aca="false">origional!B$8*COS(RADIANS(origional!B$7))</f>
        <v>0</v>
      </c>
      <c r="C1827" s="0" t="n">
        <f aca="false">origional!B$6+origional!B$8*SIN(RADIANS(origional!B$7))*origional!A1832+0.5*origional!B$10*(origional!A1832*origional!A1832)</f>
        <v>-1608.70315050001</v>
      </c>
      <c r="D1827" s="17" t="n">
        <f aca="false">origional!B$8*SIN(RADIANS(origional!B$7))+origional!B$10*origional!A1832</f>
        <v>-177.6591</v>
      </c>
    </row>
    <row r="1828" customFormat="false" ht="12.75" hidden="false" customHeight="false" outlineLevel="0" collapsed="false">
      <c r="A1828" s="0" t="n">
        <f aca="false">origional!B$5+origional!B$8*COS(RADIANS(origional!B$7))*origional!A1833</f>
        <v>0</v>
      </c>
      <c r="B1828" s="0" t="n">
        <f aca="false">origional!B$8*COS(RADIANS(origional!B$7))</f>
        <v>0</v>
      </c>
      <c r="C1828" s="0" t="n">
        <f aca="false">origional!B$6+origional!B$8*SIN(RADIANS(origional!B$7))*origional!A1833+0.5*origional!B$10*(origional!A1833*origional!A1833)</f>
        <v>-1610.48023200001</v>
      </c>
      <c r="D1828" s="17" t="n">
        <f aca="false">origional!B$8*SIN(RADIANS(origional!B$7))+origional!B$10*origional!A1833</f>
        <v>-177.7572</v>
      </c>
    </row>
    <row r="1829" customFormat="false" ht="12.75" hidden="false" customHeight="false" outlineLevel="0" collapsed="false">
      <c r="A1829" s="0" t="n">
        <f aca="false">origional!B$5+origional!B$8*COS(RADIANS(origional!B$7))*origional!A1834</f>
        <v>0</v>
      </c>
      <c r="B1829" s="0" t="n">
        <f aca="false">origional!B$8*COS(RADIANS(origional!B$7))</f>
        <v>0</v>
      </c>
      <c r="C1829" s="0" t="n">
        <f aca="false">origional!B$6+origional!B$8*SIN(RADIANS(origional!B$7))*origional!A1834+0.5*origional!B$10*(origional!A1834*origional!A1834)</f>
        <v>-1612.25829450001</v>
      </c>
      <c r="D1829" s="17" t="n">
        <f aca="false">origional!B$8*SIN(RADIANS(origional!B$7))+origional!B$10*origional!A1834</f>
        <v>-177.8553</v>
      </c>
    </row>
    <row r="1830" customFormat="false" ht="12.75" hidden="false" customHeight="false" outlineLevel="0" collapsed="false">
      <c r="A1830" s="0" t="n">
        <f aca="false">origional!B$5+origional!B$8*COS(RADIANS(origional!B$7))*origional!A1835</f>
        <v>0</v>
      </c>
      <c r="B1830" s="0" t="n">
        <f aca="false">origional!B$8*COS(RADIANS(origional!B$7))</f>
        <v>0</v>
      </c>
      <c r="C1830" s="0" t="n">
        <f aca="false">origional!B$6+origional!B$8*SIN(RADIANS(origional!B$7))*origional!A1835+0.5*origional!B$10*(origional!A1835*origional!A1835)</f>
        <v>-1614.03733800001</v>
      </c>
      <c r="D1830" s="17" t="n">
        <f aca="false">origional!B$8*SIN(RADIANS(origional!B$7))+origional!B$10*origional!A1835</f>
        <v>-177.9534</v>
      </c>
    </row>
    <row r="1831" customFormat="false" ht="12.75" hidden="false" customHeight="false" outlineLevel="0" collapsed="false">
      <c r="A1831" s="0" t="n">
        <f aca="false">origional!B$5+origional!B$8*COS(RADIANS(origional!B$7))*origional!A1836</f>
        <v>0</v>
      </c>
      <c r="B1831" s="0" t="n">
        <f aca="false">origional!B$8*COS(RADIANS(origional!B$7))</f>
        <v>0</v>
      </c>
      <c r="C1831" s="0" t="n">
        <f aca="false">origional!B$6+origional!B$8*SIN(RADIANS(origional!B$7))*origional!A1836+0.5*origional!B$10*(origional!A1836*origional!A1836)</f>
        <v>-1615.81736250001</v>
      </c>
      <c r="D1831" s="17" t="n">
        <f aca="false">origional!B$8*SIN(RADIANS(origional!B$7))+origional!B$10*origional!A1836</f>
        <v>-178.0515</v>
      </c>
    </row>
    <row r="1832" customFormat="false" ht="12.75" hidden="false" customHeight="false" outlineLevel="0" collapsed="false">
      <c r="A1832" s="0" t="n">
        <f aca="false">origional!B$5+origional!B$8*COS(RADIANS(origional!B$7))*origional!A1837</f>
        <v>0</v>
      </c>
      <c r="B1832" s="0" t="n">
        <f aca="false">origional!B$8*COS(RADIANS(origional!B$7))</f>
        <v>0</v>
      </c>
      <c r="C1832" s="0" t="n">
        <f aca="false">origional!B$6+origional!B$8*SIN(RADIANS(origional!B$7))*origional!A1837+0.5*origional!B$10*(origional!A1837*origional!A1837)</f>
        <v>-1617.59836800001</v>
      </c>
      <c r="D1832" s="17" t="n">
        <f aca="false">origional!B$8*SIN(RADIANS(origional!B$7))+origional!B$10*origional!A1837</f>
        <v>-178.1496</v>
      </c>
    </row>
    <row r="1833" customFormat="false" ht="12.75" hidden="false" customHeight="false" outlineLevel="0" collapsed="false">
      <c r="A1833" s="0" t="n">
        <f aca="false">origional!B$5+origional!B$8*COS(RADIANS(origional!B$7))*origional!A1838</f>
        <v>0</v>
      </c>
      <c r="B1833" s="0" t="n">
        <f aca="false">origional!B$8*COS(RADIANS(origional!B$7))</f>
        <v>0</v>
      </c>
      <c r="C1833" s="0" t="n">
        <f aca="false">origional!B$6+origional!B$8*SIN(RADIANS(origional!B$7))*origional!A1838+0.5*origional!B$10*(origional!A1838*origional!A1838)</f>
        <v>-1619.38035450001</v>
      </c>
      <c r="D1833" s="17" t="n">
        <f aca="false">origional!B$8*SIN(RADIANS(origional!B$7))+origional!B$10*origional!A1838</f>
        <v>-178.2477</v>
      </c>
    </row>
    <row r="1834" customFormat="false" ht="12.75" hidden="false" customHeight="false" outlineLevel="0" collapsed="false">
      <c r="A1834" s="0" t="n">
        <f aca="false">origional!B$5+origional!B$8*COS(RADIANS(origional!B$7))*origional!A1839</f>
        <v>0</v>
      </c>
      <c r="B1834" s="0" t="n">
        <f aca="false">origional!B$8*COS(RADIANS(origional!B$7))</f>
        <v>0</v>
      </c>
      <c r="C1834" s="0" t="n">
        <f aca="false">origional!B$6+origional!B$8*SIN(RADIANS(origional!B$7))*origional!A1839+0.5*origional!B$10*(origional!A1839*origional!A1839)</f>
        <v>-1621.16332200001</v>
      </c>
      <c r="D1834" s="17" t="n">
        <f aca="false">origional!B$8*SIN(RADIANS(origional!B$7))+origional!B$10*origional!A1839</f>
        <v>-178.3458</v>
      </c>
    </row>
    <row r="1835" customFormat="false" ht="12.75" hidden="false" customHeight="false" outlineLevel="0" collapsed="false">
      <c r="A1835" s="0" t="n">
        <f aca="false">origional!B$5+origional!B$8*COS(RADIANS(origional!B$7))*origional!A1840</f>
        <v>0</v>
      </c>
      <c r="B1835" s="0" t="n">
        <f aca="false">origional!B$8*COS(RADIANS(origional!B$7))</f>
        <v>0</v>
      </c>
      <c r="C1835" s="0" t="n">
        <f aca="false">origional!B$6+origional!B$8*SIN(RADIANS(origional!B$7))*origional!A1840+0.5*origional!B$10*(origional!A1840*origional!A1840)</f>
        <v>-1622.94727050001</v>
      </c>
      <c r="D1835" s="17" t="n">
        <f aca="false">origional!B$8*SIN(RADIANS(origional!B$7))+origional!B$10*origional!A1840</f>
        <v>-178.4439</v>
      </c>
    </row>
    <row r="1836" customFormat="false" ht="12.75" hidden="false" customHeight="false" outlineLevel="0" collapsed="false">
      <c r="A1836" s="0" t="n">
        <f aca="false">origional!B$5+origional!B$8*COS(RADIANS(origional!B$7))*origional!A1841</f>
        <v>0</v>
      </c>
      <c r="B1836" s="0" t="n">
        <f aca="false">origional!B$8*COS(RADIANS(origional!B$7))</f>
        <v>0</v>
      </c>
      <c r="C1836" s="0" t="n">
        <f aca="false">origional!B$6+origional!B$8*SIN(RADIANS(origional!B$7))*origional!A1841+0.5*origional!B$10*(origional!A1841*origional!A1841)</f>
        <v>-1624.73220000001</v>
      </c>
      <c r="D1836" s="17" t="n">
        <f aca="false">origional!B$8*SIN(RADIANS(origional!B$7))+origional!B$10*origional!A1841</f>
        <v>-178.542</v>
      </c>
    </row>
    <row r="1837" customFormat="false" ht="12.75" hidden="false" customHeight="false" outlineLevel="0" collapsed="false">
      <c r="A1837" s="0" t="n">
        <f aca="false">origional!B$5+origional!B$8*COS(RADIANS(origional!B$7))*origional!A1842</f>
        <v>0</v>
      </c>
      <c r="B1837" s="0" t="n">
        <f aca="false">origional!B$8*COS(RADIANS(origional!B$7))</f>
        <v>0</v>
      </c>
      <c r="C1837" s="0" t="n">
        <f aca="false">origional!B$6+origional!B$8*SIN(RADIANS(origional!B$7))*origional!A1842+0.5*origional!B$10*(origional!A1842*origional!A1842)</f>
        <v>-1626.51811050001</v>
      </c>
      <c r="D1837" s="17" t="n">
        <f aca="false">origional!B$8*SIN(RADIANS(origional!B$7))+origional!B$10*origional!A1842</f>
        <v>-178.6401</v>
      </c>
    </row>
    <row r="1838" customFormat="false" ht="12.75" hidden="false" customHeight="false" outlineLevel="0" collapsed="false">
      <c r="A1838" s="0" t="n">
        <f aca="false">origional!B$5+origional!B$8*COS(RADIANS(origional!B$7))*origional!A1843</f>
        <v>0</v>
      </c>
      <c r="B1838" s="0" t="n">
        <f aca="false">origional!B$8*COS(RADIANS(origional!B$7))</f>
        <v>0</v>
      </c>
      <c r="C1838" s="0" t="n">
        <f aca="false">origional!B$6+origional!B$8*SIN(RADIANS(origional!B$7))*origional!A1843+0.5*origional!B$10*(origional!A1843*origional!A1843)</f>
        <v>-1628.30500200001</v>
      </c>
      <c r="D1838" s="17" t="n">
        <f aca="false">origional!B$8*SIN(RADIANS(origional!B$7))+origional!B$10*origional!A1843</f>
        <v>-178.738200000001</v>
      </c>
    </row>
    <row r="1839" customFormat="false" ht="12.75" hidden="false" customHeight="false" outlineLevel="0" collapsed="false">
      <c r="A1839" s="0" t="n">
        <f aca="false">origional!B$5+origional!B$8*COS(RADIANS(origional!B$7))*origional!A1844</f>
        <v>0</v>
      </c>
      <c r="B1839" s="0" t="n">
        <f aca="false">origional!B$8*COS(RADIANS(origional!B$7))</f>
        <v>0</v>
      </c>
      <c r="C1839" s="0" t="n">
        <f aca="false">origional!B$6+origional!B$8*SIN(RADIANS(origional!B$7))*origional!A1844+0.5*origional!B$10*(origional!A1844*origional!A1844)</f>
        <v>-1630.09287450001</v>
      </c>
      <c r="D1839" s="17" t="n">
        <f aca="false">origional!B$8*SIN(RADIANS(origional!B$7))+origional!B$10*origional!A1844</f>
        <v>-178.836300000001</v>
      </c>
    </row>
    <row r="1840" customFormat="false" ht="12.75" hidden="false" customHeight="false" outlineLevel="0" collapsed="false">
      <c r="A1840" s="0" t="n">
        <f aca="false">origional!B$5+origional!B$8*COS(RADIANS(origional!B$7))*origional!A1845</f>
        <v>0</v>
      </c>
      <c r="B1840" s="0" t="n">
        <f aca="false">origional!B$8*COS(RADIANS(origional!B$7))</f>
        <v>0</v>
      </c>
      <c r="C1840" s="0" t="n">
        <f aca="false">origional!B$6+origional!B$8*SIN(RADIANS(origional!B$7))*origional!A1845+0.5*origional!B$10*(origional!A1845*origional!A1845)</f>
        <v>-1631.88172800001</v>
      </c>
      <c r="D1840" s="17" t="n">
        <f aca="false">origional!B$8*SIN(RADIANS(origional!B$7))+origional!B$10*origional!A1845</f>
        <v>-178.934400000001</v>
      </c>
    </row>
    <row r="1841" customFormat="false" ht="12.75" hidden="false" customHeight="false" outlineLevel="0" collapsed="false">
      <c r="A1841" s="0" t="n">
        <f aca="false">origional!B$5+origional!B$8*COS(RADIANS(origional!B$7))*origional!A1846</f>
        <v>0</v>
      </c>
      <c r="B1841" s="0" t="n">
        <f aca="false">origional!B$8*COS(RADIANS(origional!B$7))</f>
        <v>0</v>
      </c>
      <c r="C1841" s="0" t="n">
        <f aca="false">origional!B$6+origional!B$8*SIN(RADIANS(origional!B$7))*origional!A1846+0.5*origional!B$10*(origional!A1846*origional!A1846)</f>
        <v>-1633.67156250001</v>
      </c>
      <c r="D1841" s="17" t="n">
        <f aca="false">origional!B$8*SIN(RADIANS(origional!B$7))+origional!B$10*origional!A1846</f>
        <v>-179.032500000001</v>
      </c>
    </row>
    <row r="1842" customFormat="false" ht="12.75" hidden="false" customHeight="false" outlineLevel="0" collapsed="false">
      <c r="A1842" s="0" t="n">
        <f aca="false">origional!B$5+origional!B$8*COS(RADIANS(origional!B$7))*origional!A1847</f>
        <v>0</v>
      </c>
      <c r="B1842" s="0" t="n">
        <f aca="false">origional!B$8*COS(RADIANS(origional!B$7))</f>
        <v>0</v>
      </c>
      <c r="C1842" s="0" t="n">
        <f aca="false">origional!B$6+origional!B$8*SIN(RADIANS(origional!B$7))*origional!A1847+0.5*origional!B$10*(origional!A1847*origional!A1847)</f>
        <v>-1635.46237800001</v>
      </c>
      <c r="D1842" s="17" t="n">
        <f aca="false">origional!B$8*SIN(RADIANS(origional!B$7))+origional!B$10*origional!A1847</f>
        <v>-179.130600000001</v>
      </c>
    </row>
    <row r="1843" customFormat="false" ht="12.75" hidden="false" customHeight="false" outlineLevel="0" collapsed="false">
      <c r="A1843" s="0" t="n">
        <f aca="false">origional!B$5+origional!B$8*COS(RADIANS(origional!B$7))*origional!A1848</f>
        <v>0</v>
      </c>
      <c r="B1843" s="0" t="n">
        <f aca="false">origional!B$8*COS(RADIANS(origional!B$7))</f>
        <v>0</v>
      </c>
      <c r="C1843" s="0" t="n">
        <f aca="false">origional!B$6+origional!B$8*SIN(RADIANS(origional!B$7))*origional!A1848+0.5*origional!B$10*(origional!A1848*origional!A1848)</f>
        <v>-1637.25417450001</v>
      </c>
      <c r="D1843" s="17" t="n">
        <f aca="false">origional!B$8*SIN(RADIANS(origional!B$7))+origional!B$10*origional!A1848</f>
        <v>-179.228700000001</v>
      </c>
    </row>
    <row r="1844" customFormat="false" ht="12.75" hidden="false" customHeight="false" outlineLevel="0" collapsed="false">
      <c r="A1844" s="0" t="n">
        <f aca="false">origional!B$5+origional!B$8*COS(RADIANS(origional!B$7))*origional!A1849</f>
        <v>0</v>
      </c>
      <c r="B1844" s="0" t="n">
        <f aca="false">origional!B$8*COS(RADIANS(origional!B$7))</f>
        <v>0</v>
      </c>
      <c r="C1844" s="0" t="n">
        <f aca="false">origional!B$6+origional!B$8*SIN(RADIANS(origional!B$7))*origional!A1849+0.5*origional!B$10*(origional!A1849*origional!A1849)</f>
        <v>-1639.04695200001</v>
      </c>
      <c r="D1844" s="17" t="n">
        <f aca="false">origional!B$8*SIN(RADIANS(origional!B$7))+origional!B$10*origional!A1849</f>
        <v>-179.326800000001</v>
      </c>
    </row>
    <row r="1845" customFormat="false" ht="12.75" hidden="false" customHeight="false" outlineLevel="0" collapsed="false">
      <c r="A1845" s="0" t="n">
        <f aca="false">origional!B$5+origional!B$8*COS(RADIANS(origional!B$7))*origional!A1850</f>
        <v>0</v>
      </c>
      <c r="B1845" s="0" t="n">
        <f aca="false">origional!B$8*COS(RADIANS(origional!B$7))</f>
        <v>0</v>
      </c>
      <c r="C1845" s="0" t="n">
        <f aca="false">origional!B$6+origional!B$8*SIN(RADIANS(origional!B$7))*origional!A1850+0.5*origional!B$10*(origional!A1850*origional!A1850)</f>
        <v>-1640.84071050001</v>
      </c>
      <c r="D1845" s="17" t="n">
        <f aca="false">origional!B$8*SIN(RADIANS(origional!B$7))+origional!B$10*origional!A1850</f>
        <v>-179.424900000001</v>
      </c>
    </row>
    <row r="1846" customFormat="false" ht="12.75" hidden="false" customHeight="false" outlineLevel="0" collapsed="false">
      <c r="A1846" s="0" t="n">
        <f aca="false">origional!B$5+origional!B$8*COS(RADIANS(origional!B$7))*origional!A1851</f>
        <v>0</v>
      </c>
      <c r="B1846" s="0" t="n">
        <f aca="false">origional!B$8*COS(RADIANS(origional!B$7))</f>
        <v>0</v>
      </c>
      <c r="C1846" s="0" t="n">
        <f aca="false">origional!B$6+origional!B$8*SIN(RADIANS(origional!B$7))*origional!A1851+0.5*origional!B$10*(origional!A1851*origional!A1851)</f>
        <v>-1642.63545000001</v>
      </c>
      <c r="D1846" s="17" t="n">
        <f aca="false">origional!B$8*SIN(RADIANS(origional!B$7))+origional!B$10*origional!A1851</f>
        <v>-179.523000000001</v>
      </c>
    </row>
    <row r="1847" customFormat="false" ht="12.75" hidden="false" customHeight="false" outlineLevel="0" collapsed="false">
      <c r="A1847" s="0" t="n">
        <f aca="false">origional!B$5+origional!B$8*COS(RADIANS(origional!B$7))*origional!A1852</f>
        <v>0</v>
      </c>
      <c r="B1847" s="0" t="n">
        <f aca="false">origional!B$8*COS(RADIANS(origional!B$7))</f>
        <v>0</v>
      </c>
      <c r="C1847" s="0" t="n">
        <f aca="false">origional!B$6+origional!B$8*SIN(RADIANS(origional!B$7))*origional!A1852+0.5*origional!B$10*(origional!A1852*origional!A1852)</f>
        <v>-1644.43117050001</v>
      </c>
      <c r="D1847" s="17" t="n">
        <f aca="false">origional!B$8*SIN(RADIANS(origional!B$7))+origional!B$10*origional!A1852</f>
        <v>-179.621100000001</v>
      </c>
    </row>
    <row r="1848" customFormat="false" ht="12.75" hidden="false" customHeight="false" outlineLevel="0" collapsed="false">
      <c r="A1848" s="0" t="n">
        <f aca="false">origional!B$5+origional!B$8*COS(RADIANS(origional!B$7))*origional!A1853</f>
        <v>0</v>
      </c>
      <c r="B1848" s="0" t="n">
        <f aca="false">origional!B$8*COS(RADIANS(origional!B$7))</f>
        <v>0</v>
      </c>
      <c r="C1848" s="0" t="n">
        <f aca="false">origional!B$6+origional!B$8*SIN(RADIANS(origional!B$7))*origional!A1853+0.5*origional!B$10*(origional!A1853*origional!A1853)</f>
        <v>-1646.22787200001</v>
      </c>
      <c r="D1848" s="17" t="n">
        <f aca="false">origional!B$8*SIN(RADIANS(origional!B$7))+origional!B$10*origional!A1853</f>
        <v>-179.719200000001</v>
      </c>
    </row>
    <row r="1849" customFormat="false" ht="12.75" hidden="false" customHeight="false" outlineLevel="0" collapsed="false">
      <c r="A1849" s="0" t="n">
        <f aca="false">origional!B$5+origional!B$8*COS(RADIANS(origional!B$7))*origional!A1854</f>
        <v>0</v>
      </c>
      <c r="B1849" s="0" t="n">
        <f aca="false">origional!B$8*COS(RADIANS(origional!B$7))</f>
        <v>0</v>
      </c>
      <c r="C1849" s="0" t="n">
        <f aca="false">origional!B$6+origional!B$8*SIN(RADIANS(origional!B$7))*origional!A1854+0.5*origional!B$10*(origional!A1854*origional!A1854)</f>
        <v>-1648.02555450001</v>
      </c>
      <c r="D1849" s="17" t="n">
        <f aca="false">origional!B$8*SIN(RADIANS(origional!B$7))+origional!B$10*origional!A1854</f>
        <v>-179.817300000001</v>
      </c>
    </row>
    <row r="1850" customFormat="false" ht="12.75" hidden="false" customHeight="false" outlineLevel="0" collapsed="false">
      <c r="A1850" s="0" t="n">
        <f aca="false">origional!B$5+origional!B$8*COS(RADIANS(origional!B$7))*origional!A1855</f>
        <v>0</v>
      </c>
      <c r="B1850" s="0" t="n">
        <f aca="false">origional!B$8*COS(RADIANS(origional!B$7))</f>
        <v>0</v>
      </c>
      <c r="C1850" s="0" t="n">
        <f aca="false">origional!B$6+origional!B$8*SIN(RADIANS(origional!B$7))*origional!A1855+0.5*origional!B$10*(origional!A1855*origional!A1855)</f>
        <v>-1649.82421800001</v>
      </c>
      <c r="D1850" s="17" t="n">
        <f aca="false">origional!B$8*SIN(RADIANS(origional!B$7))+origional!B$10*origional!A1855</f>
        <v>-179.915400000001</v>
      </c>
    </row>
    <row r="1851" customFormat="false" ht="12.75" hidden="false" customHeight="false" outlineLevel="0" collapsed="false">
      <c r="A1851" s="0" t="n">
        <f aca="false">origional!B$5+origional!B$8*COS(RADIANS(origional!B$7))*origional!A1856</f>
        <v>0</v>
      </c>
      <c r="B1851" s="0" t="n">
        <f aca="false">origional!B$8*COS(RADIANS(origional!B$7))</f>
        <v>0</v>
      </c>
      <c r="C1851" s="0" t="n">
        <f aca="false">origional!B$6+origional!B$8*SIN(RADIANS(origional!B$7))*origional!A1856+0.5*origional!B$10*(origional!A1856*origional!A1856)</f>
        <v>-1651.62386250001</v>
      </c>
      <c r="D1851" s="17" t="n">
        <f aca="false">origional!B$8*SIN(RADIANS(origional!B$7))+origional!B$10*origional!A1856</f>
        <v>-180.013500000001</v>
      </c>
    </row>
    <row r="1852" customFormat="false" ht="12.75" hidden="false" customHeight="false" outlineLevel="0" collapsed="false">
      <c r="A1852" s="0" t="n">
        <f aca="false">origional!B$5+origional!B$8*COS(RADIANS(origional!B$7))*origional!A1857</f>
        <v>0</v>
      </c>
      <c r="B1852" s="0" t="n">
        <f aca="false">origional!B$8*COS(RADIANS(origional!B$7))</f>
        <v>0</v>
      </c>
      <c r="C1852" s="0" t="n">
        <f aca="false">origional!B$6+origional!B$8*SIN(RADIANS(origional!B$7))*origional!A1857+0.5*origional!B$10*(origional!A1857*origional!A1857)</f>
        <v>-1653.42448800001</v>
      </c>
      <c r="D1852" s="17" t="n">
        <f aca="false">origional!B$8*SIN(RADIANS(origional!B$7))+origional!B$10*origional!A1857</f>
        <v>-180.111600000001</v>
      </c>
    </row>
    <row r="1853" customFormat="false" ht="12.75" hidden="false" customHeight="false" outlineLevel="0" collapsed="false">
      <c r="A1853" s="0" t="n">
        <f aca="false">origional!B$5+origional!B$8*COS(RADIANS(origional!B$7))*origional!A1858</f>
        <v>0</v>
      </c>
      <c r="B1853" s="0" t="n">
        <f aca="false">origional!B$8*COS(RADIANS(origional!B$7))</f>
        <v>0</v>
      </c>
      <c r="C1853" s="0" t="n">
        <f aca="false">origional!B$6+origional!B$8*SIN(RADIANS(origional!B$7))*origional!A1858+0.5*origional!B$10*(origional!A1858*origional!A1858)</f>
        <v>-1655.22609450001</v>
      </c>
      <c r="D1853" s="17" t="n">
        <f aca="false">origional!B$8*SIN(RADIANS(origional!B$7))+origional!B$10*origional!A1858</f>
        <v>-180.209700000001</v>
      </c>
    </row>
    <row r="1854" customFormat="false" ht="12.75" hidden="false" customHeight="false" outlineLevel="0" collapsed="false">
      <c r="A1854" s="0" t="n">
        <f aca="false">origional!B$5+origional!B$8*COS(RADIANS(origional!B$7))*origional!A1859</f>
        <v>0</v>
      </c>
      <c r="B1854" s="0" t="n">
        <f aca="false">origional!B$8*COS(RADIANS(origional!B$7))</f>
        <v>0</v>
      </c>
      <c r="C1854" s="0" t="n">
        <f aca="false">origional!B$6+origional!B$8*SIN(RADIANS(origional!B$7))*origional!A1859+0.5*origional!B$10*(origional!A1859*origional!A1859)</f>
        <v>-1657.02868200001</v>
      </c>
      <c r="D1854" s="17" t="n">
        <f aca="false">origional!B$8*SIN(RADIANS(origional!B$7))+origional!B$10*origional!A1859</f>
        <v>-180.307800000001</v>
      </c>
    </row>
    <row r="1855" customFormat="false" ht="12.75" hidden="false" customHeight="false" outlineLevel="0" collapsed="false">
      <c r="A1855" s="0" t="n">
        <f aca="false">origional!B$5+origional!B$8*COS(RADIANS(origional!B$7))*origional!A1860</f>
        <v>0</v>
      </c>
      <c r="B1855" s="0" t="n">
        <f aca="false">origional!B$8*COS(RADIANS(origional!B$7))</f>
        <v>0</v>
      </c>
      <c r="C1855" s="0" t="n">
        <f aca="false">origional!B$6+origional!B$8*SIN(RADIANS(origional!B$7))*origional!A1860+0.5*origional!B$10*(origional!A1860*origional!A1860)</f>
        <v>-1658.83225050001</v>
      </c>
      <c r="D1855" s="17" t="n">
        <f aca="false">origional!B$8*SIN(RADIANS(origional!B$7))+origional!B$10*origional!A1860</f>
        <v>-180.405900000001</v>
      </c>
    </row>
    <row r="1856" customFormat="false" ht="12.75" hidden="false" customHeight="false" outlineLevel="0" collapsed="false">
      <c r="A1856" s="0" t="n">
        <f aca="false">origional!B$5+origional!B$8*COS(RADIANS(origional!B$7))*origional!A1861</f>
        <v>0</v>
      </c>
      <c r="B1856" s="0" t="n">
        <f aca="false">origional!B$8*COS(RADIANS(origional!B$7))</f>
        <v>0</v>
      </c>
      <c r="C1856" s="0" t="n">
        <f aca="false">origional!B$6+origional!B$8*SIN(RADIANS(origional!B$7))*origional!A1861+0.5*origional!B$10*(origional!A1861*origional!A1861)</f>
        <v>-1660.63680000001</v>
      </c>
      <c r="D1856" s="17" t="n">
        <f aca="false">origional!B$8*SIN(RADIANS(origional!B$7))+origional!B$10*origional!A1861</f>
        <v>-180.504000000001</v>
      </c>
    </row>
    <row r="1857" customFormat="false" ht="12.75" hidden="false" customHeight="false" outlineLevel="0" collapsed="false">
      <c r="A1857" s="0" t="n">
        <f aca="false">origional!B$5+origional!B$8*COS(RADIANS(origional!B$7))*origional!A1862</f>
        <v>0</v>
      </c>
      <c r="B1857" s="0" t="n">
        <f aca="false">origional!B$8*COS(RADIANS(origional!B$7))</f>
        <v>0</v>
      </c>
      <c r="C1857" s="0" t="n">
        <f aca="false">origional!B$6+origional!B$8*SIN(RADIANS(origional!B$7))*origional!A1862+0.5*origional!B$10*(origional!A1862*origional!A1862)</f>
        <v>-1662.44233050001</v>
      </c>
      <c r="D1857" s="17" t="n">
        <f aca="false">origional!B$8*SIN(RADIANS(origional!B$7))+origional!B$10*origional!A1862</f>
        <v>-180.602100000001</v>
      </c>
    </row>
    <row r="1858" customFormat="false" ht="12.75" hidden="false" customHeight="false" outlineLevel="0" collapsed="false">
      <c r="A1858" s="0" t="n">
        <f aca="false">origional!B$5+origional!B$8*COS(RADIANS(origional!B$7))*origional!A1863</f>
        <v>0</v>
      </c>
      <c r="B1858" s="0" t="n">
        <f aca="false">origional!B$8*COS(RADIANS(origional!B$7))</f>
        <v>0</v>
      </c>
      <c r="C1858" s="0" t="n">
        <f aca="false">origional!B$6+origional!B$8*SIN(RADIANS(origional!B$7))*origional!A1863+0.5*origional!B$10*(origional!A1863*origional!A1863)</f>
        <v>-1664.24884200001</v>
      </c>
      <c r="D1858" s="17" t="n">
        <f aca="false">origional!B$8*SIN(RADIANS(origional!B$7))+origional!B$10*origional!A1863</f>
        <v>-180.700200000001</v>
      </c>
    </row>
    <row r="1859" customFormat="false" ht="12.75" hidden="false" customHeight="false" outlineLevel="0" collapsed="false">
      <c r="A1859" s="0" t="n">
        <f aca="false">origional!B$5+origional!B$8*COS(RADIANS(origional!B$7))*origional!A1864</f>
        <v>0</v>
      </c>
      <c r="B1859" s="0" t="n">
        <f aca="false">origional!B$8*COS(RADIANS(origional!B$7))</f>
        <v>0</v>
      </c>
      <c r="C1859" s="0" t="n">
        <f aca="false">origional!B$6+origional!B$8*SIN(RADIANS(origional!B$7))*origional!A1864+0.5*origional!B$10*(origional!A1864*origional!A1864)</f>
        <v>-1666.05633450001</v>
      </c>
      <c r="D1859" s="17" t="n">
        <f aca="false">origional!B$8*SIN(RADIANS(origional!B$7))+origional!B$10*origional!A1864</f>
        <v>-180.798300000001</v>
      </c>
    </row>
    <row r="1860" customFormat="false" ht="12.75" hidden="false" customHeight="false" outlineLevel="0" collapsed="false">
      <c r="A1860" s="0" t="n">
        <f aca="false">origional!B$5+origional!B$8*COS(RADIANS(origional!B$7))*origional!A1865</f>
        <v>0</v>
      </c>
      <c r="B1860" s="0" t="n">
        <f aca="false">origional!B$8*COS(RADIANS(origional!B$7))</f>
        <v>0</v>
      </c>
      <c r="C1860" s="0" t="n">
        <f aca="false">origional!B$6+origional!B$8*SIN(RADIANS(origional!B$7))*origional!A1865+0.5*origional!B$10*(origional!A1865*origional!A1865)</f>
        <v>-1667.86480800002</v>
      </c>
      <c r="D1860" s="17" t="n">
        <f aca="false">origional!B$8*SIN(RADIANS(origional!B$7))+origional!B$10*origional!A1865</f>
        <v>-180.896400000001</v>
      </c>
    </row>
    <row r="1861" customFormat="false" ht="12.75" hidden="false" customHeight="false" outlineLevel="0" collapsed="false">
      <c r="A1861" s="0" t="n">
        <f aca="false">origional!B$5+origional!B$8*COS(RADIANS(origional!B$7))*origional!A1866</f>
        <v>0</v>
      </c>
      <c r="B1861" s="0" t="n">
        <f aca="false">origional!B$8*COS(RADIANS(origional!B$7))</f>
        <v>0</v>
      </c>
      <c r="C1861" s="0" t="n">
        <f aca="false">origional!B$6+origional!B$8*SIN(RADIANS(origional!B$7))*origional!A1866+0.5*origional!B$10*(origional!A1866*origional!A1866)</f>
        <v>-1669.67426250002</v>
      </c>
      <c r="D1861" s="17" t="n">
        <f aca="false">origional!B$8*SIN(RADIANS(origional!B$7))+origional!B$10*origional!A1866</f>
        <v>-180.994500000001</v>
      </c>
    </row>
    <row r="1862" customFormat="false" ht="12.75" hidden="false" customHeight="false" outlineLevel="0" collapsed="false">
      <c r="A1862" s="0" t="n">
        <f aca="false">origional!B$5+origional!B$8*COS(RADIANS(origional!B$7))*origional!A1867</f>
        <v>0</v>
      </c>
      <c r="B1862" s="0" t="n">
        <f aca="false">origional!B$8*COS(RADIANS(origional!B$7))</f>
        <v>0</v>
      </c>
      <c r="C1862" s="0" t="n">
        <f aca="false">origional!B$6+origional!B$8*SIN(RADIANS(origional!B$7))*origional!A1867+0.5*origional!B$10*(origional!A1867*origional!A1867)</f>
        <v>-1671.48469800002</v>
      </c>
      <c r="D1862" s="17" t="n">
        <f aca="false">origional!B$8*SIN(RADIANS(origional!B$7))+origional!B$10*origional!A1867</f>
        <v>-181.092600000001</v>
      </c>
    </row>
    <row r="1863" customFormat="false" ht="12.75" hidden="false" customHeight="false" outlineLevel="0" collapsed="false">
      <c r="A1863" s="0" t="n">
        <f aca="false">origional!B$5+origional!B$8*COS(RADIANS(origional!B$7))*origional!A1868</f>
        <v>0</v>
      </c>
      <c r="B1863" s="0" t="n">
        <f aca="false">origional!B$8*COS(RADIANS(origional!B$7))</f>
        <v>0</v>
      </c>
      <c r="C1863" s="0" t="n">
        <f aca="false">origional!B$6+origional!B$8*SIN(RADIANS(origional!B$7))*origional!A1868+0.5*origional!B$10*(origional!A1868*origional!A1868)</f>
        <v>-1673.29611450002</v>
      </c>
      <c r="D1863" s="17" t="n">
        <f aca="false">origional!B$8*SIN(RADIANS(origional!B$7))+origional!B$10*origional!A1868</f>
        <v>-181.190700000001</v>
      </c>
    </row>
    <row r="1864" customFormat="false" ht="12.75" hidden="false" customHeight="false" outlineLevel="0" collapsed="false">
      <c r="A1864" s="0" t="n">
        <f aca="false">origional!B$5+origional!B$8*COS(RADIANS(origional!B$7))*origional!A1869</f>
        <v>0</v>
      </c>
      <c r="B1864" s="0" t="n">
        <f aca="false">origional!B$8*COS(RADIANS(origional!B$7))</f>
        <v>0</v>
      </c>
      <c r="C1864" s="0" t="n">
        <f aca="false">origional!B$6+origional!B$8*SIN(RADIANS(origional!B$7))*origional!A1869+0.5*origional!B$10*(origional!A1869*origional!A1869)</f>
        <v>-1675.10851200002</v>
      </c>
      <c r="D1864" s="17" t="n">
        <f aca="false">origional!B$8*SIN(RADIANS(origional!B$7))+origional!B$10*origional!A1869</f>
        <v>-181.288800000001</v>
      </c>
    </row>
    <row r="1865" customFormat="false" ht="12.75" hidden="false" customHeight="false" outlineLevel="0" collapsed="false">
      <c r="A1865" s="0" t="n">
        <f aca="false">origional!B$5+origional!B$8*COS(RADIANS(origional!B$7))*origional!A1870</f>
        <v>0</v>
      </c>
      <c r="B1865" s="0" t="n">
        <f aca="false">origional!B$8*COS(RADIANS(origional!B$7))</f>
        <v>0</v>
      </c>
      <c r="C1865" s="0" t="n">
        <f aca="false">origional!B$6+origional!B$8*SIN(RADIANS(origional!B$7))*origional!A1870+0.5*origional!B$10*(origional!A1870*origional!A1870)</f>
        <v>-1676.92189050002</v>
      </c>
      <c r="D1865" s="17" t="n">
        <f aca="false">origional!B$8*SIN(RADIANS(origional!B$7))+origional!B$10*origional!A1870</f>
        <v>-181.386900000001</v>
      </c>
    </row>
    <row r="1866" customFormat="false" ht="12.75" hidden="false" customHeight="false" outlineLevel="0" collapsed="false">
      <c r="A1866" s="0" t="n">
        <f aca="false">origional!B$5+origional!B$8*COS(RADIANS(origional!B$7))*origional!A1871</f>
        <v>0</v>
      </c>
      <c r="B1866" s="0" t="n">
        <f aca="false">origional!B$8*COS(RADIANS(origional!B$7))</f>
        <v>0</v>
      </c>
      <c r="C1866" s="0" t="n">
        <f aca="false">origional!B$6+origional!B$8*SIN(RADIANS(origional!B$7))*origional!A1871+0.5*origional!B$10*(origional!A1871*origional!A1871)</f>
        <v>-1678.73625000002</v>
      </c>
      <c r="D1866" s="17" t="n">
        <f aca="false">origional!B$8*SIN(RADIANS(origional!B$7))+origional!B$10*origional!A1871</f>
        <v>-181.485000000001</v>
      </c>
    </row>
    <row r="1867" customFormat="false" ht="12.75" hidden="false" customHeight="false" outlineLevel="0" collapsed="false">
      <c r="A1867" s="0" t="n">
        <f aca="false">origional!B$5+origional!B$8*COS(RADIANS(origional!B$7))*origional!A1872</f>
        <v>0</v>
      </c>
      <c r="B1867" s="0" t="n">
        <f aca="false">origional!B$8*COS(RADIANS(origional!B$7))</f>
        <v>0</v>
      </c>
      <c r="C1867" s="0" t="n">
        <f aca="false">origional!B$6+origional!B$8*SIN(RADIANS(origional!B$7))*origional!A1872+0.5*origional!B$10*(origional!A1872*origional!A1872)</f>
        <v>-1680.55159050002</v>
      </c>
      <c r="D1867" s="17" t="n">
        <f aca="false">origional!B$8*SIN(RADIANS(origional!B$7))+origional!B$10*origional!A1872</f>
        <v>-181.583100000001</v>
      </c>
    </row>
    <row r="1868" customFormat="false" ht="12.75" hidden="false" customHeight="false" outlineLevel="0" collapsed="false">
      <c r="A1868" s="0" t="n">
        <f aca="false">origional!B$5+origional!B$8*COS(RADIANS(origional!B$7))*origional!A1873</f>
        <v>0</v>
      </c>
      <c r="B1868" s="0" t="n">
        <f aca="false">origional!B$8*COS(RADIANS(origional!B$7))</f>
        <v>0</v>
      </c>
      <c r="C1868" s="0" t="n">
        <f aca="false">origional!B$6+origional!B$8*SIN(RADIANS(origional!B$7))*origional!A1873+0.5*origional!B$10*(origional!A1873*origional!A1873)</f>
        <v>-1682.36791200002</v>
      </c>
      <c r="D1868" s="17" t="n">
        <f aca="false">origional!B$8*SIN(RADIANS(origional!B$7))+origional!B$10*origional!A1873</f>
        <v>-181.681200000001</v>
      </c>
    </row>
    <row r="1869" customFormat="false" ht="12.75" hidden="false" customHeight="false" outlineLevel="0" collapsed="false">
      <c r="A1869" s="0" t="n">
        <f aca="false">origional!B$5+origional!B$8*COS(RADIANS(origional!B$7))*origional!A1874</f>
        <v>0</v>
      </c>
      <c r="B1869" s="0" t="n">
        <f aca="false">origional!B$8*COS(RADIANS(origional!B$7))</f>
        <v>0</v>
      </c>
      <c r="C1869" s="0" t="n">
        <f aca="false">origional!B$6+origional!B$8*SIN(RADIANS(origional!B$7))*origional!A1874+0.5*origional!B$10*(origional!A1874*origional!A1874)</f>
        <v>-1684.18521450002</v>
      </c>
      <c r="D1869" s="17" t="n">
        <f aca="false">origional!B$8*SIN(RADIANS(origional!B$7))+origional!B$10*origional!A1874</f>
        <v>-181.779300000001</v>
      </c>
    </row>
    <row r="1870" customFormat="false" ht="12.75" hidden="false" customHeight="false" outlineLevel="0" collapsed="false">
      <c r="A1870" s="0" t="n">
        <f aca="false">origional!B$5+origional!B$8*COS(RADIANS(origional!B$7))*origional!A1875</f>
        <v>0</v>
      </c>
      <c r="B1870" s="0" t="n">
        <f aca="false">origional!B$8*COS(RADIANS(origional!B$7))</f>
        <v>0</v>
      </c>
      <c r="C1870" s="0" t="n">
        <f aca="false">origional!B$6+origional!B$8*SIN(RADIANS(origional!B$7))*origional!A1875+0.5*origional!B$10*(origional!A1875*origional!A1875)</f>
        <v>-1686.00349800002</v>
      </c>
      <c r="D1870" s="17" t="n">
        <f aca="false">origional!B$8*SIN(RADIANS(origional!B$7))+origional!B$10*origional!A1875</f>
        <v>-181.877400000001</v>
      </c>
    </row>
    <row r="1871" customFormat="false" ht="12.75" hidden="false" customHeight="false" outlineLevel="0" collapsed="false">
      <c r="A1871" s="0" t="n">
        <f aca="false">origional!B$5+origional!B$8*COS(RADIANS(origional!B$7))*origional!A1876</f>
        <v>0</v>
      </c>
      <c r="B1871" s="0" t="n">
        <f aca="false">origional!B$8*COS(RADIANS(origional!B$7))</f>
        <v>0</v>
      </c>
      <c r="C1871" s="0" t="n">
        <f aca="false">origional!B$6+origional!B$8*SIN(RADIANS(origional!B$7))*origional!A1876+0.5*origional!B$10*(origional!A1876*origional!A1876)</f>
        <v>-1687.82276250002</v>
      </c>
      <c r="D1871" s="17" t="n">
        <f aca="false">origional!B$8*SIN(RADIANS(origional!B$7))+origional!B$10*origional!A1876</f>
        <v>-181.975500000001</v>
      </c>
    </row>
    <row r="1872" customFormat="false" ht="12.75" hidden="false" customHeight="false" outlineLevel="0" collapsed="false">
      <c r="A1872" s="0" t="n">
        <f aca="false">origional!B$5+origional!B$8*COS(RADIANS(origional!B$7))*origional!A1877</f>
        <v>0</v>
      </c>
      <c r="B1872" s="0" t="n">
        <f aca="false">origional!B$8*COS(RADIANS(origional!B$7))</f>
        <v>0</v>
      </c>
      <c r="C1872" s="0" t="n">
        <f aca="false">origional!B$6+origional!B$8*SIN(RADIANS(origional!B$7))*origional!A1877+0.5*origional!B$10*(origional!A1877*origional!A1877)</f>
        <v>-1689.64300800002</v>
      </c>
      <c r="D1872" s="17" t="n">
        <f aca="false">origional!B$8*SIN(RADIANS(origional!B$7))+origional!B$10*origional!A1877</f>
        <v>-182.073600000001</v>
      </c>
    </row>
    <row r="1873" customFormat="false" ht="12.75" hidden="false" customHeight="false" outlineLevel="0" collapsed="false">
      <c r="A1873" s="0" t="n">
        <f aca="false">origional!B$5+origional!B$8*COS(RADIANS(origional!B$7))*origional!A1878</f>
        <v>0</v>
      </c>
      <c r="B1873" s="0" t="n">
        <f aca="false">origional!B$8*COS(RADIANS(origional!B$7))</f>
        <v>0</v>
      </c>
      <c r="C1873" s="0" t="n">
        <f aca="false">origional!B$6+origional!B$8*SIN(RADIANS(origional!B$7))*origional!A1878+0.5*origional!B$10*(origional!A1878*origional!A1878)</f>
        <v>-1691.46423450002</v>
      </c>
      <c r="D1873" s="17" t="n">
        <f aca="false">origional!B$8*SIN(RADIANS(origional!B$7))+origional!B$10*origional!A1878</f>
        <v>-182.171700000001</v>
      </c>
    </row>
    <row r="1874" customFormat="false" ht="12.75" hidden="false" customHeight="false" outlineLevel="0" collapsed="false">
      <c r="A1874" s="0" t="n">
        <f aca="false">origional!B$5+origional!B$8*COS(RADIANS(origional!B$7))*origional!A1879</f>
        <v>0</v>
      </c>
      <c r="B1874" s="0" t="n">
        <f aca="false">origional!B$8*COS(RADIANS(origional!B$7))</f>
        <v>0</v>
      </c>
      <c r="C1874" s="0" t="n">
        <f aca="false">origional!B$6+origional!B$8*SIN(RADIANS(origional!B$7))*origional!A1879+0.5*origional!B$10*(origional!A1879*origional!A1879)</f>
        <v>-1693.28644200002</v>
      </c>
      <c r="D1874" s="17" t="n">
        <f aca="false">origional!B$8*SIN(RADIANS(origional!B$7))+origional!B$10*origional!A1879</f>
        <v>-182.269800000001</v>
      </c>
    </row>
    <row r="1875" customFormat="false" ht="12.75" hidden="false" customHeight="false" outlineLevel="0" collapsed="false">
      <c r="A1875" s="0" t="n">
        <f aca="false">origional!B$5+origional!B$8*COS(RADIANS(origional!B$7))*origional!A1880</f>
        <v>0</v>
      </c>
      <c r="B1875" s="0" t="n">
        <f aca="false">origional!B$8*COS(RADIANS(origional!B$7))</f>
        <v>0</v>
      </c>
      <c r="C1875" s="0" t="n">
        <f aca="false">origional!B$6+origional!B$8*SIN(RADIANS(origional!B$7))*origional!A1880+0.5*origional!B$10*(origional!A1880*origional!A1880)</f>
        <v>-1695.10963050002</v>
      </c>
      <c r="D1875" s="17" t="n">
        <f aca="false">origional!B$8*SIN(RADIANS(origional!B$7))+origional!B$10*origional!A1880</f>
        <v>-182.367900000001</v>
      </c>
    </row>
    <row r="1876" customFormat="false" ht="12.75" hidden="false" customHeight="false" outlineLevel="0" collapsed="false">
      <c r="A1876" s="0" t="n">
        <f aca="false">origional!B$5+origional!B$8*COS(RADIANS(origional!B$7))*origional!A1881</f>
        <v>0</v>
      </c>
      <c r="B1876" s="0" t="n">
        <f aca="false">origional!B$8*COS(RADIANS(origional!B$7))</f>
        <v>0</v>
      </c>
      <c r="C1876" s="0" t="n">
        <f aca="false">origional!B$6+origional!B$8*SIN(RADIANS(origional!B$7))*origional!A1881+0.5*origional!B$10*(origional!A1881*origional!A1881)</f>
        <v>-1696.93380000002</v>
      </c>
      <c r="D1876" s="17" t="n">
        <f aca="false">origional!B$8*SIN(RADIANS(origional!B$7))+origional!B$10*origional!A1881</f>
        <v>-182.466000000001</v>
      </c>
    </row>
    <row r="1877" customFormat="false" ht="12.75" hidden="false" customHeight="false" outlineLevel="0" collapsed="false">
      <c r="A1877" s="0" t="n">
        <f aca="false">origional!B$5+origional!B$8*COS(RADIANS(origional!B$7))*origional!A1882</f>
        <v>0</v>
      </c>
      <c r="B1877" s="0" t="n">
        <f aca="false">origional!B$8*COS(RADIANS(origional!B$7))</f>
        <v>0</v>
      </c>
      <c r="C1877" s="0" t="n">
        <f aca="false">origional!B$6+origional!B$8*SIN(RADIANS(origional!B$7))*origional!A1882+0.5*origional!B$10*(origional!A1882*origional!A1882)</f>
        <v>-1698.75895050002</v>
      </c>
      <c r="D1877" s="17" t="n">
        <f aca="false">origional!B$8*SIN(RADIANS(origional!B$7))+origional!B$10*origional!A1882</f>
        <v>-182.564100000001</v>
      </c>
    </row>
    <row r="1878" customFormat="false" ht="12.75" hidden="false" customHeight="false" outlineLevel="0" collapsed="false">
      <c r="A1878" s="0" t="n">
        <f aca="false">origional!B$5+origional!B$8*COS(RADIANS(origional!B$7))*origional!A1883</f>
        <v>0</v>
      </c>
      <c r="B1878" s="0" t="n">
        <f aca="false">origional!B$8*COS(RADIANS(origional!B$7))</f>
        <v>0</v>
      </c>
      <c r="C1878" s="0" t="n">
        <f aca="false">origional!B$6+origional!B$8*SIN(RADIANS(origional!B$7))*origional!A1883+0.5*origional!B$10*(origional!A1883*origional!A1883)</f>
        <v>-1700.58508200002</v>
      </c>
      <c r="D1878" s="17" t="n">
        <f aca="false">origional!B$8*SIN(RADIANS(origional!B$7))+origional!B$10*origional!A1883</f>
        <v>-182.662200000001</v>
      </c>
    </row>
    <row r="1879" customFormat="false" ht="12.75" hidden="false" customHeight="false" outlineLevel="0" collapsed="false">
      <c r="A1879" s="0" t="n">
        <f aca="false">origional!B$5+origional!B$8*COS(RADIANS(origional!B$7))*origional!A1884</f>
        <v>0</v>
      </c>
      <c r="B1879" s="0" t="n">
        <f aca="false">origional!B$8*COS(RADIANS(origional!B$7))</f>
        <v>0</v>
      </c>
      <c r="C1879" s="0" t="n">
        <f aca="false">origional!B$6+origional!B$8*SIN(RADIANS(origional!B$7))*origional!A1884+0.5*origional!B$10*(origional!A1884*origional!A1884)</f>
        <v>-1702.41219450002</v>
      </c>
      <c r="D1879" s="17" t="n">
        <f aca="false">origional!B$8*SIN(RADIANS(origional!B$7))+origional!B$10*origional!A1884</f>
        <v>-182.760300000001</v>
      </c>
    </row>
    <row r="1880" customFormat="false" ht="12.75" hidden="false" customHeight="false" outlineLevel="0" collapsed="false">
      <c r="A1880" s="0" t="n">
        <f aca="false">origional!B$5+origional!B$8*COS(RADIANS(origional!B$7))*origional!A1885</f>
        <v>0</v>
      </c>
      <c r="B1880" s="0" t="n">
        <f aca="false">origional!B$8*COS(RADIANS(origional!B$7))</f>
        <v>0</v>
      </c>
      <c r="C1880" s="0" t="n">
        <f aca="false">origional!B$6+origional!B$8*SIN(RADIANS(origional!B$7))*origional!A1885+0.5*origional!B$10*(origional!A1885*origional!A1885)</f>
        <v>-1704.24028800002</v>
      </c>
      <c r="D1880" s="17" t="n">
        <f aca="false">origional!B$8*SIN(RADIANS(origional!B$7))+origional!B$10*origional!A1885</f>
        <v>-182.858400000001</v>
      </c>
    </row>
    <row r="1881" customFormat="false" ht="12.75" hidden="false" customHeight="false" outlineLevel="0" collapsed="false">
      <c r="A1881" s="0" t="n">
        <f aca="false">origional!B$5+origional!B$8*COS(RADIANS(origional!B$7))*origional!A1886</f>
        <v>0</v>
      </c>
      <c r="B1881" s="0" t="n">
        <f aca="false">origional!B$8*COS(RADIANS(origional!B$7))</f>
        <v>0</v>
      </c>
      <c r="C1881" s="0" t="n">
        <f aca="false">origional!B$6+origional!B$8*SIN(RADIANS(origional!B$7))*origional!A1886+0.5*origional!B$10*(origional!A1886*origional!A1886)</f>
        <v>-1706.06936250002</v>
      </c>
      <c r="D1881" s="17" t="n">
        <f aca="false">origional!B$8*SIN(RADIANS(origional!B$7))+origional!B$10*origional!A1886</f>
        <v>-182.956500000001</v>
      </c>
    </row>
    <row r="1882" customFormat="false" ht="12.75" hidden="false" customHeight="false" outlineLevel="0" collapsed="false">
      <c r="A1882" s="0" t="n">
        <f aca="false">origional!B$5+origional!B$8*COS(RADIANS(origional!B$7))*origional!A1887</f>
        <v>0</v>
      </c>
      <c r="B1882" s="0" t="n">
        <f aca="false">origional!B$8*COS(RADIANS(origional!B$7))</f>
        <v>0</v>
      </c>
      <c r="C1882" s="0" t="n">
        <f aca="false">origional!B$6+origional!B$8*SIN(RADIANS(origional!B$7))*origional!A1887+0.5*origional!B$10*(origional!A1887*origional!A1887)</f>
        <v>-1707.89941800002</v>
      </c>
      <c r="D1882" s="17" t="n">
        <f aca="false">origional!B$8*SIN(RADIANS(origional!B$7))+origional!B$10*origional!A1887</f>
        <v>-183.054600000001</v>
      </c>
    </row>
    <row r="1883" customFormat="false" ht="12.75" hidden="false" customHeight="false" outlineLevel="0" collapsed="false">
      <c r="A1883" s="0" t="n">
        <f aca="false">origional!B$5+origional!B$8*COS(RADIANS(origional!B$7))*origional!A1888</f>
        <v>0</v>
      </c>
      <c r="B1883" s="0" t="n">
        <f aca="false">origional!B$8*COS(RADIANS(origional!B$7))</f>
        <v>0</v>
      </c>
      <c r="C1883" s="0" t="n">
        <f aca="false">origional!B$6+origional!B$8*SIN(RADIANS(origional!B$7))*origional!A1888+0.5*origional!B$10*(origional!A1888*origional!A1888)</f>
        <v>-1709.73045450002</v>
      </c>
      <c r="D1883" s="17" t="n">
        <f aca="false">origional!B$8*SIN(RADIANS(origional!B$7))+origional!B$10*origional!A1888</f>
        <v>-183.152700000001</v>
      </c>
    </row>
    <row r="1884" customFormat="false" ht="12.75" hidden="false" customHeight="false" outlineLevel="0" collapsed="false">
      <c r="A1884" s="0" t="n">
        <f aca="false">origional!B$5+origional!B$8*COS(RADIANS(origional!B$7))*origional!A1889</f>
        <v>0</v>
      </c>
      <c r="B1884" s="0" t="n">
        <f aca="false">origional!B$8*COS(RADIANS(origional!B$7))</f>
        <v>0</v>
      </c>
      <c r="C1884" s="0" t="n">
        <f aca="false">origional!B$6+origional!B$8*SIN(RADIANS(origional!B$7))*origional!A1889+0.5*origional!B$10*(origional!A1889*origional!A1889)</f>
        <v>-1711.56247200002</v>
      </c>
      <c r="D1884" s="17" t="n">
        <f aca="false">origional!B$8*SIN(RADIANS(origional!B$7))+origional!B$10*origional!A1889</f>
        <v>-183.250800000001</v>
      </c>
    </row>
    <row r="1885" customFormat="false" ht="12.75" hidden="false" customHeight="false" outlineLevel="0" collapsed="false">
      <c r="A1885" s="0" t="n">
        <f aca="false">origional!B$5+origional!B$8*COS(RADIANS(origional!B$7))*origional!A1890</f>
        <v>0</v>
      </c>
      <c r="B1885" s="0" t="n">
        <f aca="false">origional!B$8*COS(RADIANS(origional!B$7))</f>
        <v>0</v>
      </c>
      <c r="C1885" s="0" t="n">
        <f aca="false">origional!B$6+origional!B$8*SIN(RADIANS(origional!B$7))*origional!A1890+0.5*origional!B$10*(origional!A1890*origional!A1890)</f>
        <v>-1713.39547050002</v>
      </c>
      <c r="D1885" s="17" t="n">
        <f aca="false">origional!B$8*SIN(RADIANS(origional!B$7))+origional!B$10*origional!A1890</f>
        <v>-183.348900000001</v>
      </c>
    </row>
    <row r="1886" customFormat="false" ht="12.75" hidden="false" customHeight="false" outlineLevel="0" collapsed="false">
      <c r="A1886" s="0" t="n">
        <f aca="false">origional!B$5+origional!B$8*COS(RADIANS(origional!B$7))*origional!A1891</f>
        <v>0</v>
      </c>
      <c r="B1886" s="0" t="n">
        <f aca="false">origional!B$8*COS(RADIANS(origional!B$7))</f>
        <v>0</v>
      </c>
      <c r="C1886" s="0" t="n">
        <f aca="false">origional!B$6+origional!B$8*SIN(RADIANS(origional!B$7))*origional!A1891+0.5*origional!B$10*(origional!A1891*origional!A1891)</f>
        <v>-1715.22945000002</v>
      </c>
      <c r="D1886" s="17" t="n">
        <f aca="false">origional!B$8*SIN(RADIANS(origional!B$7))+origional!B$10*origional!A1891</f>
        <v>-183.447000000001</v>
      </c>
    </row>
    <row r="1887" customFormat="false" ht="12.75" hidden="false" customHeight="false" outlineLevel="0" collapsed="false">
      <c r="A1887" s="0" t="n">
        <f aca="false">origional!B$5+origional!B$8*COS(RADIANS(origional!B$7))*origional!A1892</f>
        <v>0</v>
      </c>
      <c r="B1887" s="0" t="n">
        <f aca="false">origional!B$8*COS(RADIANS(origional!B$7))</f>
        <v>0</v>
      </c>
      <c r="C1887" s="0" t="n">
        <f aca="false">origional!B$6+origional!B$8*SIN(RADIANS(origional!B$7))*origional!A1892+0.5*origional!B$10*(origional!A1892*origional!A1892)</f>
        <v>-1717.06441050002</v>
      </c>
      <c r="D1887" s="17" t="n">
        <f aca="false">origional!B$8*SIN(RADIANS(origional!B$7))+origional!B$10*origional!A1892</f>
        <v>-183.545100000001</v>
      </c>
    </row>
    <row r="1888" customFormat="false" ht="12.75" hidden="false" customHeight="false" outlineLevel="0" collapsed="false">
      <c r="A1888" s="0" t="n">
        <f aca="false">origional!B$5+origional!B$8*COS(RADIANS(origional!B$7))*origional!A1893</f>
        <v>0</v>
      </c>
      <c r="B1888" s="0" t="n">
        <f aca="false">origional!B$8*COS(RADIANS(origional!B$7))</f>
        <v>0</v>
      </c>
      <c r="C1888" s="0" t="n">
        <f aca="false">origional!B$6+origional!B$8*SIN(RADIANS(origional!B$7))*origional!A1893+0.5*origional!B$10*(origional!A1893*origional!A1893)</f>
        <v>-1718.90035200002</v>
      </c>
      <c r="D1888" s="17" t="n">
        <f aca="false">origional!B$8*SIN(RADIANS(origional!B$7))+origional!B$10*origional!A1893</f>
        <v>-183.643200000001</v>
      </c>
    </row>
    <row r="1889" customFormat="false" ht="12.75" hidden="false" customHeight="false" outlineLevel="0" collapsed="false">
      <c r="A1889" s="0" t="n">
        <f aca="false">origional!B$5+origional!B$8*COS(RADIANS(origional!B$7))*origional!A1894</f>
        <v>0</v>
      </c>
      <c r="B1889" s="0" t="n">
        <f aca="false">origional!B$8*COS(RADIANS(origional!B$7))</f>
        <v>0</v>
      </c>
      <c r="C1889" s="0" t="n">
        <f aca="false">origional!B$6+origional!B$8*SIN(RADIANS(origional!B$7))*origional!A1894+0.5*origional!B$10*(origional!A1894*origional!A1894)</f>
        <v>-1720.73727450002</v>
      </c>
      <c r="D1889" s="17" t="n">
        <f aca="false">origional!B$8*SIN(RADIANS(origional!B$7))+origional!B$10*origional!A1894</f>
        <v>-183.741300000001</v>
      </c>
    </row>
    <row r="1890" customFormat="false" ht="12.75" hidden="false" customHeight="false" outlineLevel="0" collapsed="false">
      <c r="A1890" s="0" t="n">
        <f aca="false">origional!B$5+origional!B$8*COS(RADIANS(origional!B$7))*origional!A1895</f>
        <v>0</v>
      </c>
      <c r="B1890" s="0" t="n">
        <f aca="false">origional!B$8*COS(RADIANS(origional!B$7))</f>
        <v>0</v>
      </c>
      <c r="C1890" s="0" t="n">
        <f aca="false">origional!B$6+origional!B$8*SIN(RADIANS(origional!B$7))*origional!A1895+0.5*origional!B$10*(origional!A1895*origional!A1895)</f>
        <v>-1722.57517800002</v>
      </c>
      <c r="D1890" s="17" t="n">
        <f aca="false">origional!B$8*SIN(RADIANS(origional!B$7))+origional!B$10*origional!A1895</f>
        <v>-183.839400000001</v>
      </c>
    </row>
    <row r="1891" customFormat="false" ht="12.75" hidden="false" customHeight="false" outlineLevel="0" collapsed="false">
      <c r="A1891" s="0" t="n">
        <f aca="false">origional!B$5+origional!B$8*COS(RADIANS(origional!B$7))*origional!A1896</f>
        <v>0</v>
      </c>
      <c r="B1891" s="0" t="n">
        <f aca="false">origional!B$8*COS(RADIANS(origional!B$7))</f>
        <v>0</v>
      </c>
      <c r="C1891" s="0" t="n">
        <f aca="false">origional!B$6+origional!B$8*SIN(RADIANS(origional!B$7))*origional!A1896+0.5*origional!B$10*(origional!A1896*origional!A1896)</f>
        <v>-1724.41406250002</v>
      </c>
      <c r="D1891" s="17" t="n">
        <f aca="false">origional!B$8*SIN(RADIANS(origional!B$7))+origional!B$10*origional!A1896</f>
        <v>-183.937500000001</v>
      </c>
    </row>
    <row r="1892" customFormat="false" ht="12.75" hidden="false" customHeight="false" outlineLevel="0" collapsed="false">
      <c r="A1892" s="0" t="n">
        <f aca="false">origional!B$5+origional!B$8*COS(RADIANS(origional!B$7))*origional!A1897</f>
        <v>0</v>
      </c>
      <c r="B1892" s="0" t="n">
        <f aca="false">origional!B$8*COS(RADIANS(origional!B$7))</f>
        <v>0</v>
      </c>
      <c r="C1892" s="0" t="n">
        <f aca="false">origional!B$6+origional!B$8*SIN(RADIANS(origional!B$7))*origional!A1897+0.5*origional!B$10*(origional!A1897*origional!A1897)</f>
        <v>-1726.25392800002</v>
      </c>
      <c r="D1892" s="17" t="n">
        <f aca="false">origional!B$8*SIN(RADIANS(origional!B$7))+origional!B$10*origional!A1897</f>
        <v>-184.035600000001</v>
      </c>
    </row>
    <row r="1893" customFormat="false" ht="12.75" hidden="false" customHeight="false" outlineLevel="0" collapsed="false">
      <c r="A1893" s="0" t="n">
        <f aca="false">origional!B$5+origional!B$8*COS(RADIANS(origional!B$7))*origional!A1898</f>
        <v>0</v>
      </c>
      <c r="B1893" s="0" t="n">
        <f aca="false">origional!B$8*COS(RADIANS(origional!B$7))</f>
        <v>0</v>
      </c>
      <c r="C1893" s="0" t="n">
        <f aca="false">origional!B$6+origional!B$8*SIN(RADIANS(origional!B$7))*origional!A1898+0.5*origional!B$10*(origional!A1898*origional!A1898)</f>
        <v>-1728.09477450002</v>
      </c>
      <c r="D1893" s="17" t="n">
        <f aca="false">origional!B$8*SIN(RADIANS(origional!B$7))+origional!B$10*origional!A1898</f>
        <v>-184.133700000001</v>
      </c>
    </row>
    <row r="1894" customFormat="false" ht="12.75" hidden="false" customHeight="false" outlineLevel="0" collapsed="false">
      <c r="A1894" s="0" t="n">
        <f aca="false">origional!B$5+origional!B$8*COS(RADIANS(origional!B$7))*origional!A1899</f>
        <v>0</v>
      </c>
      <c r="B1894" s="0" t="n">
        <f aca="false">origional!B$8*COS(RADIANS(origional!B$7))</f>
        <v>0</v>
      </c>
      <c r="C1894" s="0" t="n">
        <f aca="false">origional!B$6+origional!B$8*SIN(RADIANS(origional!B$7))*origional!A1899+0.5*origional!B$10*(origional!A1899*origional!A1899)</f>
        <v>-1729.93660200003</v>
      </c>
      <c r="D1894" s="17" t="n">
        <f aca="false">origional!B$8*SIN(RADIANS(origional!B$7))+origional!B$10*origional!A1899</f>
        <v>-184.231800000001</v>
      </c>
    </row>
    <row r="1895" customFormat="false" ht="12.75" hidden="false" customHeight="false" outlineLevel="0" collapsed="false">
      <c r="A1895" s="0" t="n">
        <f aca="false">origional!B$5+origional!B$8*COS(RADIANS(origional!B$7))*origional!A1900</f>
        <v>0</v>
      </c>
      <c r="B1895" s="0" t="n">
        <f aca="false">origional!B$8*COS(RADIANS(origional!B$7))</f>
        <v>0</v>
      </c>
      <c r="C1895" s="0" t="n">
        <f aca="false">origional!B$6+origional!B$8*SIN(RADIANS(origional!B$7))*origional!A1900+0.5*origional!B$10*(origional!A1900*origional!A1900)</f>
        <v>-1731.77941050003</v>
      </c>
      <c r="D1895" s="17" t="n">
        <f aca="false">origional!B$8*SIN(RADIANS(origional!B$7))+origional!B$10*origional!A1900</f>
        <v>-184.329900000001</v>
      </c>
    </row>
    <row r="1896" customFormat="false" ht="12.75" hidden="false" customHeight="false" outlineLevel="0" collapsed="false">
      <c r="A1896" s="0" t="n">
        <f aca="false">origional!B$5+origional!B$8*COS(RADIANS(origional!B$7))*origional!A1901</f>
        <v>0</v>
      </c>
      <c r="B1896" s="0" t="n">
        <f aca="false">origional!B$8*COS(RADIANS(origional!B$7))</f>
        <v>0</v>
      </c>
      <c r="C1896" s="0" t="n">
        <f aca="false">origional!B$6+origional!B$8*SIN(RADIANS(origional!B$7))*origional!A1901+0.5*origional!B$10*(origional!A1901*origional!A1901)</f>
        <v>-1733.62320000003</v>
      </c>
      <c r="D1896" s="17" t="n">
        <f aca="false">origional!B$8*SIN(RADIANS(origional!B$7))+origional!B$10*origional!A1901</f>
        <v>-184.428000000001</v>
      </c>
    </row>
    <row r="1897" customFormat="false" ht="12.75" hidden="false" customHeight="false" outlineLevel="0" collapsed="false">
      <c r="A1897" s="0" t="n">
        <f aca="false">origional!B$5+origional!B$8*COS(RADIANS(origional!B$7))*origional!A1902</f>
        <v>0</v>
      </c>
      <c r="B1897" s="0" t="n">
        <f aca="false">origional!B$8*COS(RADIANS(origional!B$7))</f>
        <v>0</v>
      </c>
      <c r="C1897" s="0" t="n">
        <f aca="false">origional!B$6+origional!B$8*SIN(RADIANS(origional!B$7))*origional!A1902+0.5*origional!B$10*(origional!A1902*origional!A1902)</f>
        <v>-1735.46797050003</v>
      </c>
      <c r="D1897" s="17" t="n">
        <f aca="false">origional!B$8*SIN(RADIANS(origional!B$7))+origional!B$10*origional!A1902</f>
        <v>-184.526100000001</v>
      </c>
    </row>
    <row r="1898" customFormat="false" ht="12.75" hidden="false" customHeight="false" outlineLevel="0" collapsed="false">
      <c r="A1898" s="0" t="n">
        <f aca="false">origional!B$5+origional!B$8*COS(RADIANS(origional!B$7))*origional!A1903</f>
        <v>0</v>
      </c>
      <c r="B1898" s="0" t="n">
        <f aca="false">origional!B$8*COS(RADIANS(origional!B$7))</f>
        <v>0</v>
      </c>
      <c r="C1898" s="0" t="n">
        <f aca="false">origional!B$6+origional!B$8*SIN(RADIANS(origional!B$7))*origional!A1903+0.5*origional!B$10*(origional!A1903*origional!A1903)</f>
        <v>-1737.31372200003</v>
      </c>
      <c r="D1898" s="17" t="n">
        <f aca="false">origional!B$8*SIN(RADIANS(origional!B$7))+origional!B$10*origional!A1903</f>
        <v>-184.624200000001</v>
      </c>
    </row>
    <row r="1899" customFormat="false" ht="12.75" hidden="false" customHeight="false" outlineLevel="0" collapsed="false">
      <c r="A1899" s="0" t="n">
        <f aca="false">origional!B$5+origional!B$8*COS(RADIANS(origional!B$7))*origional!A1904</f>
        <v>0</v>
      </c>
      <c r="B1899" s="0" t="n">
        <f aca="false">origional!B$8*COS(RADIANS(origional!B$7))</f>
        <v>0</v>
      </c>
      <c r="C1899" s="0" t="n">
        <f aca="false">origional!B$6+origional!B$8*SIN(RADIANS(origional!B$7))*origional!A1904+0.5*origional!B$10*(origional!A1904*origional!A1904)</f>
        <v>-1739.16045450003</v>
      </c>
      <c r="D1899" s="17" t="n">
        <f aca="false">origional!B$8*SIN(RADIANS(origional!B$7))+origional!B$10*origional!A1904</f>
        <v>-184.722300000001</v>
      </c>
    </row>
    <row r="1900" customFormat="false" ht="12.75" hidden="false" customHeight="false" outlineLevel="0" collapsed="false">
      <c r="A1900" s="0" t="n">
        <f aca="false">origional!B$5+origional!B$8*COS(RADIANS(origional!B$7))*origional!A1905</f>
        <v>0</v>
      </c>
      <c r="B1900" s="0" t="n">
        <f aca="false">origional!B$8*COS(RADIANS(origional!B$7))</f>
        <v>0</v>
      </c>
      <c r="C1900" s="0" t="n">
        <f aca="false">origional!B$6+origional!B$8*SIN(RADIANS(origional!B$7))*origional!A1905+0.5*origional!B$10*(origional!A1905*origional!A1905)</f>
        <v>-1741.00816800003</v>
      </c>
      <c r="D1900" s="17" t="n">
        <f aca="false">origional!B$8*SIN(RADIANS(origional!B$7))+origional!B$10*origional!A1905</f>
        <v>-184.820400000001</v>
      </c>
    </row>
    <row r="1901" customFormat="false" ht="12.75" hidden="false" customHeight="false" outlineLevel="0" collapsed="false">
      <c r="A1901" s="0" t="n">
        <f aca="false">origional!B$5+origional!B$8*COS(RADIANS(origional!B$7))*origional!A1906</f>
        <v>0</v>
      </c>
      <c r="B1901" s="0" t="n">
        <f aca="false">origional!B$8*COS(RADIANS(origional!B$7))</f>
        <v>0</v>
      </c>
      <c r="C1901" s="0" t="n">
        <f aca="false">origional!B$6+origional!B$8*SIN(RADIANS(origional!B$7))*origional!A1906+0.5*origional!B$10*(origional!A1906*origional!A1906)</f>
        <v>-1742.85686250003</v>
      </c>
      <c r="D1901" s="17" t="n">
        <f aca="false">origional!B$8*SIN(RADIANS(origional!B$7))+origional!B$10*origional!A1906</f>
        <v>-184.918500000001</v>
      </c>
    </row>
    <row r="1902" customFormat="false" ht="12.75" hidden="false" customHeight="false" outlineLevel="0" collapsed="false">
      <c r="A1902" s="0" t="n">
        <f aca="false">origional!B$5+origional!B$8*COS(RADIANS(origional!B$7))*origional!A1907</f>
        <v>0</v>
      </c>
      <c r="B1902" s="0" t="n">
        <f aca="false">origional!B$8*COS(RADIANS(origional!B$7))</f>
        <v>0</v>
      </c>
      <c r="C1902" s="0" t="n">
        <f aca="false">origional!B$6+origional!B$8*SIN(RADIANS(origional!B$7))*origional!A1907+0.5*origional!B$10*(origional!A1907*origional!A1907)</f>
        <v>-1744.70653800003</v>
      </c>
      <c r="D1902" s="17" t="n">
        <f aca="false">origional!B$8*SIN(RADIANS(origional!B$7))+origional!B$10*origional!A1907</f>
        <v>-185.016600000001</v>
      </c>
    </row>
    <row r="1903" customFormat="false" ht="12.75" hidden="false" customHeight="false" outlineLevel="0" collapsed="false">
      <c r="A1903" s="0" t="n">
        <f aca="false">origional!B$5+origional!B$8*COS(RADIANS(origional!B$7))*origional!A1908</f>
        <v>0</v>
      </c>
      <c r="B1903" s="0" t="n">
        <f aca="false">origional!B$8*COS(RADIANS(origional!B$7))</f>
        <v>0</v>
      </c>
      <c r="C1903" s="0" t="n">
        <f aca="false">origional!B$6+origional!B$8*SIN(RADIANS(origional!B$7))*origional!A1908+0.5*origional!B$10*(origional!A1908*origional!A1908)</f>
        <v>-1746.55719450003</v>
      </c>
      <c r="D1903" s="17" t="n">
        <f aca="false">origional!B$8*SIN(RADIANS(origional!B$7))+origional!B$10*origional!A1908</f>
        <v>-185.114700000001</v>
      </c>
    </row>
    <row r="1904" customFormat="false" ht="12.75" hidden="false" customHeight="false" outlineLevel="0" collapsed="false">
      <c r="A1904" s="0" t="n">
        <f aca="false">origional!B$5+origional!B$8*COS(RADIANS(origional!B$7))*origional!A1909</f>
        <v>0</v>
      </c>
      <c r="B1904" s="0" t="n">
        <f aca="false">origional!B$8*COS(RADIANS(origional!B$7))</f>
        <v>0</v>
      </c>
      <c r="C1904" s="0" t="n">
        <f aca="false">origional!B$6+origional!B$8*SIN(RADIANS(origional!B$7))*origional!A1909+0.5*origional!B$10*(origional!A1909*origional!A1909)</f>
        <v>-1748.40883200003</v>
      </c>
      <c r="D1904" s="17" t="n">
        <f aca="false">origional!B$8*SIN(RADIANS(origional!B$7))+origional!B$10*origional!A1909</f>
        <v>-185.212800000002</v>
      </c>
    </row>
    <row r="1905" customFormat="false" ht="12.75" hidden="false" customHeight="false" outlineLevel="0" collapsed="false">
      <c r="A1905" s="0" t="n">
        <f aca="false">origional!B$5+origional!B$8*COS(RADIANS(origional!B$7))*origional!A1910</f>
        <v>0</v>
      </c>
      <c r="B1905" s="0" t="n">
        <f aca="false">origional!B$8*COS(RADIANS(origional!B$7))</f>
        <v>0</v>
      </c>
      <c r="C1905" s="0" t="n">
        <f aca="false">origional!B$6+origional!B$8*SIN(RADIANS(origional!B$7))*origional!A1910+0.5*origional!B$10*(origional!A1910*origional!A1910)</f>
        <v>-1750.26145050003</v>
      </c>
      <c r="D1905" s="17" t="n">
        <f aca="false">origional!B$8*SIN(RADIANS(origional!B$7))+origional!B$10*origional!A1910</f>
        <v>-185.310900000002</v>
      </c>
    </row>
    <row r="1906" customFormat="false" ht="12.75" hidden="false" customHeight="false" outlineLevel="0" collapsed="false">
      <c r="A1906" s="0" t="n">
        <f aca="false">origional!B$5+origional!B$8*COS(RADIANS(origional!B$7))*origional!A1911</f>
        <v>0</v>
      </c>
      <c r="B1906" s="0" t="n">
        <f aca="false">origional!B$8*COS(RADIANS(origional!B$7))</f>
        <v>0</v>
      </c>
      <c r="C1906" s="0" t="n">
        <f aca="false">origional!B$6+origional!B$8*SIN(RADIANS(origional!B$7))*origional!A1911+0.5*origional!B$10*(origional!A1911*origional!A1911)</f>
        <v>-1752.11505000003</v>
      </c>
      <c r="D1906" s="17" t="n">
        <f aca="false">origional!B$8*SIN(RADIANS(origional!B$7))+origional!B$10*origional!A1911</f>
        <v>-185.409000000002</v>
      </c>
    </row>
    <row r="1907" customFormat="false" ht="12.75" hidden="false" customHeight="false" outlineLevel="0" collapsed="false">
      <c r="A1907" s="0" t="n">
        <f aca="false">origional!B$5+origional!B$8*COS(RADIANS(origional!B$7))*origional!A1912</f>
        <v>0</v>
      </c>
      <c r="B1907" s="0" t="n">
        <f aca="false">origional!B$8*COS(RADIANS(origional!B$7))</f>
        <v>0</v>
      </c>
      <c r="C1907" s="0" t="n">
        <f aca="false">origional!B$6+origional!B$8*SIN(RADIANS(origional!B$7))*origional!A1912+0.5*origional!B$10*(origional!A1912*origional!A1912)</f>
        <v>-1753.96963050003</v>
      </c>
      <c r="D1907" s="17" t="n">
        <f aca="false">origional!B$8*SIN(RADIANS(origional!B$7))+origional!B$10*origional!A1912</f>
        <v>-185.507100000002</v>
      </c>
    </row>
    <row r="1908" customFormat="false" ht="12.75" hidden="false" customHeight="false" outlineLevel="0" collapsed="false">
      <c r="A1908" s="0" t="n">
        <f aca="false">origional!B$5+origional!B$8*COS(RADIANS(origional!B$7))*origional!A1913</f>
        <v>0</v>
      </c>
      <c r="B1908" s="0" t="n">
        <f aca="false">origional!B$8*COS(RADIANS(origional!B$7))</f>
        <v>0</v>
      </c>
      <c r="C1908" s="0" t="n">
        <f aca="false">origional!B$6+origional!B$8*SIN(RADIANS(origional!B$7))*origional!A1913+0.5*origional!B$10*(origional!A1913*origional!A1913)</f>
        <v>-1755.82519200003</v>
      </c>
      <c r="D1908" s="17" t="n">
        <f aca="false">origional!B$8*SIN(RADIANS(origional!B$7))+origional!B$10*origional!A1913</f>
        <v>-185.605200000002</v>
      </c>
    </row>
    <row r="1909" customFormat="false" ht="12.75" hidden="false" customHeight="false" outlineLevel="0" collapsed="false">
      <c r="A1909" s="0" t="n">
        <f aca="false">origional!B$5+origional!B$8*COS(RADIANS(origional!B$7))*origional!A1914</f>
        <v>0</v>
      </c>
      <c r="B1909" s="0" t="n">
        <f aca="false">origional!B$8*COS(RADIANS(origional!B$7))</f>
        <v>0</v>
      </c>
      <c r="C1909" s="0" t="n">
        <f aca="false">origional!B$6+origional!B$8*SIN(RADIANS(origional!B$7))*origional!A1914+0.5*origional!B$10*(origional!A1914*origional!A1914)</f>
        <v>-1757.68173450003</v>
      </c>
      <c r="D1909" s="17" t="n">
        <f aca="false">origional!B$8*SIN(RADIANS(origional!B$7))+origional!B$10*origional!A1914</f>
        <v>-185.703300000002</v>
      </c>
    </row>
    <row r="1910" customFormat="false" ht="12.75" hidden="false" customHeight="false" outlineLevel="0" collapsed="false">
      <c r="A1910" s="0" t="n">
        <f aca="false">origional!B$5+origional!B$8*COS(RADIANS(origional!B$7))*origional!A1915</f>
        <v>0</v>
      </c>
      <c r="B1910" s="0" t="n">
        <f aca="false">origional!B$8*COS(RADIANS(origional!B$7))</f>
        <v>0</v>
      </c>
      <c r="C1910" s="0" t="n">
        <f aca="false">origional!B$6+origional!B$8*SIN(RADIANS(origional!B$7))*origional!A1915+0.5*origional!B$10*(origional!A1915*origional!A1915)</f>
        <v>-1759.53925800003</v>
      </c>
      <c r="D1910" s="17" t="n">
        <f aca="false">origional!B$8*SIN(RADIANS(origional!B$7))+origional!B$10*origional!A1915</f>
        <v>-185.801400000002</v>
      </c>
    </row>
    <row r="1911" customFormat="false" ht="12.75" hidden="false" customHeight="false" outlineLevel="0" collapsed="false">
      <c r="A1911" s="0" t="n">
        <f aca="false">origional!B$5+origional!B$8*COS(RADIANS(origional!B$7))*origional!A1916</f>
        <v>0</v>
      </c>
      <c r="B1911" s="0" t="n">
        <f aca="false">origional!B$8*COS(RADIANS(origional!B$7))</f>
        <v>0</v>
      </c>
      <c r="C1911" s="0" t="n">
        <f aca="false">origional!B$6+origional!B$8*SIN(RADIANS(origional!B$7))*origional!A1916+0.5*origional!B$10*(origional!A1916*origional!A1916)</f>
        <v>-1761.39776250003</v>
      </c>
      <c r="D1911" s="17" t="n">
        <f aca="false">origional!B$8*SIN(RADIANS(origional!B$7))+origional!B$10*origional!A1916</f>
        <v>-185.899500000002</v>
      </c>
    </row>
    <row r="1912" customFormat="false" ht="12.75" hidden="false" customHeight="false" outlineLevel="0" collapsed="false">
      <c r="A1912" s="0" t="n">
        <f aca="false">origional!B$5+origional!B$8*COS(RADIANS(origional!B$7))*origional!A1917</f>
        <v>0</v>
      </c>
      <c r="B1912" s="0" t="n">
        <f aca="false">origional!B$8*COS(RADIANS(origional!B$7))</f>
        <v>0</v>
      </c>
      <c r="C1912" s="0" t="n">
        <f aca="false">origional!B$6+origional!B$8*SIN(RADIANS(origional!B$7))*origional!A1917+0.5*origional!B$10*(origional!A1917*origional!A1917)</f>
        <v>-1763.25724800003</v>
      </c>
      <c r="D1912" s="17" t="n">
        <f aca="false">origional!B$8*SIN(RADIANS(origional!B$7))+origional!B$10*origional!A1917</f>
        <v>-185.997600000002</v>
      </c>
    </row>
    <row r="1913" customFormat="false" ht="12.75" hidden="false" customHeight="false" outlineLevel="0" collapsed="false">
      <c r="A1913" s="0" t="n">
        <f aca="false">origional!B$5+origional!B$8*COS(RADIANS(origional!B$7))*origional!A1918</f>
        <v>0</v>
      </c>
      <c r="B1913" s="0" t="n">
        <f aca="false">origional!B$8*COS(RADIANS(origional!B$7))</f>
        <v>0</v>
      </c>
      <c r="C1913" s="0" t="n">
        <f aca="false">origional!B$6+origional!B$8*SIN(RADIANS(origional!B$7))*origional!A1918+0.5*origional!B$10*(origional!A1918*origional!A1918)</f>
        <v>-1765.11771450003</v>
      </c>
      <c r="D1913" s="17" t="n">
        <f aca="false">origional!B$8*SIN(RADIANS(origional!B$7))+origional!B$10*origional!A1918</f>
        <v>-186.095700000002</v>
      </c>
    </row>
    <row r="1914" customFormat="false" ht="12.75" hidden="false" customHeight="false" outlineLevel="0" collapsed="false">
      <c r="A1914" s="0" t="n">
        <f aca="false">origional!B$5+origional!B$8*COS(RADIANS(origional!B$7))*origional!A1919</f>
        <v>0</v>
      </c>
      <c r="B1914" s="0" t="n">
        <f aca="false">origional!B$8*COS(RADIANS(origional!B$7))</f>
        <v>0</v>
      </c>
      <c r="C1914" s="0" t="n">
        <f aca="false">origional!B$6+origional!B$8*SIN(RADIANS(origional!B$7))*origional!A1919+0.5*origional!B$10*(origional!A1919*origional!A1919)</f>
        <v>-1766.97916200003</v>
      </c>
      <c r="D1914" s="17" t="n">
        <f aca="false">origional!B$8*SIN(RADIANS(origional!B$7))+origional!B$10*origional!A1919</f>
        <v>-186.193800000002</v>
      </c>
    </row>
    <row r="1915" customFormat="false" ht="12.75" hidden="false" customHeight="false" outlineLevel="0" collapsed="false">
      <c r="A1915" s="0" t="n">
        <f aca="false">origional!B$5+origional!B$8*COS(RADIANS(origional!B$7))*origional!A1920</f>
        <v>0</v>
      </c>
      <c r="B1915" s="0" t="n">
        <f aca="false">origional!B$8*COS(RADIANS(origional!B$7))</f>
        <v>0</v>
      </c>
      <c r="C1915" s="0" t="n">
        <f aca="false">origional!B$6+origional!B$8*SIN(RADIANS(origional!B$7))*origional!A1920+0.5*origional!B$10*(origional!A1920*origional!A1920)</f>
        <v>-1768.84159050003</v>
      </c>
      <c r="D1915" s="17" t="n">
        <f aca="false">origional!B$8*SIN(RADIANS(origional!B$7))+origional!B$10*origional!A1920</f>
        <v>-186.291900000002</v>
      </c>
    </row>
    <row r="1916" customFormat="false" ht="12.75" hidden="false" customHeight="false" outlineLevel="0" collapsed="false">
      <c r="A1916" s="0" t="n">
        <f aca="false">origional!B$5+origional!B$8*COS(RADIANS(origional!B$7))*origional!A1921</f>
        <v>0</v>
      </c>
      <c r="B1916" s="0" t="n">
        <f aca="false">origional!B$8*COS(RADIANS(origional!B$7))</f>
        <v>0</v>
      </c>
      <c r="C1916" s="0" t="n">
        <f aca="false">origional!B$6+origional!B$8*SIN(RADIANS(origional!B$7))*origional!A1921+0.5*origional!B$10*(origional!A1921*origional!A1921)</f>
        <v>-1770.70500000003</v>
      </c>
      <c r="D1916" s="17" t="n">
        <f aca="false">origional!B$8*SIN(RADIANS(origional!B$7))+origional!B$10*origional!A1921</f>
        <v>-186.390000000002</v>
      </c>
    </row>
    <row r="1917" customFormat="false" ht="12.75" hidden="false" customHeight="false" outlineLevel="0" collapsed="false">
      <c r="A1917" s="0" t="n">
        <f aca="false">origional!B$5+origional!B$8*COS(RADIANS(origional!B$7))*origional!A1922</f>
        <v>0</v>
      </c>
      <c r="B1917" s="0" t="n">
        <f aca="false">origional!B$8*COS(RADIANS(origional!B$7))</f>
        <v>0</v>
      </c>
      <c r="C1917" s="0" t="n">
        <f aca="false">origional!B$6+origional!B$8*SIN(RADIANS(origional!B$7))*origional!A1922+0.5*origional!B$10*(origional!A1922*origional!A1922)</f>
        <v>-1772.56939050003</v>
      </c>
      <c r="D1917" s="17" t="n">
        <f aca="false">origional!B$8*SIN(RADIANS(origional!B$7))+origional!B$10*origional!A1922</f>
        <v>-186.488100000002</v>
      </c>
    </row>
    <row r="1918" customFormat="false" ht="12.75" hidden="false" customHeight="false" outlineLevel="0" collapsed="false">
      <c r="A1918" s="0" t="n">
        <f aca="false">origional!B$5+origional!B$8*COS(RADIANS(origional!B$7))*origional!A1923</f>
        <v>0</v>
      </c>
      <c r="B1918" s="0" t="n">
        <f aca="false">origional!B$8*COS(RADIANS(origional!B$7))</f>
        <v>0</v>
      </c>
      <c r="C1918" s="0" t="n">
        <f aca="false">origional!B$6+origional!B$8*SIN(RADIANS(origional!B$7))*origional!A1923+0.5*origional!B$10*(origional!A1923*origional!A1923)</f>
        <v>-1774.43476200003</v>
      </c>
      <c r="D1918" s="17" t="n">
        <f aca="false">origional!B$8*SIN(RADIANS(origional!B$7))+origional!B$10*origional!A1923</f>
        <v>-186.586200000002</v>
      </c>
    </row>
    <row r="1919" customFormat="false" ht="12.75" hidden="false" customHeight="false" outlineLevel="0" collapsed="false">
      <c r="A1919" s="0" t="n">
        <f aca="false">origional!B$5+origional!B$8*COS(RADIANS(origional!B$7))*origional!A1924</f>
        <v>0</v>
      </c>
      <c r="B1919" s="0" t="n">
        <f aca="false">origional!B$8*COS(RADIANS(origional!B$7))</f>
        <v>0</v>
      </c>
      <c r="C1919" s="0" t="n">
        <f aca="false">origional!B$6+origional!B$8*SIN(RADIANS(origional!B$7))*origional!A1924+0.5*origional!B$10*(origional!A1924*origional!A1924)</f>
        <v>-1776.30111450003</v>
      </c>
      <c r="D1919" s="17" t="n">
        <f aca="false">origional!B$8*SIN(RADIANS(origional!B$7))+origional!B$10*origional!A1924</f>
        <v>-186.684300000002</v>
      </c>
    </row>
    <row r="1920" customFormat="false" ht="12.75" hidden="false" customHeight="false" outlineLevel="0" collapsed="false">
      <c r="A1920" s="0" t="n">
        <f aca="false">origional!B$5+origional!B$8*COS(RADIANS(origional!B$7))*origional!A1925</f>
        <v>0</v>
      </c>
      <c r="B1920" s="0" t="n">
        <f aca="false">origional!B$8*COS(RADIANS(origional!B$7))</f>
        <v>0</v>
      </c>
      <c r="C1920" s="0" t="n">
        <f aca="false">origional!B$6+origional!B$8*SIN(RADIANS(origional!B$7))*origional!A1925+0.5*origional!B$10*(origional!A1925*origional!A1925)</f>
        <v>-1778.16844800003</v>
      </c>
      <c r="D1920" s="17" t="n">
        <f aca="false">origional!B$8*SIN(RADIANS(origional!B$7))+origional!B$10*origional!A1925</f>
        <v>-186.782400000002</v>
      </c>
    </row>
    <row r="1921" customFormat="false" ht="12.75" hidden="false" customHeight="false" outlineLevel="0" collapsed="false">
      <c r="A1921" s="0" t="n">
        <f aca="false">origional!B$5+origional!B$8*COS(RADIANS(origional!B$7))*origional!A1926</f>
        <v>0</v>
      </c>
      <c r="B1921" s="0" t="n">
        <f aca="false">origional!B$8*COS(RADIANS(origional!B$7))</f>
        <v>0</v>
      </c>
      <c r="C1921" s="0" t="n">
        <f aca="false">origional!B$6+origional!B$8*SIN(RADIANS(origional!B$7))*origional!A1926+0.5*origional!B$10*(origional!A1926*origional!A1926)</f>
        <v>-1780.03676250003</v>
      </c>
      <c r="D1921" s="17" t="n">
        <f aca="false">origional!B$8*SIN(RADIANS(origional!B$7))+origional!B$10*origional!A1926</f>
        <v>-186.880500000002</v>
      </c>
    </row>
    <row r="1922" customFormat="false" ht="12.75" hidden="false" customHeight="false" outlineLevel="0" collapsed="false">
      <c r="A1922" s="0" t="n">
        <f aca="false">origional!B$5+origional!B$8*COS(RADIANS(origional!B$7))*origional!A1927</f>
        <v>0</v>
      </c>
      <c r="B1922" s="0" t="n">
        <f aca="false">origional!B$8*COS(RADIANS(origional!B$7))</f>
        <v>0</v>
      </c>
      <c r="C1922" s="0" t="n">
        <f aca="false">origional!B$6+origional!B$8*SIN(RADIANS(origional!B$7))*origional!A1927+0.5*origional!B$10*(origional!A1927*origional!A1927)</f>
        <v>-1781.90605800003</v>
      </c>
      <c r="D1922" s="17" t="n">
        <f aca="false">origional!B$8*SIN(RADIANS(origional!B$7))+origional!B$10*origional!A1927</f>
        <v>-186.978600000002</v>
      </c>
    </row>
    <row r="1923" customFormat="false" ht="12.75" hidden="false" customHeight="false" outlineLevel="0" collapsed="false">
      <c r="A1923" s="0" t="n">
        <f aca="false">origional!B$5+origional!B$8*COS(RADIANS(origional!B$7))*origional!A1928</f>
        <v>0</v>
      </c>
      <c r="B1923" s="0" t="n">
        <f aca="false">origional!B$8*COS(RADIANS(origional!B$7))</f>
        <v>0</v>
      </c>
      <c r="C1923" s="0" t="n">
        <f aca="false">origional!B$6+origional!B$8*SIN(RADIANS(origional!B$7))*origional!A1928+0.5*origional!B$10*(origional!A1928*origional!A1928)</f>
        <v>-1783.77633450003</v>
      </c>
      <c r="D1923" s="17" t="n">
        <f aca="false">origional!B$8*SIN(RADIANS(origional!B$7))+origional!B$10*origional!A1928</f>
        <v>-187.076700000002</v>
      </c>
    </row>
    <row r="1924" customFormat="false" ht="12.75" hidden="false" customHeight="false" outlineLevel="0" collapsed="false">
      <c r="A1924" s="0" t="n">
        <f aca="false">origional!B$5+origional!B$8*COS(RADIANS(origional!B$7))*origional!A1929</f>
        <v>0</v>
      </c>
      <c r="B1924" s="0" t="n">
        <f aca="false">origional!B$8*COS(RADIANS(origional!B$7))</f>
        <v>0</v>
      </c>
      <c r="C1924" s="0" t="n">
        <f aca="false">origional!B$6+origional!B$8*SIN(RADIANS(origional!B$7))*origional!A1929+0.5*origional!B$10*(origional!A1929*origional!A1929)</f>
        <v>-1785.64759200003</v>
      </c>
      <c r="D1924" s="17" t="n">
        <f aca="false">origional!B$8*SIN(RADIANS(origional!B$7))+origional!B$10*origional!A1929</f>
        <v>-187.174800000002</v>
      </c>
    </row>
    <row r="1925" customFormat="false" ht="12.75" hidden="false" customHeight="false" outlineLevel="0" collapsed="false">
      <c r="A1925" s="0" t="n">
        <f aca="false">origional!B$5+origional!B$8*COS(RADIANS(origional!B$7))*origional!A1930</f>
        <v>0</v>
      </c>
      <c r="B1925" s="0" t="n">
        <f aca="false">origional!B$8*COS(RADIANS(origional!B$7))</f>
        <v>0</v>
      </c>
      <c r="C1925" s="0" t="n">
        <f aca="false">origional!B$6+origional!B$8*SIN(RADIANS(origional!B$7))*origional!A1930+0.5*origional!B$10*(origional!A1930*origional!A1930)</f>
        <v>-1787.51983050003</v>
      </c>
      <c r="D1925" s="17" t="n">
        <f aca="false">origional!B$8*SIN(RADIANS(origional!B$7))+origional!B$10*origional!A1930</f>
        <v>-187.272900000002</v>
      </c>
    </row>
    <row r="1926" customFormat="false" ht="12.75" hidden="false" customHeight="false" outlineLevel="0" collapsed="false">
      <c r="A1926" s="0" t="n">
        <f aca="false">origional!B$5+origional!B$8*COS(RADIANS(origional!B$7))*origional!A1931</f>
        <v>0</v>
      </c>
      <c r="B1926" s="0" t="n">
        <f aca="false">origional!B$8*COS(RADIANS(origional!B$7))</f>
        <v>0</v>
      </c>
      <c r="C1926" s="0" t="n">
        <f aca="false">origional!B$6+origional!B$8*SIN(RADIANS(origional!B$7))*origional!A1931+0.5*origional!B$10*(origional!A1931*origional!A1931)</f>
        <v>-1789.39305000004</v>
      </c>
      <c r="D1926" s="17" t="n">
        <f aca="false">origional!B$8*SIN(RADIANS(origional!B$7))+origional!B$10*origional!A1931</f>
        <v>-187.371000000002</v>
      </c>
    </row>
    <row r="1927" customFormat="false" ht="12.75" hidden="false" customHeight="false" outlineLevel="0" collapsed="false">
      <c r="A1927" s="0" t="n">
        <f aca="false">origional!B$5+origional!B$8*COS(RADIANS(origional!B$7))*origional!A1932</f>
        <v>0</v>
      </c>
      <c r="B1927" s="0" t="n">
        <f aca="false">origional!B$8*COS(RADIANS(origional!B$7))</f>
        <v>0</v>
      </c>
      <c r="C1927" s="0" t="n">
        <f aca="false">origional!B$6+origional!B$8*SIN(RADIANS(origional!B$7))*origional!A1932+0.5*origional!B$10*(origional!A1932*origional!A1932)</f>
        <v>-1791.26725050004</v>
      </c>
      <c r="D1927" s="17" t="n">
        <f aca="false">origional!B$8*SIN(RADIANS(origional!B$7))+origional!B$10*origional!A1932</f>
        <v>-187.469100000002</v>
      </c>
    </row>
    <row r="1928" customFormat="false" ht="12.75" hidden="false" customHeight="false" outlineLevel="0" collapsed="false">
      <c r="A1928" s="0" t="n">
        <f aca="false">origional!B$5+origional!B$8*COS(RADIANS(origional!B$7))*origional!A1933</f>
        <v>0</v>
      </c>
      <c r="B1928" s="0" t="n">
        <f aca="false">origional!B$8*COS(RADIANS(origional!B$7))</f>
        <v>0</v>
      </c>
      <c r="C1928" s="0" t="n">
        <f aca="false">origional!B$6+origional!B$8*SIN(RADIANS(origional!B$7))*origional!A1933+0.5*origional!B$10*(origional!A1933*origional!A1933)</f>
        <v>-1793.14243200004</v>
      </c>
      <c r="D1928" s="17" t="n">
        <f aca="false">origional!B$8*SIN(RADIANS(origional!B$7))+origional!B$10*origional!A1933</f>
        <v>-187.567200000002</v>
      </c>
    </row>
    <row r="1929" customFormat="false" ht="12.75" hidden="false" customHeight="false" outlineLevel="0" collapsed="false">
      <c r="A1929" s="0" t="n">
        <f aca="false">origional!B$5+origional!B$8*COS(RADIANS(origional!B$7))*origional!A1934</f>
        <v>0</v>
      </c>
      <c r="B1929" s="0" t="n">
        <f aca="false">origional!B$8*COS(RADIANS(origional!B$7))</f>
        <v>0</v>
      </c>
      <c r="C1929" s="0" t="n">
        <f aca="false">origional!B$6+origional!B$8*SIN(RADIANS(origional!B$7))*origional!A1934+0.5*origional!B$10*(origional!A1934*origional!A1934)</f>
        <v>-1795.01859450004</v>
      </c>
      <c r="D1929" s="17" t="n">
        <f aca="false">origional!B$8*SIN(RADIANS(origional!B$7))+origional!B$10*origional!A1934</f>
        <v>-187.665300000002</v>
      </c>
    </row>
    <row r="1930" customFormat="false" ht="12.75" hidden="false" customHeight="false" outlineLevel="0" collapsed="false">
      <c r="A1930" s="0" t="n">
        <f aca="false">origional!B$5+origional!B$8*COS(RADIANS(origional!B$7))*origional!A1935</f>
        <v>0</v>
      </c>
      <c r="B1930" s="0" t="n">
        <f aca="false">origional!B$8*COS(RADIANS(origional!B$7))</f>
        <v>0</v>
      </c>
      <c r="C1930" s="0" t="n">
        <f aca="false">origional!B$6+origional!B$8*SIN(RADIANS(origional!B$7))*origional!A1935+0.5*origional!B$10*(origional!A1935*origional!A1935)</f>
        <v>-1796.89573800004</v>
      </c>
      <c r="D1930" s="17" t="n">
        <f aca="false">origional!B$8*SIN(RADIANS(origional!B$7))+origional!B$10*origional!A1935</f>
        <v>-187.763400000002</v>
      </c>
    </row>
    <row r="1931" customFormat="false" ht="12.75" hidden="false" customHeight="false" outlineLevel="0" collapsed="false">
      <c r="A1931" s="0" t="n">
        <f aca="false">origional!B$5+origional!B$8*COS(RADIANS(origional!B$7))*origional!A1936</f>
        <v>0</v>
      </c>
      <c r="B1931" s="0" t="n">
        <f aca="false">origional!B$8*COS(RADIANS(origional!B$7))</f>
        <v>0</v>
      </c>
      <c r="C1931" s="0" t="n">
        <f aca="false">origional!B$6+origional!B$8*SIN(RADIANS(origional!B$7))*origional!A1936+0.5*origional!B$10*(origional!A1936*origional!A1936)</f>
        <v>-1798.77386250004</v>
      </c>
      <c r="D1931" s="17" t="n">
        <f aca="false">origional!B$8*SIN(RADIANS(origional!B$7))+origional!B$10*origional!A1936</f>
        <v>-187.861500000002</v>
      </c>
    </row>
    <row r="1932" customFormat="false" ht="12.75" hidden="false" customHeight="false" outlineLevel="0" collapsed="false">
      <c r="A1932" s="0" t="n">
        <f aca="false">origional!B$5+origional!B$8*COS(RADIANS(origional!B$7))*origional!A1937</f>
        <v>0</v>
      </c>
      <c r="B1932" s="0" t="n">
        <f aca="false">origional!B$8*COS(RADIANS(origional!B$7))</f>
        <v>0</v>
      </c>
      <c r="C1932" s="0" t="n">
        <f aca="false">origional!B$6+origional!B$8*SIN(RADIANS(origional!B$7))*origional!A1937+0.5*origional!B$10*(origional!A1937*origional!A1937)</f>
        <v>-1800.65296800004</v>
      </c>
      <c r="D1932" s="17" t="n">
        <f aca="false">origional!B$8*SIN(RADIANS(origional!B$7))+origional!B$10*origional!A1937</f>
        <v>-187.959600000002</v>
      </c>
    </row>
    <row r="1933" customFormat="false" ht="12.75" hidden="false" customHeight="false" outlineLevel="0" collapsed="false">
      <c r="A1933" s="0" t="n">
        <f aca="false">origional!B$5+origional!B$8*COS(RADIANS(origional!B$7))*origional!A1938</f>
        <v>0</v>
      </c>
      <c r="B1933" s="0" t="n">
        <f aca="false">origional!B$8*COS(RADIANS(origional!B$7))</f>
        <v>0</v>
      </c>
      <c r="C1933" s="0" t="n">
        <f aca="false">origional!B$6+origional!B$8*SIN(RADIANS(origional!B$7))*origional!A1938+0.5*origional!B$10*(origional!A1938*origional!A1938)</f>
        <v>-1802.53305450004</v>
      </c>
      <c r="D1933" s="17" t="n">
        <f aca="false">origional!B$8*SIN(RADIANS(origional!B$7))+origional!B$10*origional!A1938</f>
        <v>-188.057700000002</v>
      </c>
    </row>
    <row r="1934" customFormat="false" ht="12.75" hidden="false" customHeight="false" outlineLevel="0" collapsed="false">
      <c r="A1934" s="0" t="n">
        <f aca="false">origional!B$5+origional!B$8*COS(RADIANS(origional!B$7))*origional!A1939</f>
        <v>0</v>
      </c>
      <c r="B1934" s="0" t="n">
        <f aca="false">origional!B$8*COS(RADIANS(origional!B$7))</f>
        <v>0</v>
      </c>
      <c r="C1934" s="0" t="n">
        <f aca="false">origional!B$6+origional!B$8*SIN(RADIANS(origional!B$7))*origional!A1939+0.5*origional!B$10*(origional!A1939*origional!A1939)</f>
        <v>-1804.41412200004</v>
      </c>
      <c r="D1934" s="17" t="n">
        <f aca="false">origional!B$8*SIN(RADIANS(origional!B$7))+origional!B$10*origional!A1939</f>
        <v>-188.155800000002</v>
      </c>
    </row>
    <row r="1935" customFormat="false" ht="12.75" hidden="false" customHeight="false" outlineLevel="0" collapsed="false">
      <c r="A1935" s="0" t="n">
        <f aca="false">origional!B$5+origional!B$8*COS(RADIANS(origional!B$7))*origional!A1940</f>
        <v>0</v>
      </c>
      <c r="B1935" s="0" t="n">
        <f aca="false">origional!B$8*COS(RADIANS(origional!B$7))</f>
        <v>0</v>
      </c>
      <c r="C1935" s="0" t="n">
        <f aca="false">origional!B$6+origional!B$8*SIN(RADIANS(origional!B$7))*origional!A1940+0.5*origional!B$10*(origional!A1940*origional!A1940)</f>
        <v>-1806.29617050004</v>
      </c>
      <c r="D1935" s="17" t="n">
        <f aca="false">origional!B$8*SIN(RADIANS(origional!B$7))+origional!B$10*origional!A1940</f>
        <v>-188.253900000002</v>
      </c>
    </row>
    <row r="1936" customFormat="false" ht="12.75" hidden="false" customHeight="false" outlineLevel="0" collapsed="false">
      <c r="A1936" s="0" t="n">
        <f aca="false">origional!B$5+origional!B$8*COS(RADIANS(origional!B$7))*origional!A1941</f>
        <v>0</v>
      </c>
      <c r="B1936" s="0" t="n">
        <f aca="false">origional!B$8*COS(RADIANS(origional!B$7))</f>
        <v>0</v>
      </c>
      <c r="C1936" s="0" t="n">
        <f aca="false">origional!B$6+origional!B$8*SIN(RADIANS(origional!B$7))*origional!A1941+0.5*origional!B$10*(origional!A1941*origional!A1941)</f>
        <v>-1808.17920000004</v>
      </c>
      <c r="D1936" s="17" t="n">
        <f aca="false">origional!B$8*SIN(RADIANS(origional!B$7))+origional!B$10*origional!A1941</f>
        <v>-188.352000000002</v>
      </c>
    </row>
    <row r="1937" customFormat="false" ht="12.75" hidden="false" customHeight="false" outlineLevel="0" collapsed="false">
      <c r="A1937" s="0" t="n">
        <f aca="false">origional!B$5+origional!B$8*COS(RADIANS(origional!B$7))*origional!A1942</f>
        <v>0</v>
      </c>
      <c r="B1937" s="0" t="n">
        <f aca="false">origional!B$8*COS(RADIANS(origional!B$7))</f>
        <v>0</v>
      </c>
      <c r="C1937" s="0" t="n">
        <f aca="false">origional!B$6+origional!B$8*SIN(RADIANS(origional!B$7))*origional!A1942+0.5*origional!B$10*(origional!A1942*origional!A1942)</f>
        <v>-1810.06321050004</v>
      </c>
      <c r="D1937" s="17" t="n">
        <f aca="false">origional!B$8*SIN(RADIANS(origional!B$7))+origional!B$10*origional!A1942</f>
        <v>-188.450100000002</v>
      </c>
    </row>
    <row r="1938" customFormat="false" ht="12.75" hidden="false" customHeight="false" outlineLevel="0" collapsed="false">
      <c r="A1938" s="0" t="n">
        <f aca="false">origional!B$5+origional!B$8*COS(RADIANS(origional!B$7))*origional!A1943</f>
        <v>0</v>
      </c>
      <c r="B1938" s="0" t="n">
        <f aca="false">origional!B$8*COS(RADIANS(origional!B$7))</f>
        <v>0</v>
      </c>
      <c r="C1938" s="0" t="n">
        <f aca="false">origional!B$6+origional!B$8*SIN(RADIANS(origional!B$7))*origional!A1943+0.5*origional!B$10*(origional!A1943*origional!A1943)</f>
        <v>-1811.94820200004</v>
      </c>
      <c r="D1938" s="17" t="n">
        <f aca="false">origional!B$8*SIN(RADIANS(origional!B$7))+origional!B$10*origional!A1943</f>
        <v>-188.548200000002</v>
      </c>
    </row>
    <row r="1939" customFormat="false" ht="12.75" hidden="false" customHeight="false" outlineLevel="0" collapsed="false">
      <c r="A1939" s="0" t="n">
        <f aca="false">origional!B$5+origional!B$8*COS(RADIANS(origional!B$7))*origional!A1944</f>
        <v>0</v>
      </c>
      <c r="B1939" s="0" t="n">
        <f aca="false">origional!B$8*COS(RADIANS(origional!B$7))</f>
        <v>0</v>
      </c>
      <c r="C1939" s="0" t="n">
        <f aca="false">origional!B$6+origional!B$8*SIN(RADIANS(origional!B$7))*origional!A1944+0.5*origional!B$10*(origional!A1944*origional!A1944)</f>
        <v>-1813.83417450004</v>
      </c>
      <c r="D1939" s="17" t="n">
        <f aca="false">origional!B$8*SIN(RADIANS(origional!B$7))+origional!B$10*origional!A1944</f>
        <v>-188.646300000002</v>
      </c>
    </row>
    <row r="1940" customFormat="false" ht="12.75" hidden="false" customHeight="false" outlineLevel="0" collapsed="false">
      <c r="A1940" s="0" t="n">
        <f aca="false">origional!B$5+origional!B$8*COS(RADIANS(origional!B$7))*origional!A1945</f>
        <v>0</v>
      </c>
      <c r="B1940" s="0" t="n">
        <f aca="false">origional!B$8*COS(RADIANS(origional!B$7))</f>
        <v>0</v>
      </c>
      <c r="C1940" s="0" t="n">
        <f aca="false">origional!B$6+origional!B$8*SIN(RADIANS(origional!B$7))*origional!A1945+0.5*origional!B$10*(origional!A1945*origional!A1945)</f>
        <v>-1815.72112800004</v>
      </c>
      <c r="D1940" s="17" t="n">
        <f aca="false">origional!B$8*SIN(RADIANS(origional!B$7))+origional!B$10*origional!A1945</f>
        <v>-188.744400000002</v>
      </c>
    </row>
    <row r="1941" customFormat="false" ht="12.75" hidden="false" customHeight="false" outlineLevel="0" collapsed="false">
      <c r="A1941" s="0" t="n">
        <f aca="false">origional!B$5+origional!B$8*COS(RADIANS(origional!B$7))*origional!A1946</f>
        <v>0</v>
      </c>
      <c r="B1941" s="0" t="n">
        <f aca="false">origional!B$8*COS(RADIANS(origional!B$7))</f>
        <v>0</v>
      </c>
      <c r="C1941" s="0" t="n">
        <f aca="false">origional!B$6+origional!B$8*SIN(RADIANS(origional!B$7))*origional!A1946+0.5*origional!B$10*(origional!A1946*origional!A1946)</f>
        <v>-1817.60906250004</v>
      </c>
      <c r="D1941" s="17" t="n">
        <f aca="false">origional!B$8*SIN(RADIANS(origional!B$7))+origional!B$10*origional!A1946</f>
        <v>-188.842500000002</v>
      </c>
    </row>
    <row r="1942" customFormat="false" ht="12.75" hidden="false" customHeight="false" outlineLevel="0" collapsed="false">
      <c r="A1942" s="0" t="n">
        <f aca="false">origional!B$5+origional!B$8*COS(RADIANS(origional!B$7))*origional!A1947</f>
        <v>0</v>
      </c>
      <c r="B1942" s="0" t="n">
        <f aca="false">origional!B$8*COS(RADIANS(origional!B$7))</f>
        <v>0</v>
      </c>
      <c r="C1942" s="0" t="n">
        <f aca="false">origional!B$6+origional!B$8*SIN(RADIANS(origional!B$7))*origional!A1947+0.5*origional!B$10*(origional!A1947*origional!A1947)</f>
        <v>-1819.49797800004</v>
      </c>
      <c r="D1942" s="17" t="n">
        <f aca="false">origional!B$8*SIN(RADIANS(origional!B$7))+origional!B$10*origional!A1947</f>
        <v>-188.940600000002</v>
      </c>
    </row>
    <row r="1943" customFormat="false" ht="12.75" hidden="false" customHeight="false" outlineLevel="0" collapsed="false">
      <c r="A1943" s="0" t="n">
        <f aca="false">origional!B$5+origional!B$8*COS(RADIANS(origional!B$7))*origional!A1948</f>
        <v>0</v>
      </c>
      <c r="B1943" s="0" t="n">
        <f aca="false">origional!B$8*COS(RADIANS(origional!B$7))</f>
        <v>0</v>
      </c>
      <c r="C1943" s="0" t="n">
        <f aca="false">origional!B$6+origional!B$8*SIN(RADIANS(origional!B$7))*origional!A1948+0.5*origional!B$10*(origional!A1948*origional!A1948)</f>
        <v>-1821.38787450004</v>
      </c>
      <c r="D1943" s="17" t="n">
        <f aca="false">origional!B$8*SIN(RADIANS(origional!B$7))+origional!B$10*origional!A1948</f>
        <v>-189.038700000002</v>
      </c>
    </row>
    <row r="1944" customFormat="false" ht="12.75" hidden="false" customHeight="false" outlineLevel="0" collapsed="false">
      <c r="A1944" s="0" t="n">
        <f aca="false">origional!B$5+origional!B$8*COS(RADIANS(origional!B$7))*origional!A1949</f>
        <v>0</v>
      </c>
      <c r="B1944" s="0" t="n">
        <f aca="false">origional!B$8*COS(RADIANS(origional!B$7))</f>
        <v>0</v>
      </c>
      <c r="C1944" s="0" t="n">
        <f aca="false">origional!B$6+origional!B$8*SIN(RADIANS(origional!B$7))*origional!A1949+0.5*origional!B$10*(origional!A1949*origional!A1949)</f>
        <v>-1823.27875200004</v>
      </c>
      <c r="D1944" s="17" t="n">
        <f aca="false">origional!B$8*SIN(RADIANS(origional!B$7))+origional!B$10*origional!A1949</f>
        <v>-189.136800000002</v>
      </c>
    </row>
    <row r="1945" customFormat="false" ht="12.75" hidden="false" customHeight="false" outlineLevel="0" collapsed="false">
      <c r="A1945" s="0" t="n">
        <f aca="false">origional!B$5+origional!B$8*COS(RADIANS(origional!B$7))*origional!A1950</f>
        <v>0</v>
      </c>
      <c r="B1945" s="0" t="n">
        <f aca="false">origional!B$8*COS(RADIANS(origional!B$7))</f>
        <v>0</v>
      </c>
      <c r="C1945" s="0" t="n">
        <f aca="false">origional!B$6+origional!B$8*SIN(RADIANS(origional!B$7))*origional!A1950+0.5*origional!B$10*(origional!A1950*origional!A1950)</f>
        <v>-1825.17061050004</v>
      </c>
      <c r="D1945" s="17" t="n">
        <f aca="false">origional!B$8*SIN(RADIANS(origional!B$7))+origional!B$10*origional!A1950</f>
        <v>-189.234900000002</v>
      </c>
    </row>
    <row r="1946" customFormat="false" ht="12.75" hidden="false" customHeight="false" outlineLevel="0" collapsed="false">
      <c r="A1946" s="0" t="n">
        <f aca="false">origional!B$5+origional!B$8*COS(RADIANS(origional!B$7))*origional!A1951</f>
        <v>0</v>
      </c>
      <c r="B1946" s="0" t="n">
        <f aca="false">origional!B$8*COS(RADIANS(origional!B$7))</f>
        <v>0</v>
      </c>
      <c r="C1946" s="0" t="n">
        <f aca="false">origional!B$6+origional!B$8*SIN(RADIANS(origional!B$7))*origional!A1951+0.5*origional!B$10*(origional!A1951*origional!A1951)</f>
        <v>-1827.06345000004</v>
      </c>
      <c r="D1946" s="17" t="n">
        <f aca="false">origional!B$8*SIN(RADIANS(origional!B$7))+origional!B$10*origional!A1951</f>
        <v>-189.333000000002</v>
      </c>
    </row>
    <row r="1947" customFormat="false" ht="12.75" hidden="false" customHeight="false" outlineLevel="0" collapsed="false">
      <c r="A1947" s="0" t="n">
        <f aca="false">origional!B$5+origional!B$8*COS(RADIANS(origional!B$7))*origional!A1952</f>
        <v>0</v>
      </c>
      <c r="B1947" s="0" t="n">
        <f aca="false">origional!B$8*COS(RADIANS(origional!B$7))</f>
        <v>0</v>
      </c>
      <c r="C1947" s="0" t="n">
        <f aca="false">origional!B$6+origional!B$8*SIN(RADIANS(origional!B$7))*origional!A1952+0.5*origional!B$10*(origional!A1952*origional!A1952)</f>
        <v>-1828.95727050004</v>
      </c>
      <c r="D1947" s="17" t="n">
        <f aca="false">origional!B$8*SIN(RADIANS(origional!B$7))+origional!B$10*origional!A1952</f>
        <v>-189.431100000002</v>
      </c>
    </row>
    <row r="1948" customFormat="false" ht="12.75" hidden="false" customHeight="false" outlineLevel="0" collapsed="false">
      <c r="A1948" s="0" t="n">
        <f aca="false">origional!B$5+origional!B$8*COS(RADIANS(origional!B$7))*origional!A1953</f>
        <v>0</v>
      </c>
      <c r="B1948" s="0" t="n">
        <f aca="false">origional!B$8*COS(RADIANS(origional!B$7))</f>
        <v>0</v>
      </c>
      <c r="C1948" s="0" t="n">
        <f aca="false">origional!B$6+origional!B$8*SIN(RADIANS(origional!B$7))*origional!A1953+0.5*origional!B$10*(origional!A1953*origional!A1953)</f>
        <v>-1830.85207200004</v>
      </c>
      <c r="D1948" s="17" t="n">
        <f aca="false">origional!B$8*SIN(RADIANS(origional!B$7))+origional!B$10*origional!A1953</f>
        <v>-189.529200000002</v>
      </c>
    </row>
    <row r="1949" customFormat="false" ht="12.75" hidden="false" customHeight="false" outlineLevel="0" collapsed="false">
      <c r="A1949" s="0" t="n">
        <f aca="false">origional!B$5+origional!B$8*COS(RADIANS(origional!B$7))*origional!A1954</f>
        <v>0</v>
      </c>
      <c r="B1949" s="0" t="n">
        <f aca="false">origional!B$8*COS(RADIANS(origional!B$7))</f>
        <v>0</v>
      </c>
      <c r="C1949" s="0" t="n">
        <f aca="false">origional!B$6+origional!B$8*SIN(RADIANS(origional!B$7))*origional!A1954+0.5*origional!B$10*(origional!A1954*origional!A1954)</f>
        <v>-1832.74785450004</v>
      </c>
      <c r="D1949" s="17" t="n">
        <f aca="false">origional!B$8*SIN(RADIANS(origional!B$7))+origional!B$10*origional!A1954</f>
        <v>-189.627300000002</v>
      </c>
    </row>
    <row r="1950" customFormat="false" ht="12.75" hidden="false" customHeight="false" outlineLevel="0" collapsed="false">
      <c r="A1950" s="0" t="n">
        <f aca="false">origional!B$5+origional!B$8*COS(RADIANS(origional!B$7))*origional!A1955</f>
        <v>0</v>
      </c>
      <c r="B1950" s="0" t="n">
        <f aca="false">origional!B$8*COS(RADIANS(origional!B$7))</f>
        <v>0</v>
      </c>
      <c r="C1950" s="0" t="n">
        <f aca="false">origional!B$6+origional!B$8*SIN(RADIANS(origional!B$7))*origional!A1955+0.5*origional!B$10*(origional!A1955*origional!A1955)</f>
        <v>-1834.64461800004</v>
      </c>
      <c r="D1950" s="17" t="n">
        <f aca="false">origional!B$8*SIN(RADIANS(origional!B$7))+origional!B$10*origional!A1955</f>
        <v>-189.725400000002</v>
      </c>
    </row>
    <row r="1951" customFormat="false" ht="12.75" hidden="false" customHeight="false" outlineLevel="0" collapsed="false">
      <c r="A1951" s="0" t="n">
        <f aca="false">origional!B$5+origional!B$8*COS(RADIANS(origional!B$7))*origional!A1956</f>
        <v>0</v>
      </c>
      <c r="B1951" s="0" t="n">
        <f aca="false">origional!B$8*COS(RADIANS(origional!B$7))</f>
        <v>0</v>
      </c>
      <c r="C1951" s="0" t="n">
        <f aca="false">origional!B$6+origional!B$8*SIN(RADIANS(origional!B$7))*origional!A1956+0.5*origional!B$10*(origional!A1956*origional!A1956)</f>
        <v>-1836.54236250004</v>
      </c>
      <c r="D1951" s="17" t="n">
        <f aca="false">origional!B$8*SIN(RADIANS(origional!B$7))+origional!B$10*origional!A1956</f>
        <v>-189.823500000002</v>
      </c>
    </row>
    <row r="1952" customFormat="false" ht="12.75" hidden="false" customHeight="false" outlineLevel="0" collapsed="false">
      <c r="A1952" s="0" t="n">
        <f aca="false">origional!B$5+origional!B$8*COS(RADIANS(origional!B$7))*origional!A1957</f>
        <v>0</v>
      </c>
      <c r="B1952" s="0" t="n">
        <f aca="false">origional!B$8*COS(RADIANS(origional!B$7))</f>
        <v>0</v>
      </c>
      <c r="C1952" s="0" t="n">
        <f aca="false">origional!B$6+origional!B$8*SIN(RADIANS(origional!B$7))*origional!A1957+0.5*origional!B$10*(origional!A1957*origional!A1957)</f>
        <v>-1838.44108800004</v>
      </c>
      <c r="D1952" s="17" t="n">
        <f aca="false">origional!B$8*SIN(RADIANS(origional!B$7))+origional!B$10*origional!A1957</f>
        <v>-189.921600000002</v>
      </c>
    </row>
    <row r="1953" customFormat="false" ht="12.75" hidden="false" customHeight="false" outlineLevel="0" collapsed="false">
      <c r="A1953" s="0" t="n">
        <f aca="false">origional!B$5+origional!B$8*COS(RADIANS(origional!B$7))*origional!A1958</f>
        <v>0</v>
      </c>
      <c r="B1953" s="0" t="n">
        <f aca="false">origional!B$8*COS(RADIANS(origional!B$7))</f>
        <v>0</v>
      </c>
      <c r="C1953" s="0" t="n">
        <f aca="false">origional!B$6+origional!B$8*SIN(RADIANS(origional!B$7))*origional!A1958+0.5*origional!B$10*(origional!A1958*origional!A1958)</f>
        <v>-1840.34079450004</v>
      </c>
      <c r="D1953" s="17" t="n">
        <f aca="false">origional!B$8*SIN(RADIANS(origional!B$7))+origional!B$10*origional!A1958</f>
        <v>-190.019700000002</v>
      </c>
    </row>
    <row r="1954" customFormat="false" ht="12.75" hidden="false" customHeight="false" outlineLevel="0" collapsed="false">
      <c r="A1954" s="0" t="n">
        <f aca="false">origional!B$5+origional!B$8*COS(RADIANS(origional!B$7))*origional!A1959</f>
        <v>0</v>
      </c>
      <c r="B1954" s="0" t="n">
        <f aca="false">origional!B$8*COS(RADIANS(origional!B$7))</f>
        <v>0</v>
      </c>
      <c r="C1954" s="0" t="n">
        <f aca="false">origional!B$6+origional!B$8*SIN(RADIANS(origional!B$7))*origional!A1959+0.5*origional!B$10*(origional!A1959*origional!A1959)</f>
        <v>-1842.24148200004</v>
      </c>
      <c r="D1954" s="17" t="n">
        <f aca="false">origional!B$8*SIN(RADIANS(origional!B$7))+origional!B$10*origional!A1959</f>
        <v>-190.117800000002</v>
      </c>
    </row>
    <row r="1955" customFormat="false" ht="12.75" hidden="false" customHeight="false" outlineLevel="0" collapsed="false">
      <c r="A1955" s="0" t="n">
        <f aca="false">origional!B$5+origional!B$8*COS(RADIANS(origional!B$7))*origional!A1960</f>
        <v>0</v>
      </c>
      <c r="B1955" s="0" t="n">
        <f aca="false">origional!B$8*COS(RADIANS(origional!B$7))</f>
        <v>0</v>
      </c>
      <c r="C1955" s="0" t="n">
        <f aca="false">origional!B$6+origional!B$8*SIN(RADIANS(origional!B$7))*origional!A1960+0.5*origional!B$10*(origional!A1960*origional!A1960)</f>
        <v>-1844.14315050004</v>
      </c>
      <c r="D1955" s="17" t="n">
        <f aca="false">origional!B$8*SIN(RADIANS(origional!B$7))+origional!B$10*origional!A1960</f>
        <v>-190.215900000002</v>
      </c>
    </row>
    <row r="1956" customFormat="false" ht="12.75" hidden="false" customHeight="false" outlineLevel="0" collapsed="false">
      <c r="A1956" s="0" t="n">
        <f aca="false">origional!B$5+origional!B$8*COS(RADIANS(origional!B$7))*origional!A1961</f>
        <v>0</v>
      </c>
      <c r="B1956" s="0" t="n">
        <f aca="false">origional!B$8*COS(RADIANS(origional!B$7))</f>
        <v>0</v>
      </c>
      <c r="C1956" s="0" t="n">
        <f aca="false">origional!B$6+origional!B$8*SIN(RADIANS(origional!B$7))*origional!A1961+0.5*origional!B$10*(origional!A1961*origional!A1961)</f>
        <v>-1846.04580000004</v>
      </c>
      <c r="D1956" s="17" t="n">
        <f aca="false">origional!B$8*SIN(RADIANS(origional!B$7))+origional!B$10*origional!A1961</f>
        <v>-190.314000000002</v>
      </c>
    </row>
    <row r="1957" customFormat="false" ht="12.75" hidden="false" customHeight="false" outlineLevel="0" collapsed="false">
      <c r="A1957" s="0" t="n">
        <f aca="false">origional!B$5+origional!B$8*COS(RADIANS(origional!B$7))*origional!A1962</f>
        <v>0</v>
      </c>
      <c r="B1957" s="0" t="n">
        <f aca="false">origional!B$8*COS(RADIANS(origional!B$7))</f>
        <v>0</v>
      </c>
      <c r="C1957" s="0" t="n">
        <f aca="false">origional!B$6+origional!B$8*SIN(RADIANS(origional!B$7))*origional!A1962+0.5*origional!B$10*(origional!A1962*origional!A1962)</f>
        <v>-1847.94943050004</v>
      </c>
      <c r="D1957" s="17" t="n">
        <f aca="false">origional!B$8*SIN(RADIANS(origional!B$7))+origional!B$10*origional!A1962</f>
        <v>-190.412100000002</v>
      </c>
    </row>
    <row r="1958" customFormat="false" ht="12.75" hidden="false" customHeight="false" outlineLevel="0" collapsed="false">
      <c r="A1958" s="0" t="n">
        <f aca="false">origional!B$5+origional!B$8*COS(RADIANS(origional!B$7))*origional!A1963</f>
        <v>0</v>
      </c>
      <c r="B1958" s="0" t="n">
        <f aca="false">origional!B$8*COS(RADIANS(origional!B$7))</f>
        <v>0</v>
      </c>
      <c r="C1958" s="0" t="n">
        <f aca="false">origional!B$6+origional!B$8*SIN(RADIANS(origional!B$7))*origional!A1963+0.5*origional!B$10*(origional!A1963*origional!A1963)</f>
        <v>-1849.85404200005</v>
      </c>
      <c r="D1958" s="17" t="n">
        <f aca="false">origional!B$8*SIN(RADIANS(origional!B$7))+origional!B$10*origional!A1963</f>
        <v>-190.510200000002</v>
      </c>
    </row>
    <row r="1959" customFormat="false" ht="12.75" hidden="false" customHeight="false" outlineLevel="0" collapsed="false">
      <c r="A1959" s="0" t="n">
        <f aca="false">origional!B$5+origional!B$8*COS(RADIANS(origional!B$7))*origional!A1964</f>
        <v>0</v>
      </c>
      <c r="B1959" s="0" t="n">
        <f aca="false">origional!B$8*COS(RADIANS(origional!B$7))</f>
        <v>0</v>
      </c>
      <c r="C1959" s="0" t="n">
        <f aca="false">origional!B$6+origional!B$8*SIN(RADIANS(origional!B$7))*origional!A1964+0.5*origional!B$10*(origional!A1964*origional!A1964)</f>
        <v>-1851.75963450005</v>
      </c>
      <c r="D1959" s="17" t="n">
        <f aca="false">origional!B$8*SIN(RADIANS(origional!B$7))+origional!B$10*origional!A1964</f>
        <v>-190.608300000002</v>
      </c>
    </row>
    <row r="1960" customFormat="false" ht="12.75" hidden="false" customHeight="false" outlineLevel="0" collapsed="false">
      <c r="A1960" s="0" t="n">
        <f aca="false">origional!B$5+origional!B$8*COS(RADIANS(origional!B$7))*origional!A1965</f>
        <v>0</v>
      </c>
      <c r="B1960" s="0" t="n">
        <f aca="false">origional!B$8*COS(RADIANS(origional!B$7))</f>
        <v>0</v>
      </c>
      <c r="C1960" s="0" t="n">
        <f aca="false">origional!B$6+origional!B$8*SIN(RADIANS(origional!B$7))*origional!A1965+0.5*origional!B$10*(origional!A1965*origional!A1965)</f>
        <v>-1853.66620800005</v>
      </c>
      <c r="D1960" s="17" t="n">
        <f aca="false">origional!B$8*SIN(RADIANS(origional!B$7))+origional!B$10*origional!A1965</f>
        <v>-190.706400000002</v>
      </c>
    </row>
    <row r="1961" customFormat="false" ht="12.75" hidden="false" customHeight="false" outlineLevel="0" collapsed="false">
      <c r="A1961" s="0" t="n">
        <f aca="false">origional!B$5+origional!B$8*COS(RADIANS(origional!B$7))*origional!A1966</f>
        <v>0</v>
      </c>
      <c r="B1961" s="0" t="n">
        <f aca="false">origional!B$8*COS(RADIANS(origional!B$7))</f>
        <v>0</v>
      </c>
      <c r="C1961" s="0" t="n">
        <f aca="false">origional!B$6+origional!B$8*SIN(RADIANS(origional!B$7))*origional!A1966+0.5*origional!B$10*(origional!A1966*origional!A1966)</f>
        <v>-1855.57376250005</v>
      </c>
      <c r="D1961" s="17" t="n">
        <f aca="false">origional!B$8*SIN(RADIANS(origional!B$7))+origional!B$10*origional!A1966</f>
        <v>-190.804500000002</v>
      </c>
    </row>
    <row r="1962" customFormat="false" ht="12.75" hidden="false" customHeight="false" outlineLevel="0" collapsed="false">
      <c r="A1962" s="0" t="n">
        <f aca="false">origional!B$5+origional!B$8*COS(RADIANS(origional!B$7))*origional!A1967</f>
        <v>0</v>
      </c>
      <c r="B1962" s="0" t="n">
        <f aca="false">origional!B$8*COS(RADIANS(origional!B$7))</f>
        <v>0</v>
      </c>
      <c r="C1962" s="0" t="n">
        <f aca="false">origional!B$6+origional!B$8*SIN(RADIANS(origional!B$7))*origional!A1967+0.5*origional!B$10*(origional!A1967*origional!A1967)</f>
        <v>-1857.48229800005</v>
      </c>
      <c r="D1962" s="17" t="n">
        <f aca="false">origional!B$8*SIN(RADIANS(origional!B$7))+origional!B$10*origional!A1967</f>
        <v>-190.902600000002</v>
      </c>
    </row>
    <row r="1963" customFormat="false" ht="12.75" hidden="false" customHeight="false" outlineLevel="0" collapsed="false">
      <c r="A1963" s="0" t="n">
        <f aca="false">origional!B$5+origional!B$8*COS(RADIANS(origional!B$7))*origional!A1968</f>
        <v>0</v>
      </c>
      <c r="B1963" s="0" t="n">
        <f aca="false">origional!B$8*COS(RADIANS(origional!B$7))</f>
        <v>0</v>
      </c>
      <c r="C1963" s="0" t="n">
        <f aca="false">origional!B$6+origional!B$8*SIN(RADIANS(origional!B$7))*origional!A1968+0.5*origional!B$10*(origional!A1968*origional!A1968)</f>
        <v>-1859.39181450005</v>
      </c>
      <c r="D1963" s="17" t="n">
        <f aca="false">origional!B$8*SIN(RADIANS(origional!B$7))+origional!B$10*origional!A1968</f>
        <v>-191.000700000002</v>
      </c>
    </row>
    <row r="1964" customFormat="false" ht="12.75" hidden="false" customHeight="false" outlineLevel="0" collapsed="false">
      <c r="A1964" s="0" t="n">
        <f aca="false">origional!B$5+origional!B$8*COS(RADIANS(origional!B$7))*origional!A1969</f>
        <v>0</v>
      </c>
      <c r="B1964" s="0" t="n">
        <f aca="false">origional!B$8*COS(RADIANS(origional!B$7))</f>
        <v>0</v>
      </c>
      <c r="C1964" s="0" t="n">
        <f aca="false">origional!B$6+origional!B$8*SIN(RADIANS(origional!B$7))*origional!A1969+0.5*origional!B$10*(origional!A1969*origional!A1969)</f>
        <v>-1861.30231200005</v>
      </c>
      <c r="D1964" s="17" t="n">
        <f aca="false">origional!B$8*SIN(RADIANS(origional!B$7))+origional!B$10*origional!A1969</f>
        <v>-191.098800000002</v>
      </c>
    </row>
    <row r="1965" customFormat="false" ht="12.75" hidden="false" customHeight="false" outlineLevel="0" collapsed="false">
      <c r="A1965" s="0" t="n">
        <f aca="false">origional!B$5+origional!B$8*COS(RADIANS(origional!B$7))*origional!A1970</f>
        <v>0</v>
      </c>
      <c r="B1965" s="0" t="n">
        <f aca="false">origional!B$8*COS(RADIANS(origional!B$7))</f>
        <v>0</v>
      </c>
      <c r="C1965" s="0" t="n">
        <f aca="false">origional!B$6+origional!B$8*SIN(RADIANS(origional!B$7))*origional!A1970+0.5*origional!B$10*(origional!A1970*origional!A1970)</f>
        <v>-1863.21379050005</v>
      </c>
      <c r="D1965" s="17" t="n">
        <f aca="false">origional!B$8*SIN(RADIANS(origional!B$7))+origional!B$10*origional!A1970</f>
        <v>-191.196900000002</v>
      </c>
    </row>
    <row r="1966" customFormat="false" ht="12.75" hidden="false" customHeight="false" outlineLevel="0" collapsed="false">
      <c r="A1966" s="0" t="n">
        <f aca="false">origional!B$5+origional!B$8*COS(RADIANS(origional!B$7))*origional!A1971</f>
        <v>0</v>
      </c>
      <c r="B1966" s="0" t="n">
        <f aca="false">origional!B$8*COS(RADIANS(origional!B$7))</f>
        <v>0</v>
      </c>
      <c r="C1966" s="0" t="n">
        <f aca="false">origional!B$6+origional!B$8*SIN(RADIANS(origional!B$7))*origional!A1971+0.5*origional!B$10*(origional!A1971*origional!A1971)</f>
        <v>-1865.12625000005</v>
      </c>
      <c r="D1966" s="17" t="n">
        <f aca="false">origional!B$8*SIN(RADIANS(origional!B$7))+origional!B$10*origional!A1971</f>
        <v>-191.295000000002</v>
      </c>
    </row>
    <row r="1967" customFormat="false" ht="12.75" hidden="false" customHeight="false" outlineLevel="0" collapsed="false">
      <c r="A1967" s="0" t="n">
        <f aca="false">origional!B$5+origional!B$8*COS(RADIANS(origional!B$7))*origional!A1972</f>
        <v>0</v>
      </c>
      <c r="B1967" s="0" t="n">
        <f aca="false">origional!B$8*COS(RADIANS(origional!B$7))</f>
        <v>0</v>
      </c>
      <c r="C1967" s="0" t="n">
        <f aca="false">origional!B$6+origional!B$8*SIN(RADIANS(origional!B$7))*origional!A1972+0.5*origional!B$10*(origional!A1972*origional!A1972)</f>
        <v>-1867.03969050005</v>
      </c>
      <c r="D1967" s="17" t="n">
        <f aca="false">origional!B$8*SIN(RADIANS(origional!B$7))+origional!B$10*origional!A1972</f>
        <v>-191.393100000002</v>
      </c>
    </row>
    <row r="1968" customFormat="false" ht="12.75" hidden="false" customHeight="false" outlineLevel="0" collapsed="false">
      <c r="A1968" s="0" t="n">
        <f aca="false">origional!B$5+origional!B$8*COS(RADIANS(origional!B$7))*origional!A1973</f>
        <v>0</v>
      </c>
      <c r="B1968" s="0" t="n">
        <f aca="false">origional!B$8*COS(RADIANS(origional!B$7))</f>
        <v>0</v>
      </c>
      <c r="C1968" s="0" t="n">
        <f aca="false">origional!B$6+origional!B$8*SIN(RADIANS(origional!B$7))*origional!A1973+0.5*origional!B$10*(origional!A1973*origional!A1973)</f>
        <v>-1868.95411200005</v>
      </c>
      <c r="D1968" s="17" t="n">
        <f aca="false">origional!B$8*SIN(RADIANS(origional!B$7))+origional!B$10*origional!A1973</f>
        <v>-191.491200000003</v>
      </c>
    </row>
    <row r="1969" customFormat="false" ht="12.75" hidden="false" customHeight="false" outlineLevel="0" collapsed="false">
      <c r="A1969" s="0" t="n">
        <f aca="false">origional!B$5+origional!B$8*COS(RADIANS(origional!B$7))*origional!A1974</f>
        <v>0</v>
      </c>
      <c r="B1969" s="0" t="n">
        <f aca="false">origional!B$8*COS(RADIANS(origional!B$7))</f>
        <v>0</v>
      </c>
      <c r="C1969" s="0" t="n">
        <f aca="false">origional!B$6+origional!B$8*SIN(RADIANS(origional!B$7))*origional!A1974+0.5*origional!B$10*(origional!A1974*origional!A1974)</f>
        <v>-1870.86951450005</v>
      </c>
      <c r="D1969" s="17" t="n">
        <f aca="false">origional!B$8*SIN(RADIANS(origional!B$7))+origional!B$10*origional!A1974</f>
        <v>-191.589300000002</v>
      </c>
    </row>
    <row r="1970" customFormat="false" ht="12.75" hidden="false" customHeight="false" outlineLevel="0" collapsed="false">
      <c r="A1970" s="0" t="n">
        <f aca="false">origional!B$5+origional!B$8*COS(RADIANS(origional!B$7))*origional!A1975</f>
        <v>0</v>
      </c>
      <c r="B1970" s="0" t="n">
        <f aca="false">origional!B$8*COS(RADIANS(origional!B$7))</f>
        <v>0</v>
      </c>
      <c r="C1970" s="0" t="n">
        <f aca="false">origional!B$6+origional!B$8*SIN(RADIANS(origional!B$7))*origional!A1975+0.5*origional!B$10*(origional!A1975*origional!A1975)</f>
        <v>-1872.78589800005</v>
      </c>
      <c r="D1970" s="17" t="n">
        <f aca="false">origional!B$8*SIN(RADIANS(origional!B$7))+origional!B$10*origional!A1975</f>
        <v>-191.687400000003</v>
      </c>
    </row>
    <row r="1971" customFormat="false" ht="12.75" hidden="false" customHeight="false" outlineLevel="0" collapsed="false">
      <c r="A1971" s="0" t="n">
        <f aca="false">origional!B$5+origional!B$8*COS(RADIANS(origional!B$7))*origional!A1976</f>
        <v>0</v>
      </c>
      <c r="B1971" s="0" t="n">
        <f aca="false">origional!B$8*COS(RADIANS(origional!B$7))</f>
        <v>0</v>
      </c>
      <c r="C1971" s="0" t="n">
        <f aca="false">origional!B$6+origional!B$8*SIN(RADIANS(origional!B$7))*origional!A1976+0.5*origional!B$10*(origional!A1976*origional!A1976)</f>
        <v>-1874.70326250005</v>
      </c>
      <c r="D1971" s="17" t="n">
        <f aca="false">origional!B$8*SIN(RADIANS(origional!B$7))+origional!B$10*origional!A1976</f>
        <v>-191.785500000003</v>
      </c>
    </row>
    <row r="1972" customFormat="false" ht="12.75" hidden="false" customHeight="false" outlineLevel="0" collapsed="false">
      <c r="A1972" s="0" t="n">
        <f aca="false">origional!B$5+origional!B$8*COS(RADIANS(origional!B$7))*origional!A1977</f>
        <v>0</v>
      </c>
      <c r="B1972" s="0" t="n">
        <f aca="false">origional!B$8*COS(RADIANS(origional!B$7))</f>
        <v>0</v>
      </c>
      <c r="C1972" s="0" t="n">
        <f aca="false">origional!B$6+origional!B$8*SIN(RADIANS(origional!B$7))*origional!A1977+0.5*origional!B$10*(origional!A1977*origional!A1977)</f>
        <v>-1876.62160800005</v>
      </c>
      <c r="D1972" s="17" t="n">
        <f aca="false">origional!B$8*SIN(RADIANS(origional!B$7))+origional!B$10*origional!A1977</f>
        <v>-191.883600000003</v>
      </c>
    </row>
    <row r="1973" customFormat="false" ht="12.75" hidden="false" customHeight="false" outlineLevel="0" collapsed="false">
      <c r="A1973" s="0" t="n">
        <f aca="false">origional!B$5+origional!B$8*COS(RADIANS(origional!B$7))*origional!A1978</f>
        <v>0</v>
      </c>
      <c r="B1973" s="0" t="n">
        <f aca="false">origional!B$8*COS(RADIANS(origional!B$7))</f>
        <v>0</v>
      </c>
      <c r="C1973" s="0" t="n">
        <f aca="false">origional!B$6+origional!B$8*SIN(RADIANS(origional!B$7))*origional!A1978+0.5*origional!B$10*(origional!A1978*origional!A1978)</f>
        <v>-1878.54093450005</v>
      </c>
      <c r="D1973" s="17" t="n">
        <f aca="false">origional!B$8*SIN(RADIANS(origional!B$7))+origional!B$10*origional!A1978</f>
        <v>-191.981700000003</v>
      </c>
    </row>
    <row r="1974" customFormat="false" ht="12.75" hidden="false" customHeight="false" outlineLevel="0" collapsed="false">
      <c r="A1974" s="0" t="n">
        <f aca="false">origional!B$5+origional!B$8*COS(RADIANS(origional!B$7))*origional!A1979</f>
        <v>0</v>
      </c>
      <c r="B1974" s="0" t="n">
        <f aca="false">origional!B$8*COS(RADIANS(origional!B$7))</f>
        <v>0</v>
      </c>
      <c r="C1974" s="0" t="n">
        <f aca="false">origional!B$6+origional!B$8*SIN(RADIANS(origional!B$7))*origional!A1979+0.5*origional!B$10*(origional!A1979*origional!A1979)</f>
        <v>-1880.46124200005</v>
      </c>
      <c r="D1974" s="17" t="n">
        <f aca="false">origional!B$8*SIN(RADIANS(origional!B$7))+origional!B$10*origional!A1979</f>
        <v>-192.079800000003</v>
      </c>
    </row>
    <row r="1975" customFormat="false" ht="12.75" hidden="false" customHeight="false" outlineLevel="0" collapsed="false">
      <c r="A1975" s="0" t="n">
        <f aca="false">origional!B$5+origional!B$8*COS(RADIANS(origional!B$7))*origional!A1980</f>
        <v>0</v>
      </c>
      <c r="B1975" s="0" t="n">
        <f aca="false">origional!B$8*COS(RADIANS(origional!B$7))</f>
        <v>0</v>
      </c>
      <c r="C1975" s="0" t="n">
        <f aca="false">origional!B$6+origional!B$8*SIN(RADIANS(origional!B$7))*origional!A1980+0.5*origional!B$10*(origional!A1980*origional!A1980)</f>
        <v>-1882.38253050005</v>
      </c>
      <c r="D1975" s="17" t="n">
        <f aca="false">origional!B$8*SIN(RADIANS(origional!B$7))+origional!B$10*origional!A1980</f>
        <v>-192.177900000003</v>
      </c>
    </row>
    <row r="1976" customFormat="false" ht="12.75" hidden="false" customHeight="false" outlineLevel="0" collapsed="false">
      <c r="A1976" s="0" t="n">
        <f aca="false">origional!B$5+origional!B$8*COS(RADIANS(origional!B$7))*origional!A1981</f>
        <v>0</v>
      </c>
      <c r="B1976" s="0" t="n">
        <f aca="false">origional!B$8*COS(RADIANS(origional!B$7))</f>
        <v>0</v>
      </c>
      <c r="C1976" s="0" t="n">
        <f aca="false">origional!B$6+origional!B$8*SIN(RADIANS(origional!B$7))*origional!A1981+0.5*origional!B$10*(origional!A1981*origional!A1981)</f>
        <v>-1884.30480000005</v>
      </c>
      <c r="D1976" s="17" t="n">
        <f aca="false">origional!B$8*SIN(RADIANS(origional!B$7))+origional!B$10*origional!A1981</f>
        <v>-192.276000000003</v>
      </c>
    </row>
    <row r="1977" customFormat="false" ht="12.75" hidden="false" customHeight="false" outlineLevel="0" collapsed="false">
      <c r="A1977" s="0" t="n">
        <f aca="false">origional!B$5+origional!B$8*COS(RADIANS(origional!B$7))*origional!A1982</f>
        <v>0</v>
      </c>
      <c r="B1977" s="0" t="n">
        <f aca="false">origional!B$8*COS(RADIANS(origional!B$7))</f>
        <v>0</v>
      </c>
      <c r="C1977" s="0" t="n">
        <f aca="false">origional!B$6+origional!B$8*SIN(RADIANS(origional!B$7))*origional!A1982+0.5*origional!B$10*(origional!A1982*origional!A1982)</f>
        <v>-1886.22805050005</v>
      </c>
      <c r="D1977" s="17" t="n">
        <f aca="false">origional!B$8*SIN(RADIANS(origional!B$7))+origional!B$10*origional!A1982</f>
        <v>-192.374100000003</v>
      </c>
    </row>
    <row r="1978" customFormat="false" ht="12.75" hidden="false" customHeight="false" outlineLevel="0" collapsed="false">
      <c r="A1978" s="0" t="n">
        <f aca="false">origional!B$5+origional!B$8*COS(RADIANS(origional!B$7))*origional!A1983</f>
        <v>0</v>
      </c>
      <c r="B1978" s="0" t="n">
        <f aca="false">origional!B$8*COS(RADIANS(origional!B$7))</f>
        <v>0</v>
      </c>
      <c r="C1978" s="0" t="n">
        <f aca="false">origional!B$6+origional!B$8*SIN(RADIANS(origional!B$7))*origional!A1983+0.5*origional!B$10*(origional!A1983*origional!A1983)</f>
        <v>-1888.15228200005</v>
      </c>
      <c r="D1978" s="17" t="n">
        <f aca="false">origional!B$8*SIN(RADIANS(origional!B$7))+origional!B$10*origional!A1983</f>
        <v>-192.472200000003</v>
      </c>
    </row>
    <row r="1979" customFormat="false" ht="12.75" hidden="false" customHeight="false" outlineLevel="0" collapsed="false">
      <c r="A1979" s="0" t="n">
        <f aca="false">origional!B$5+origional!B$8*COS(RADIANS(origional!B$7))*origional!A1984</f>
        <v>0</v>
      </c>
      <c r="B1979" s="0" t="n">
        <f aca="false">origional!B$8*COS(RADIANS(origional!B$7))</f>
        <v>0</v>
      </c>
      <c r="C1979" s="0" t="n">
        <f aca="false">origional!B$6+origional!B$8*SIN(RADIANS(origional!B$7))*origional!A1984+0.5*origional!B$10*(origional!A1984*origional!A1984)</f>
        <v>-1890.07749450005</v>
      </c>
      <c r="D1979" s="17" t="n">
        <f aca="false">origional!B$8*SIN(RADIANS(origional!B$7))+origional!B$10*origional!A1984</f>
        <v>-192.570300000003</v>
      </c>
    </row>
    <row r="1980" customFormat="false" ht="12.75" hidden="false" customHeight="false" outlineLevel="0" collapsed="false">
      <c r="A1980" s="0" t="n">
        <f aca="false">origional!B$5+origional!B$8*COS(RADIANS(origional!B$7))*origional!A1985</f>
        <v>0</v>
      </c>
      <c r="B1980" s="0" t="n">
        <f aca="false">origional!B$8*COS(RADIANS(origional!B$7))</f>
        <v>0</v>
      </c>
      <c r="C1980" s="0" t="n">
        <f aca="false">origional!B$6+origional!B$8*SIN(RADIANS(origional!B$7))*origional!A1985+0.5*origional!B$10*(origional!A1985*origional!A1985)</f>
        <v>-1892.00368800005</v>
      </c>
      <c r="D1980" s="17" t="n">
        <f aca="false">origional!B$8*SIN(RADIANS(origional!B$7))+origional!B$10*origional!A1985</f>
        <v>-192.668400000003</v>
      </c>
    </row>
    <row r="1981" customFormat="false" ht="12.75" hidden="false" customHeight="false" outlineLevel="0" collapsed="false">
      <c r="A1981" s="0" t="n">
        <f aca="false">origional!B$5+origional!B$8*COS(RADIANS(origional!B$7))*origional!A1986</f>
        <v>0</v>
      </c>
      <c r="B1981" s="0" t="n">
        <f aca="false">origional!B$8*COS(RADIANS(origional!B$7))</f>
        <v>0</v>
      </c>
      <c r="C1981" s="0" t="n">
        <f aca="false">origional!B$6+origional!B$8*SIN(RADIANS(origional!B$7))*origional!A1986+0.5*origional!B$10*(origional!A1986*origional!A1986)</f>
        <v>-1893.93086250005</v>
      </c>
      <c r="D1981" s="17" t="n">
        <f aca="false">origional!B$8*SIN(RADIANS(origional!B$7))+origional!B$10*origional!A1986</f>
        <v>-192.766500000003</v>
      </c>
    </row>
    <row r="1982" customFormat="false" ht="12.75" hidden="false" customHeight="false" outlineLevel="0" collapsed="false">
      <c r="A1982" s="0" t="n">
        <f aca="false">origional!B$5+origional!B$8*COS(RADIANS(origional!B$7))*origional!A1987</f>
        <v>0</v>
      </c>
      <c r="B1982" s="0" t="n">
        <f aca="false">origional!B$8*COS(RADIANS(origional!B$7))</f>
        <v>0</v>
      </c>
      <c r="C1982" s="0" t="n">
        <f aca="false">origional!B$6+origional!B$8*SIN(RADIANS(origional!B$7))*origional!A1987+0.5*origional!B$10*(origional!A1987*origional!A1987)</f>
        <v>-1895.85901800005</v>
      </c>
      <c r="D1982" s="17" t="n">
        <f aca="false">origional!B$8*SIN(RADIANS(origional!B$7))+origional!B$10*origional!A1987</f>
        <v>-192.864600000003</v>
      </c>
    </row>
    <row r="1983" customFormat="false" ht="12.75" hidden="false" customHeight="false" outlineLevel="0" collapsed="false">
      <c r="A1983" s="0" t="n">
        <f aca="false">origional!B$5+origional!B$8*COS(RADIANS(origional!B$7))*origional!A1988</f>
        <v>0</v>
      </c>
      <c r="B1983" s="0" t="n">
        <f aca="false">origional!B$8*COS(RADIANS(origional!B$7))</f>
        <v>0</v>
      </c>
      <c r="C1983" s="0" t="n">
        <f aca="false">origional!B$6+origional!B$8*SIN(RADIANS(origional!B$7))*origional!A1988+0.5*origional!B$10*(origional!A1988*origional!A1988)</f>
        <v>-1897.78815450005</v>
      </c>
      <c r="D1983" s="17" t="n">
        <f aca="false">origional!B$8*SIN(RADIANS(origional!B$7))+origional!B$10*origional!A1988</f>
        <v>-192.962700000003</v>
      </c>
    </row>
    <row r="1984" customFormat="false" ht="12.75" hidden="false" customHeight="false" outlineLevel="0" collapsed="false">
      <c r="A1984" s="0" t="n">
        <f aca="false">origional!B$5+origional!B$8*COS(RADIANS(origional!B$7))*origional!A1989</f>
        <v>0</v>
      </c>
      <c r="B1984" s="0" t="n">
        <f aca="false">origional!B$8*COS(RADIANS(origional!B$7))</f>
        <v>0</v>
      </c>
      <c r="C1984" s="0" t="n">
        <f aca="false">origional!B$6+origional!B$8*SIN(RADIANS(origional!B$7))*origional!A1989+0.5*origional!B$10*(origional!A1989*origional!A1989)</f>
        <v>-1899.71827200005</v>
      </c>
      <c r="D1984" s="17" t="n">
        <f aca="false">origional!B$8*SIN(RADIANS(origional!B$7))+origional!B$10*origional!A1989</f>
        <v>-193.060800000003</v>
      </c>
    </row>
    <row r="1985" customFormat="false" ht="12.75" hidden="false" customHeight="false" outlineLevel="0" collapsed="false">
      <c r="A1985" s="0" t="n">
        <f aca="false">origional!B$5+origional!B$8*COS(RADIANS(origional!B$7))*origional!A1990</f>
        <v>0</v>
      </c>
      <c r="B1985" s="0" t="n">
        <f aca="false">origional!B$8*COS(RADIANS(origional!B$7))</f>
        <v>0</v>
      </c>
      <c r="C1985" s="0" t="n">
        <f aca="false">origional!B$6+origional!B$8*SIN(RADIANS(origional!B$7))*origional!A1990+0.5*origional!B$10*(origional!A1990*origional!A1990)</f>
        <v>-1901.64937050005</v>
      </c>
      <c r="D1985" s="17" t="n">
        <f aca="false">origional!B$8*SIN(RADIANS(origional!B$7))+origional!B$10*origional!A1990</f>
        <v>-193.158900000003</v>
      </c>
    </row>
    <row r="1986" customFormat="false" ht="12.75" hidden="false" customHeight="false" outlineLevel="0" collapsed="false">
      <c r="A1986" s="0" t="n">
        <f aca="false">origional!B$5+origional!B$8*COS(RADIANS(origional!B$7))*origional!A1991</f>
        <v>0</v>
      </c>
      <c r="B1986" s="0" t="n">
        <f aca="false">origional!B$8*COS(RADIANS(origional!B$7))</f>
        <v>0</v>
      </c>
      <c r="C1986" s="0" t="n">
        <f aca="false">origional!B$6+origional!B$8*SIN(RADIANS(origional!B$7))*origional!A1991+0.5*origional!B$10*(origional!A1991*origional!A1991)</f>
        <v>-1903.58145000005</v>
      </c>
      <c r="D1986" s="17" t="n">
        <f aca="false">origional!B$8*SIN(RADIANS(origional!B$7))+origional!B$10*origional!A1991</f>
        <v>-193.257000000003</v>
      </c>
    </row>
    <row r="1987" customFormat="false" ht="12.75" hidden="false" customHeight="false" outlineLevel="0" collapsed="false">
      <c r="A1987" s="0" t="n">
        <f aca="false">origional!B$5+origional!B$8*COS(RADIANS(origional!B$7))*origional!A1992</f>
        <v>0</v>
      </c>
      <c r="B1987" s="0" t="n">
        <f aca="false">origional!B$8*COS(RADIANS(origional!B$7))</f>
        <v>0</v>
      </c>
      <c r="C1987" s="0" t="n">
        <f aca="false">origional!B$6+origional!B$8*SIN(RADIANS(origional!B$7))*origional!A1992+0.5*origional!B$10*(origional!A1992*origional!A1992)</f>
        <v>-1905.51451050005</v>
      </c>
      <c r="D1987" s="17" t="n">
        <f aca="false">origional!B$8*SIN(RADIANS(origional!B$7))+origional!B$10*origional!A1992</f>
        <v>-193.355100000003</v>
      </c>
    </row>
    <row r="1988" customFormat="false" ht="12.75" hidden="false" customHeight="false" outlineLevel="0" collapsed="false">
      <c r="A1988" s="0" t="n">
        <f aca="false">origional!B$5+origional!B$8*COS(RADIANS(origional!B$7))*origional!A1993</f>
        <v>0</v>
      </c>
      <c r="B1988" s="0" t="n">
        <f aca="false">origional!B$8*COS(RADIANS(origional!B$7))</f>
        <v>0</v>
      </c>
      <c r="C1988" s="0" t="n">
        <f aca="false">origional!B$6+origional!B$8*SIN(RADIANS(origional!B$7))*origional!A1993+0.5*origional!B$10*(origional!A1993*origional!A1993)</f>
        <v>-1907.44855200005</v>
      </c>
      <c r="D1988" s="17" t="n">
        <f aca="false">origional!B$8*SIN(RADIANS(origional!B$7))+origional!B$10*origional!A1993</f>
        <v>-193.453200000003</v>
      </c>
    </row>
    <row r="1989" customFormat="false" ht="12.75" hidden="false" customHeight="false" outlineLevel="0" collapsed="false">
      <c r="A1989" s="0" t="n">
        <f aca="false">origional!B$5+origional!B$8*COS(RADIANS(origional!B$7))*origional!A1994</f>
        <v>0</v>
      </c>
      <c r="B1989" s="0" t="n">
        <f aca="false">origional!B$8*COS(RADIANS(origional!B$7))</f>
        <v>0</v>
      </c>
      <c r="C1989" s="0" t="n">
        <f aca="false">origional!B$6+origional!B$8*SIN(RADIANS(origional!B$7))*origional!A1994+0.5*origional!B$10*(origional!A1994*origional!A1994)</f>
        <v>-1909.38357450006</v>
      </c>
      <c r="D1989" s="17" t="n">
        <f aca="false">origional!B$8*SIN(RADIANS(origional!B$7))+origional!B$10*origional!A1994</f>
        <v>-193.551300000003</v>
      </c>
    </row>
    <row r="1990" customFormat="false" ht="12.75" hidden="false" customHeight="false" outlineLevel="0" collapsed="false">
      <c r="A1990" s="0" t="n">
        <f aca="false">origional!B$5+origional!B$8*COS(RADIANS(origional!B$7))*origional!A1995</f>
        <v>0</v>
      </c>
      <c r="B1990" s="0" t="n">
        <f aca="false">origional!B$8*COS(RADIANS(origional!B$7))</f>
        <v>0</v>
      </c>
      <c r="C1990" s="0" t="n">
        <f aca="false">origional!B$6+origional!B$8*SIN(RADIANS(origional!B$7))*origional!A1995+0.5*origional!B$10*(origional!A1995*origional!A1995)</f>
        <v>-1911.31957800006</v>
      </c>
      <c r="D1990" s="17" t="n">
        <f aca="false">origional!B$8*SIN(RADIANS(origional!B$7))+origional!B$10*origional!A1995</f>
        <v>-193.649400000003</v>
      </c>
    </row>
    <row r="1991" customFormat="false" ht="12.75" hidden="false" customHeight="false" outlineLevel="0" collapsed="false">
      <c r="A1991" s="0" t="n">
        <f aca="false">origional!B$5+origional!B$8*COS(RADIANS(origional!B$7))*origional!A1996</f>
        <v>0</v>
      </c>
      <c r="B1991" s="0" t="n">
        <f aca="false">origional!B$8*COS(RADIANS(origional!B$7))</f>
        <v>0</v>
      </c>
      <c r="C1991" s="0" t="n">
        <f aca="false">origional!B$6+origional!B$8*SIN(RADIANS(origional!B$7))*origional!A1996+0.5*origional!B$10*(origional!A1996*origional!A1996)</f>
        <v>-1913.25656250006</v>
      </c>
      <c r="D1991" s="17" t="n">
        <f aca="false">origional!B$8*SIN(RADIANS(origional!B$7))+origional!B$10*origional!A1996</f>
        <v>-193.747500000003</v>
      </c>
    </row>
    <row r="1992" customFormat="false" ht="12.75" hidden="false" customHeight="false" outlineLevel="0" collapsed="false">
      <c r="A1992" s="0" t="n">
        <f aca="false">origional!B$5+origional!B$8*COS(RADIANS(origional!B$7))*origional!A1997</f>
        <v>0</v>
      </c>
      <c r="B1992" s="0" t="n">
        <f aca="false">origional!B$8*COS(RADIANS(origional!B$7))</f>
        <v>0</v>
      </c>
      <c r="C1992" s="0" t="n">
        <f aca="false">origional!B$6+origional!B$8*SIN(RADIANS(origional!B$7))*origional!A1997+0.5*origional!B$10*(origional!A1997*origional!A1997)</f>
        <v>-1915.19452800006</v>
      </c>
      <c r="D1992" s="17" t="n">
        <f aca="false">origional!B$8*SIN(RADIANS(origional!B$7))+origional!B$10*origional!A1997</f>
        <v>-193.845600000003</v>
      </c>
    </row>
    <row r="1993" customFormat="false" ht="12.75" hidden="false" customHeight="false" outlineLevel="0" collapsed="false">
      <c r="A1993" s="0" t="n">
        <f aca="false">origional!B$5+origional!B$8*COS(RADIANS(origional!B$7))*origional!A1998</f>
        <v>0</v>
      </c>
      <c r="B1993" s="0" t="n">
        <f aca="false">origional!B$8*COS(RADIANS(origional!B$7))</f>
        <v>0</v>
      </c>
      <c r="C1993" s="0" t="n">
        <f aca="false">origional!B$6+origional!B$8*SIN(RADIANS(origional!B$7))*origional!A1998+0.5*origional!B$10*(origional!A1998*origional!A1998)</f>
        <v>-1917.13347450006</v>
      </c>
      <c r="D1993" s="17" t="n">
        <f aca="false">origional!B$8*SIN(RADIANS(origional!B$7))+origional!B$10*origional!A1998</f>
        <v>-193.943700000003</v>
      </c>
    </row>
    <row r="1994" customFormat="false" ht="12.75" hidden="false" customHeight="false" outlineLevel="0" collapsed="false">
      <c r="A1994" s="0" t="n">
        <f aca="false">origional!B$5+origional!B$8*COS(RADIANS(origional!B$7))*origional!A1999</f>
        <v>0</v>
      </c>
      <c r="B1994" s="0" t="n">
        <f aca="false">origional!B$8*COS(RADIANS(origional!B$7))</f>
        <v>0</v>
      </c>
      <c r="C1994" s="0" t="n">
        <f aca="false">origional!B$6+origional!B$8*SIN(RADIANS(origional!B$7))*origional!A1999+0.5*origional!B$10*(origional!A1999*origional!A1999)</f>
        <v>-1919.07340200006</v>
      </c>
      <c r="D1994" s="17" t="n">
        <f aca="false">origional!B$8*SIN(RADIANS(origional!B$7))+origional!B$10*origional!A1999</f>
        <v>-194.041800000003</v>
      </c>
    </row>
    <row r="1995" customFormat="false" ht="12.75" hidden="false" customHeight="false" outlineLevel="0" collapsed="false">
      <c r="A1995" s="0" t="n">
        <f aca="false">origional!B$5+origional!B$8*COS(RADIANS(origional!B$7))*origional!A2000</f>
        <v>0</v>
      </c>
      <c r="B1995" s="0" t="n">
        <f aca="false">origional!B$8*COS(RADIANS(origional!B$7))</f>
        <v>0</v>
      </c>
      <c r="C1995" s="0" t="n">
        <f aca="false">origional!B$6+origional!B$8*SIN(RADIANS(origional!B$7))*origional!A2000+0.5*origional!B$10*(origional!A2000*origional!A2000)</f>
        <v>-1921.01431050006</v>
      </c>
      <c r="D1995" s="17" t="n">
        <f aca="false">origional!B$8*SIN(RADIANS(origional!B$7))+origional!B$10*origional!A2000</f>
        <v>-194.139900000003</v>
      </c>
    </row>
    <row r="1996" customFormat="false" ht="12.75" hidden="false" customHeight="false" outlineLevel="0" collapsed="false">
      <c r="A1996" s="0" t="n">
        <f aca="false">origional!B$5+origional!B$8*COS(RADIANS(origional!B$7))*origional!A2001</f>
        <v>0</v>
      </c>
      <c r="B1996" s="0" t="n">
        <f aca="false">origional!B$8*COS(RADIANS(origional!B$7))</f>
        <v>0</v>
      </c>
      <c r="C1996" s="0" t="n">
        <f aca="false">origional!B$6+origional!B$8*SIN(RADIANS(origional!B$7))*origional!A2001+0.5*origional!B$10*(origional!A2001*origional!A2001)</f>
        <v>-1922.95620000006</v>
      </c>
      <c r="D1996" s="17" t="n">
        <f aca="false">origional!B$8*SIN(RADIANS(origional!B$7))+origional!B$10*origional!A2001</f>
        <v>-194.238000000003</v>
      </c>
    </row>
    <row r="1997" customFormat="false" ht="12.75" hidden="false" customHeight="false" outlineLevel="0" collapsed="false">
      <c r="A1997" s="0" t="n">
        <f aca="false">origional!B$5+origional!B$8*COS(RADIANS(origional!B$7))*origional!A2002</f>
        <v>0</v>
      </c>
      <c r="B1997" s="0" t="n">
        <f aca="false">origional!B$8*COS(RADIANS(origional!B$7))</f>
        <v>0</v>
      </c>
      <c r="C1997" s="0" t="n">
        <f aca="false">origional!B$6+origional!B$8*SIN(RADIANS(origional!B$7))*origional!A2002+0.5*origional!B$10*(origional!A2002*origional!A2002)</f>
        <v>-1924.89907050006</v>
      </c>
      <c r="D1997" s="17" t="n">
        <f aca="false">origional!B$8*SIN(RADIANS(origional!B$7))+origional!B$10*origional!A2002</f>
        <v>-194.336100000003</v>
      </c>
    </row>
    <row r="1998" customFormat="false" ht="12.75" hidden="false" customHeight="false" outlineLevel="0" collapsed="false">
      <c r="A1998" s="0" t="n">
        <f aca="false">origional!B$5+origional!B$8*COS(RADIANS(origional!B$7))*origional!A2003</f>
        <v>0</v>
      </c>
      <c r="B1998" s="0" t="n">
        <f aca="false">origional!B$8*COS(RADIANS(origional!B$7))</f>
        <v>0</v>
      </c>
      <c r="C1998" s="0" t="n">
        <f aca="false">origional!B$6+origional!B$8*SIN(RADIANS(origional!B$7))*origional!A2003+0.5*origional!B$10*(origional!A2003*origional!A2003)</f>
        <v>-1926.84292200006</v>
      </c>
      <c r="D1998" s="17" t="n">
        <f aca="false">origional!B$8*SIN(RADIANS(origional!B$7))+origional!B$10*origional!A2003</f>
        <v>-194.434200000003</v>
      </c>
    </row>
    <row r="1999" customFormat="false" ht="12.75" hidden="false" customHeight="false" outlineLevel="0" collapsed="false">
      <c r="A1999" s="0" t="n">
        <f aca="false">origional!B$5+origional!B$8*COS(RADIANS(origional!B$7))*origional!A2004</f>
        <v>0</v>
      </c>
      <c r="B1999" s="0" t="n">
        <f aca="false">origional!B$8*COS(RADIANS(origional!B$7))</f>
        <v>0</v>
      </c>
      <c r="C1999" s="0" t="n">
        <f aca="false">origional!B$6+origional!B$8*SIN(RADIANS(origional!B$7))*origional!A2004+0.5*origional!B$10*(origional!A2004*origional!A2004)</f>
        <v>-1928.78775450006</v>
      </c>
      <c r="D1999" s="17" t="n">
        <f aca="false">origional!B$8*SIN(RADIANS(origional!B$7))+origional!B$10*origional!A2004</f>
        <v>-194.532300000003</v>
      </c>
    </row>
    <row r="2000" customFormat="false" ht="12.75" hidden="false" customHeight="false" outlineLevel="0" collapsed="false">
      <c r="A2000" s="0" t="n">
        <f aca="false">origional!B$5+origional!B$8*COS(RADIANS(origional!B$7))*origional!A2005</f>
        <v>0</v>
      </c>
      <c r="B2000" s="0" t="n">
        <f aca="false">origional!B$8*COS(RADIANS(origional!B$7))</f>
        <v>0</v>
      </c>
      <c r="C2000" s="0" t="n">
        <f aca="false">origional!B$6+origional!B$8*SIN(RADIANS(origional!B$7))*origional!A2005+0.5*origional!B$10*(origional!A2005*origional!A2005)</f>
        <v>-1930.73356800006</v>
      </c>
      <c r="D2000" s="17" t="n">
        <f aca="false">origional!B$8*SIN(RADIANS(origional!B$7))+origional!B$10*origional!A2005</f>
        <v>-194.630400000003</v>
      </c>
    </row>
    <row r="2001" customFormat="false" ht="12.75" hidden="false" customHeight="false" outlineLevel="0" collapsed="false">
      <c r="A2001" s="0" t="n">
        <f aca="false">origional!B$5+origional!B$8*COS(RADIANS(origional!B$7))*origional!A2006</f>
        <v>0</v>
      </c>
      <c r="B2001" s="0" t="n">
        <f aca="false">origional!B$8*COS(RADIANS(origional!B$7))</f>
        <v>0</v>
      </c>
      <c r="C2001" s="0" t="n">
        <f aca="false">origional!B$6+origional!B$8*SIN(RADIANS(origional!B$7))*origional!A2006+0.5*origional!B$10*(origional!A2006*origional!A2006)</f>
        <v>-1932.68036250006</v>
      </c>
      <c r="D2001" s="17" t="n">
        <f aca="false">origional!B$8*SIN(RADIANS(origional!B$7))+origional!B$10*origional!A2006</f>
        <v>-194.728500000003</v>
      </c>
    </row>
    <row r="2002" customFormat="false" ht="12.75" hidden="false" customHeight="false" outlineLevel="0" collapsed="false">
      <c r="A2002" s="0" t="n">
        <f aca="false">origional!B$5+origional!B$8*COS(RADIANS(origional!B$7))*origional!A2007</f>
        <v>0</v>
      </c>
      <c r="B2002" s="0" t="n">
        <f aca="false">origional!B$8*COS(RADIANS(origional!B$7))</f>
        <v>0</v>
      </c>
      <c r="C2002" s="0" t="n">
        <f aca="false">origional!B$6+origional!B$8*SIN(RADIANS(origional!B$7))*origional!A2007+0.5*origional!B$10*(origional!A2007*origional!A2007)</f>
        <v>-1934.62813800006</v>
      </c>
      <c r="D2002" s="17" t="n">
        <f aca="false">origional!B$8*SIN(RADIANS(origional!B$7))+origional!B$10*origional!A2007</f>
        <v>-194.826600000003</v>
      </c>
    </row>
    <row r="2003" customFormat="false" ht="12.75" hidden="false" customHeight="false" outlineLevel="0" collapsed="false">
      <c r="A2003" s="0" t="n">
        <f aca="false">origional!B$5+origional!B$8*COS(RADIANS(origional!B$7))*origional!A2008</f>
        <v>0</v>
      </c>
      <c r="B2003" s="0" t="n">
        <f aca="false">origional!B$8*COS(RADIANS(origional!B$7))</f>
        <v>0</v>
      </c>
      <c r="C2003" s="0" t="n">
        <f aca="false">origional!B$6+origional!B$8*SIN(RADIANS(origional!B$7))*origional!A2008+0.5*origional!B$10*(origional!A2008*origional!A2008)</f>
        <v>-1936.57689450006</v>
      </c>
      <c r="D2003" s="17" t="n">
        <f aca="false">origional!B$8*SIN(RADIANS(origional!B$7))+origional!B$10*origional!A2008</f>
        <v>-194.924700000003</v>
      </c>
    </row>
    <row r="2004" customFormat="false" ht="12.75" hidden="false" customHeight="false" outlineLevel="0" collapsed="false">
      <c r="A2004" s="0" t="n">
        <f aca="false">origional!B$5+origional!B$8*COS(RADIANS(origional!B$7))*origional!A2009</f>
        <v>0</v>
      </c>
      <c r="B2004" s="0" t="n">
        <f aca="false">origional!B$8*COS(RADIANS(origional!B$7))</f>
        <v>0</v>
      </c>
      <c r="C2004" s="0" t="n">
        <f aca="false">origional!B$6+origional!B$8*SIN(RADIANS(origional!B$7))*origional!A2009+0.5*origional!B$10*(origional!A2009*origional!A2009)</f>
        <v>-1938.52663200006</v>
      </c>
      <c r="D2004" s="17" t="n">
        <f aca="false">origional!B$8*SIN(RADIANS(origional!B$7))+origional!B$10*origional!A2009</f>
        <v>-195.022800000003</v>
      </c>
    </row>
    <row r="2005" customFormat="false" ht="12.75" hidden="false" customHeight="false" outlineLevel="0" collapsed="false">
      <c r="A2005" s="0" t="n">
        <f aca="false">origional!B$5+origional!B$8*COS(RADIANS(origional!B$7))*origional!A2010</f>
        <v>0</v>
      </c>
      <c r="B2005" s="0" t="n">
        <f aca="false">origional!B$8*COS(RADIANS(origional!B$7))</f>
        <v>0</v>
      </c>
      <c r="C2005" s="0" t="n">
        <f aca="false">origional!B$6+origional!B$8*SIN(RADIANS(origional!B$7))*origional!A2010+0.5*origional!B$10*(origional!A2010*origional!A2010)</f>
        <v>-1940.47735050006</v>
      </c>
      <c r="D2005" s="17" t="n">
        <f aca="false">origional!B$8*SIN(RADIANS(origional!B$7))+origional!B$10*origional!A2010</f>
        <v>-195.120900000003</v>
      </c>
    </row>
    <row r="2006" customFormat="false" ht="12.75" hidden="false" customHeight="false" outlineLevel="0" collapsed="false">
      <c r="A2006" s="0" t="n">
        <f aca="false">origional!B$5+origional!B$8*COS(RADIANS(origional!B$7))*origional!A2011</f>
        <v>0</v>
      </c>
      <c r="B2006" s="0" t="n">
        <f aca="false">origional!B$8*COS(RADIANS(origional!B$7))</f>
        <v>0</v>
      </c>
      <c r="C2006" s="0" t="n">
        <f aca="false">origional!B$6+origional!B$8*SIN(RADIANS(origional!B$7))*origional!A2011+0.5*origional!B$10*(origional!A2011*origional!A2011)</f>
        <v>-1942.42905000006</v>
      </c>
      <c r="D2006" s="17" t="n">
        <f aca="false">origional!B$8*SIN(RADIANS(origional!B$7))+origional!B$10*origional!A2011</f>
        <v>-195.219000000003</v>
      </c>
    </row>
    <row r="2007" customFormat="false" ht="12.75" hidden="false" customHeight="false" outlineLevel="0" collapsed="false">
      <c r="A2007" s="0" t="n">
        <f aca="false">origional!B$5+origional!B$8*COS(RADIANS(origional!B$7))*origional!A2012</f>
        <v>0</v>
      </c>
      <c r="B2007" s="0" t="n">
        <f aca="false">origional!B$8*COS(RADIANS(origional!B$7))</f>
        <v>0</v>
      </c>
      <c r="C2007" s="0" t="n">
        <f aca="false">origional!B$6+origional!B$8*SIN(RADIANS(origional!B$7))*origional!A2012+0.5*origional!B$10*(origional!A2012*origional!A2012)</f>
        <v>-1944.38173050006</v>
      </c>
      <c r="D2007" s="17" t="n">
        <f aca="false">origional!B$8*SIN(RADIANS(origional!B$7))+origional!B$10*origional!A2012</f>
        <v>-195.317100000003</v>
      </c>
    </row>
    <row r="2008" customFormat="false" ht="12.75" hidden="false" customHeight="false" outlineLevel="0" collapsed="false">
      <c r="A2008" s="0" t="n">
        <f aca="false">origional!B$5+origional!B$8*COS(RADIANS(origional!B$7))*origional!A2013</f>
        <v>0</v>
      </c>
      <c r="B2008" s="0" t="n">
        <f aca="false">origional!B$8*COS(RADIANS(origional!B$7))</f>
        <v>0</v>
      </c>
      <c r="C2008" s="0" t="n">
        <f aca="false">origional!B$6+origional!B$8*SIN(RADIANS(origional!B$7))*origional!A2013+0.5*origional!B$10*(origional!A2013*origional!A2013)</f>
        <v>-1946.33539200006</v>
      </c>
      <c r="D2008" s="17" t="n">
        <f aca="false">origional!B$8*SIN(RADIANS(origional!B$7))+origional!B$10*origional!A2013</f>
        <v>-195.415200000003</v>
      </c>
    </row>
    <row r="2009" customFormat="false" ht="12.75" hidden="false" customHeight="false" outlineLevel="0" collapsed="false">
      <c r="A2009" s="0" t="n">
        <f aca="false">origional!B$5+origional!B$8*COS(RADIANS(origional!B$7))*origional!A2014</f>
        <v>0</v>
      </c>
      <c r="B2009" s="0" t="n">
        <f aca="false">origional!B$8*COS(RADIANS(origional!B$7))</f>
        <v>0</v>
      </c>
      <c r="C2009" s="0" t="n">
        <f aca="false">origional!B$6+origional!B$8*SIN(RADIANS(origional!B$7))*origional!A2014+0.5*origional!B$10*(origional!A2014*origional!A2014)</f>
        <v>-1948.29003450006</v>
      </c>
      <c r="D2009" s="17" t="n">
        <f aca="false">origional!B$8*SIN(RADIANS(origional!B$7))+origional!B$10*origional!A2014</f>
        <v>-195.513300000003</v>
      </c>
    </row>
    <row r="2010" customFormat="false" ht="12.75" hidden="false" customHeight="false" outlineLevel="0" collapsed="false">
      <c r="A2010" s="0" t="n">
        <f aca="false">origional!B$5+origional!B$8*COS(RADIANS(origional!B$7))*origional!A2015</f>
        <v>0</v>
      </c>
      <c r="B2010" s="0" t="n">
        <f aca="false">origional!B$8*COS(RADIANS(origional!B$7))</f>
        <v>0</v>
      </c>
      <c r="C2010" s="0" t="n">
        <f aca="false">origional!B$6+origional!B$8*SIN(RADIANS(origional!B$7))*origional!A2015+0.5*origional!B$10*(origional!A2015*origional!A2015)</f>
        <v>-1950.24565800006</v>
      </c>
      <c r="D2010" s="17" t="n">
        <f aca="false">origional!B$8*SIN(RADIANS(origional!B$7))+origional!B$10*origional!A2015</f>
        <v>-195.611400000003</v>
      </c>
    </row>
    <row r="2011" customFormat="false" ht="12.75" hidden="false" customHeight="false" outlineLevel="0" collapsed="false">
      <c r="A2011" s="0" t="n">
        <f aca="false">origional!B$5+origional!B$8*COS(RADIANS(origional!B$7))*origional!A2016</f>
        <v>0</v>
      </c>
      <c r="B2011" s="0" t="n">
        <f aca="false">origional!B$8*COS(RADIANS(origional!B$7))</f>
        <v>0</v>
      </c>
      <c r="C2011" s="0" t="n">
        <f aca="false">origional!B$6+origional!B$8*SIN(RADIANS(origional!B$7))*origional!A2016+0.5*origional!B$10*(origional!A2016*origional!A2016)</f>
        <v>-1952.20226250006</v>
      </c>
      <c r="D2011" s="17" t="n">
        <f aca="false">origional!B$8*SIN(RADIANS(origional!B$7))+origional!B$10*origional!A2016</f>
        <v>-195.709500000003</v>
      </c>
    </row>
    <row r="2012" customFormat="false" ht="12.75" hidden="false" customHeight="false" outlineLevel="0" collapsed="false">
      <c r="A2012" s="0" t="n">
        <f aca="false">origional!B$5+origional!B$8*COS(RADIANS(origional!B$7))*origional!A2017</f>
        <v>0</v>
      </c>
      <c r="B2012" s="0" t="n">
        <f aca="false">origional!B$8*COS(RADIANS(origional!B$7))</f>
        <v>0</v>
      </c>
      <c r="C2012" s="0" t="n">
        <f aca="false">origional!B$6+origional!B$8*SIN(RADIANS(origional!B$7))*origional!A2017+0.5*origional!B$10*(origional!A2017*origional!A2017)</f>
        <v>-1954.15984800006</v>
      </c>
      <c r="D2012" s="17" t="n">
        <f aca="false">origional!B$8*SIN(RADIANS(origional!B$7))+origional!B$10*origional!A2017</f>
        <v>-195.807600000003</v>
      </c>
    </row>
    <row r="2013" customFormat="false" ht="12.75" hidden="false" customHeight="false" outlineLevel="0" collapsed="false">
      <c r="A2013" s="0" t="n">
        <f aca="false">origional!B$5+origional!B$8*COS(RADIANS(origional!B$7))*origional!A2018</f>
        <v>0</v>
      </c>
      <c r="B2013" s="0" t="n">
        <f aca="false">origional!B$8*COS(RADIANS(origional!B$7))</f>
        <v>0</v>
      </c>
      <c r="C2013" s="0" t="n">
        <f aca="false">origional!B$6+origional!B$8*SIN(RADIANS(origional!B$7))*origional!A2018+0.5*origional!B$10*(origional!A2018*origional!A2018)</f>
        <v>-1956.11841450006</v>
      </c>
      <c r="D2013" s="17" t="n">
        <f aca="false">origional!B$8*SIN(RADIANS(origional!B$7))+origional!B$10*origional!A2018</f>
        <v>-195.905700000003</v>
      </c>
    </row>
    <row r="2014" customFormat="false" ht="12.75" hidden="false" customHeight="false" outlineLevel="0" collapsed="false">
      <c r="A2014" s="0" t="n">
        <f aca="false">origional!B$5+origional!B$8*COS(RADIANS(origional!B$7))*origional!A2019</f>
        <v>0</v>
      </c>
      <c r="B2014" s="0" t="n">
        <f aca="false">origional!B$8*COS(RADIANS(origional!B$7))</f>
        <v>0</v>
      </c>
      <c r="C2014" s="0" t="n">
        <f aca="false">origional!B$6+origional!B$8*SIN(RADIANS(origional!B$7))*origional!A2019+0.5*origional!B$10*(origional!A2019*origional!A2019)</f>
        <v>-1958.07796200006</v>
      </c>
      <c r="D2014" s="17" t="n">
        <f aca="false">origional!B$8*SIN(RADIANS(origional!B$7))+origional!B$10*origional!A2019</f>
        <v>-196.003800000003</v>
      </c>
    </row>
    <row r="2015" customFormat="false" ht="12.75" hidden="false" customHeight="false" outlineLevel="0" collapsed="false">
      <c r="A2015" s="0" t="n">
        <f aca="false">origional!B$5+origional!B$8*COS(RADIANS(origional!B$7))*origional!A2020</f>
        <v>0</v>
      </c>
      <c r="B2015" s="0" t="n">
        <f aca="false">origional!B$8*COS(RADIANS(origional!B$7))</f>
        <v>0</v>
      </c>
      <c r="C2015" s="0" t="n">
        <f aca="false">origional!B$6+origional!B$8*SIN(RADIANS(origional!B$7))*origional!A2020+0.5*origional!B$10*(origional!A2020*origional!A2020)</f>
        <v>-1960.03849050006</v>
      </c>
      <c r="D2015" s="17" t="n">
        <f aca="false">origional!B$8*SIN(RADIANS(origional!B$7))+origional!B$10*origional!A2020</f>
        <v>-196.101900000003</v>
      </c>
    </row>
    <row r="2016" customFormat="false" ht="12.75" hidden="false" customHeight="false" outlineLevel="0" collapsed="false">
      <c r="A2016" s="0" t="n">
        <f aca="false">origional!B$5+origional!B$8*COS(RADIANS(origional!B$7))*origional!A2021</f>
        <v>0</v>
      </c>
      <c r="B2016" s="0" t="n">
        <f aca="false">origional!B$8*COS(RADIANS(origional!B$7))</f>
        <v>0</v>
      </c>
      <c r="C2016" s="0" t="n">
        <f aca="false">origional!B$6+origional!B$8*SIN(RADIANS(origional!B$7))*origional!A2021+0.5*origional!B$10*(origional!A2021*origional!A2021)</f>
        <v>-1962.00000000006</v>
      </c>
      <c r="D2016" s="17" t="n">
        <f aca="false">origional!B$8*SIN(RADIANS(origional!B$7))+origional!B$10*origional!A2021</f>
        <v>-196.200000000003</v>
      </c>
    </row>
    <row r="2017" customFormat="false" ht="12.75" hidden="false" customHeight="false" outlineLevel="0" collapsed="false">
      <c r="A2017" s="0" t="n">
        <f aca="false">origional!B$5+origional!B$8*COS(RADIANS(origional!B$7))*origional!A2022</f>
        <v>0</v>
      </c>
      <c r="B2017" s="0" t="n">
        <f aca="false">origional!B$8*COS(RADIANS(origional!B$7))</f>
        <v>0</v>
      </c>
      <c r="C2017" s="0" t="n">
        <f aca="false">origional!B$6+origional!B$8*SIN(RADIANS(origional!B$7))*origional!A2022+0.5*origional!B$10*(origional!A2022*origional!A2022)</f>
        <v>-1963.96249050006</v>
      </c>
      <c r="D2017" s="17" t="n">
        <f aca="false">origional!B$8*SIN(RADIANS(origional!B$7))+origional!B$10*origional!A2022</f>
        <v>-196.298100000003</v>
      </c>
    </row>
    <row r="2018" customFormat="false" ht="12.75" hidden="false" customHeight="false" outlineLevel="0" collapsed="false">
      <c r="A2018" s="0" t="n">
        <f aca="false">origional!B$5+origional!B$8*COS(RADIANS(origional!B$7))*origional!A2023</f>
        <v>0</v>
      </c>
      <c r="B2018" s="0" t="n">
        <f aca="false">origional!B$8*COS(RADIANS(origional!B$7))</f>
        <v>0</v>
      </c>
      <c r="C2018" s="0" t="n">
        <f aca="false">origional!B$6+origional!B$8*SIN(RADIANS(origional!B$7))*origional!A2023+0.5*origional!B$10*(origional!A2023*origional!A2023)</f>
        <v>-1965.92596200006</v>
      </c>
      <c r="D2018" s="17" t="n">
        <f aca="false">origional!B$8*SIN(RADIANS(origional!B$7))+origional!B$10*origional!A2023</f>
        <v>-196.396200000003</v>
      </c>
    </row>
    <row r="2019" customFormat="false" ht="12.75" hidden="false" customHeight="false" outlineLevel="0" collapsed="false">
      <c r="A2019" s="0" t="n">
        <f aca="false">origional!B$5+origional!B$8*COS(RADIANS(origional!B$7))*origional!A2024</f>
        <v>0</v>
      </c>
      <c r="B2019" s="0" t="n">
        <f aca="false">origional!B$8*COS(RADIANS(origional!B$7))</f>
        <v>0</v>
      </c>
      <c r="C2019" s="0" t="n">
        <f aca="false">origional!B$6+origional!B$8*SIN(RADIANS(origional!B$7))*origional!A2024+0.5*origional!B$10*(origional!A2024*origional!A2024)</f>
        <v>-1967.89041450007</v>
      </c>
      <c r="D2019" s="17" t="n">
        <f aca="false">origional!B$8*SIN(RADIANS(origional!B$7))+origional!B$10*origional!A2024</f>
        <v>-196.494300000003</v>
      </c>
    </row>
    <row r="2020" customFormat="false" ht="12.75" hidden="false" customHeight="false" outlineLevel="0" collapsed="false">
      <c r="A2020" s="0" t="n">
        <f aca="false">origional!B$5+origional!B$8*COS(RADIANS(origional!B$7))*origional!A2025</f>
        <v>0</v>
      </c>
      <c r="B2020" s="0" t="n">
        <f aca="false">origional!B$8*COS(RADIANS(origional!B$7))</f>
        <v>0</v>
      </c>
      <c r="C2020" s="0" t="n">
        <f aca="false">origional!B$6+origional!B$8*SIN(RADIANS(origional!B$7))*origional!A2025+0.5*origional!B$10*(origional!A2025*origional!A2025)</f>
        <v>-1969.85584800007</v>
      </c>
      <c r="D2020" s="17" t="n">
        <f aca="false">origional!B$8*SIN(RADIANS(origional!B$7))+origional!B$10*origional!A2025</f>
        <v>-196.592400000003</v>
      </c>
    </row>
    <row r="2021" customFormat="false" ht="12.75" hidden="false" customHeight="false" outlineLevel="0" collapsed="false">
      <c r="A2021" s="0" t="n">
        <f aca="false">origional!B$5+origional!B$8*COS(RADIANS(origional!B$7))*origional!A2026</f>
        <v>0</v>
      </c>
      <c r="B2021" s="0" t="n">
        <f aca="false">origional!B$8*COS(RADIANS(origional!B$7))</f>
        <v>0</v>
      </c>
      <c r="C2021" s="0" t="n">
        <f aca="false">origional!B$6+origional!B$8*SIN(RADIANS(origional!B$7))*origional!A2026+0.5*origional!B$10*(origional!A2026*origional!A2026)</f>
        <v>-1971.82226250007</v>
      </c>
      <c r="D2021" s="17" t="n">
        <f aca="false">origional!B$8*SIN(RADIANS(origional!B$7))+origional!B$10*origional!A2026</f>
        <v>-196.690500000003</v>
      </c>
    </row>
    <row r="2022" customFormat="false" ht="12.75" hidden="false" customHeight="false" outlineLevel="0" collapsed="false">
      <c r="A2022" s="0" t="n">
        <f aca="false">origional!B$5+origional!B$8*COS(RADIANS(origional!B$7))*origional!A2027</f>
        <v>0</v>
      </c>
      <c r="B2022" s="0" t="n">
        <f aca="false">origional!B$8*COS(RADIANS(origional!B$7))</f>
        <v>0</v>
      </c>
      <c r="C2022" s="0" t="n">
        <f aca="false">origional!B$6+origional!B$8*SIN(RADIANS(origional!B$7))*origional!A2027+0.5*origional!B$10*(origional!A2027*origional!A2027)</f>
        <v>-1973.78965800007</v>
      </c>
      <c r="D2022" s="17" t="n">
        <f aca="false">origional!B$8*SIN(RADIANS(origional!B$7))+origional!B$10*origional!A2027</f>
        <v>-196.788600000003</v>
      </c>
    </row>
    <row r="2023" customFormat="false" ht="12.75" hidden="false" customHeight="false" outlineLevel="0" collapsed="false">
      <c r="A2023" s="0" t="n">
        <f aca="false">origional!B$5+origional!B$8*COS(RADIANS(origional!B$7))*origional!A2028</f>
        <v>0</v>
      </c>
      <c r="B2023" s="0" t="n">
        <f aca="false">origional!B$8*COS(RADIANS(origional!B$7))</f>
        <v>0</v>
      </c>
      <c r="C2023" s="0" t="n">
        <f aca="false">origional!B$6+origional!B$8*SIN(RADIANS(origional!B$7))*origional!A2028+0.5*origional!B$10*(origional!A2028*origional!A2028)</f>
        <v>-1975.75803450007</v>
      </c>
      <c r="D2023" s="17" t="n">
        <f aca="false">origional!B$8*SIN(RADIANS(origional!B$7))+origional!B$10*origional!A2028</f>
        <v>-196.886700000003</v>
      </c>
    </row>
    <row r="2024" customFormat="false" ht="12.75" hidden="false" customHeight="false" outlineLevel="0" collapsed="false">
      <c r="A2024" s="0" t="n">
        <f aca="false">origional!B$5+origional!B$8*COS(RADIANS(origional!B$7))*origional!A2029</f>
        <v>0</v>
      </c>
      <c r="B2024" s="0" t="n">
        <f aca="false">origional!B$8*COS(RADIANS(origional!B$7))</f>
        <v>0</v>
      </c>
      <c r="C2024" s="0" t="n">
        <f aca="false">origional!B$6+origional!B$8*SIN(RADIANS(origional!B$7))*origional!A2029+0.5*origional!B$10*(origional!A2029*origional!A2029)</f>
        <v>-1977.72739200007</v>
      </c>
      <c r="D2024" s="17" t="n">
        <f aca="false">origional!B$8*SIN(RADIANS(origional!B$7))+origional!B$10*origional!A2029</f>
        <v>-196.984800000003</v>
      </c>
    </row>
    <row r="2025" customFormat="false" ht="12.75" hidden="false" customHeight="false" outlineLevel="0" collapsed="false">
      <c r="A2025" s="0" t="n">
        <f aca="false">origional!B$5+origional!B$8*COS(RADIANS(origional!B$7))*origional!A2030</f>
        <v>0</v>
      </c>
      <c r="B2025" s="0" t="n">
        <f aca="false">origional!B$8*COS(RADIANS(origional!B$7))</f>
        <v>0</v>
      </c>
      <c r="C2025" s="0" t="n">
        <f aca="false">origional!B$6+origional!B$8*SIN(RADIANS(origional!B$7))*origional!A2030+0.5*origional!B$10*(origional!A2030*origional!A2030)</f>
        <v>-1979.69773050007</v>
      </c>
      <c r="D2025" s="17" t="n">
        <f aca="false">origional!B$8*SIN(RADIANS(origional!B$7))+origional!B$10*origional!A2030</f>
        <v>-197.082900000003</v>
      </c>
    </row>
    <row r="2026" customFormat="false" ht="12.75" hidden="false" customHeight="false" outlineLevel="0" collapsed="false">
      <c r="A2026" s="0" t="n">
        <f aca="false">origional!B$5+origional!B$8*COS(RADIANS(origional!B$7))*origional!A2031</f>
        <v>0</v>
      </c>
      <c r="B2026" s="0" t="n">
        <f aca="false">origional!B$8*COS(RADIANS(origional!B$7))</f>
        <v>0</v>
      </c>
      <c r="C2026" s="0" t="n">
        <f aca="false">origional!B$6+origional!B$8*SIN(RADIANS(origional!B$7))*origional!A2031+0.5*origional!B$10*(origional!A2031*origional!A2031)</f>
        <v>-1981.66905000007</v>
      </c>
      <c r="D2026" s="17" t="n">
        <f aca="false">origional!B$8*SIN(RADIANS(origional!B$7))+origional!B$10*origional!A2031</f>
        <v>-197.181000000003</v>
      </c>
    </row>
    <row r="2027" customFormat="false" ht="12.75" hidden="false" customHeight="false" outlineLevel="0" collapsed="false">
      <c r="A2027" s="0" t="n">
        <f aca="false">origional!B$5+origional!B$8*COS(RADIANS(origional!B$7))*origional!A2032</f>
        <v>0</v>
      </c>
      <c r="B2027" s="0" t="n">
        <f aca="false">origional!B$8*COS(RADIANS(origional!B$7))</f>
        <v>0</v>
      </c>
      <c r="C2027" s="0" t="n">
        <f aca="false">origional!B$6+origional!B$8*SIN(RADIANS(origional!B$7))*origional!A2032+0.5*origional!B$10*(origional!A2032*origional!A2032)</f>
        <v>-1983.64135050007</v>
      </c>
      <c r="D2027" s="17" t="n">
        <f aca="false">origional!B$8*SIN(RADIANS(origional!B$7))+origional!B$10*origional!A2032</f>
        <v>-197.279100000003</v>
      </c>
    </row>
    <row r="2028" customFormat="false" ht="12.75" hidden="false" customHeight="false" outlineLevel="0" collapsed="false">
      <c r="A2028" s="0" t="n">
        <f aca="false">origional!B$5+origional!B$8*COS(RADIANS(origional!B$7))*origional!A2033</f>
        <v>0</v>
      </c>
      <c r="B2028" s="0" t="n">
        <f aca="false">origional!B$8*COS(RADIANS(origional!B$7))</f>
        <v>0</v>
      </c>
      <c r="C2028" s="0" t="n">
        <f aca="false">origional!B$6+origional!B$8*SIN(RADIANS(origional!B$7))*origional!A2033+0.5*origional!B$10*(origional!A2033*origional!A2033)</f>
        <v>-1985.61463200007</v>
      </c>
      <c r="D2028" s="17" t="n">
        <f aca="false">origional!B$8*SIN(RADIANS(origional!B$7))+origional!B$10*origional!A2033</f>
        <v>-197.377200000003</v>
      </c>
    </row>
    <row r="2029" customFormat="false" ht="12.75" hidden="false" customHeight="false" outlineLevel="0" collapsed="false">
      <c r="A2029" s="0" t="n">
        <f aca="false">origional!B$5+origional!B$8*COS(RADIANS(origional!B$7))*origional!A2034</f>
        <v>0</v>
      </c>
      <c r="B2029" s="0" t="n">
        <f aca="false">origional!B$8*COS(RADIANS(origional!B$7))</f>
        <v>0</v>
      </c>
      <c r="C2029" s="0" t="n">
        <f aca="false">origional!B$6+origional!B$8*SIN(RADIANS(origional!B$7))*origional!A2034+0.5*origional!B$10*(origional!A2034*origional!A2034)</f>
        <v>-1987.58889450007</v>
      </c>
      <c r="D2029" s="17" t="n">
        <f aca="false">origional!B$8*SIN(RADIANS(origional!B$7))+origional!B$10*origional!A2034</f>
        <v>-197.475300000003</v>
      </c>
    </row>
    <row r="2030" customFormat="false" ht="12.75" hidden="false" customHeight="false" outlineLevel="0" collapsed="false">
      <c r="A2030" s="0" t="n">
        <f aca="false">origional!B$5+origional!B$8*COS(RADIANS(origional!B$7))*origional!A2035</f>
        <v>0</v>
      </c>
      <c r="B2030" s="0" t="n">
        <f aca="false">origional!B$8*COS(RADIANS(origional!B$7))</f>
        <v>0</v>
      </c>
      <c r="C2030" s="0" t="n">
        <f aca="false">origional!B$6+origional!B$8*SIN(RADIANS(origional!B$7))*origional!A2035+0.5*origional!B$10*(origional!A2035*origional!A2035)</f>
        <v>-1989.56413800007</v>
      </c>
      <c r="D2030" s="17" t="n">
        <f aca="false">origional!B$8*SIN(RADIANS(origional!B$7))+origional!B$10*origional!A2035</f>
        <v>-197.573400000003</v>
      </c>
    </row>
    <row r="2031" customFormat="false" ht="12.75" hidden="false" customHeight="false" outlineLevel="0" collapsed="false">
      <c r="A2031" s="0" t="n">
        <f aca="false">origional!B$5+origional!B$8*COS(RADIANS(origional!B$7))*origional!A2036</f>
        <v>0</v>
      </c>
      <c r="B2031" s="0" t="n">
        <f aca="false">origional!B$8*COS(RADIANS(origional!B$7))</f>
        <v>0</v>
      </c>
      <c r="C2031" s="0" t="n">
        <f aca="false">origional!B$6+origional!B$8*SIN(RADIANS(origional!B$7))*origional!A2036+0.5*origional!B$10*(origional!A2036*origional!A2036)</f>
        <v>-1991.54036250007</v>
      </c>
      <c r="D2031" s="17" t="n">
        <f aca="false">origional!B$8*SIN(RADIANS(origional!B$7))+origional!B$10*origional!A2036</f>
        <v>-197.671500000003</v>
      </c>
    </row>
    <row r="2032" customFormat="false" ht="12.75" hidden="false" customHeight="false" outlineLevel="0" collapsed="false">
      <c r="A2032" s="0" t="n">
        <f aca="false">origional!B$5+origional!B$8*COS(RADIANS(origional!B$7))*origional!A2037</f>
        <v>0</v>
      </c>
      <c r="B2032" s="0" t="n">
        <f aca="false">origional!B$8*COS(RADIANS(origional!B$7))</f>
        <v>0</v>
      </c>
      <c r="C2032" s="0" t="n">
        <f aca="false">origional!B$6+origional!B$8*SIN(RADIANS(origional!B$7))*origional!A2037+0.5*origional!B$10*(origional!A2037*origional!A2037)</f>
        <v>-1993.51756800007</v>
      </c>
      <c r="D2032" s="17" t="n">
        <f aca="false">origional!B$8*SIN(RADIANS(origional!B$7))+origional!B$10*origional!A2037</f>
        <v>-197.769600000003</v>
      </c>
    </row>
    <row r="2033" customFormat="false" ht="12.75" hidden="false" customHeight="false" outlineLevel="0" collapsed="false">
      <c r="A2033" s="0" t="n">
        <f aca="false">origional!B$5+origional!B$8*COS(RADIANS(origional!B$7))*origional!A2038</f>
        <v>0</v>
      </c>
      <c r="B2033" s="0" t="n">
        <f aca="false">origional!B$8*COS(RADIANS(origional!B$7))</f>
        <v>0</v>
      </c>
      <c r="C2033" s="0" t="n">
        <f aca="false">origional!B$6+origional!B$8*SIN(RADIANS(origional!B$7))*origional!A2038+0.5*origional!B$10*(origional!A2038*origional!A2038)</f>
        <v>-1995.49575450007</v>
      </c>
      <c r="D2033" s="17" t="n">
        <f aca="false">origional!B$8*SIN(RADIANS(origional!B$7))+origional!B$10*origional!A2038</f>
        <v>-197.867700000003</v>
      </c>
    </row>
    <row r="2034" customFormat="false" ht="12.75" hidden="false" customHeight="false" outlineLevel="0" collapsed="false">
      <c r="A2034" s="0" t="n">
        <f aca="false">origional!B$5+origional!B$8*COS(RADIANS(origional!B$7))*origional!A2039</f>
        <v>0</v>
      </c>
      <c r="B2034" s="0" t="n">
        <f aca="false">origional!B$8*COS(RADIANS(origional!B$7))</f>
        <v>0</v>
      </c>
      <c r="C2034" s="0" t="n">
        <f aca="false">origional!B$6+origional!B$8*SIN(RADIANS(origional!B$7))*origional!A2039+0.5*origional!B$10*(origional!A2039*origional!A2039)</f>
        <v>-1997.47492200007</v>
      </c>
      <c r="D2034" s="17" t="n">
        <f aca="false">origional!B$8*SIN(RADIANS(origional!B$7))+origional!B$10*origional!A2039</f>
        <v>-197.965800000004</v>
      </c>
    </row>
    <row r="2035" customFormat="false" ht="12.75" hidden="false" customHeight="false" outlineLevel="0" collapsed="false">
      <c r="A2035" s="0" t="n">
        <f aca="false">origional!B$5+origional!B$8*COS(RADIANS(origional!B$7))*origional!A2040</f>
        <v>0</v>
      </c>
      <c r="B2035" s="0" t="n">
        <f aca="false">origional!B$8*COS(RADIANS(origional!B$7))</f>
        <v>0</v>
      </c>
      <c r="C2035" s="0" t="n">
        <f aca="false">origional!B$6+origional!B$8*SIN(RADIANS(origional!B$7))*origional!A2040+0.5*origional!B$10*(origional!A2040*origional!A2040)</f>
        <v>-1999.45507050007</v>
      </c>
      <c r="D2035" s="17" t="n">
        <f aca="false">origional!B$8*SIN(RADIANS(origional!B$7))+origional!B$10*origional!A2040</f>
        <v>-198.063900000004</v>
      </c>
    </row>
    <row r="2036" customFormat="false" ht="12.75" hidden="false" customHeight="false" outlineLevel="0" collapsed="false">
      <c r="A2036" s="0" t="n">
        <f aca="false">origional!B$5+origional!B$8*COS(RADIANS(origional!B$7))*origional!A2041</f>
        <v>0</v>
      </c>
      <c r="B2036" s="0" t="n">
        <f aca="false">origional!B$8*COS(RADIANS(origional!B$7))</f>
        <v>0</v>
      </c>
      <c r="C2036" s="0" t="n">
        <f aca="false">origional!B$6+origional!B$8*SIN(RADIANS(origional!B$7))*origional!A2041+0.5*origional!B$10*(origional!A2041*origional!A2041)</f>
        <v>-2001.43620000007</v>
      </c>
      <c r="D2036" s="17" t="n">
        <f aca="false">origional!B$8*SIN(RADIANS(origional!B$7))+origional!B$10*origional!A2041</f>
        <v>-198.162000000004</v>
      </c>
    </row>
    <row r="2037" customFormat="false" ht="12.75" hidden="false" customHeight="false" outlineLevel="0" collapsed="false">
      <c r="A2037" s="0" t="n">
        <f aca="false">origional!B$5+origional!B$8*COS(RADIANS(origional!B$7))*origional!A2042</f>
        <v>0</v>
      </c>
      <c r="B2037" s="0" t="n">
        <f aca="false">origional!B$8*COS(RADIANS(origional!B$7))</f>
        <v>0</v>
      </c>
      <c r="C2037" s="0" t="n">
        <f aca="false">origional!B$6+origional!B$8*SIN(RADIANS(origional!B$7))*origional!A2042+0.5*origional!B$10*(origional!A2042*origional!A2042)</f>
        <v>-2003.41831050007</v>
      </c>
      <c r="D2037" s="17" t="n">
        <f aca="false">origional!B$8*SIN(RADIANS(origional!B$7))+origional!B$10*origional!A2042</f>
        <v>-198.260100000004</v>
      </c>
    </row>
    <row r="2038" customFormat="false" ht="12.75" hidden="false" customHeight="false" outlineLevel="0" collapsed="false">
      <c r="A2038" s="0" t="n">
        <f aca="false">origional!B$5+origional!B$8*COS(RADIANS(origional!B$7))*origional!A2043</f>
        <v>0</v>
      </c>
      <c r="B2038" s="0" t="n">
        <f aca="false">origional!B$8*COS(RADIANS(origional!B$7))</f>
        <v>0</v>
      </c>
      <c r="C2038" s="0" t="n">
        <f aca="false">origional!B$6+origional!B$8*SIN(RADIANS(origional!B$7))*origional!A2043+0.5*origional!B$10*(origional!A2043*origional!A2043)</f>
        <v>-2005.40140200007</v>
      </c>
      <c r="D2038" s="17" t="n">
        <f aca="false">origional!B$8*SIN(RADIANS(origional!B$7))+origional!B$10*origional!A2043</f>
        <v>-198.358200000004</v>
      </c>
    </row>
    <row r="2039" customFormat="false" ht="12.75" hidden="false" customHeight="false" outlineLevel="0" collapsed="false">
      <c r="A2039" s="0" t="n">
        <f aca="false">origional!B$5+origional!B$8*COS(RADIANS(origional!B$7))*origional!A2044</f>
        <v>0</v>
      </c>
      <c r="B2039" s="0" t="n">
        <f aca="false">origional!B$8*COS(RADIANS(origional!B$7))</f>
        <v>0</v>
      </c>
      <c r="C2039" s="0" t="n">
        <f aca="false">origional!B$6+origional!B$8*SIN(RADIANS(origional!B$7))*origional!A2044+0.5*origional!B$10*(origional!A2044*origional!A2044)</f>
        <v>-2007.38547450007</v>
      </c>
      <c r="D2039" s="17" t="n">
        <f aca="false">origional!B$8*SIN(RADIANS(origional!B$7))+origional!B$10*origional!A2044</f>
        <v>-198.456300000004</v>
      </c>
    </row>
    <row r="2040" customFormat="false" ht="12.75" hidden="false" customHeight="false" outlineLevel="0" collapsed="false">
      <c r="A2040" s="0" t="n">
        <f aca="false">origional!B$5+origional!B$8*COS(RADIANS(origional!B$7))*origional!A2045</f>
        <v>0</v>
      </c>
      <c r="B2040" s="0" t="n">
        <f aca="false">origional!B$8*COS(RADIANS(origional!B$7))</f>
        <v>0</v>
      </c>
      <c r="C2040" s="0" t="n">
        <f aca="false">origional!B$6+origional!B$8*SIN(RADIANS(origional!B$7))*origional!A2045+0.5*origional!B$10*(origional!A2045*origional!A2045)</f>
        <v>-2009.37052800007</v>
      </c>
      <c r="D2040" s="17" t="n">
        <f aca="false">origional!B$8*SIN(RADIANS(origional!B$7))+origional!B$10*origional!A2045</f>
        <v>-198.554400000004</v>
      </c>
    </row>
    <row r="2041" customFormat="false" ht="12.75" hidden="false" customHeight="false" outlineLevel="0" collapsed="false">
      <c r="A2041" s="0" t="n">
        <f aca="false">origional!B$5+origional!B$8*COS(RADIANS(origional!B$7))*origional!A2046</f>
        <v>0</v>
      </c>
      <c r="B2041" s="0" t="n">
        <f aca="false">origional!B$8*COS(RADIANS(origional!B$7))</f>
        <v>0</v>
      </c>
      <c r="C2041" s="0" t="n">
        <f aca="false">origional!B$6+origional!B$8*SIN(RADIANS(origional!B$7))*origional!A2046+0.5*origional!B$10*(origional!A2046*origional!A2046)</f>
        <v>-2011.35656250007</v>
      </c>
      <c r="D2041" s="17" t="n">
        <f aca="false">origional!B$8*SIN(RADIANS(origional!B$7))+origional!B$10*origional!A2046</f>
        <v>-198.652500000004</v>
      </c>
    </row>
    <row r="2042" customFormat="false" ht="12.75" hidden="false" customHeight="false" outlineLevel="0" collapsed="false">
      <c r="A2042" s="0" t="n">
        <f aca="false">origional!B$5+origional!B$8*COS(RADIANS(origional!B$7))*origional!A2047</f>
        <v>0</v>
      </c>
      <c r="B2042" s="0" t="n">
        <f aca="false">origional!B$8*COS(RADIANS(origional!B$7))</f>
        <v>0</v>
      </c>
      <c r="C2042" s="0" t="n">
        <f aca="false">origional!B$6+origional!B$8*SIN(RADIANS(origional!B$7))*origional!A2047+0.5*origional!B$10*(origional!A2047*origional!A2047)</f>
        <v>-2013.34357800007</v>
      </c>
      <c r="D2042" s="17" t="n">
        <f aca="false">origional!B$8*SIN(RADIANS(origional!B$7))+origional!B$10*origional!A2047</f>
        <v>-198.750600000004</v>
      </c>
    </row>
    <row r="2043" customFormat="false" ht="12.75" hidden="false" customHeight="false" outlineLevel="0" collapsed="false">
      <c r="A2043" s="0" t="n">
        <f aca="false">origional!B$5+origional!B$8*COS(RADIANS(origional!B$7))*origional!A2048</f>
        <v>0</v>
      </c>
      <c r="B2043" s="0" t="n">
        <f aca="false">origional!B$8*COS(RADIANS(origional!B$7))</f>
        <v>0</v>
      </c>
      <c r="C2043" s="0" t="n">
        <f aca="false">origional!B$6+origional!B$8*SIN(RADIANS(origional!B$7))*origional!A2048+0.5*origional!B$10*(origional!A2048*origional!A2048)</f>
        <v>-2015.33157450007</v>
      </c>
      <c r="D2043" s="17" t="n">
        <f aca="false">origional!B$8*SIN(RADIANS(origional!B$7))+origional!B$10*origional!A2048</f>
        <v>-198.848700000004</v>
      </c>
    </row>
    <row r="2044" customFormat="false" ht="12.75" hidden="false" customHeight="false" outlineLevel="0" collapsed="false">
      <c r="A2044" s="0" t="n">
        <f aca="false">origional!B$5+origional!B$8*COS(RADIANS(origional!B$7))*origional!A2049</f>
        <v>0</v>
      </c>
      <c r="B2044" s="0" t="n">
        <f aca="false">origional!B$8*COS(RADIANS(origional!B$7))</f>
        <v>0</v>
      </c>
      <c r="C2044" s="0" t="n">
        <f aca="false">origional!B$6+origional!B$8*SIN(RADIANS(origional!B$7))*origional!A2049+0.5*origional!B$10*(origional!A2049*origional!A2049)</f>
        <v>-2017.32055200007</v>
      </c>
      <c r="D2044" s="17" t="n">
        <f aca="false">origional!B$8*SIN(RADIANS(origional!B$7))+origional!B$10*origional!A2049</f>
        <v>-198.946800000004</v>
      </c>
    </row>
    <row r="2045" customFormat="false" ht="12.75" hidden="false" customHeight="false" outlineLevel="0" collapsed="false">
      <c r="A2045" s="0" t="n">
        <f aca="false">origional!B$5+origional!B$8*COS(RADIANS(origional!B$7))*origional!A2050</f>
        <v>0</v>
      </c>
      <c r="B2045" s="0" t="n">
        <f aca="false">origional!B$8*COS(RADIANS(origional!B$7))</f>
        <v>0</v>
      </c>
      <c r="C2045" s="0" t="n">
        <f aca="false">origional!B$6+origional!B$8*SIN(RADIANS(origional!B$7))*origional!A2050+0.5*origional!B$10*(origional!A2050*origional!A2050)</f>
        <v>-2019.31051050007</v>
      </c>
      <c r="D2045" s="17" t="n">
        <f aca="false">origional!B$8*SIN(RADIANS(origional!B$7))+origional!B$10*origional!A2050</f>
        <v>-199.044900000004</v>
      </c>
    </row>
    <row r="2046" customFormat="false" ht="12.75" hidden="false" customHeight="false" outlineLevel="0" collapsed="false">
      <c r="A2046" s="0" t="n">
        <f aca="false">origional!B$5+origional!B$8*COS(RADIANS(origional!B$7))*origional!A2051</f>
        <v>0</v>
      </c>
      <c r="B2046" s="0" t="n">
        <f aca="false">origional!B$8*COS(RADIANS(origional!B$7))</f>
        <v>0</v>
      </c>
      <c r="C2046" s="0" t="n">
        <f aca="false">origional!B$6+origional!B$8*SIN(RADIANS(origional!B$7))*origional!A2051+0.5*origional!B$10*(origional!A2051*origional!A2051)</f>
        <v>-2021.30145000007</v>
      </c>
      <c r="D2046" s="17" t="n">
        <f aca="false">origional!B$8*SIN(RADIANS(origional!B$7))+origional!B$10*origional!A2051</f>
        <v>-199.143000000004</v>
      </c>
    </row>
    <row r="2047" customFormat="false" ht="12.75" hidden="false" customHeight="false" outlineLevel="0" collapsed="false">
      <c r="A2047" s="0" t="n">
        <f aca="false">origional!B$5+origional!B$8*COS(RADIANS(origional!B$7))*origional!A2052</f>
        <v>0</v>
      </c>
      <c r="B2047" s="0" t="n">
        <f aca="false">origional!B$8*COS(RADIANS(origional!B$7))</f>
        <v>0</v>
      </c>
      <c r="C2047" s="0" t="n">
        <f aca="false">origional!B$6+origional!B$8*SIN(RADIANS(origional!B$7))*origional!A2052+0.5*origional!B$10*(origional!A2052*origional!A2052)</f>
        <v>-2023.29337050007</v>
      </c>
      <c r="D2047" s="17" t="n">
        <f aca="false">origional!B$8*SIN(RADIANS(origional!B$7))+origional!B$10*origional!A2052</f>
        <v>-199.241100000004</v>
      </c>
    </row>
    <row r="2048" customFormat="false" ht="12.75" hidden="false" customHeight="false" outlineLevel="0" collapsed="false">
      <c r="A2048" s="0" t="n">
        <f aca="false">origional!B$5+origional!B$8*COS(RADIANS(origional!B$7))*origional!A2053</f>
        <v>0</v>
      </c>
      <c r="B2048" s="0" t="n">
        <f aca="false">origional!B$8*COS(RADIANS(origional!B$7))</f>
        <v>0</v>
      </c>
      <c r="C2048" s="0" t="n">
        <f aca="false">origional!B$6+origional!B$8*SIN(RADIANS(origional!B$7))*origional!A2053+0.5*origional!B$10*(origional!A2053*origional!A2053)</f>
        <v>-2025.28627200008</v>
      </c>
      <c r="D2048" s="17" t="n">
        <f aca="false">origional!B$8*SIN(RADIANS(origional!B$7))+origional!B$10*origional!A2053</f>
        <v>-199.339200000004</v>
      </c>
    </row>
    <row r="2049" customFormat="false" ht="12.75" hidden="false" customHeight="false" outlineLevel="0" collapsed="false">
      <c r="A2049" s="0" t="n">
        <f aca="false">origional!B$5+origional!B$8*COS(RADIANS(origional!B$7))*origional!A2054</f>
        <v>0</v>
      </c>
      <c r="B2049" s="0" t="n">
        <f aca="false">origional!B$8*COS(RADIANS(origional!B$7))</f>
        <v>0</v>
      </c>
      <c r="C2049" s="0" t="n">
        <f aca="false">origional!B$6+origional!B$8*SIN(RADIANS(origional!B$7))*origional!A2054+0.5*origional!B$10*(origional!A2054*origional!A2054)</f>
        <v>-2027.28015450008</v>
      </c>
      <c r="D2049" s="17" t="n">
        <f aca="false">origional!B$8*SIN(RADIANS(origional!B$7))+origional!B$10*origional!A2054</f>
        <v>-199.437300000004</v>
      </c>
    </row>
    <row r="2050" customFormat="false" ht="12.75" hidden="false" customHeight="false" outlineLevel="0" collapsed="false">
      <c r="A2050" s="0" t="n">
        <f aca="false">origional!B$5+origional!B$8*COS(RADIANS(origional!B$7))*origional!A2055</f>
        <v>0</v>
      </c>
      <c r="B2050" s="0" t="n">
        <f aca="false">origional!B$8*COS(RADIANS(origional!B$7))</f>
        <v>0</v>
      </c>
      <c r="C2050" s="0" t="n">
        <f aca="false">origional!B$6+origional!B$8*SIN(RADIANS(origional!B$7))*origional!A2055+0.5*origional!B$10*(origional!A2055*origional!A2055)</f>
        <v>-2029.27501800008</v>
      </c>
      <c r="D2050" s="17" t="n">
        <f aca="false">origional!B$8*SIN(RADIANS(origional!B$7))+origional!B$10*origional!A2055</f>
        <v>-199.535400000004</v>
      </c>
    </row>
    <row r="2051" customFormat="false" ht="12.75" hidden="false" customHeight="false" outlineLevel="0" collapsed="false">
      <c r="A2051" s="0" t="n">
        <f aca="false">origional!B$5+origional!B$8*COS(RADIANS(origional!B$7))*origional!A2056</f>
        <v>0</v>
      </c>
      <c r="B2051" s="0" t="n">
        <f aca="false">origional!B$8*COS(RADIANS(origional!B$7))</f>
        <v>0</v>
      </c>
      <c r="C2051" s="0" t="n">
        <f aca="false">origional!B$6+origional!B$8*SIN(RADIANS(origional!B$7))*origional!A2056+0.5*origional!B$10*(origional!A2056*origional!A2056)</f>
        <v>-2031.27086250008</v>
      </c>
      <c r="D2051" s="17" t="n">
        <f aca="false">origional!B$8*SIN(RADIANS(origional!B$7))+origional!B$10*origional!A2056</f>
        <v>-199.633500000004</v>
      </c>
    </row>
    <row r="2052" customFormat="false" ht="12.75" hidden="false" customHeight="false" outlineLevel="0" collapsed="false">
      <c r="A2052" s="0" t="n">
        <f aca="false">origional!B$5+origional!B$8*COS(RADIANS(origional!B$7))*origional!A2057</f>
        <v>0</v>
      </c>
      <c r="B2052" s="0" t="n">
        <f aca="false">origional!B$8*COS(RADIANS(origional!B$7))</f>
        <v>0</v>
      </c>
      <c r="C2052" s="0" t="n">
        <f aca="false">origional!B$6+origional!B$8*SIN(RADIANS(origional!B$7))*origional!A2057+0.5*origional!B$10*(origional!A2057*origional!A2057)</f>
        <v>-2033.26768800008</v>
      </c>
      <c r="D2052" s="17" t="n">
        <f aca="false">origional!B$8*SIN(RADIANS(origional!B$7))+origional!B$10*origional!A2057</f>
        <v>-199.731600000004</v>
      </c>
    </row>
    <row r="2053" customFormat="false" ht="12.75" hidden="false" customHeight="false" outlineLevel="0" collapsed="false">
      <c r="A2053" s="0" t="n">
        <f aca="false">origional!B$5+origional!B$8*COS(RADIANS(origional!B$7))*origional!A2058</f>
        <v>0</v>
      </c>
      <c r="B2053" s="0" t="n">
        <f aca="false">origional!B$8*COS(RADIANS(origional!B$7))</f>
        <v>0</v>
      </c>
      <c r="C2053" s="0" t="n">
        <f aca="false">origional!B$6+origional!B$8*SIN(RADIANS(origional!B$7))*origional!A2058+0.5*origional!B$10*(origional!A2058*origional!A2058)</f>
        <v>-2035.26549450008</v>
      </c>
      <c r="D2053" s="17" t="n">
        <f aca="false">origional!B$8*SIN(RADIANS(origional!B$7))+origional!B$10*origional!A2058</f>
        <v>-199.829700000004</v>
      </c>
    </row>
    <row r="2054" customFormat="false" ht="12.75" hidden="false" customHeight="false" outlineLevel="0" collapsed="false">
      <c r="A2054" s="0" t="n">
        <f aca="false">origional!B$5+origional!B$8*COS(RADIANS(origional!B$7))*origional!A2059</f>
        <v>0</v>
      </c>
      <c r="B2054" s="0" t="n">
        <f aca="false">origional!B$8*COS(RADIANS(origional!B$7))</f>
        <v>0</v>
      </c>
      <c r="C2054" s="0" t="n">
        <f aca="false">origional!B$6+origional!B$8*SIN(RADIANS(origional!B$7))*origional!A2059+0.5*origional!B$10*(origional!A2059*origional!A2059)</f>
        <v>-2037.26428200008</v>
      </c>
      <c r="D2054" s="17" t="n">
        <f aca="false">origional!B$8*SIN(RADIANS(origional!B$7))+origional!B$10*origional!A2059</f>
        <v>-199.927800000004</v>
      </c>
    </row>
    <row r="2055" customFormat="false" ht="12.75" hidden="false" customHeight="false" outlineLevel="0" collapsed="false">
      <c r="A2055" s="0" t="n">
        <f aca="false">origional!B$5+origional!B$8*COS(RADIANS(origional!B$7))*origional!A2060</f>
        <v>0</v>
      </c>
      <c r="B2055" s="0" t="n">
        <f aca="false">origional!B$8*COS(RADIANS(origional!B$7))</f>
        <v>0</v>
      </c>
      <c r="C2055" s="0" t="n">
        <f aca="false">origional!B$6+origional!B$8*SIN(RADIANS(origional!B$7))*origional!A2060+0.5*origional!B$10*(origional!A2060*origional!A2060)</f>
        <v>-2039.26405050008</v>
      </c>
      <c r="D2055" s="17" t="n">
        <f aca="false">origional!B$8*SIN(RADIANS(origional!B$7))+origional!B$10*origional!A2060</f>
        <v>-200.025900000004</v>
      </c>
    </row>
    <row r="2056" customFormat="false" ht="12.75" hidden="false" customHeight="false" outlineLevel="0" collapsed="false">
      <c r="A2056" s="0" t="n">
        <f aca="false">origional!B$5+origional!B$8*COS(RADIANS(origional!B$7))*origional!A2061</f>
        <v>0</v>
      </c>
      <c r="B2056" s="0" t="n">
        <f aca="false">origional!B$8*COS(RADIANS(origional!B$7))</f>
        <v>0</v>
      </c>
      <c r="C2056" s="0" t="n">
        <f aca="false">origional!B$6+origional!B$8*SIN(RADIANS(origional!B$7))*origional!A2061+0.5*origional!B$10*(origional!A2061*origional!A2061)</f>
        <v>-2041.26480000008</v>
      </c>
      <c r="D2056" s="17" t="n">
        <f aca="false">origional!B$8*SIN(RADIANS(origional!B$7))+origional!B$10*origional!A2061</f>
        <v>-200.124000000004</v>
      </c>
    </row>
    <row r="2057" customFormat="false" ht="12.75" hidden="false" customHeight="false" outlineLevel="0" collapsed="false">
      <c r="A2057" s="0" t="n">
        <f aca="false">origional!B$5+origional!B$8*COS(RADIANS(origional!B$7))*origional!A2062</f>
        <v>0</v>
      </c>
      <c r="B2057" s="0" t="n">
        <f aca="false">origional!B$8*COS(RADIANS(origional!B$7))</f>
        <v>0</v>
      </c>
      <c r="C2057" s="0" t="n">
        <f aca="false">origional!B$6+origional!B$8*SIN(RADIANS(origional!B$7))*origional!A2062+0.5*origional!B$10*(origional!A2062*origional!A2062)</f>
        <v>-2043.26653050008</v>
      </c>
      <c r="D2057" s="17" t="n">
        <f aca="false">origional!B$8*SIN(RADIANS(origional!B$7))+origional!B$10*origional!A2062</f>
        <v>-200.222100000004</v>
      </c>
    </row>
    <row r="2058" customFormat="false" ht="12.75" hidden="false" customHeight="false" outlineLevel="0" collapsed="false">
      <c r="A2058" s="0" t="n">
        <f aca="false">origional!B$5+origional!B$8*COS(RADIANS(origional!B$7))*origional!A2063</f>
        <v>0</v>
      </c>
      <c r="B2058" s="0" t="n">
        <f aca="false">origional!B$8*COS(RADIANS(origional!B$7))</f>
        <v>0</v>
      </c>
      <c r="C2058" s="0" t="n">
        <f aca="false">origional!B$6+origional!B$8*SIN(RADIANS(origional!B$7))*origional!A2063+0.5*origional!B$10*(origional!A2063*origional!A2063)</f>
        <v>-2045.26924200008</v>
      </c>
      <c r="D2058" s="17" t="n">
        <f aca="false">origional!B$8*SIN(RADIANS(origional!B$7))+origional!B$10*origional!A2063</f>
        <v>-200.320200000004</v>
      </c>
    </row>
    <row r="2059" customFormat="false" ht="12.75" hidden="false" customHeight="false" outlineLevel="0" collapsed="false">
      <c r="A2059" s="0" t="n">
        <f aca="false">origional!B$5+origional!B$8*COS(RADIANS(origional!B$7))*origional!A2064</f>
        <v>0</v>
      </c>
      <c r="B2059" s="0" t="n">
        <f aca="false">origional!B$8*COS(RADIANS(origional!B$7))</f>
        <v>0</v>
      </c>
      <c r="C2059" s="0" t="n">
        <f aca="false">origional!B$6+origional!B$8*SIN(RADIANS(origional!B$7))*origional!A2064+0.5*origional!B$10*(origional!A2064*origional!A2064)</f>
        <v>-2047.27293450008</v>
      </c>
      <c r="D2059" s="17" t="n">
        <f aca="false">origional!B$8*SIN(RADIANS(origional!B$7))+origional!B$10*origional!A2064</f>
        <v>-200.418300000004</v>
      </c>
    </row>
    <row r="2060" customFormat="false" ht="12.75" hidden="false" customHeight="false" outlineLevel="0" collapsed="false">
      <c r="A2060" s="0" t="n">
        <f aca="false">origional!B$5+origional!B$8*COS(RADIANS(origional!B$7))*origional!A2065</f>
        <v>0</v>
      </c>
      <c r="B2060" s="0" t="n">
        <f aca="false">origional!B$8*COS(RADIANS(origional!B$7))</f>
        <v>0</v>
      </c>
      <c r="C2060" s="0" t="n">
        <f aca="false">origional!B$6+origional!B$8*SIN(RADIANS(origional!B$7))*origional!A2065+0.5*origional!B$10*(origional!A2065*origional!A2065)</f>
        <v>-2049.27760800008</v>
      </c>
      <c r="D2060" s="17" t="n">
        <f aca="false">origional!B$8*SIN(RADIANS(origional!B$7))+origional!B$10*origional!A2065</f>
        <v>-200.516400000004</v>
      </c>
    </row>
    <row r="2061" customFormat="false" ht="12.75" hidden="false" customHeight="false" outlineLevel="0" collapsed="false">
      <c r="A2061" s="0" t="n">
        <f aca="false">origional!B$5+origional!B$8*COS(RADIANS(origional!B$7))*origional!A2066</f>
        <v>0</v>
      </c>
      <c r="B2061" s="0" t="n">
        <f aca="false">origional!B$8*COS(RADIANS(origional!B$7))</f>
        <v>0</v>
      </c>
      <c r="C2061" s="0" t="n">
        <f aca="false">origional!B$6+origional!B$8*SIN(RADIANS(origional!B$7))*origional!A2066+0.5*origional!B$10*(origional!A2066*origional!A2066)</f>
        <v>-2051.28326250008</v>
      </c>
      <c r="D2061" s="17" t="n">
        <f aca="false">origional!B$8*SIN(RADIANS(origional!B$7))+origional!B$10*origional!A2066</f>
        <v>-200.614500000004</v>
      </c>
    </row>
    <row r="2062" customFormat="false" ht="12.75" hidden="false" customHeight="false" outlineLevel="0" collapsed="false">
      <c r="A2062" s="0" t="n">
        <f aca="false">origional!B$5+origional!B$8*COS(RADIANS(origional!B$7))*origional!A2067</f>
        <v>0</v>
      </c>
      <c r="B2062" s="0" t="n">
        <f aca="false">origional!B$8*COS(RADIANS(origional!B$7))</f>
        <v>0</v>
      </c>
      <c r="C2062" s="0" t="n">
        <f aca="false">origional!B$6+origional!B$8*SIN(RADIANS(origional!B$7))*origional!A2067+0.5*origional!B$10*(origional!A2067*origional!A2067)</f>
        <v>-2053.28989800008</v>
      </c>
      <c r="D2062" s="17" t="n">
        <f aca="false">origional!B$8*SIN(RADIANS(origional!B$7))+origional!B$10*origional!A2067</f>
        <v>-200.712600000004</v>
      </c>
    </row>
    <row r="2063" customFormat="false" ht="12.75" hidden="false" customHeight="false" outlineLevel="0" collapsed="false">
      <c r="A2063" s="0" t="n">
        <f aca="false">origional!B$5+origional!B$8*COS(RADIANS(origional!B$7))*origional!A2068</f>
        <v>0</v>
      </c>
      <c r="B2063" s="0" t="n">
        <f aca="false">origional!B$8*COS(RADIANS(origional!B$7))</f>
        <v>0</v>
      </c>
      <c r="C2063" s="0" t="n">
        <f aca="false">origional!B$6+origional!B$8*SIN(RADIANS(origional!B$7))*origional!A2068+0.5*origional!B$10*(origional!A2068*origional!A2068)</f>
        <v>-2055.29751450008</v>
      </c>
      <c r="D2063" s="17" t="n">
        <f aca="false">origional!B$8*SIN(RADIANS(origional!B$7))+origional!B$10*origional!A2068</f>
        <v>-200.810700000004</v>
      </c>
    </row>
    <row r="2064" customFormat="false" ht="12.75" hidden="false" customHeight="false" outlineLevel="0" collapsed="false">
      <c r="A2064" s="0" t="n">
        <f aca="false">origional!B$5+origional!B$8*COS(RADIANS(origional!B$7))*origional!A2069</f>
        <v>0</v>
      </c>
      <c r="B2064" s="0" t="n">
        <f aca="false">origional!B$8*COS(RADIANS(origional!B$7))</f>
        <v>0</v>
      </c>
      <c r="C2064" s="0" t="n">
        <f aca="false">origional!B$6+origional!B$8*SIN(RADIANS(origional!B$7))*origional!A2069+0.5*origional!B$10*(origional!A2069*origional!A2069)</f>
        <v>-2057.30611200008</v>
      </c>
      <c r="D2064" s="17" t="n">
        <f aca="false">origional!B$8*SIN(RADIANS(origional!B$7))+origional!B$10*origional!A2069</f>
        <v>-200.908800000004</v>
      </c>
    </row>
    <row r="2065" customFormat="false" ht="12.75" hidden="false" customHeight="false" outlineLevel="0" collapsed="false">
      <c r="A2065" s="0" t="n">
        <f aca="false">origional!B$5+origional!B$8*COS(RADIANS(origional!B$7))*origional!A2070</f>
        <v>0</v>
      </c>
      <c r="B2065" s="0" t="n">
        <f aca="false">origional!B$8*COS(RADIANS(origional!B$7))</f>
        <v>0</v>
      </c>
      <c r="C2065" s="0" t="n">
        <f aca="false">origional!B$6+origional!B$8*SIN(RADIANS(origional!B$7))*origional!A2070+0.5*origional!B$10*(origional!A2070*origional!A2070)</f>
        <v>-2059.31569050008</v>
      </c>
      <c r="D2065" s="17" t="n">
        <f aca="false">origional!B$8*SIN(RADIANS(origional!B$7))+origional!B$10*origional!A2070</f>
        <v>-201.006900000004</v>
      </c>
    </row>
    <row r="2066" customFormat="false" ht="12.75" hidden="false" customHeight="false" outlineLevel="0" collapsed="false">
      <c r="A2066" s="0" t="n">
        <f aca="false">origional!B$5+origional!B$8*COS(RADIANS(origional!B$7))*origional!A2071</f>
        <v>0</v>
      </c>
      <c r="B2066" s="0" t="n">
        <f aca="false">origional!B$8*COS(RADIANS(origional!B$7))</f>
        <v>0</v>
      </c>
      <c r="C2066" s="0" t="n">
        <f aca="false">origional!B$6+origional!B$8*SIN(RADIANS(origional!B$7))*origional!A2071+0.5*origional!B$10*(origional!A2071*origional!A2071)</f>
        <v>-2061.32625000008</v>
      </c>
      <c r="D2066" s="17" t="n">
        <f aca="false">origional!B$8*SIN(RADIANS(origional!B$7))+origional!B$10*origional!A2071</f>
        <v>-201.105000000004</v>
      </c>
    </row>
    <row r="2067" customFormat="false" ht="12.75" hidden="false" customHeight="false" outlineLevel="0" collapsed="false">
      <c r="A2067" s="0" t="n">
        <f aca="false">origional!B$5+origional!B$8*COS(RADIANS(origional!B$7))*origional!A2072</f>
        <v>0</v>
      </c>
      <c r="B2067" s="0" t="n">
        <f aca="false">origional!B$8*COS(RADIANS(origional!B$7))</f>
        <v>0</v>
      </c>
      <c r="C2067" s="0" t="n">
        <f aca="false">origional!B$6+origional!B$8*SIN(RADIANS(origional!B$7))*origional!A2072+0.5*origional!B$10*(origional!A2072*origional!A2072)</f>
        <v>-2063.33779050008</v>
      </c>
      <c r="D2067" s="17" t="n">
        <f aca="false">origional!B$8*SIN(RADIANS(origional!B$7))+origional!B$10*origional!A2072</f>
        <v>-201.203100000004</v>
      </c>
    </row>
    <row r="2068" customFormat="false" ht="12.75" hidden="false" customHeight="false" outlineLevel="0" collapsed="false">
      <c r="A2068" s="0" t="n">
        <f aca="false">origional!B$5+origional!B$8*COS(RADIANS(origional!B$7))*origional!A2073</f>
        <v>0</v>
      </c>
      <c r="B2068" s="0" t="n">
        <f aca="false">origional!B$8*COS(RADIANS(origional!B$7))</f>
        <v>0</v>
      </c>
      <c r="C2068" s="0" t="n">
        <f aca="false">origional!B$6+origional!B$8*SIN(RADIANS(origional!B$7))*origional!A2073+0.5*origional!B$10*(origional!A2073*origional!A2073)</f>
        <v>-2065.35031200008</v>
      </c>
      <c r="D2068" s="17" t="n">
        <f aca="false">origional!B$8*SIN(RADIANS(origional!B$7))+origional!B$10*origional!A2073</f>
        <v>-201.301200000004</v>
      </c>
    </row>
    <row r="2069" customFormat="false" ht="12.75" hidden="false" customHeight="false" outlineLevel="0" collapsed="false">
      <c r="A2069" s="0" t="n">
        <f aca="false">origional!B$5+origional!B$8*COS(RADIANS(origional!B$7))*origional!A2074</f>
        <v>0</v>
      </c>
      <c r="B2069" s="0" t="n">
        <f aca="false">origional!B$8*COS(RADIANS(origional!B$7))</f>
        <v>0</v>
      </c>
      <c r="C2069" s="0" t="n">
        <f aca="false">origional!B$6+origional!B$8*SIN(RADIANS(origional!B$7))*origional!A2074+0.5*origional!B$10*(origional!A2074*origional!A2074)</f>
        <v>-2067.36381450008</v>
      </c>
      <c r="D2069" s="17" t="n">
        <f aca="false">origional!B$8*SIN(RADIANS(origional!B$7))+origional!B$10*origional!A2074</f>
        <v>-201.399300000004</v>
      </c>
    </row>
    <row r="2070" customFormat="false" ht="12.75" hidden="false" customHeight="false" outlineLevel="0" collapsed="false">
      <c r="A2070" s="0" t="n">
        <f aca="false">origional!B$5+origional!B$8*COS(RADIANS(origional!B$7))*origional!A2075</f>
        <v>0</v>
      </c>
      <c r="B2070" s="0" t="n">
        <f aca="false">origional!B$8*COS(RADIANS(origional!B$7))</f>
        <v>0</v>
      </c>
      <c r="C2070" s="0" t="n">
        <f aca="false">origional!B$6+origional!B$8*SIN(RADIANS(origional!B$7))*origional!A2075+0.5*origional!B$10*(origional!A2075*origional!A2075)</f>
        <v>-2069.37829800008</v>
      </c>
      <c r="D2070" s="17" t="n">
        <f aca="false">origional!B$8*SIN(RADIANS(origional!B$7))+origional!B$10*origional!A2075</f>
        <v>-201.497400000004</v>
      </c>
    </row>
    <row r="2071" customFormat="false" ht="12.75" hidden="false" customHeight="false" outlineLevel="0" collapsed="false">
      <c r="A2071" s="0" t="n">
        <f aca="false">origional!B$5+origional!B$8*COS(RADIANS(origional!B$7))*origional!A2076</f>
        <v>0</v>
      </c>
      <c r="B2071" s="0" t="n">
        <f aca="false">origional!B$8*COS(RADIANS(origional!B$7))</f>
        <v>0</v>
      </c>
      <c r="C2071" s="0" t="n">
        <f aca="false">origional!B$6+origional!B$8*SIN(RADIANS(origional!B$7))*origional!A2076+0.5*origional!B$10*(origional!A2076*origional!A2076)</f>
        <v>-2071.39376250008</v>
      </c>
      <c r="D2071" s="17" t="n">
        <f aca="false">origional!B$8*SIN(RADIANS(origional!B$7))+origional!B$10*origional!A2076</f>
        <v>-201.595500000004</v>
      </c>
    </row>
    <row r="2072" customFormat="false" ht="12.75" hidden="false" customHeight="false" outlineLevel="0" collapsed="false">
      <c r="A2072" s="0" t="n">
        <f aca="false">origional!B$5+origional!B$8*COS(RADIANS(origional!B$7))*origional!A2077</f>
        <v>0</v>
      </c>
      <c r="B2072" s="0" t="n">
        <f aca="false">origional!B$8*COS(RADIANS(origional!B$7))</f>
        <v>0</v>
      </c>
      <c r="C2072" s="0" t="n">
        <f aca="false">origional!B$6+origional!B$8*SIN(RADIANS(origional!B$7))*origional!A2077+0.5*origional!B$10*(origional!A2077*origional!A2077)</f>
        <v>-2073.41020800008</v>
      </c>
      <c r="D2072" s="17" t="n">
        <f aca="false">origional!B$8*SIN(RADIANS(origional!B$7))+origional!B$10*origional!A2077</f>
        <v>-201.693600000004</v>
      </c>
    </row>
    <row r="2073" customFormat="false" ht="12.75" hidden="false" customHeight="false" outlineLevel="0" collapsed="false">
      <c r="A2073" s="0" t="n">
        <f aca="false">origional!B$5+origional!B$8*COS(RADIANS(origional!B$7))*origional!A2078</f>
        <v>0</v>
      </c>
      <c r="B2073" s="0" t="n">
        <f aca="false">origional!B$8*COS(RADIANS(origional!B$7))</f>
        <v>0</v>
      </c>
      <c r="C2073" s="0" t="n">
        <f aca="false">origional!B$6+origional!B$8*SIN(RADIANS(origional!B$7))*origional!A2078+0.5*origional!B$10*(origional!A2078*origional!A2078)</f>
        <v>-2075.42763450008</v>
      </c>
      <c r="D2073" s="17" t="n">
        <f aca="false">origional!B$8*SIN(RADIANS(origional!B$7))+origional!B$10*origional!A2078</f>
        <v>-201.791700000004</v>
      </c>
    </row>
    <row r="2074" customFormat="false" ht="12.75" hidden="false" customHeight="false" outlineLevel="0" collapsed="false">
      <c r="A2074" s="0" t="n">
        <f aca="false">origional!B$5+origional!B$8*COS(RADIANS(origional!B$7))*origional!A2079</f>
        <v>0</v>
      </c>
      <c r="B2074" s="0" t="n">
        <f aca="false">origional!B$8*COS(RADIANS(origional!B$7))</f>
        <v>0</v>
      </c>
      <c r="C2074" s="0" t="n">
        <f aca="false">origional!B$6+origional!B$8*SIN(RADIANS(origional!B$7))*origional!A2079+0.5*origional!B$10*(origional!A2079*origional!A2079)</f>
        <v>-2077.44604200008</v>
      </c>
      <c r="D2074" s="17" t="n">
        <f aca="false">origional!B$8*SIN(RADIANS(origional!B$7))+origional!B$10*origional!A2079</f>
        <v>-201.889800000004</v>
      </c>
    </row>
    <row r="2075" customFormat="false" ht="12.75" hidden="false" customHeight="false" outlineLevel="0" collapsed="false">
      <c r="A2075" s="0" t="n">
        <f aca="false">origional!B$5+origional!B$8*COS(RADIANS(origional!B$7))*origional!A2080</f>
        <v>0</v>
      </c>
      <c r="B2075" s="0" t="n">
        <f aca="false">origional!B$8*COS(RADIANS(origional!B$7))</f>
        <v>0</v>
      </c>
      <c r="C2075" s="0" t="n">
        <f aca="false">origional!B$6+origional!B$8*SIN(RADIANS(origional!B$7))*origional!A2080+0.5*origional!B$10*(origional!A2080*origional!A2080)</f>
        <v>-2079.46543050008</v>
      </c>
      <c r="D2075" s="17" t="n">
        <f aca="false">origional!B$8*SIN(RADIANS(origional!B$7))+origional!B$10*origional!A2080</f>
        <v>-201.987900000004</v>
      </c>
    </row>
    <row r="2076" customFormat="false" ht="12.75" hidden="false" customHeight="false" outlineLevel="0" collapsed="false">
      <c r="A2076" s="0" t="n">
        <f aca="false">origional!B$5+origional!B$8*COS(RADIANS(origional!B$7))*origional!A2081</f>
        <v>0</v>
      </c>
      <c r="B2076" s="0" t="n">
        <f aca="false">origional!B$8*COS(RADIANS(origional!B$7))</f>
        <v>0</v>
      </c>
      <c r="C2076" s="0" t="n">
        <f aca="false">origional!B$6+origional!B$8*SIN(RADIANS(origional!B$7))*origional!A2081+0.5*origional!B$10*(origional!A2081*origional!A2081)</f>
        <v>-2081.48580000009</v>
      </c>
      <c r="D2076" s="17" t="n">
        <f aca="false">origional!B$8*SIN(RADIANS(origional!B$7))+origional!B$10*origional!A2081</f>
        <v>-202.086000000004</v>
      </c>
    </row>
    <row r="2077" customFormat="false" ht="12.75" hidden="false" customHeight="false" outlineLevel="0" collapsed="false">
      <c r="A2077" s="0" t="n">
        <f aca="false">origional!B$5+origional!B$8*COS(RADIANS(origional!B$7))*origional!A2082</f>
        <v>0</v>
      </c>
      <c r="B2077" s="0" t="n">
        <f aca="false">origional!B$8*COS(RADIANS(origional!B$7))</f>
        <v>0</v>
      </c>
      <c r="C2077" s="0" t="n">
        <f aca="false">origional!B$6+origional!B$8*SIN(RADIANS(origional!B$7))*origional!A2082+0.5*origional!B$10*(origional!A2082*origional!A2082)</f>
        <v>-2083.50715050009</v>
      </c>
      <c r="D2077" s="17" t="n">
        <f aca="false">origional!B$8*SIN(RADIANS(origional!B$7))+origional!B$10*origional!A2082</f>
        <v>-202.184100000004</v>
      </c>
    </row>
    <row r="2078" customFormat="false" ht="12.75" hidden="false" customHeight="false" outlineLevel="0" collapsed="false">
      <c r="A2078" s="0" t="n">
        <f aca="false">origional!B$5+origional!B$8*COS(RADIANS(origional!B$7))*origional!A2083</f>
        <v>0</v>
      </c>
      <c r="B2078" s="0" t="n">
        <f aca="false">origional!B$8*COS(RADIANS(origional!B$7))</f>
        <v>0</v>
      </c>
      <c r="C2078" s="0" t="n">
        <f aca="false">origional!B$6+origional!B$8*SIN(RADIANS(origional!B$7))*origional!A2083+0.5*origional!B$10*(origional!A2083*origional!A2083)</f>
        <v>-2085.52948200009</v>
      </c>
      <c r="D2078" s="17" t="n">
        <f aca="false">origional!B$8*SIN(RADIANS(origional!B$7))+origional!B$10*origional!A2083</f>
        <v>-202.282200000004</v>
      </c>
    </row>
    <row r="2079" customFormat="false" ht="12.75" hidden="false" customHeight="false" outlineLevel="0" collapsed="false">
      <c r="A2079" s="0" t="n">
        <f aca="false">origional!B$5+origional!B$8*COS(RADIANS(origional!B$7))*origional!A2084</f>
        <v>0</v>
      </c>
      <c r="B2079" s="0" t="n">
        <f aca="false">origional!B$8*COS(RADIANS(origional!B$7))</f>
        <v>0</v>
      </c>
      <c r="C2079" s="0" t="n">
        <f aca="false">origional!B$6+origional!B$8*SIN(RADIANS(origional!B$7))*origional!A2084+0.5*origional!B$10*(origional!A2084*origional!A2084)</f>
        <v>-2087.55279450009</v>
      </c>
      <c r="D2079" s="17" t="n">
        <f aca="false">origional!B$8*SIN(RADIANS(origional!B$7))+origional!B$10*origional!A2084</f>
        <v>-202.380300000004</v>
      </c>
    </row>
    <row r="2080" customFormat="false" ht="12.75" hidden="false" customHeight="false" outlineLevel="0" collapsed="false">
      <c r="A2080" s="0" t="n">
        <f aca="false">origional!B$5+origional!B$8*COS(RADIANS(origional!B$7))*origional!A2085</f>
        <v>0</v>
      </c>
      <c r="B2080" s="0" t="n">
        <f aca="false">origional!B$8*COS(RADIANS(origional!B$7))</f>
        <v>0</v>
      </c>
      <c r="C2080" s="0" t="n">
        <f aca="false">origional!B$6+origional!B$8*SIN(RADIANS(origional!B$7))*origional!A2085+0.5*origional!B$10*(origional!A2085*origional!A2085)</f>
        <v>-2089.57708800009</v>
      </c>
      <c r="D2080" s="17" t="n">
        <f aca="false">origional!B$8*SIN(RADIANS(origional!B$7))+origional!B$10*origional!A2085</f>
        <v>-202.478400000004</v>
      </c>
    </row>
    <row r="2081" customFormat="false" ht="12.75" hidden="false" customHeight="false" outlineLevel="0" collapsed="false">
      <c r="A2081" s="0" t="n">
        <f aca="false">origional!B$5+origional!B$8*COS(RADIANS(origional!B$7))*origional!A2086</f>
        <v>0</v>
      </c>
      <c r="B2081" s="0" t="n">
        <f aca="false">origional!B$8*COS(RADIANS(origional!B$7))</f>
        <v>0</v>
      </c>
      <c r="C2081" s="0" t="n">
        <f aca="false">origional!B$6+origional!B$8*SIN(RADIANS(origional!B$7))*origional!A2086+0.5*origional!B$10*(origional!A2086*origional!A2086)</f>
        <v>-2091.60236250009</v>
      </c>
      <c r="D2081" s="17" t="n">
        <f aca="false">origional!B$8*SIN(RADIANS(origional!B$7))+origional!B$10*origional!A2086</f>
        <v>-202.576500000004</v>
      </c>
    </row>
    <row r="2082" customFormat="false" ht="12.75" hidden="false" customHeight="false" outlineLevel="0" collapsed="false">
      <c r="A2082" s="0" t="n">
        <f aca="false">origional!B$5+origional!B$8*COS(RADIANS(origional!B$7))*origional!A2087</f>
        <v>0</v>
      </c>
      <c r="B2082" s="0" t="n">
        <f aca="false">origional!B$8*COS(RADIANS(origional!B$7))</f>
        <v>0</v>
      </c>
      <c r="C2082" s="0" t="n">
        <f aca="false">origional!B$6+origional!B$8*SIN(RADIANS(origional!B$7))*origional!A2087+0.5*origional!B$10*(origional!A2087*origional!A2087)</f>
        <v>-2093.62861800009</v>
      </c>
      <c r="D2082" s="17" t="n">
        <f aca="false">origional!B$8*SIN(RADIANS(origional!B$7))+origional!B$10*origional!A2087</f>
        <v>-202.674600000004</v>
      </c>
    </row>
    <row r="2083" customFormat="false" ht="12.75" hidden="false" customHeight="false" outlineLevel="0" collapsed="false">
      <c r="A2083" s="0" t="n">
        <f aca="false">origional!B$5+origional!B$8*COS(RADIANS(origional!B$7))*origional!A2088</f>
        <v>0</v>
      </c>
      <c r="B2083" s="0" t="n">
        <f aca="false">origional!B$8*COS(RADIANS(origional!B$7))</f>
        <v>0</v>
      </c>
      <c r="C2083" s="0" t="n">
        <f aca="false">origional!B$6+origional!B$8*SIN(RADIANS(origional!B$7))*origional!A2088+0.5*origional!B$10*(origional!A2088*origional!A2088)</f>
        <v>-2095.65585450009</v>
      </c>
      <c r="D2083" s="17" t="n">
        <f aca="false">origional!B$8*SIN(RADIANS(origional!B$7))+origional!B$10*origional!A2088</f>
        <v>-202.772700000004</v>
      </c>
    </row>
    <row r="2084" customFormat="false" ht="12.75" hidden="false" customHeight="false" outlineLevel="0" collapsed="false">
      <c r="A2084" s="0" t="n">
        <f aca="false">origional!B$5+origional!B$8*COS(RADIANS(origional!B$7))*origional!A2089</f>
        <v>0</v>
      </c>
      <c r="B2084" s="0" t="n">
        <f aca="false">origional!B$8*COS(RADIANS(origional!B$7))</f>
        <v>0</v>
      </c>
      <c r="C2084" s="0" t="n">
        <f aca="false">origional!B$6+origional!B$8*SIN(RADIANS(origional!B$7))*origional!A2089+0.5*origional!B$10*(origional!A2089*origional!A2089)</f>
        <v>-2097.68407200009</v>
      </c>
      <c r="D2084" s="17" t="n">
        <f aca="false">origional!B$8*SIN(RADIANS(origional!B$7))+origional!B$10*origional!A2089</f>
        <v>-202.870800000004</v>
      </c>
    </row>
    <row r="2085" customFormat="false" ht="12.75" hidden="false" customHeight="false" outlineLevel="0" collapsed="false">
      <c r="A2085" s="0" t="n">
        <f aca="false">origional!B$5+origional!B$8*COS(RADIANS(origional!B$7))*origional!A2090</f>
        <v>0</v>
      </c>
      <c r="B2085" s="0" t="n">
        <f aca="false">origional!B$8*COS(RADIANS(origional!B$7))</f>
        <v>0</v>
      </c>
      <c r="C2085" s="0" t="n">
        <f aca="false">origional!B$6+origional!B$8*SIN(RADIANS(origional!B$7))*origional!A2090+0.5*origional!B$10*(origional!A2090*origional!A2090)</f>
        <v>-2099.71327050009</v>
      </c>
      <c r="D2085" s="17" t="n">
        <f aca="false">origional!B$8*SIN(RADIANS(origional!B$7))+origional!B$10*origional!A2090</f>
        <v>-202.968900000004</v>
      </c>
    </row>
    <row r="2086" customFormat="false" ht="12.75" hidden="false" customHeight="false" outlineLevel="0" collapsed="false">
      <c r="A2086" s="0" t="n">
        <f aca="false">origional!B$5+origional!B$8*COS(RADIANS(origional!B$7))*origional!A2091</f>
        <v>0</v>
      </c>
      <c r="B2086" s="0" t="n">
        <f aca="false">origional!B$8*COS(RADIANS(origional!B$7))</f>
        <v>0</v>
      </c>
      <c r="C2086" s="0" t="n">
        <f aca="false">origional!B$6+origional!B$8*SIN(RADIANS(origional!B$7))*origional!A2091+0.5*origional!B$10*(origional!A2091*origional!A2091)</f>
        <v>-2101.74345000009</v>
      </c>
      <c r="D2086" s="17" t="n">
        <f aca="false">origional!B$8*SIN(RADIANS(origional!B$7))+origional!B$10*origional!A2091</f>
        <v>-203.067000000004</v>
      </c>
    </row>
    <row r="2087" customFormat="false" ht="12.75" hidden="false" customHeight="false" outlineLevel="0" collapsed="false">
      <c r="A2087" s="0" t="n">
        <f aca="false">origional!B$5+origional!B$8*COS(RADIANS(origional!B$7))*origional!A2092</f>
        <v>0</v>
      </c>
      <c r="B2087" s="0" t="n">
        <f aca="false">origional!B$8*COS(RADIANS(origional!B$7))</f>
        <v>0</v>
      </c>
      <c r="C2087" s="0" t="n">
        <f aca="false">origional!B$6+origional!B$8*SIN(RADIANS(origional!B$7))*origional!A2092+0.5*origional!B$10*(origional!A2092*origional!A2092)</f>
        <v>-2103.77461050009</v>
      </c>
      <c r="D2087" s="17" t="n">
        <f aca="false">origional!B$8*SIN(RADIANS(origional!B$7))+origional!B$10*origional!A2092</f>
        <v>-203.165100000004</v>
      </c>
    </row>
    <row r="2088" customFormat="false" ht="12.75" hidden="false" customHeight="false" outlineLevel="0" collapsed="false">
      <c r="A2088" s="0" t="n">
        <f aca="false">origional!B$5+origional!B$8*COS(RADIANS(origional!B$7))*origional!A2093</f>
        <v>0</v>
      </c>
      <c r="B2088" s="0" t="n">
        <f aca="false">origional!B$8*COS(RADIANS(origional!B$7))</f>
        <v>0</v>
      </c>
      <c r="C2088" s="0" t="n">
        <f aca="false">origional!B$6+origional!B$8*SIN(RADIANS(origional!B$7))*origional!A2093+0.5*origional!B$10*(origional!A2093*origional!A2093)</f>
        <v>-2105.80675200009</v>
      </c>
      <c r="D2088" s="17" t="n">
        <f aca="false">origional!B$8*SIN(RADIANS(origional!B$7))+origional!B$10*origional!A2093</f>
        <v>-203.263200000004</v>
      </c>
    </row>
    <row r="2089" customFormat="false" ht="12.75" hidden="false" customHeight="false" outlineLevel="0" collapsed="false">
      <c r="A2089" s="0" t="n">
        <f aca="false">origional!B$5+origional!B$8*COS(RADIANS(origional!B$7))*origional!A2094</f>
        <v>0</v>
      </c>
      <c r="B2089" s="0" t="n">
        <f aca="false">origional!B$8*COS(RADIANS(origional!B$7))</f>
        <v>0</v>
      </c>
      <c r="C2089" s="0" t="n">
        <f aca="false">origional!B$6+origional!B$8*SIN(RADIANS(origional!B$7))*origional!A2094+0.5*origional!B$10*(origional!A2094*origional!A2094)</f>
        <v>-2107.83987450009</v>
      </c>
      <c r="D2089" s="17" t="n">
        <f aca="false">origional!B$8*SIN(RADIANS(origional!B$7))+origional!B$10*origional!A2094</f>
        <v>-203.361300000004</v>
      </c>
    </row>
    <row r="2090" customFormat="false" ht="12.75" hidden="false" customHeight="false" outlineLevel="0" collapsed="false">
      <c r="A2090" s="0" t="n">
        <f aca="false">origional!B$5+origional!B$8*COS(RADIANS(origional!B$7))*origional!A2095</f>
        <v>0</v>
      </c>
      <c r="B2090" s="0" t="n">
        <f aca="false">origional!B$8*COS(RADIANS(origional!B$7))</f>
        <v>0</v>
      </c>
      <c r="C2090" s="0" t="n">
        <f aca="false">origional!B$6+origional!B$8*SIN(RADIANS(origional!B$7))*origional!A2095+0.5*origional!B$10*(origional!A2095*origional!A2095)</f>
        <v>-2109.87397800009</v>
      </c>
      <c r="D2090" s="17" t="n">
        <f aca="false">origional!B$8*SIN(RADIANS(origional!B$7))+origional!B$10*origional!A2095</f>
        <v>-203.459400000004</v>
      </c>
    </row>
    <row r="2091" customFormat="false" ht="12.75" hidden="false" customHeight="false" outlineLevel="0" collapsed="false">
      <c r="A2091" s="0" t="n">
        <f aca="false">origional!B$5+origional!B$8*COS(RADIANS(origional!B$7))*origional!A2096</f>
        <v>0</v>
      </c>
      <c r="B2091" s="0" t="n">
        <f aca="false">origional!B$8*COS(RADIANS(origional!B$7))</f>
        <v>0</v>
      </c>
      <c r="C2091" s="0" t="n">
        <f aca="false">origional!B$6+origional!B$8*SIN(RADIANS(origional!B$7))*origional!A2096+0.5*origional!B$10*(origional!A2096*origional!A2096)</f>
        <v>-2111.90906250009</v>
      </c>
      <c r="D2091" s="17" t="n">
        <f aca="false">origional!B$8*SIN(RADIANS(origional!B$7))+origional!B$10*origional!A2096</f>
        <v>-203.557500000004</v>
      </c>
    </row>
    <row r="2092" customFormat="false" ht="12.75" hidden="false" customHeight="false" outlineLevel="0" collapsed="false">
      <c r="A2092" s="0" t="n">
        <f aca="false">origional!B$5+origional!B$8*COS(RADIANS(origional!B$7))*origional!A2097</f>
        <v>0</v>
      </c>
      <c r="B2092" s="0" t="n">
        <f aca="false">origional!B$8*COS(RADIANS(origional!B$7))</f>
        <v>0</v>
      </c>
      <c r="C2092" s="0" t="n">
        <f aca="false">origional!B$6+origional!B$8*SIN(RADIANS(origional!B$7))*origional!A2097+0.5*origional!B$10*(origional!A2097*origional!A2097)</f>
        <v>-2113.94512800009</v>
      </c>
      <c r="D2092" s="17" t="n">
        <f aca="false">origional!B$8*SIN(RADIANS(origional!B$7))+origional!B$10*origional!A2097</f>
        <v>-203.655600000004</v>
      </c>
    </row>
    <row r="2093" customFormat="false" ht="12.75" hidden="false" customHeight="false" outlineLevel="0" collapsed="false">
      <c r="A2093" s="0" t="n">
        <f aca="false">origional!B$5+origional!B$8*COS(RADIANS(origional!B$7))*origional!A2098</f>
        <v>0</v>
      </c>
      <c r="B2093" s="0" t="n">
        <f aca="false">origional!B$8*COS(RADIANS(origional!B$7))</f>
        <v>0</v>
      </c>
      <c r="C2093" s="0" t="n">
        <f aca="false">origional!B$6+origional!B$8*SIN(RADIANS(origional!B$7))*origional!A2098+0.5*origional!B$10*(origional!A2098*origional!A2098)</f>
        <v>-2115.98217450009</v>
      </c>
      <c r="D2093" s="17" t="n">
        <f aca="false">origional!B$8*SIN(RADIANS(origional!B$7))+origional!B$10*origional!A2098</f>
        <v>-203.753700000004</v>
      </c>
    </row>
    <row r="2094" customFormat="false" ht="12.75" hidden="false" customHeight="false" outlineLevel="0" collapsed="false">
      <c r="A2094" s="0" t="n">
        <f aca="false">origional!B$5+origional!B$8*COS(RADIANS(origional!B$7))*origional!A2099</f>
        <v>0</v>
      </c>
      <c r="B2094" s="0" t="n">
        <f aca="false">origional!B$8*COS(RADIANS(origional!B$7))</f>
        <v>0</v>
      </c>
      <c r="C2094" s="0" t="n">
        <f aca="false">origional!B$6+origional!B$8*SIN(RADIANS(origional!B$7))*origional!A2099+0.5*origional!B$10*(origional!A2099*origional!A2099)</f>
        <v>-2118.02020200009</v>
      </c>
      <c r="D2094" s="17" t="n">
        <f aca="false">origional!B$8*SIN(RADIANS(origional!B$7))+origional!B$10*origional!A2099</f>
        <v>-203.851800000004</v>
      </c>
    </row>
    <row r="2095" customFormat="false" ht="12.75" hidden="false" customHeight="false" outlineLevel="0" collapsed="false">
      <c r="A2095" s="0" t="n">
        <f aca="false">origional!B$5+origional!B$8*COS(RADIANS(origional!B$7))*origional!A2100</f>
        <v>0</v>
      </c>
      <c r="B2095" s="0" t="n">
        <f aca="false">origional!B$8*COS(RADIANS(origional!B$7))</f>
        <v>0</v>
      </c>
      <c r="C2095" s="0" t="n">
        <f aca="false">origional!B$6+origional!B$8*SIN(RADIANS(origional!B$7))*origional!A2100+0.5*origional!B$10*(origional!A2100*origional!A2100)</f>
        <v>-2120.05921050009</v>
      </c>
      <c r="D2095" s="17" t="n">
        <f aca="false">origional!B$8*SIN(RADIANS(origional!B$7))+origional!B$10*origional!A2100</f>
        <v>-203.949900000004</v>
      </c>
    </row>
    <row r="2096" customFormat="false" ht="12.75" hidden="false" customHeight="false" outlineLevel="0" collapsed="false">
      <c r="A2096" s="0" t="n">
        <f aca="false">origional!B$5+origional!B$8*COS(RADIANS(origional!B$7))*origional!A2101</f>
        <v>0</v>
      </c>
      <c r="B2096" s="0" t="n">
        <f aca="false">origional!B$8*COS(RADIANS(origional!B$7))</f>
        <v>0</v>
      </c>
      <c r="C2096" s="0" t="n">
        <f aca="false">origional!B$6+origional!B$8*SIN(RADIANS(origional!B$7))*origional!A2101+0.5*origional!B$10*(origional!A2101*origional!A2101)</f>
        <v>-2122.09920000009</v>
      </c>
      <c r="D2096" s="17" t="n">
        <f aca="false">origional!B$8*SIN(RADIANS(origional!B$7))+origional!B$10*origional!A2101</f>
        <v>-204.048000000004</v>
      </c>
    </row>
    <row r="2097" customFormat="false" ht="12.75" hidden="false" customHeight="false" outlineLevel="0" collapsed="false">
      <c r="A2097" s="0" t="n">
        <f aca="false">origional!B$5+origional!B$8*COS(RADIANS(origional!B$7))*origional!A2102</f>
        <v>0</v>
      </c>
      <c r="B2097" s="0" t="n">
        <f aca="false">origional!B$8*COS(RADIANS(origional!B$7))</f>
        <v>0</v>
      </c>
      <c r="C2097" s="0" t="n">
        <f aca="false">origional!B$6+origional!B$8*SIN(RADIANS(origional!B$7))*origional!A2102+0.5*origional!B$10*(origional!A2102*origional!A2102)</f>
        <v>-2124.14017050009</v>
      </c>
      <c r="D2097" s="17" t="n">
        <f aca="false">origional!B$8*SIN(RADIANS(origional!B$7))+origional!B$10*origional!A2102</f>
        <v>-204.146100000004</v>
      </c>
    </row>
    <row r="2098" customFormat="false" ht="12.75" hidden="false" customHeight="false" outlineLevel="0" collapsed="false">
      <c r="A2098" s="0" t="n">
        <f aca="false">origional!B$5+origional!B$8*COS(RADIANS(origional!B$7))*origional!A2103</f>
        <v>0</v>
      </c>
      <c r="B2098" s="0" t="n">
        <f aca="false">origional!B$8*COS(RADIANS(origional!B$7))</f>
        <v>0</v>
      </c>
      <c r="C2098" s="0" t="n">
        <f aca="false">origional!B$6+origional!B$8*SIN(RADIANS(origional!B$7))*origional!A2103+0.5*origional!B$10*(origional!A2103*origional!A2103)</f>
        <v>-2126.18212200009</v>
      </c>
      <c r="D2098" s="17" t="n">
        <f aca="false">origional!B$8*SIN(RADIANS(origional!B$7))+origional!B$10*origional!A2103</f>
        <v>-204.244200000004</v>
      </c>
    </row>
    <row r="2099" customFormat="false" ht="12.75" hidden="false" customHeight="false" outlineLevel="0" collapsed="false">
      <c r="A2099" s="0" t="n">
        <f aca="false">origional!B$5+origional!B$8*COS(RADIANS(origional!B$7))*origional!A2104</f>
        <v>0</v>
      </c>
      <c r="B2099" s="0" t="n">
        <f aca="false">origional!B$8*COS(RADIANS(origional!B$7))</f>
        <v>0</v>
      </c>
      <c r="C2099" s="0" t="n">
        <f aca="false">origional!B$6+origional!B$8*SIN(RADIANS(origional!B$7))*origional!A2104+0.5*origional!B$10*(origional!A2104*origional!A2104)</f>
        <v>-2128.22505450009</v>
      </c>
      <c r="D2099" s="17" t="n">
        <f aca="false">origional!B$8*SIN(RADIANS(origional!B$7))+origional!B$10*origional!A2104</f>
        <v>-204.342300000004</v>
      </c>
    </row>
    <row r="2100" customFormat="false" ht="12.75" hidden="false" customHeight="false" outlineLevel="0" collapsed="false">
      <c r="A2100" s="0" t="n">
        <f aca="false">origional!B$5+origional!B$8*COS(RADIANS(origional!B$7))*origional!A2105</f>
        <v>0</v>
      </c>
      <c r="B2100" s="0" t="n">
        <f aca="false">origional!B$8*COS(RADIANS(origional!B$7))</f>
        <v>0</v>
      </c>
      <c r="C2100" s="0" t="n">
        <f aca="false">origional!B$6+origional!B$8*SIN(RADIANS(origional!B$7))*origional!A2105+0.5*origional!B$10*(origional!A2105*origional!A2105)</f>
        <v>-2130.26896800009</v>
      </c>
      <c r="D2100" s="17" t="n">
        <f aca="false">origional!B$8*SIN(RADIANS(origional!B$7))+origional!B$10*origional!A2105</f>
        <v>-204.440400000005</v>
      </c>
    </row>
    <row r="2101" customFormat="false" ht="12.75" hidden="false" customHeight="false" outlineLevel="0" collapsed="false">
      <c r="A2101" s="0" t="n">
        <f aca="false">origional!B$5+origional!B$8*COS(RADIANS(origional!B$7))*origional!A2106</f>
        <v>0</v>
      </c>
      <c r="B2101" s="0" t="n">
        <f aca="false">origional!B$8*COS(RADIANS(origional!B$7))</f>
        <v>0</v>
      </c>
      <c r="C2101" s="0" t="n">
        <f aca="false">origional!B$6+origional!B$8*SIN(RADIANS(origional!B$7))*origional!A2106+0.5*origional!B$10*(origional!A2106*origional!A2106)</f>
        <v>-2132.31386250009</v>
      </c>
      <c r="D2101" s="17" t="n">
        <f aca="false">origional!B$8*SIN(RADIANS(origional!B$7))+origional!B$10*origional!A2106</f>
        <v>-204.538500000005</v>
      </c>
    </row>
    <row r="2102" customFormat="false" ht="12.75" hidden="false" customHeight="false" outlineLevel="0" collapsed="false">
      <c r="A2102" s="0" t="n">
        <f aca="false">origional!B$5+origional!B$8*COS(RADIANS(origional!B$7))*origional!A2107</f>
        <v>0</v>
      </c>
      <c r="B2102" s="0" t="n">
        <f aca="false">origional!B$8*COS(RADIANS(origional!B$7))</f>
        <v>0</v>
      </c>
      <c r="C2102" s="0" t="n">
        <f aca="false">origional!B$6+origional!B$8*SIN(RADIANS(origional!B$7))*origional!A2107+0.5*origional!B$10*(origional!A2107*origional!A2107)</f>
        <v>-2134.35973800009</v>
      </c>
      <c r="D2102" s="17" t="n">
        <f aca="false">origional!B$8*SIN(RADIANS(origional!B$7))+origional!B$10*origional!A2107</f>
        <v>-204.636600000005</v>
      </c>
    </row>
    <row r="2103" customFormat="false" ht="12.75" hidden="false" customHeight="false" outlineLevel="0" collapsed="false">
      <c r="A2103" s="0" t="n">
        <f aca="false">origional!B$5+origional!B$8*COS(RADIANS(origional!B$7))*origional!A2108</f>
        <v>0</v>
      </c>
      <c r="B2103" s="0" t="n">
        <f aca="false">origional!B$8*COS(RADIANS(origional!B$7))</f>
        <v>0</v>
      </c>
      <c r="C2103" s="0" t="n">
        <f aca="false">origional!B$6+origional!B$8*SIN(RADIANS(origional!B$7))*origional!A2108+0.5*origional!B$10*(origional!A2108*origional!A2108)</f>
        <v>-2136.4065945001</v>
      </c>
      <c r="D2103" s="17" t="n">
        <f aca="false">origional!B$8*SIN(RADIANS(origional!B$7))+origional!B$10*origional!A2108</f>
        <v>-204.734700000005</v>
      </c>
    </row>
    <row r="2104" customFormat="false" ht="12.75" hidden="false" customHeight="false" outlineLevel="0" collapsed="false">
      <c r="A2104" s="0" t="n">
        <f aca="false">origional!B$5+origional!B$8*COS(RADIANS(origional!B$7))*origional!A2109</f>
        <v>0</v>
      </c>
      <c r="B2104" s="0" t="n">
        <f aca="false">origional!B$8*COS(RADIANS(origional!B$7))</f>
        <v>0</v>
      </c>
      <c r="C2104" s="0" t="n">
        <f aca="false">origional!B$6+origional!B$8*SIN(RADIANS(origional!B$7))*origional!A2109+0.5*origional!B$10*(origional!A2109*origional!A2109)</f>
        <v>-2138.4544320001</v>
      </c>
      <c r="D2104" s="17" t="n">
        <f aca="false">origional!B$8*SIN(RADIANS(origional!B$7))+origional!B$10*origional!A2109</f>
        <v>-204.832800000005</v>
      </c>
    </row>
    <row r="2105" customFormat="false" ht="12.75" hidden="false" customHeight="false" outlineLevel="0" collapsed="false">
      <c r="A2105" s="0" t="n">
        <f aca="false">origional!B$5+origional!B$8*COS(RADIANS(origional!B$7))*origional!A2110</f>
        <v>0</v>
      </c>
      <c r="B2105" s="0" t="n">
        <f aca="false">origional!B$8*COS(RADIANS(origional!B$7))</f>
        <v>0</v>
      </c>
      <c r="C2105" s="0" t="n">
        <f aca="false">origional!B$6+origional!B$8*SIN(RADIANS(origional!B$7))*origional!A2110+0.5*origional!B$10*(origional!A2110*origional!A2110)</f>
        <v>-2140.5032505001</v>
      </c>
      <c r="D2105" s="17" t="n">
        <f aca="false">origional!B$8*SIN(RADIANS(origional!B$7))+origional!B$10*origional!A2110</f>
        <v>-204.930900000005</v>
      </c>
    </row>
    <row r="2106" customFormat="false" ht="12.75" hidden="false" customHeight="false" outlineLevel="0" collapsed="false">
      <c r="A2106" s="0" t="n">
        <f aca="false">origional!B$5+origional!B$8*COS(RADIANS(origional!B$7))*origional!A2111</f>
        <v>0</v>
      </c>
      <c r="B2106" s="0" t="n">
        <f aca="false">origional!B$8*COS(RADIANS(origional!B$7))</f>
        <v>0</v>
      </c>
      <c r="C2106" s="0" t="n">
        <f aca="false">origional!B$6+origional!B$8*SIN(RADIANS(origional!B$7))*origional!A2111+0.5*origional!B$10*(origional!A2111*origional!A2111)</f>
        <v>-2142.5530500001</v>
      </c>
      <c r="D2106" s="17" t="n">
        <f aca="false">origional!B$8*SIN(RADIANS(origional!B$7))+origional!B$10*origional!A2111</f>
        <v>-205.029000000005</v>
      </c>
    </row>
    <row r="2107" customFormat="false" ht="12.75" hidden="false" customHeight="false" outlineLevel="0" collapsed="false">
      <c r="A2107" s="0" t="n">
        <f aca="false">origional!B$5+origional!B$8*COS(RADIANS(origional!B$7))*origional!A2112</f>
        <v>0</v>
      </c>
      <c r="B2107" s="0" t="n">
        <f aca="false">origional!B$8*COS(RADIANS(origional!B$7))</f>
        <v>0</v>
      </c>
      <c r="C2107" s="0" t="n">
        <f aca="false">origional!B$6+origional!B$8*SIN(RADIANS(origional!B$7))*origional!A2112+0.5*origional!B$10*(origional!A2112*origional!A2112)</f>
        <v>-2144.6038305001</v>
      </c>
      <c r="D2107" s="17" t="n">
        <f aca="false">origional!B$8*SIN(RADIANS(origional!B$7))+origional!B$10*origional!A2112</f>
        <v>-205.127100000005</v>
      </c>
    </row>
    <row r="2108" customFormat="false" ht="12.75" hidden="false" customHeight="false" outlineLevel="0" collapsed="false">
      <c r="A2108" s="0" t="n">
        <f aca="false">origional!B$5+origional!B$8*COS(RADIANS(origional!B$7))*origional!A2113</f>
        <v>0</v>
      </c>
      <c r="B2108" s="0" t="n">
        <f aca="false">origional!B$8*COS(RADIANS(origional!B$7))</f>
        <v>0</v>
      </c>
      <c r="C2108" s="0" t="n">
        <f aca="false">origional!B$6+origional!B$8*SIN(RADIANS(origional!B$7))*origional!A2113+0.5*origional!B$10*(origional!A2113*origional!A2113)</f>
        <v>-2146.6555920001</v>
      </c>
      <c r="D2108" s="17" t="n">
        <f aca="false">origional!B$8*SIN(RADIANS(origional!B$7))+origional!B$10*origional!A2113</f>
        <v>-205.225200000005</v>
      </c>
    </row>
    <row r="2109" customFormat="false" ht="12.75" hidden="false" customHeight="false" outlineLevel="0" collapsed="false">
      <c r="A2109" s="0" t="n">
        <f aca="false">origional!B$5+origional!B$8*COS(RADIANS(origional!B$7))*origional!A2114</f>
        <v>0</v>
      </c>
      <c r="B2109" s="0" t="n">
        <f aca="false">origional!B$8*COS(RADIANS(origional!B$7))</f>
        <v>0</v>
      </c>
      <c r="C2109" s="0" t="n">
        <f aca="false">origional!B$6+origional!B$8*SIN(RADIANS(origional!B$7))*origional!A2114+0.5*origional!B$10*(origional!A2114*origional!A2114)</f>
        <v>-2148.7083345001</v>
      </c>
      <c r="D2109" s="17" t="n">
        <f aca="false">origional!B$8*SIN(RADIANS(origional!B$7))+origional!B$10*origional!A2114</f>
        <v>-205.323300000005</v>
      </c>
    </row>
    <row r="2110" customFormat="false" ht="12.75" hidden="false" customHeight="false" outlineLevel="0" collapsed="false">
      <c r="A2110" s="0" t="n">
        <f aca="false">origional!B$5+origional!B$8*COS(RADIANS(origional!B$7))*origional!A2115</f>
        <v>0</v>
      </c>
      <c r="B2110" s="0" t="n">
        <f aca="false">origional!B$8*COS(RADIANS(origional!B$7))</f>
        <v>0</v>
      </c>
      <c r="C2110" s="0" t="n">
        <f aca="false">origional!B$6+origional!B$8*SIN(RADIANS(origional!B$7))*origional!A2115+0.5*origional!B$10*(origional!A2115*origional!A2115)</f>
        <v>-2150.7620580001</v>
      </c>
      <c r="D2110" s="17" t="n">
        <f aca="false">origional!B$8*SIN(RADIANS(origional!B$7))+origional!B$10*origional!A2115</f>
        <v>-205.421400000005</v>
      </c>
    </row>
    <row r="2111" customFormat="false" ht="12.75" hidden="false" customHeight="false" outlineLevel="0" collapsed="false">
      <c r="A2111" s="0" t="n">
        <f aca="false">origional!B$5+origional!B$8*COS(RADIANS(origional!B$7))*origional!A2116</f>
        <v>0</v>
      </c>
      <c r="B2111" s="0" t="n">
        <f aca="false">origional!B$8*COS(RADIANS(origional!B$7))</f>
        <v>0</v>
      </c>
      <c r="C2111" s="0" t="n">
        <f aca="false">origional!B$6+origional!B$8*SIN(RADIANS(origional!B$7))*origional!A2116+0.5*origional!B$10*(origional!A2116*origional!A2116)</f>
        <v>-2152.8167625001</v>
      </c>
      <c r="D2111" s="17" t="n">
        <f aca="false">origional!B$8*SIN(RADIANS(origional!B$7))+origional!B$10*origional!A2116</f>
        <v>-205.519500000005</v>
      </c>
    </row>
    <row r="2112" customFormat="false" ht="12.75" hidden="false" customHeight="false" outlineLevel="0" collapsed="false">
      <c r="A2112" s="0" t="n">
        <f aca="false">origional!B$5+origional!B$8*COS(RADIANS(origional!B$7))*origional!A2117</f>
        <v>0</v>
      </c>
      <c r="B2112" s="0" t="n">
        <f aca="false">origional!B$8*COS(RADIANS(origional!B$7))</f>
        <v>0</v>
      </c>
      <c r="C2112" s="0" t="n">
        <f aca="false">origional!B$6+origional!B$8*SIN(RADIANS(origional!B$7))*origional!A2117+0.5*origional!B$10*(origional!A2117*origional!A2117)</f>
        <v>-2154.8724480001</v>
      </c>
      <c r="D2112" s="17" t="n">
        <f aca="false">origional!B$8*SIN(RADIANS(origional!B$7))+origional!B$10*origional!A2117</f>
        <v>-205.617600000005</v>
      </c>
    </row>
    <row r="2113" customFormat="false" ht="12.75" hidden="false" customHeight="false" outlineLevel="0" collapsed="false">
      <c r="A2113" s="0" t="n">
        <f aca="false">origional!B$5+origional!B$8*COS(RADIANS(origional!B$7))*origional!A2118</f>
        <v>0</v>
      </c>
      <c r="B2113" s="0" t="n">
        <f aca="false">origional!B$8*COS(RADIANS(origional!B$7))</f>
        <v>0</v>
      </c>
      <c r="C2113" s="0" t="n">
        <f aca="false">origional!B$6+origional!B$8*SIN(RADIANS(origional!B$7))*origional!A2118+0.5*origional!B$10*(origional!A2118*origional!A2118)</f>
        <v>-2156.9291145001</v>
      </c>
      <c r="D2113" s="17" t="n">
        <f aca="false">origional!B$8*SIN(RADIANS(origional!B$7))+origional!B$10*origional!A2118</f>
        <v>-205.715700000005</v>
      </c>
    </row>
    <row r="2114" customFormat="false" ht="12.75" hidden="false" customHeight="false" outlineLevel="0" collapsed="false">
      <c r="A2114" s="0" t="n">
        <f aca="false">origional!B$5+origional!B$8*COS(RADIANS(origional!B$7))*origional!A2119</f>
        <v>0</v>
      </c>
      <c r="B2114" s="0" t="n">
        <f aca="false">origional!B$8*COS(RADIANS(origional!B$7))</f>
        <v>0</v>
      </c>
      <c r="C2114" s="0" t="n">
        <f aca="false">origional!B$6+origional!B$8*SIN(RADIANS(origional!B$7))*origional!A2119+0.5*origional!B$10*(origional!A2119*origional!A2119)</f>
        <v>-2158.9867620001</v>
      </c>
      <c r="D2114" s="17" t="n">
        <f aca="false">origional!B$8*SIN(RADIANS(origional!B$7))+origional!B$10*origional!A2119</f>
        <v>-205.813800000005</v>
      </c>
    </row>
    <row r="2115" customFormat="false" ht="12.75" hidden="false" customHeight="false" outlineLevel="0" collapsed="false">
      <c r="A2115" s="0" t="n">
        <f aca="false">origional!B$5+origional!B$8*COS(RADIANS(origional!B$7))*origional!A2120</f>
        <v>0</v>
      </c>
      <c r="B2115" s="0" t="n">
        <f aca="false">origional!B$8*COS(RADIANS(origional!B$7))</f>
        <v>0</v>
      </c>
      <c r="C2115" s="0" t="n">
        <f aca="false">origional!B$6+origional!B$8*SIN(RADIANS(origional!B$7))*origional!A2120+0.5*origional!B$10*(origional!A2120*origional!A2120)</f>
        <v>-2161.0453905001</v>
      </c>
      <c r="D2115" s="17" t="n">
        <f aca="false">origional!B$8*SIN(RADIANS(origional!B$7))+origional!B$10*origional!A2120</f>
        <v>-205.911900000005</v>
      </c>
    </row>
    <row r="2116" customFormat="false" ht="12.75" hidden="false" customHeight="false" outlineLevel="0" collapsed="false">
      <c r="A2116" s="0" t="n">
        <f aca="false">origional!B$5+origional!B$8*COS(RADIANS(origional!B$7))*origional!A2121</f>
        <v>0</v>
      </c>
      <c r="B2116" s="0" t="n">
        <f aca="false">origional!B$8*COS(RADIANS(origional!B$7))</f>
        <v>0</v>
      </c>
      <c r="C2116" s="0" t="n">
        <f aca="false">origional!B$6+origional!B$8*SIN(RADIANS(origional!B$7))*origional!A2121+0.5*origional!B$10*(origional!A2121*origional!A2121)</f>
        <v>-2163.1050000001</v>
      </c>
      <c r="D2116" s="17" t="n">
        <f aca="false">origional!B$8*SIN(RADIANS(origional!B$7))+origional!B$10*origional!A2121</f>
        <v>-206.010000000005</v>
      </c>
    </row>
    <row r="2117" customFormat="false" ht="12.75" hidden="false" customHeight="false" outlineLevel="0" collapsed="false">
      <c r="A2117" s="0" t="n">
        <f aca="false">origional!B$5+origional!B$8*COS(RADIANS(origional!B$7))*origional!A2122</f>
        <v>0</v>
      </c>
      <c r="B2117" s="0" t="n">
        <f aca="false">origional!B$8*COS(RADIANS(origional!B$7))</f>
        <v>0</v>
      </c>
      <c r="C2117" s="0" t="n">
        <f aca="false">origional!B$6+origional!B$8*SIN(RADIANS(origional!B$7))*origional!A2122+0.5*origional!B$10*(origional!A2122*origional!A2122)</f>
        <v>-2165.1655905001</v>
      </c>
      <c r="D2117" s="17" t="n">
        <f aca="false">origional!B$8*SIN(RADIANS(origional!B$7))+origional!B$10*origional!A2122</f>
        <v>-206.108100000005</v>
      </c>
    </row>
    <row r="2118" customFormat="false" ht="12.75" hidden="false" customHeight="false" outlineLevel="0" collapsed="false">
      <c r="A2118" s="0" t="n">
        <f aca="false">origional!B$5+origional!B$8*COS(RADIANS(origional!B$7))*origional!A2123</f>
        <v>0</v>
      </c>
      <c r="B2118" s="0" t="n">
        <f aca="false">origional!B$8*COS(RADIANS(origional!B$7))</f>
        <v>0</v>
      </c>
      <c r="C2118" s="0" t="n">
        <f aca="false">origional!B$6+origional!B$8*SIN(RADIANS(origional!B$7))*origional!A2123+0.5*origional!B$10*(origional!A2123*origional!A2123)</f>
        <v>-2167.2271620001</v>
      </c>
      <c r="D2118" s="17" t="n">
        <f aca="false">origional!B$8*SIN(RADIANS(origional!B$7))+origional!B$10*origional!A2123</f>
        <v>-206.206200000005</v>
      </c>
    </row>
    <row r="2119" customFormat="false" ht="12.75" hidden="false" customHeight="false" outlineLevel="0" collapsed="false">
      <c r="A2119" s="0" t="n">
        <f aca="false">origional!B$5+origional!B$8*COS(RADIANS(origional!B$7))*origional!A2124</f>
        <v>0</v>
      </c>
      <c r="B2119" s="0" t="n">
        <f aca="false">origional!B$8*COS(RADIANS(origional!B$7))</f>
        <v>0</v>
      </c>
      <c r="C2119" s="0" t="n">
        <f aca="false">origional!B$6+origional!B$8*SIN(RADIANS(origional!B$7))*origional!A2124+0.5*origional!B$10*(origional!A2124*origional!A2124)</f>
        <v>-2169.2897145001</v>
      </c>
      <c r="D2119" s="17" t="n">
        <f aca="false">origional!B$8*SIN(RADIANS(origional!B$7))+origional!B$10*origional!A2124</f>
        <v>-206.304300000005</v>
      </c>
    </row>
    <row r="2120" customFormat="false" ht="12.75" hidden="false" customHeight="false" outlineLevel="0" collapsed="false">
      <c r="A2120" s="0" t="n">
        <f aca="false">origional!B$5+origional!B$8*COS(RADIANS(origional!B$7))*origional!A2125</f>
        <v>0</v>
      </c>
      <c r="B2120" s="0" t="n">
        <f aca="false">origional!B$8*COS(RADIANS(origional!B$7))</f>
        <v>0</v>
      </c>
      <c r="C2120" s="0" t="n">
        <f aca="false">origional!B$6+origional!B$8*SIN(RADIANS(origional!B$7))*origional!A2125+0.5*origional!B$10*(origional!A2125*origional!A2125)</f>
        <v>-2171.3532480001</v>
      </c>
      <c r="D2120" s="17" t="n">
        <f aca="false">origional!B$8*SIN(RADIANS(origional!B$7))+origional!B$10*origional!A2125</f>
        <v>-206.402400000005</v>
      </c>
    </row>
    <row r="2121" customFormat="false" ht="12.75" hidden="false" customHeight="false" outlineLevel="0" collapsed="false">
      <c r="A2121" s="0" t="n">
        <f aca="false">origional!B$5+origional!B$8*COS(RADIANS(origional!B$7))*origional!A2126</f>
        <v>0</v>
      </c>
      <c r="B2121" s="0" t="n">
        <f aca="false">origional!B$8*COS(RADIANS(origional!B$7))</f>
        <v>0</v>
      </c>
      <c r="C2121" s="0" t="n">
        <f aca="false">origional!B$6+origional!B$8*SIN(RADIANS(origional!B$7))*origional!A2126+0.5*origional!B$10*(origional!A2126*origional!A2126)</f>
        <v>-2173.4177625001</v>
      </c>
      <c r="D2121" s="17" t="n">
        <f aca="false">origional!B$8*SIN(RADIANS(origional!B$7))+origional!B$10*origional!A2126</f>
        <v>-206.500500000005</v>
      </c>
    </row>
    <row r="2122" customFormat="false" ht="12.75" hidden="false" customHeight="false" outlineLevel="0" collapsed="false">
      <c r="A2122" s="0" t="n">
        <f aca="false">origional!B$5+origional!B$8*COS(RADIANS(origional!B$7))*origional!A2127</f>
        <v>0</v>
      </c>
      <c r="B2122" s="0" t="n">
        <f aca="false">origional!B$8*COS(RADIANS(origional!B$7))</f>
        <v>0</v>
      </c>
      <c r="C2122" s="0" t="n">
        <f aca="false">origional!B$6+origional!B$8*SIN(RADIANS(origional!B$7))*origional!A2127+0.5*origional!B$10*(origional!A2127*origional!A2127)</f>
        <v>-2175.4832580001</v>
      </c>
      <c r="D2122" s="17" t="n">
        <f aca="false">origional!B$8*SIN(RADIANS(origional!B$7))+origional!B$10*origional!A2127</f>
        <v>-206.598600000005</v>
      </c>
    </row>
    <row r="2123" customFormat="false" ht="12.75" hidden="false" customHeight="false" outlineLevel="0" collapsed="false">
      <c r="A2123" s="0" t="n">
        <f aca="false">origional!B$5+origional!B$8*COS(RADIANS(origional!B$7))*origional!A2128</f>
        <v>0</v>
      </c>
      <c r="B2123" s="0" t="n">
        <f aca="false">origional!B$8*COS(RADIANS(origional!B$7))</f>
        <v>0</v>
      </c>
      <c r="C2123" s="0" t="n">
        <f aca="false">origional!B$6+origional!B$8*SIN(RADIANS(origional!B$7))*origional!A2128+0.5*origional!B$10*(origional!A2128*origional!A2128)</f>
        <v>-2177.5497345001</v>
      </c>
      <c r="D2123" s="17" t="n">
        <f aca="false">origional!B$8*SIN(RADIANS(origional!B$7))+origional!B$10*origional!A2128</f>
        <v>-206.696700000005</v>
      </c>
    </row>
    <row r="2124" customFormat="false" ht="12.75" hidden="false" customHeight="false" outlineLevel="0" collapsed="false">
      <c r="A2124" s="0" t="n">
        <f aca="false">origional!B$5+origional!B$8*COS(RADIANS(origional!B$7))*origional!A2129</f>
        <v>0</v>
      </c>
      <c r="B2124" s="0" t="n">
        <f aca="false">origional!B$8*COS(RADIANS(origional!B$7))</f>
        <v>0</v>
      </c>
      <c r="C2124" s="0" t="n">
        <f aca="false">origional!B$6+origional!B$8*SIN(RADIANS(origional!B$7))*origional!A2129+0.5*origional!B$10*(origional!A2129*origional!A2129)</f>
        <v>-2179.6171920001</v>
      </c>
      <c r="D2124" s="17" t="n">
        <f aca="false">origional!B$8*SIN(RADIANS(origional!B$7))+origional!B$10*origional!A2129</f>
        <v>-206.794800000005</v>
      </c>
    </row>
    <row r="2125" customFormat="false" ht="12.75" hidden="false" customHeight="false" outlineLevel="0" collapsed="false">
      <c r="A2125" s="0" t="n">
        <f aca="false">origional!B$5+origional!B$8*COS(RADIANS(origional!B$7))*origional!A2130</f>
        <v>0</v>
      </c>
      <c r="B2125" s="0" t="n">
        <f aca="false">origional!B$8*COS(RADIANS(origional!B$7))</f>
        <v>0</v>
      </c>
      <c r="C2125" s="0" t="n">
        <f aca="false">origional!B$6+origional!B$8*SIN(RADIANS(origional!B$7))*origional!A2130+0.5*origional!B$10*(origional!A2130*origional!A2130)</f>
        <v>-2181.6856305001</v>
      </c>
      <c r="D2125" s="17" t="n">
        <f aca="false">origional!B$8*SIN(RADIANS(origional!B$7))+origional!B$10*origional!A2130</f>
        <v>-206.892900000005</v>
      </c>
    </row>
    <row r="2126" customFormat="false" ht="12.75" hidden="false" customHeight="false" outlineLevel="0" collapsed="false">
      <c r="A2126" s="0" t="n">
        <f aca="false">origional!B$5+origional!B$8*COS(RADIANS(origional!B$7))*origional!A2131</f>
        <v>0</v>
      </c>
      <c r="B2126" s="0" t="n">
        <f aca="false">origional!B$8*COS(RADIANS(origional!B$7))</f>
        <v>0</v>
      </c>
      <c r="C2126" s="0" t="n">
        <f aca="false">origional!B$6+origional!B$8*SIN(RADIANS(origional!B$7))*origional!A2131+0.5*origional!B$10*(origional!A2131*origional!A2131)</f>
        <v>-2183.7550500001</v>
      </c>
      <c r="D2126" s="17" t="n">
        <f aca="false">origional!B$8*SIN(RADIANS(origional!B$7))+origional!B$10*origional!A2131</f>
        <v>-206.991000000005</v>
      </c>
    </row>
    <row r="2127" customFormat="false" ht="12.75" hidden="false" customHeight="false" outlineLevel="0" collapsed="false">
      <c r="A2127" s="0" t="n">
        <f aca="false">origional!B$5+origional!B$8*COS(RADIANS(origional!B$7))*origional!A2132</f>
        <v>0</v>
      </c>
      <c r="B2127" s="0" t="n">
        <f aca="false">origional!B$8*COS(RADIANS(origional!B$7))</f>
        <v>0</v>
      </c>
      <c r="C2127" s="0" t="n">
        <f aca="false">origional!B$6+origional!B$8*SIN(RADIANS(origional!B$7))*origional!A2132+0.5*origional!B$10*(origional!A2132*origional!A2132)</f>
        <v>-2185.8254505001</v>
      </c>
      <c r="D2127" s="17" t="n">
        <f aca="false">origional!B$8*SIN(RADIANS(origional!B$7))+origional!B$10*origional!A2132</f>
        <v>-207.089100000005</v>
      </c>
    </row>
    <row r="2128" customFormat="false" ht="12.75" hidden="false" customHeight="false" outlineLevel="0" collapsed="false">
      <c r="A2128" s="0" t="n">
        <f aca="false">origional!B$5+origional!B$8*COS(RADIANS(origional!B$7))*origional!A2133</f>
        <v>0</v>
      </c>
      <c r="B2128" s="0" t="n">
        <f aca="false">origional!B$8*COS(RADIANS(origional!B$7))</f>
        <v>0</v>
      </c>
      <c r="C2128" s="0" t="n">
        <f aca="false">origional!B$6+origional!B$8*SIN(RADIANS(origional!B$7))*origional!A2133+0.5*origional!B$10*(origional!A2133*origional!A2133)</f>
        <v>-2187.8968320001</v>
      </c>
      <c r="D2128" s="17" t="n">
        <f aca="false">origional!B$8*SIN(RADIANS(origional!B$7))+origional!B$10*origional!A2133</f>
        <v>-207.187200000005</v>
      </c>
    </row>
    <row r="2129" customFormat="false" ht="12.75" hidden="false" customHeight="false" outlineLevel="0" collapsed="false">
      <c r="A2129" s="0" t="n">
        <f aca="false">origional!B$5+origional!B$8*COS(RADIANS(origional!B$7))*origional!A2134</f>
        <v>0</v>
      </c>
      <c r="B2129" s="0" t="n">
        <f aca="false">origional!B$8*COS(RADIANS(origional!B$7))</f>
        <v>0</v>
      </c>
      <c r="C2129" s="0" t="n">
        <f aca="false">origional!B$6+origional!B$8*SIN(RADIANS(origional!B$7))*origional!A2134+0.5*origional!B$10*(origional!A2134*origional!A2134)</f>
        <v>-2189.9691945001</v>
      </c>
      <c r="D2129" s="17" t="n">
        <f aca="false">origional!B$8*SIN(RADIANS(origional!B$7))+origional!B$10*origional!A2134</f>
        <v>-207.285300000005</v>
      </c>
    </row>
    <row r="2130" customFormat="false" ht="12.75" hidden="false" customHeight="false" outlineLevel="0" collapsed="false">
      <c r="A2130" s="0" t="n">
        <f aca="false">origional!B$5+origional!B$8*COS(RADIANS(origional!B$7))*origional!A2135</f>
        <v>0</v>
      </c>
      <c r="B2130" s="0" t="n">
        <f aca="false">origional!B$8*COS(RADIANS(origional!B$7))</f>
        <v>0</v>
      </c>
      <c r="C2130" s="0" t="n">
        <f aca="false">origional!B$6+origional!B$8*SIN(RADIANS(origional!B$7))*origional!A2135+0.5*origional!B$10*(origional!A2135*origional!A2135)</f>
        <v>-2192.0425380001</v>
      </c>
      <c r="D2130" s="17" t="n">
        <f aca="false">origional!B$8*SIN(RADIANS(origional!B$7))+origional!B$10*origional!A2135</f>
        <v>-207.383400000005</v>
      </c>
    </row>
    <row r="2131" customFormat="false" ht="12.75" hidden="false" customHeight="false" outlineLevel="0" collapsed="false">
      <c r="A2131" s="0" t="n">
        <f aca="false">origional!B$5+origional!B$8*COS(RADIANS(origional!B$7))*origional!A2136</f>
        <v>0</v>
      </c>
      <c r="B2131" s="0" t="n">
        <f aca="false">origional!B$8*COS(RADIANS(origional!B$7))</f>
        <v>0</v>
      </c>
      <c r="C2131" s="0" t="n">
        <f aca="false">origional!B$6+origional!B$8*SIN(RADIANS(origional!B$7))*origional!A2136+0.5*origional!B$10*(origional!A2136*origional!A2136)</f>
        <v>-2194.11686250011</v>
      </c>
      <c r="D2131" s="17" t="n">
        <f aca="false">origional!B$8*SIN(RADIANS(origional!B$7))+origional!B$10*origional!A2136</f>
        <v>-207.481500000005</v>
      </c>
    </row>
    <row r="2132" customFormat="false" ht="12.75" hidden="false" customHeight="false" outlineLevel="0" collapsed="false">
      <c r="A2132" s="0" t="n">
        <f aca="false">origional!B$5+origional!B$8*COS(RADIANS(origional!B$7))*origional!A2137</f>
        <v>0</v>
      </c>
      <c r="B2132" s="0" t="n">
        <f aca="false">origional!B$8*COS(RADIANS(origional!B$7))</f>
        <v>0</v>
      </c>
      <c r="C2132" s="0" t="n">
        <f aca="false">origional!B$6+origional!B$8*SIN(RADIANS(origional!B$7))*origional!A2137+0.5*origional!B$10*(origional!A2137*origional!A2137)</f>
        <v>-2196.19216800011</v>
      </c>
      <c r="D2132" s="17" t="n">
        <f aca="false">origional!B$8*SIN(RADIANS(origional!B$7))+origional!B$10*origional!A2137</f>
        <v>-207.579600000005</v>
      </c>
    </row>
    <row r="2133" customFormat="false" ht="12.75" hidden="false" customHeight="false" outlineLevel="0" collapsed="false">
      <c r="A2133" s="0" t="n">
        <f aca="false">origional!B$5+origional!B$8*COS(RADIANS(origional!B$7))*origional!A2138</f>
        <v>0</v>
      </c>
      <c r="B2133" s="0" t="n">
        <f aca="false">origional!B$8*COS(RADIANS(origional!B$7))</f>
        <v>0</v>
      </c>
      <c r="C2133" s="0" t="n">
        <f aca="false">origional!B$6+origional!B$8*SIN(RADIANS(origional!B$7))*origional!A2138+0.5*origional!B$10*(origional!A2138*origional!A2138)</f>
        <v>-2198.26845450011</v>
      </c>
      <c r="D2133" s="17" t="n">
        <f aca="false">origional!B$8*SIN(RADIANS(origional!B$7))+origional!B$10*origional!A2138</f>
        <v>-207.677700000005</v>
      </c>
    </row>
    <row r="2134" customFormat="false" ht="12.75" hidden="false" customHeight="false" outlineLevel="0" collapsed="false">
      <c r="A2134" s="0" t="n">
        <f aca="false">origional!B$5+origional!B$8*COS(RADIANS(origional!B$7))*origional!A2139</f>
        <v>0</v>
      </c>
      <c r="B2134" s="0" t="n">
        <f aca="false">origional!B$8*COS(RADIANS(origional!B$7))</f>
        <v>0</v>
      </c>
      <c r="C2134" s="0" t="n">
        <f aca="false">origional!B$6+origional!B$8*SIN(RADIANS(origional!B$7))*origional!A2139+0.5*origional!B$10*(origional!A2139*origional!A2139)</f>
        <v>-2200.34572200011</v>
      </c>
      <c r="D2134" s="17" t="n">
        <f aca="false">origional!B$8*SIN(RADIANS(origional!B$7))+origional!B$10*origional!A2139</f>
        <v>-207.775800000005</v>
      </c>
    </row>
    <row r="2135" customFormat="false" ht="12.75" hidden="false" customHeight="false" outlineLevel="0" collapsed="false">
      <c r="A2135" s="0" t="n">
        <f aca="false">origional!B$5+origional!B$8*COS(RADIANS(origional!B$7))*origional!A2140</f>
        <v>0</v>
      </c>
      <c r="B2135" s="0" t="n">
        <f aca="false">origional!B$8*COS(RADIANS(origional!B$7))</f>
        <v>0</v>
      </c>
      <c r="C2135" s="0" t="n">
        <f aca="false">origional!B$6+origional!B$8*SIN(RADIANS(origional!B$7))*origional!A2140+0.5*origional!B$10*(origional!A2140*origional!A2140)</f>
        <v>-2202.42397050011</v>
      </c>
      <c r="D2135" s="17" t="n">
        <f aca="false">origional!B$8*SIN(RADIANS(origional!B$7))+origional!B$10*origional!A2140</f>
        <v>-207.873900000005</v>
      </c>
    </row>
    <row r="2136" customFormat="false" ht="12.75" hidden="false" customHeight="false" outlineLevel="0" collapsed="false">
      <c r="A2136" s="0" t="n">
        <f aca="false">origional!B$5+origional!B$8*COS(RADIANS(origional!B$7))*origional!A2141</f>
        <v>0</v>
      </c>
      <c r="B2136" s="0" t="n">
        <f aca="false">origional!B$8*COS(RADIANS(origional!B$7))</f>
        <v>0</v>
      </c>
      <c r="C2136" s="0" t="n">
        <f aca="false">origional!B$6+origional!B$8*SIN(RADIANS(origional!B$7))*origional!A2141+0.5*origional!B$10*(origional!A2141*origional!A2141)</f>
        <v>-2204.50320000011</v>
      </c>
      <c r="D2136" s="17" t="n">
        <f aca="false">origional!B$8*SIN(RADIANS(origional!B$7))+origional!B$10*origional!A2141</f>
        <v>-207.972000000005</v>
      </c>
    </row>
    <row r="2137" customFormat="false" ht="12.75" hidden="false" customHeight="false" outlineLevel="0" collapsed="false">
      <c r="A2137" s="0" t="n">
        <f aca="false">origional!B$5+origional!B$8*COS(RADIANS(origional!B$7))*origional!A2142</f>
        <v>0</v>
      </c>
      <c r="B2137" s="0" t="n">
        <f aca="false">origional!B$8*COS(RADIANS(origional!B$7))</f>
        <v>0</v>
      </c>
      <c r="C2137" s="0" t="n">
        <f aca="false">origional!B$6+origional!B$8*SIN(RADIANS(origional!B$7))*origional!A2142+0.5*origional!B$10*(origional!A2142*origional!A2142)</f>
        <v>-2206.58341050011</v>
      </c>
      <c r="D2137" s="17" t="n">
        <f aca="false">origional!B$8*SIN(RADIANS(origional!B$7))+origional!B$10*origional!A2142</f>
        <v>-208.070100000005</v>
      </c>
    </row>
    <row r="2138" customFormat="false" ht="12.75" hidden="false" customHeight="false" outlineLevel="0" collapsed="false">
      <c r="A2138" s="0" t="n">
        <f aca="false">origional!B$5+origional!B$8*COS(RADIANS(origional!B$7))*origional!A2143</f>
        <v>0</v>
      </c>
      <c r="B2138" s="0" t="n">
        <f aca="false">origional!B$8*COS(RADIANS(origional!B$7))</f>
        <v>0</v>
      </c>
      <c r="C2138" s="0" t="n">
        <f aca="false">origional!B$6+origional!B$8*SIN(RADIANS(origional!B$7))*origional!A2143+0.5*origional!B$10*(origional!A2143*origional!A2143)</f>
        <v>-2208.66460200011</v>
      </c>
      <c r="D2138" s="17" t="n">
        <f aca="false">origional!B$8*SIN(RADIANS(origional!B$7))+origional!B$10*origional!A2143</f>
        <v>-208.168200000005</v>
      </c>
    </row>
    <row r="2139" customFormat="false" ht="12.75" hidden="false" customHeight="false" outlineLevel="0" collapsed="false">
      <c r="A2139" s="0" t="n">
        <f aca="false">origional!B$5+origional!B$8*COS(RADIANS(origional!B$7))*origional!A2144</f>
        <v>0</v>
      </c>
      <c r="B2139" s="0" t="n">
        <f aca="false">origional!B$8*COS(RADIANS(origional!B$7))</f>
        <v>0</v>
      </c>
      <c r="C2139" s="0" t="n">
        <f aca="false">origional!B$6+origional!B$8*SIN(RADIANS(origional!B$7))*origional!A2144+0.5*origional!B$10*(origional!A2144*origional!A2144)</f>
        <v>-2210.74677450011</v>
      </c>
      <c r="D2139" s="17" t="n">
        <f aca="false">origional!B$8*SIN(RADIANS(origional!B$7))+origional!B$10*origional!A2144</f>
        <v>-208.266300000005</v>
      </c>
    </row>
    <row r="2140" customFormat="false" ht="12.75" hidden="false" customHeight="false" outlineLevel="0" collapsed="false">
      <c r="A2140" s="0" t="n">
        <f aca="false">origional!B$5+origional!B$8*COS(RADIANS(origional!B$7))*origional!A2145</f>
        <v>0</v>
      </c>
      <c r="B2140" s="0" t="n">
        <f aca="false">origional!B$8*COS(RADIANS(origional!B$7))</f>
        <v>0</v>
      </c>
      <c r="C2140" s="0" t="n">
        <f aca="false">origional!B$6+origional!B$8*SIN(RADIANS(origional!B$7))*origional!A2145+0.5*origional!B$10*(origional!A2145*origional!A2145)</f>
        <v>-2212.82992800011</v>
      </c>
      <c r="D2140" s="17" t="n">
        <f aca="false">origional!B$8*SIN(RADIANS(origional!B$7))+origional!B$10*origional!A2145</f>
        <v>-208.364400000005</v>
      </c>
    </row>
    <row r="2141" customFormat="false" ht="12.75" hidden="false" customHeight="false" outlineLevel="0" collapsed="false">
      <c r="A2141" s="0" t="n">
        <f aca="false">origional!B$5+origional!B$8*COS(RADIANS(origional!B$7))*origional!A2146</f>
        <v>0</v>
      </c>
      <c r="B2141" s="0" t="n">
        <f aca="false">origional!B$8*COS(RADIANS(origional!B$7))</f>
        <v>0</v>
      </c>
      <c r="C2141" s="0" t="n">
        <f aca="false">origional!B$6+origional!B$8*SIN(RADIANS(origional!B$7))*origional!A2146+0.5*origional!B$10*(origional!A2146*origional!A2146)</f>
        <v>-2214.91406250011</v>
      </c>
      <c r="D2141" s="17" t="n">
        <f aca="false">origional!B$8*SIN(RADIANS(origional!B$7))+origional!B$10*origional!A2146</f>
        <v>-208.462500000005</v>
      </c>
    </row>
    <row r="2142" customFormat="false" ht="12.75" hidden="false" customHeight="false" outlineLevel="0" collapsed="false">
      <c r="A2142" s="0" t="n">
        <f aca="false">origional!B$5+origional!B$8*COS(RADIANS(origional!B$7))*origional!A2147</f>
        <v>0</v>
      </c>
      <c r="B2142" s="0" t="n">
        <f aca="false">origional!B$8*COS(RADIANS(origional!B$7))</f>
        <v>0</v>
      </c>
      <c r="C2142" s="0" t="n">
        <f aca="false">origional!B$6+origional!B$8*SIN(RADIANS(origional!B$7))*origional!A2147+0.5*origional!B$10*(origional!A2147*origional!A2147)</f>
        <v>-2216.99917800011</v>
      </c>
      <c r="D2142" s="17" t="n">
        <f aca="false">origional!B$8*SIN(RADIANS(origional!B$7))+origional!B$10*origional!A2147</f>
        <v>-208.560600000005</v>
      </c>
    </row>
    <row r="2143" customFormat="false" ht="12.75" hidden="false" customHeight="false" outlineLevel="0" collapsed="false">
      <c r="A2143" s="0" t="n">
        <f aca="false">origional!B$5+origional!B$8*COS(RADIANS(origional!B$7))*origional!A2148</f>
        <v>0</v>
      </c>
      <c r="B2143" s="0" t="n">
        <f aca="false">origional!B$8*COS(RADIANS(origional!B$7))</f>
        <v>0</v>
      </c>
      <c r="C2143" s="0" t="n">
        <f aca="false">origional!B$6+origional!B$8*SIN(RADIANS(origional!B$7))*origional!A2148+0.5*origional!B$10*(origional!A2148*origional!A2148)</f>
        <v>-2219.08527450011</v>
      </c>
      <c r="D2143" s="17" t="n">
        <f aca="false">origional!B$8*SIN(RADIANS(origional!B$7))+origional!B$10*origional!A2148</f>
        <v>-208.658700000005</v>
      </c>
    </row>
    <row r="2144" customFormat="false" ht="12.75" hidden="false" customHeight="false" outlineLevel="0" collapsed="false">
      <c r="A2144" s="0" t="n">
        <f aca="false">origional!B$5+origional!B$8*COS(RADIANS(origional!B$7))*origional!A2149</f>
        <v>0</v>
      </c>
      <c r="B2144" s="0" t="n">
        <f aca="false">origional!B$8*COS(RADIANS(origional!B$7))</f>
        <v>0</v>
      </c>
      <c r="C2144" s="0" t="n">
        <f aca="false">origional!B$6+origional!B$8*SIN(RADIANS(origional!B$7))*origional!A2149+0.5*origional!B$10*(origional!A2149*origional!A2149)</f>
        <v>-2221.17235200011</v>
      </c>
      <c r="D2144" s="17" t="n">
        <f aca="false">origional!B$8*SIN(RADIANS(origional!B$7))+origional!B$10*origional!A2149</f>
        <v>-208.756800000005</v>
      </c>
    </row>
    <row r="2145" customFormat="false" ht="12.75" hidden="false" customHeight="false" outlineLevel="0" collapsed="false">
      <c r="A2145" s="0" t="n">
        <f aca="false">origional!B$5+origional!B$8*COS(RADIANS(origional!B$7))*origional!A2150</f>
        <v>0</v>
      </c>
      <c r="B2145" s="0" t="n">
        <f aca="false">origional!B$8*COS(RADIANS(origional!B$7))</f>
        <v>0</v>
      </c>
      <c r="C2145" s="0" t="n">
        <f aca="false">origional!B$6+origional!B$8*SIN(RADIANS(origional!B$7))*origional!A2150+0.5*origional!B$10*(origional!A2150*origional!A2150)</f>
        <v>-2223.26041050011</v>
      </c>
      <c r="D2145" s="17" t="n">
        <f aca="false">origional!B$8*SIN(RADIANS(origional!B$7))+origional!B$10*origional!A2150</f>
        <v>-208.854900000005</v>
      </c>
    </row>
    <row r="2146" customFormat="false" ht="12.75" hidden="false" customHeight="false" outlineLevel="0" collapsed="false">
      <c r="A2146" s="0" t="n">
        <f aca="false">origional!B$5+origional!B$8*COS(RADIANS(origional!B$7))*origional!A2151</f>
        <v>0</v>
      </c>
      <c r="B2146" s="0" t="n">
        <f aca="false">origional!B$8*COS(RADIANS(origional!B$7))</f>
        <v>0</v>
      </c>
      <c r="C2146" s="0" t="n">
        <f aca="false">origional!B$6+origional!B$8*SIN(RADIANS(origional!B$7))*origional!A2151+0.5*origional!B$10*(origional!A2151*origional!A2151)</f>
        <v>-2225.34945000011</v>
      </c>
      <c r="D2146" s="17" t="n">
        <f aca="false">origional!B$8*SIN(RADIANS(origional!B$7))+origional!B$10*origional!A2151</f>
        <v>-208.953000000005</v>
      </c>
    </row>
    <row r="2147" customFormat="false" ht="12.75" hidden="false" customHeight="false" outlineLevel="0" collapsed="false">
      <c r="A2147" s="0" t="n">
        <f aca="false">origional!B$5+origional!B$8*COS(RADIANS(origional!B$7))*origional!A2152</f>
        <v>0</v>
      </c>
      <c r="B2147" s="0" t="n">
        <f aca="false">origional!B$8*COS(RADIANS(origional!B$7))</f>
        <v>0</v>
      </c>
      <c r="C2147" s="0" t="n">
        <f aca="false">origional!B$6+origional!B$8*SIN(RADIANS(origional!B$7))*origional!A2152+0.5*origional!B$10*(origional!A2152*origional!A2152)</f>
        <v>-2227.43947050011</v>
      </c>
      <c r="D2147" s="17" t="n">
        <f aca="false">origional!B$8*SIN(RADIANS(origional!B$7))+origional!B$10*origional!A2152</f>
        <v>-209.051100000005</v>
      </c>
    </row>
    <row r="2148" customFormat="false" ht="12.75" hidden="false" customHeight="false" outlineLevel="0" collapsed="false">
      <c r="A2148" s="0" t="n">
        <f aca="false">origional!B$5+origional!B$8*COS(RADIANS(origional!B$7))*origional!A2153</f>
        <v>0</v>
      </c>
      <c r="B2148" s="0" t="n">
        <f aca="false">origional!B$8*COS(RADIANS(origional!B$7))</f>
        <v>0</v>
      </c>
      <c r="C2148" s="0" t="n">
        <f aca="false">origional!B$6+origional!B$8*SIN(RADIANS(origional!B$7))*origional!A2153+0.5*origional!B$10*(origional!A2153*origional!A2153)</f>
        <v>-2229.53047200011</v>
      </c>
      <c r="D2148" s="17" t="n">
        <f aca="false">origional!B$8*SIN(RADIANS(origional!B$7))+origional!B$10*origional!A2153</f>
        <v>-209.149200000005</v>
      </c>
    </row>
    <row r="2149" customFormat="false" ht="12.75" hidden="false" customHeight="false" outlineLevel="0" collapsed="false">
      <c r="A2149" s="0" t="n">
        <f aca="false">origional!B$5+origional!B$8*COS(RADIANS(origional!B$7))*origional!A2154</f>
        <v>0</v>
      </c>
      <c r="B2149" s="0" t="n">
        <f aca="false">origional!B$8*COS(RADIANS(origional!B$7))</f>
        <v>0</v>
      </c>
      <c r="C2149" s="0" t="n">
        <f aca="false">origional!B$6+origional!B$8*SIN(RADIANS(origional!B$7))*origional!A2154+0.5*origional!B$10*(origional!A2154*origional!A2154)</f>
        <v>-2231.62245450011</v>
      </c>
      <c r="D2149" s="17" t="n">
        <f aca="false">origional!B$8*SIN(RADIANS(origional!B$7))+origional!B$10*origional!A2154</f>
        <v>-209.247300000005</v>
      </c>
    </row>
    <row r="2150" customFormat="false" ht="12.75" hidden="false" customHeight="false" outlineLevel="0" collapsed="false">
      <c r="A2150" s="0" t="n">
        <f aca="false">origional!B$5+origional!B$8*COS(RADIANS(origional!B$7))*origional!A2155</f>
        <v>0</v>
      </c>
      <c r="B2150" s="0" t="n">
        <f aca="false">origional!B$8*COS(RADIANS(origional!B$7))</f>
        <v>0</v>
      </c>
      <c r="C2150" s="0" t="n">
        <f aca="false">origional!B$6+origional!B$8*SIN(RADIANS(origional!B$7))*origional!A2155+0.5*origional!B$10*(origional!A2155*origional!A2155)</f>
        <v>-2233.71541800011</v>
      </c>
      <c r="D2150" s="17" t="n">
        <f aca="false">origional!B$8*SIN(RADIANS(origional!B$7))+origional!B$10*origional!A2155</f>
        <v>-209.345400000005</v>
      </c>
    </row>
    <row r="2151" customFormat="false" ht="12.75" hidden="false" customHeight="false" outlineLevel="0" collapsed="false">
      <c r="A2151" s="0" t="n">
        <f aca="false">origional!B$5+origional!B$8*COS(RADIANS(origional!B$7))*origional!A2156</f>
        <v>0</v>
      </c>
      <c r="B2151" s="0" t="n">
        <f aca="false">origional!B$8*COS(RADIANS(origional!B$7))</f>
        <v>0</v>
      </c>
      <c r="C2151" s="0" t="n">
        <f aca="false">origional!B$6+origional!B$8*SIN(RADIANS(origional!B$7))*origional!A2156+0.5*origional!B$10*(origional!A2156*origional!A2156)</f>
        <v>-2235.80936250011</v>
      </c>
      <c r="D2151" s="17" t="n">
        <f aca="false">origional!B$8*SIN(RADIANS(origional!B$7))+origional!B$10*origional!A2156</f>
        <v>-209.443500000005</v>
      </c>
    </row>
    <row r="2152" customFormat="false" ht="12.75" hidden="false" customHeight="false" outlineLevel="0" collapsed="false">
      <c r="A2152" s="0" t="n">
        <f aca="false">origional!B$5+origional!B$8*COS(RADIANS(origional!B$7))*origional!A2157</f>
        <v>0</v>
      </c>
      <c r="B2152" s="0" t="n">
        <f aca="false">origional!B$8*COS(RADIANS(origional!B$7))</f>
        <v>0</v>
      </c>
      <c r="C2152" s="0" t="n">
        <f aca="false">origional!B$6+origional!B$8*SIN(RADIANS(origional!B$7))*origional!A2157+0.5*origional!B$10*(origional!A2157*origional!A2157)</f>
        <v>-2237.90428800011</v>
      </c>
      <c r="D2152" s="17" t="n">
        <f aca="false">origional!B$8*SIN(RADIANS(origional!B$7))+origional!B$10*origional!A2157</f>
        <v>-209.541600000005</v>
      </c>
    </row>
    <row r="2153" customFormat="false" ht="12.75" hidden="false" customHeight="false" outlineLevel="0" collapsed="false">
      <c r="A2153" s="0" t="n">
        <f aca="false">origional!B$5+origional!B$8*COS(RADIANS(origional!B$7))*origional!A2158</f>
        <v>0</v>
      </c>
      <c r="B2153" s="0" t="n">
        <f aca="false">origional!B$8*COS(RADIANS(origional!B$7))</f>
        <v>0</v>
      </c>
      <c r="C2153" s="0" t="n">
        <f aca="false">origional!B$6+origional!B$8*SIN(RADIANS(origional!B$7))*origional!A2158+0.5*origional!B$10*(origional!A2158*origional!A2158)</f>
        <v>-2240.00019450011</v>
      </c>
      <c r="D2153" s="17" t="n">
        <f aca="false">origional!B$8*SIN(RADIANS(origional!B$7))+origional!B$10*origional!A2158</f>
        <v>-209.639700000005</v>
      </c>
    </row>
    <row r="2154" customFormat="false" ht="12.75" hidden="false" customHeight="false" outlineLevel="0" collapsed="false">
      <c r="A2154" s="0" t="n">
        <f aca="false">origional!B$5+origional!B$8*COS(RADIANS(origional!B$7))*origional!A2159</f>
        <v>0</v>
      </c>
      <c r="B2154" s="0" t="n">
        <f aca="false">origional!B$8*COS(RADIANS(origional!B$7))</f>
        <v>0</v>
      </c>
      <c r="C2154" s="0" t="n">
        <f aca="false">origional!B$6+origional!B$8*SIN(RADIANS(origional!B$7))*origional!A2159+0.5*origional!B$10*(origional!A2159*origional!A2159)</f>
        <v>-2242.09708200011</v>
      </c>
      <c r="D2154" s="17" t="n">
        <f aca="false">origional!B$8*SIN(RADIANS(origional!B$7))+origional!B$10*origional!A2159</f>
        <v>-209.737800000005</v>
      </c>
    </row>
    <row r="2155" customFormat="false" ht="12.75" hidden="false" customHeight="false" outlineLevel="0" collapsed="false">
      <c r="A2155" s="0" t="n">
        <f aca="false">origional!B$5+origional!B$8*COS(RADIANS(origional!B$7))*origional!A2160</f>
        <v>0</v>
      </c>
      <c r="B2155" s="0" t="n">
        <f aca="false">origional!B$8*COS(RADIANS(origional!B$7))</f>
        <v>0</v>
      </c>
      <c r="C2155" s="0" t="n">
        <f aca="false">origional!B$6+origional!B$8*SIN(RADIANS(origional!B$7))*origional!A2160+0.5*origional!B$10*(origional!A2160*origional!A2160)</f>
        <v>-2244.19495050011</v>
      </c>
      <c r="D2155" s="17" t="n">
        <f aca="false">origional!B$8*SIN(RADIANS(origional!B$7))+origional!B$10*origional!A2160</f>
        <v>-209.835900000005</v>
      </c>
    </row>
    <row r="2156" customFormat="false" ht="12.75" hidden="false" customHeight="false" outlineLevel="0" collapsed="false">
      <c r="A2156" s="0" t="n">
        <f aca="false">origional!B$5+origional!B$8*COS(RADIANS(origional!B$7))*origional!A2161</f>
        <v>0</v>
      </c>
      <c r="B2156" s="0" t="n">
        <f aca="false">origional!B$8*COS(RADIANS(origional!B$7))</f>
        <v>0</v>
      </c>
      <c r="C2156" s="0" t="n">
        <f aca="false">origional!B$6+origional!B$8*SIN(RADIANS(origional!B$7))*origional!A2161+0.5*origional!B$10*(origional!A2161*origional!A2161)</f>
        <v>-2246.29380000011</v>
      </c>
      <c r="D2156" s="17" t="n">
        <f aca="false">origional!B$8*SIN(RADIANS(origional!B$7))+origional!B$10*origional!A2161</f>
        <v>-209.934000000005</v>
      </c>
    </row>
    <row r="2157" customFormat="false" ht="12.75" hidden="false" customHeight="false" outlineLevel="0" collapsed="false">
      <c r="A2157" s="0" t="n">
        <f aca="false">origional!B$5+origional!B$8*COS(RADIANS(origional!B$7))*origional!A2162</f>
        <v>0</v>
      </c>
      <c r="B2157" s="0" t="n">
        <f aca="false">origional!B$8*COS(RADIANS(origional!B$7))</f>
        <v>0</v>
      </c>
      <c r="C2157" s="0" t="n">
        <f aca="false">origional!B$6+origional!B$8*SIN(RADIANS(origional!B$7))*origional!A2162+0.5*origional!B$10*(origional!A2162*origional!A2162)</f>
        <v>-2248.39363050012</v>
      </c>
      <c r="D2157" s="17" t="n">
        <f aca="false">origional!B$8*SIN(RADIANS(origional!B$7))+origional!B$10*origional!A2162</f>
        <v>-210.032100000005</v>
      </c>
    </row>
    <row r="2158" customFormat="false" ht="12.75" hidden="false" customHeight="false" outlineLevel="0" collapsed="false">
      <c r="A2158" s="0" t="n">
        <f aca="false">origional!B$5+origional!B$8*COS(RADIANS(origional!B$7))*origional!A2163</f>
        <v>0</v>
      </c>
      <c r="B2158" s="0" t="n">
        <f aca="false">origional!B$8*COS(RADIANS(origional!B$7))</f>
        <v>0</v>
      </c>
      <c r="C2158" s="0" t="n">
        <f aca="false">origional!B$6+origional!B$8*SIN(RADIANS(origional!B$7))*origional!A2163+0.5*origional!B$10*(origional!A2163*origional!A2163)</f>
        <v>-2250.49444200012</v>
      </c>
      <c r="D2158" s="17" t="n">
        <f aca="false">origional!B$8*SIN(RADIANS(origional!B$7))+origional!B$10*origional!A2163</f>
        <v>-210.130200000005</v>
      </c>
    </row>
    <row r="2159" customFormat="false" ht="12.75" hidden="false" customHeight="false" outlineLevel="0" collapsed="false">
      <c r="A2159" s="0" t="n">
        <f aca="false">origional!B$5+origional!B$8*COS(RADIANS(origional!B$7))*origional!A2164</f>
        <v>0</v>
      </c>
      <c r="B2159" s="0" t="n">
        <f aca="false">origional!B$8*COS(RADIANS(origional!B$7))</f>
        <v>0</v>
      </c>
      <c r="C2159" s="0" t="n">
        <f aca="false">origional!B$6+origional!B$8*SIN(RADIANS(origional!B$7))*origional!A2164+0.5*origional!B$10*(origional!A2164*origional!A2164)</f>
        <v>-2252.59623450012</v>
      </c>
      <c r="D2159" s="17" t="n">
        <f aca="false">origional!B$8*SIN(RADIANS(origional!B$7))+origional!B$10*origional!A2164</f>
        <v>-210.228300000005</v>
      </c>
    </row>
    <row r="2160" customFormat="false" ht="12.75" hidden="false" customHeight="false" outlineLevel="0" collapsed="false">
      <c r="A2160" s="0" t="n">
        <f aca="false">origional!B$5+origional!B$8*COS(RADIANS(origional!B$7))*origional!A2165</f>
        <v>0</v>
      </c>
      <c r="B2160" s="0" t="n">
        <f aca="false">origional!B$8*COS(RADIANS(origional!B$7))</f>
        <v>0</v>
      </c>
      <c r="C2160" s="0" t="n">
        <f aca="false">origional!B$6+origional!B$8*SIN(RADIANS(origional!B$7))*origional!A2165+0.5*origional!B$10*(origional!A2165*origional!A2165)</f>
        <v>-2254.69900800012</v>
      </c>
      <c r="D2160" s="17" t="n">
        <f aca="false">origional!B$8*SIN(RADIANS(origional!B$7))+origional!B$10*origional!A2165</f>
        <v>-210.326400000005</v>
      </c>
    </row>
    <row r="2161" customFormat="false" ht="12.75" hidden="false" customHeight="false" outlineLevel="0" collapsed="false">
      <c r="A2161" s="0" t="n">
        <f aca="false">origional!B$5+origional!B$8*COS(RADIANS(origional!B$7))*origional!A2166</f>
        <v>0</v>
      </c>
      <c r="B2161" s="0" t="n">
        <f aca="false">origional!B$8*COS(RADIANS(origional!B$7))</f>
        <v>0</v>
      </c>
      <c r="C2161" s="0" t="n">
        <f aca="false">origional!B$6+origional!B$8*SIN(RADIANS(origional!B$7))*origional!A2166+0.5*origional!B$10*(origional!A2166*origional!A2166)</f>
        <v>-2256.80276250012</v>
      </c>
      <c r="D2161" s="17" t="n">
        <f aca="false">origional!B$8*SIN(RADIANS(origional!B$7))+origional!B$10*origional!A2166</f>
        <v>-210.424500000005</v>
      </c>
    </row>
    <row r="2162" customFormat="false" ht="12.75" hidden="false" customHeight="false" outlineLevel="0" collapsed="false">
      <c r="A2162" s="0" t="n">
        <f aca="false">origional!B$5+origional!B$8*COS(RADIANS(origional!B$7))*origional!A2167</f>
        <v>0</v>
      </c>
      <c r="B2162" s="0" t="n">
        <f aca="false">origional!B$8*COS(RADIANS(origional!B$7))</f>
        <v>0</v>
      </c>
      <c r="C2162" s="0" t="n">
        <f aca="false">origional!B$6+origional!B$8*SIN(RADIANS(origional!B$7))*origional!A2167+0.5*origional!B$10*(origional!A2167*origional!A2167)</f>
        <v>-2258.90749800012</v>
      </c>
      <c r="D2162" s="17" t="n">
        <f aca="false">origional!B$8*SIN(RADIANS(origional!B$7))+origional!B$10*origional!A2167</f>
        <v>-210.522600000005</v>
      </c>
    </row>
    <row r="2163" customFormat="false" ht="12.75" hidden="false" customHeight="false" outlineLevel="0" collapsed="false">
      <c r="A2163" s="0" t="n">
        <f aca="false">origional!B$5+origional!B$8*COS(RADIANS(origional!B$7))*origional!A2168</f>
        <v>0</v>
      </c>
      <c r="B2163" s="0" t="n">
        <f aca="false">origional!B$8*COS(RADIANS(origional!B$7))</f>
        <v>0</v>
      </c>
      <c r="C2163" s="0" t="n">
        <f aca="false">origional!B$6+origional!B$8*SIN(RADIANS(origional!B$7))*origional!A2168+0.5*origional!B$10*(origional!A2168*origional!A2168)</f>
        <v>-2261.01321450012</v>
      </c>
      <c r="D2163" s="17" t="n">
        <f aca="false">origional!B$8*SIN(RADIANS(origional!B$7))+origional!B$10*origional!A2168</f>
        <v>-210.620700000005</v>
      </c>
    </row>
    <row r="2164" customFormat="false" ht="12.75" hidden="false" customHeight="false" outlineLevel="0" collapsed="false">
      <c r="A2164" s="0" t="n">
        <f aca="false">origional!B$5+origional!B$8*COS(RADIANS(origional!B$7))*origional!A2169</f>
        <v>0</v>
      </c>
      <c r="B2164" s="0" t="n">
        <f aca="false">origional!B$8*COS(RADIANS(origional!B$7))</f>
        <v>0</v>
      </c>
      <c r="C2164" s="0" t="n">
        <f aca="false">origional!B$6+origional!B$8*SIN(RADIANS(origional!B$7))*origional!A2169+0.5*origional!B$10*(origional!A2169*origional!A2169)</f>
        <v>-2263.11991200012</v>
      </c>
      <c r="D2164" s="17" t="n">
        <f aca="false">origional!B$8*SIN(RADIANS(origional!B$7))+origional!B$10*origional!A2169</f>
        <v>-210.718800000005</v>
      </c>
    </row>
    <row r="2165" customFormat="false" ht="12.75" hidden="false" customHeight="false" outlineLevel="0" collapsed="false">
      <c r="A2165" s="0" t="n">
        <f aca="false">origional!B$5+origional!B$8*COS(RADIANS(origional!B$7))*origional!A2170</f>
        <v>0</v>
      </c>
      <c r="B2165" s="0" t="n">
        <f aca="false">origional!B$8*COS(RADIANS(origional!B$7))</f>
        <v>0</v>
      </c>
      <c r="C2165" s="0" t="n">
        <f aca="false">origional!B$6+origional!B$8*SIN(RADIANS(origional!B$7))*origional!A2170+0.5*origional!B$10*(origional!A2170*origional!A2170)</f>
        <v>-2265.22759050012</v>
      </c>
      <c r="D2165" s="17" t="n">
        <f aca="false">origional!B$8*SIN(RADIANS(origional!B$7))+origional!B$10*origional!A2170</f>
        <v>-210.816900000006</v>
      </c>
    </row>
    <row r="2166" customFormat="false" ht="12.75" hidden="false" customHeight="false" outlineLevel="0" collapsed="false">
      <c r="A2166" s="0" t="n">
        <f aca="false">origional!B$5+origional!B$8*COS(RADIANS(origional!B$7))*origional!A2171</f>
        <v>0</v>
      </c>
      <c r="B2166" s="0" t="n">
        <f aca="false">origional!B$8*COS(RADIANS(origional!B$7))</f>
        <v>0</v>
      </c>
      <c r="C2166" s="0" t="n">
        <f aca="false">origional!B$6+origional!B$8*SIN(RADIANS(origional!B$7))*origional!A2171+0.5*origional!B$10*(origional!A2171*origional!A2171)</f>
        <v>-2267.33625000012</v>
      </c>
      <c r="D2166" s="17" t="n">
        <f aca="false">origional!B$8*SIN(RADIANS(origional!B$7))+origional!B$10*origional!A2171</f>
        <v>-210.915000000006</v>
      </c>
    </row>
    <row r="2167" customFormat="false" ht="12.75" hidden="false" customHeight="false" outlineLevel="0" collapsed="false">
      <c r="A2167" s="0" t="n">
        <f aca="false">origional!B$5+origional!B$8*COS(RADIANS(origional!B$7))*origional!A2172</f>
        <v>0</v>
      </c>
      <c r="B2167" s="0" t="n">
        <f aca="false">origional!B$8*COS(RADIANS(origional!B$7))</f>
        <v>0</v>
      </c>
      <c r="C2167" s="0" t="n">
        <f aca="false">origional!B$6+origional!B$8*SIN(RADIANS(origional!B$7))*origional!A2172+0.5*origional!B$10*(origional!A2172*origional!A2172)</f>
        <v>-2269.44589050012</v>
      </c>
      <c r="D2167" s="17" t="n">
        <f aca="false">origional!B$8*SIN(RADIANS(origional!B$7))+origional!B$10*origional!A2172</f>
        <v>-211.013100000006</v>
      </c>
    </row>
    <row r="2168" customFormat="false" ht="12.75" hidden="false" customHeight="false" outlineLevel="0" collapsed="false">
      <c r="A2168" s="0" t="n">
        <f aca="false">origional!B$5+origional!B$8*COS(RADIANS(origional!B$7))*origional!A2173</f>
        <v>0</v>
      </c>
      <c r="B2168" s="0" t="n">
        <f aca="false">origional!B$8*COS(RADIANS(origional!B$7))</f>
        <v>0</v>
      </c>
      <c r="C2168" s="0" t="n">
        <f aca="false">origional!B$6+origional!B$8*SIN(RADIANS(origional!B$7))*origional!A2173+0.5*origional!B$10*(origional!A2173*origional!A2173)</f>
        <v>-2271.55651200012</v>
      </c>
      <c r="D2168" s="17" t="n">
        <f aca="false">origional!B$8*SIN(RADIANS(origional!B$7))+origional!B$10*origional!A2173</f>
        <v>-211.111200000006</v>
      </c>
    </row>
    <row r="2169" customFormat="false" ht="12.75" hidden="false" customHeight="false" outlineLevel="0" collapsed="false">
      <c r="A2169" s="0" t="n">
        <f aca="false">origional!B$5+origional!B$8*COS(RADIANS(origional!B$7))*origional!A2174</f>
        <v>0</v>
      </c>
      <c r="B2169" s="0" t="n">
        <f aca="false">origional!B$8*COS(RADIANS(origional!B$7))</f>
        <v>0</v>
      </c>
      <c r="C2169" s="0" t="n">
        <f aca="false">origional!B$6+origional!B$8*SIN(RADIANS(origional!B$7))*origional!A2174+0.5*origional!B$10*(origional!A2174*origional!A2174)</f>
        <v>-2273.66811450012</v>
      </c>
      <c r="D2169" s="17" t="n">
        <f aca="false">origional!B$8*SIN(RADIANS(origional!B$7))+origional!B$10*origional!A2174</f>
        <v>-211.209300000006</v>
      </c>
    </row>
    <row r="2170" customFormat="false" ht="12.75" hidden="false" customHeight="false" outlineLevel="0" collapsed="false">
      <c r="A2170" s="0" t="n">
        <f aca="false">origional!B$5+origional!B$8*COS(RADIANS(origional!B$7))*origional!A2175</f>
        <v>0</v>
      </c>
      <c r="B2170" s="0" t="n">
        <f aca="false">origional!B$8*COS(RADIANS(origional!B$7))</f>
        <v>0</v>
      </c>
      <c r="C2170" s="0" t="n">
        <f aca="false">origional!B$6+origional!B$8*SIN(RADIANS(origional!B$7))*origional!A2175+0.5*origional!B$10*(origional!A2175*origional!A2175)</f>
        <v>-2275.78069800012</v>
      </c>
      <c r="D2170" s="17" t="n">
        <f aca="false">origional!B$8*SIN(RADIANS(origional!B$7))+origional!B$10*origional!A2175</f>
        <v>-211.307400000006</v>
      </c>
    </row>
    <row r="2171" customFormat="false" ht="12.75" hidden="false" customHeight="false" outlineLevel="0" collapsed="false">
      <c r="A2171" s="0" t="n">
        <f aca="false">origional!B$5+origional!B$8*COS(RADIANS(origional!B$7))*origional!A2176</f>
        <v>0</v>
      </c>
      <c r="B2171" s="0" t="n">
        <f aca="false">origional!B$8*COS(RADIANS(origional!B$7))</f>
        <v>0</v>
      </c>
      <c r="C2171" s="0" t="n">
        <f aca="false">origional!B$6+origional!B$8*SIN(RADIANS(origional!B$7))*origional!A2176+0.5*origional!B$10*(origional!A2176*origional!A2176)</f>
        <v>-2277.89426250012</v>
      </c>
      <c r="D2171" s="17" t="n">
        <f aca="false">origional!B$8*SIN(RADIANS(origional!B$7))+origional!B$10*origional!A2176</f>
        <v>-211.405500000006</v>
      </c>
    </row>
    <row r="2172" customFormat="false" ht="12.75" hidden="false" customHeight="false" outlineLevel="0" collapsed="false">
      <c r="A2172" s="0" t="n">
        <f aca="false">origional!B$5+origional!B$8*COS(RADIANS(origional!B$7))*origional!A2177</f>
        <v>0</v>
      </c>
      <c r="B2172" s="0" t="n">
        <f aca="false">origional!B$8*COS(RADIANS(origional!B$7))</f>
        <v>0</v>
      </c>
      <c r="C2172" s="0" t="n">
        <f aca="false">origional!B$6+origional!B$8*SIN(RADIANS(origional!B$7))*origional!A2177+0.5*origional!B$10*(origional!A2177*origional!A2177)</f>
        <v>-2280.00880800012</v>
      </c>
      <c r="D2172" s="17" t="n">
        <f aca="false">origional!B$8*SIN(RADIANS(origional!B$7))+origional!B$10*origional!A2177</f>
        <v>-211.503600000006</v>
      </c>
    </row>
    <row r="2173" customFormat="false" ht="12.75" hidden="false" customHeight="false" outlineLevel="0" collapsed="false">
      <c r="A2173" s="0" t="n">
        <f aca="false">origional!B$5+origional!B$8*COS(RADIANS(origional!B$7))*origional!A2178</f>
        <v>0</v>
      </c>
      <c r="B2173" s="0" t="n">
        <f aca="false">origional!B$8*COS(RADIANS(origional!B$7))</f>
        <v>0</v>
      </c>
      <c r="C2173" s="0" t="n">
        <f aca="false">origional!B$6+origional!B$8*SIN(RADIANS(origional!B$7))*origional!A2178+0.5*origional!B$10*(origional!A2178*origional!A2178)</f>
        <v>-2282.12433450012</v>
      </c>
      <c r="D2173" s="17" t="n">
        <f aca="false">origional!B$8*SIN(RADIANS(origional!B$7))+origional!B$10*origional!A2178</f>
        <v>-211.601700000006</v>
      </c>
    </row>
    <row r="2174" customFormat="false" ht="12.75" hidden="false" customHeight="false" outlineLevel="0" collapsed="false">
      <c r="A2174" s="0" t="n">
        <f aca="false">origional!B$5+origional!B$8*COS(RADIANS(origional!B$7))*origional!A2179</f>
        <v>0</v>
      </c>
      <c r="B2174" s="0" t="n">
        <f aca="false">origional!B$8*COS(RADIANS(origional!B$7))</f>
        <v>0</v>
      </c>
      <c r="C2174" s="0" t="n">
        <f aca="false">origional!B$6+origional!B$8*SIN(RADIANS(origional!B$7))*origional!A2179+0.5*origional!B$10*(origional!A2179*origional!A2179)</f>
        <v>-2284.24084200012</v>
      </c>
      <c r="D2174" s="17" t="n">
        <f aca="false">origional!B$8*SIN(RADIANS(origional!B$7))+origional!B$10*origional!A2179</f>
        <v>-211.699800000006</v>
      </c>
    </row>
    <row r="2175" customFormat="false" ht="12.75" hidden="false" customHeight="false" outlineLevel="0" collapsed="false">
      <c r="A2175" s="0" t="n">
        <f aca="false">origional!B$5+origional!B$8*COS(RADIANS(origional!B$7))*origional!A2180</f>
        <v>0</v>
      </c>
      <c r="B2175" s="0" t="n">
        <f aca="false">origional!B$8*COS(RADIANS(origional!B$7))</f>
        <v>0</v>
      </c>
      <c r="C2175" s="0" t="n">
        <f aca="false">origional!B$6+origional!B$8*SIN(RADIANS(origional!B$7))*origional!A2180+0.5*origional!B$10*(origional!A2180*origional!A2180)</f>
        <v>-2286.35833050012</v>
      </c>
      <c r="D2175" s="17" t="n">
        <f aca="false">origional!B$8*SIN(RADIANS(origional!B$7))+origional!B$10*origional!A2180</f>
        <v>-211.797900000006</v>
      </c>
    </row>
    <row r="2176" customFormat="false" ht="12.75" hidden="false" customHeight="false" outlineLevel="0" collapsed="false">
      <c r="A2176" s="0" t="n">
        <f aca="false">origional!B$5+origional!B$8*COS(RADIANS(origional!B$7))*origional!A2181</f>
        <v>0</v>
      </c>
      <c r="B2176" s="0" t="n">
        <f aca="false">origional!B$8*COS(RADIANS(origional!B$7))</f>
        <v>0</v>
      </c>
      <c r="C2176" s="0" t="n">
        <f aca="false">origional!B$6+origional!B$8*SIN(RADIANS(origional!B$7))*origional!A2181+0.5*origional!B$10*(origional!A2181*origional!A2181)</f>
        <v>-2288.47680000012</v>
      </c>
      <c r="D2176" s="17" t="n">
        <f aca="false">origional!B$8*SIN(RADIANS(origional!B$7))+origional!B$10*origional!A2181</f>
        <v>-211.896000000006</v>
      </c>
    </row>
    <row r="2177" customFormat="false" ht="12.75" hidden="false" customHeight="false" outlineLevel="0" collapsed="false">
      <c r="A2177" s="0" t="n">
        <f aca="false">origional!B$5+origional!B$8*COS(RADIANS(origional!B$7))*origional!A2182</f>
        <v>0</v>
      </c>
      <c r="B2177" s="0" t="n">
        <f aca="false">origional!B$8*COS(RADIANS(origional!B$7))</f>
        <v>0</v>
      </c>
      <c r="C2177" s="0" t="n">
        <f aca="false">origional!B$6+origional!B$8*SIN(RADIANS(origional!B$7))*origional!A2182+0.5*origional!B$10*(origional!A2182*origional!A2182)</f>
        <v>-2290.59625050012</v>
      </c>
      <c r="D2177" s="17" t="n">
        <f aca="false">origional!B$8*SIN(RADIANS(origional!B$7))+origional!B$10*origional!A2182</f>
        <v>-211.994100000006</v>
      </c>
    </row>
    <row r="2178" customFormat="false" ht="12.75" hidden="false" customHeight="false" outlineLevel="0" collapsed="false">
      <c r="A2178" s="0" t="n">
        <f aca="false">origional!B$5+origional!B$8*COS(RADIANS(origional!B$7))*origional!A2183</f>
        <v>0</v>
      </c>
      <c r="B2178" s="0" t="n">
        <f aca="false">origional!B$8*COS(RADIANS(origional!B$7))</f>
        <v>0</v>
      </c>
      <c r="C2178" s="0" t="n">
        <f aca="false">origional!B$6+origional!B$8*SIN(RADIANS(origional!B$7))*origional!A2183+0.5*origional!B$10*(origional!A2183*origional!A2183)</f>
        <v>-2292.71668200012</v>
      </c>
      <c r="D2178" s="17" t="n">
        <f aca="false">origional!B$8*SIN(RADIANS(origional!B$7))+origional!B$10*origional!A2183</f>
        <v>-212.092200000006</v>
      </c>
    </row>
    <row r="2179" customFormat="false" ht="12.75" hidden="false" customHeight="false" outlineLevel="0" collapsed="false">
      <c r="A2179" s="0" t="n">
        <f aca="false">origional!B$5+origional!B$8*COS(RADIANS(origional!B$7))*origional!A2184</f>
        <v>0</v>
      </c>
      <c r="B2179" s="0" t="n">
        <f aca="false">origional!B$8*COS(RADIANS(origional!B$7))</f>
        <v>0</v>
      </c>
      <c r="C2179" s="0" t="n">
        <f aca="false">origional!B$6+origional!B$8*SIN(RADIANS(origional!B$7))*origional!A2184+0.5*origional!B$10*(origional!A2184*origional!A2184)</f>
        <v>-2294.83809450012</v>
      </c>
      <c r="D2179" s="17" t="n">
        <f aca="false">origional!B$8*SIN(RADIANS(origional!B$7))+origional!B$10*origional!A2184</f>
        <v>-212.190300000006</v>
      </c>
    </row>
    <row r="2180" customFormat="false" ht="12.75" hidden="false" customHeight="false" outlineLevel="0" collapsed="false">
      <c r="A2180" s="0" t="n">
        <f aca="false">origional!B$5+origional!B$8*COS(RADIANS(origional!B$7))*origional!A2185</f>
        <v>0</v>
      </c>
      <c r="B2180" s="0" t="n">
        <f aca="false">origional!B$8*COS(RADIANS(origional!B$7))</f>
        <v>0</v>
      </c>
      <c r="C2180" s="0" t="n">
        <f aca="false">origional!B$6+origional!B$8*SIN(RADIANS(origional!B$7))*origional!A2185+0.5*origional!B$10*(origional!A2185*origional!A2185)</f>
        <v>-2296.96048800012</v>
      </c>
      <c r="D2180" s="17" t="n">
        <f aca="false">origional!B$8*SIN(RADIANS(origional!B$7))+origional!B$10*origional!A2185</f>
        <v>-212.288400000006</v>
      </c>
    </row>
    <row r="2181" customFormat="false" ht="12.75" hidden="false" customHeight="false" outlineLevel="0" collapsed="false">
      <c r="A2181" s="0" t="n">
        <f aca="false">origional!B$5+origional!B$8*COS(RADIANS(origional!B$7))*origional!A2186</f>
        <v>0</v>
      </c>
      <c r="B2181" s="0" t="n">
        <f aca="false">origional!B$8*COS(RADIANS(origional!B$7))</f>
        <v>0</v>
      </c>
      <c r="C2181" s="0" t="n">
        <f aca="false">origional!B$6+origional!B$8*SIN(RADIANS(origional!B$7))*origional!A2186+0.5*origional!B$10*(origional!A2186*origional!A2186)</f>
        <v>-2299.08386250012</v>
      </c>
      <c r="D2181" s="17" t="n">
        <f aca="false">origional!B$8*SIN(RADIANS(origional!B$7))+origional!B$10*origional!A2186</f>
        <v>-212.386500000006</v>
      </c>
    </row>
    <row r="2182" customFormat="false" ht="12.75" hidden="false" customHeight="false" outlineLevel="0" collapsed="false">
      <c r="A2182" s="0" t="n">
        <f aca="false">origional!B$5+origional!B$8*COS(RADIANS(origional!B$7))*origional!A2187</f>
        <v>0</v>
      </c>
      <c r="B2182" s="0" t="n">
        <f aca="false">origional!B$8*COS(RADIANS(origional!B$7))</f>
        <v>0</v>
      </c>
      <c r="C2182" s="0" t="n">
        <f aca="false">origional!B$6+origional!B$8*SIN(RADIANS(origional!B$7))*origional!A2187+0.5*origional!B$10*(origional!A2187*origional!A2187)</f>
        <v>-2301.20821800013</v>
      </c>
      <c r="D2182" s="17" t="n">
        <f aca="false">origional!B$8*SIN(RADIANS(origional!B$7))+origional!B$10*origional!A2187</f>
        <v>-212.484600000006</v>
      </c>
    </row>
    <row r="2183" customFormat="false" ht="12.75" hidden="false" customHeight="false" outlineLevel="0" collapsed="false">
      <c r="A2183" s="0" t="n">
        <f aca="false">origional!B$5+origional!B$8*COS(RADIANS(origional!B$7))*origional!A2188</f>
        <v>0</v>
      </c>
      <c r="B2183" s="0" t="n">
        <f aca="false">origional!B$8*COS(RADIANS(origional!B$7))</f>
        <v>0</v>
      </c>
      <c r="C2183" s="0" t="n">
        <f aca="false">origional!B$6+origional!B$8*SIN(RADIANS(origional!B$7))*origional!A2188+0.5*origional!B$10*(origional!A2188*origional!A2188)</f>
        <v>-2303.33355450013</v>
      </c>
      <c r="D2183" s="17" t="n">
        <f aca="false">origional!B$8*SIN(RADIANS(origional!B$7))+origional!B$10*origional!A2188</f>
        <v>-212.582700000006</v>
      </c>
    </row>
    <row r="2184" customFormat="false" ht="12.75" hidden="false" customHeight="false" outlineLevel="0" collapsed="false">
      <c r="A2184" s="0" t="n">
        <f aca="false">origional!B$5+origional!B$8*COS(RADIANS(origional!B$7))*origional!A2189</f>
        <v>0</v>
      </c>
      <c r="B2184" s="0" t="n">
        <f aca="false">origional!B$8*COS(RADIANS(origional!B$7))</f>
        <v>0</v>
      </c>
      <c r="C2184" s="0" t="n">
        <f aca="false">origional!B$6+origional!B$8*SIN(RADIANS(origional!B$7))*origional!A2189+0.5*origional!B$10*(origional!A2189*origional!A2189)</f>
        <v>-2305.45987200013</v>
      </c>
      <c r="D2184" s="17" t="n">
        <f aca="false">origional!B$8*SIN(RADIANS(origional!B$7))+origional!B$10*origional!A2189</f>
        <v>-212.680800000006</v>
      </c>
    </row>
    <row r="2185" customFormat="false" ht="12.75" hidden="false" customHeight="false" outlineLevel="0" collapsed="false">
      <c r="A2185" s="0" t="n">
        <f aca="false">origional!B$5+origional!B$8*COS(RADIANS(origional!B$7))*origional!A2190</f>
        <v>0</v>
      </c>
      <c r="B2185" s="0" t="n">
        <f aca="false">origional!B$8*COS(RADIANS(origional!B$7))</f>
        <v>0</v>
      </c>
      <c r="C2185" s="0" t="n">
        <f aca="false">origional!B$6+origional!B$8*SIN(RADIANS(origional!B$7))*origional!A2190+0.5*origional!B$10*(origional!A2190*origional!A2190)</f>
        <v>-2307.58717050013</v>
      </c>
      <c r="D2185" s="17" t="n">
        <f aca="false">origional!B$8*SIN(RADIANS(origional!B$7))+origional!B$10*origional!A2190</f>
        <v>-212.778900000006</v>
      </c>
    </row>
    <row r="2186" customFormat="false" ht="12.75" hidden="false" customHeight="false" outlineLevel="0" collapsed="false">
      <c r="A2186" s="0" t="n">
        <f aca="false">origional!B$5+origional!B$8*COS(RADIANS(origional!B$7))*origional!A2191</f>
        <v>0</v>
      </c>
      <c r="B2186" s="0" t="n">
        <f aca="false">origional!B$8*COS(RADIANS(origional!B$7))</f>
        <v>0</v>
      </c>
      <c r="C2186" s="0" t="n">
        <f aca="false">origional!B$6+origional!B$8*SIN(RADIANS(origional!B$7))*origional!A2191+0.5*origional!B$10*(origional!A2191*origional!A2191)</f>
        <v>-2309.71545000013</v>
      </c>
      <c r="D2186" s="17" t="n">
        <f aca="false">origional!B$8*SIN(RADIANS(origional!B$7))+origional!B$10*origional!A2191</f>
        <v>-212.877000000006</v>
      </c>
    </row>
    <row r="2187" customFormat="false" ht="12.75" hidden="false" customHeight="false" outlineLevel="0" collapsed="false">
      <c r="A2187" s="0" t="n">
        <f aca="false">origional!B$5+origional!B$8*COS(RADIANS(origional!B$7))*origional!A2192</f>
        <v>0</v>
      </c>
      <c r="B2187" s="0" t="n">
        <f aca="false">origional!B$8*COS(RADIANS(origional!B$7))</f>
        <v>0</v>
      </c>
      <c r="C2187" s="0" t="n">
        <f aca="false">origional!B$6+origional!B$8*SIN(RADIANS(origional!B$7))*origional!A2192+0.5*origional!B$10*(origional!A2192*origional!A2192)</f>
        <v>-2311.84471050013</v>
      </c>
      <c r="D2187" s="17" t="n">
        <f aca="false">origional!B$8*SIN(RADIANS(origional!B$7))+origional!B$10*origional!A2192</f>
        <v>-212.975100000006</v>
      </c>
    </row>
    <row r="2188" customFormat="false" ht="12.75" hidden="false" customHeight="false" outlineLevel="0" collapsed="false">
      <c r="A2188" s="0" t="n">
        <f aca="false">origional!B$5+origional!B$8*COS(RADIANS(origional!B$7))*origional!A2193</f>
        <v>0</v>
      </c>
      <c r="B2188" s="0" t="n">
        <f aca="false">origional!B$8*COS(RADIANS(origional!B$7))</f>
        <v>0</v>
      </c>
      <c r="C2188" s="0" t="n">
        <f aca="false">origional!B$6+origional!B$8*SIN(RADIANS(origional!B$7))*origional!A2193+0.5*origional!B$10*(origional!A2193*origional!A2193)</f>
        <v>-2313.97495200013</v>
      </c>
      <c r="D2188" s="17" t="n">
        <f aca="false">origional!B$8*SIN(RADIANS(origional!B$7))+origional!B$10*origional!A2193</f>
        <v>-213.073200000006</v>
      </c>
    </row>
    <row r="2189" customFormat="false" ht="12.75" hidden="false" customHeight="false" outlineLevel="0" collapsed="false">
      <c r="A2189" s="0" t="n">
        <f aca="false">origional!B$5+origional!B$8*COS(RADIANS(origional!B$7))*origional!A2194</f>
        <v>0</v>
      </c>
      <c r="B2189" s="0" t="n">
        <f aca="false">origional!B$8*COS(RADIANS(origional!B$7))</f>
        <v>0</v>
      </c>
      <c r="C2189" s="0" t="n">
        <f aca="false">origional!B$6+origional!B$8*SIN(RADIANS(origional!B$7))*origional!A2194+0.5*origional!B$10*(origional!A2194*origional!A2194)</f>
        <v>-2316.10617450013</v>
      </c>
      <c r="D2189" s="17" t="n">
        <f aca="false">origional!B$8*SIN(RADIANS(origional!B$7))+origional!B$10*origional!A2194</f>
        <v>-213.171300000006</v>
      </c>
    </row>
    <row r="2190" customFormat="false" ht="12.75" hidden="false" customHeight="false" outlineLevel="0" collapsed="false">
      <c r="A2190" s="0" t="n">
        <f aca="false">origional!B$5+origional!B$8*COS(RADIANS(origional!B$7))*origional!A2195</f>
        <v>0</v>
      </c>
      <c r="B2190" s="0" t="n">
        <f aca="false">origional!B$8*COS(RADIANS(origional!B$7))</f>
        <v>0</v>
      </c>
      <c r="C2190" s="0" t="n">
        <f aca="false">origional!B$6+origional!B$8*SIN(RADIANS(origional!B$7))*origional!A2195+0.5*origional!B$10*(origional!A2195*origional!A2195)</f>
        <v>-2318.23837800013</v>
      </c>
      <c r="D2190" s="17" t="n">
        <f aca="false">origional!B$8*SIN(RADIANS(origional!B$7))+origional!B$10*origional!A2195</f>
        <v>-213.269400000006</v>
      </c>
    </row>
    <row r="2191" customFormat="false" ht="12.75" hidden="false" customHeight="false" outlineLevel="0" collapsed="false">
      <c r="A2191" s="0" t="n">
        <f aca="false">origional!B$5+origional!B$8*COS(RADIANS(origional!B$7))*origional!A2196</f>
        <v>0</v>
      </c>
      <c r="B2191" s="0" t="n">
        <f aca="false">origional!B$8*COS(RADIANS(origional!B$7))</f>
        <v>0</v>
      </c>
      <c r="C2191" s="0" t="n">
        <f aca="false">origional!B$6+origional!B$8*SIN(RADIANS(origional!B$7))*origional!A2196+0.5*origional!B$10*(origional!A2196*origional!A2196)</f>
        <v>-2320.37156250013</v>
      </c>
      <c r="D2191" s="17" t="n">
        <f aca="false">origional!B$8*SIN(RADIANS(origional!B$7))+origional!B$10*origional!A2196</f>
        <v>-213.367500000006</v>
      </c>
    </row>
    <row r="2192" customFormat="false" ht="12.75" hidden="false" customHeight="false" outlineLevel="0" collapsed="false">
      <c r="A2192" s="0" t="n">
        <f aca="false">origional!B$5+origional!B$8*COS(RADIANS(origional!B$7))*origional!A2197</f>
        <v>0</v>
      </c>
      <c r="B2192" s="0" t="n">
        <f aca="false">origional!B$8*COS(RADIANS(origional!B$7))</f>
        <v>0</v>
      </c>
      <c r="C2192" s="0" t="n">
        <f aca="false">origional!B$6+origional!B$8*SIN(RADIANS(origional!B$7))*origional!A2197+0.5*origional!B$10*(origional!A2197*origional!A2197)</f>
        <v>-2322.50572800013</v>
      </c>
      <c r="D2192" s="17" t="n">
        <f aca="false">origional!B$8*SIN(RADIANS(origional!B$7))+origional!B$10*origional!A2197</f>
        <v>-213.465600000006</v>
      </c>
    </row>
    <row r="2193" customFormat="false" ht="12.75" hidden="false" customHeight="false" outlineLevel="0" collapsed="false">
      <c r="A2193" s="0" t="n">
        <f aca="false">origional!B$5+origional!B$8*COS(RADIANS(origional!B$7))*origional!A2198</f>
        <v>0</v>
      </c>
      <c r="B2193" s="0" t="n">
        <f aca="false">origional!B$8*COS(RADIANS(origional!B$7))</f>
        <v>0</v>
      </c>
      <c r="C2193" s="0" t="n">
        <f aca="false">origional!B$6+origional!B$8*SIN(RADIANS(origional!B$7))*origional!A2198+0.5*origional!B$10*(origional!A2198*origional!A2198)</f>
        <v>-2324.64087450013</v>
      </c>
      <c r="D2193" s="17" t="n">
        <f aca="false">origional!B$8*SIN(RADIANS(origional!B$7))+origional!B$10*origional!A2198</f>
        <v>-213.563700000006</v>
      </c>
    </row>
    <row r="2194" customFormat="false" ht="12.75" hidden="false" customHeight="false" outlineLevel="0" collapsed="false">
      <c r="A2194" s="0" t="n">
        <f aca="false">origional!B$5+origional!B$8*COS(RADIANS(origional!B$7))*origional!A2199</f>
        <v>0</v>
      </c>
      <c r="B2194" s="0" t="n">
        <f aca="false">origional!B$8*COS(RADIANS(origional!B$7))</f>
        <v>0</v>
      </c>
      <c r="C2194" s="0" t="n">
        <f aca="false">origional!B$6+origional!B$8*SIN(RADIANS(origional!B$7))*origional!A2199+0.5*origional!B$10*(origional!A2199*origional!A2199)</f>
        <v>-2326.77700200013</v>
      </c>
      <c r="D2194" s="17" t="n">
        <f aca="false">origional!B$8*SIN(RADIANS(origional!B$7))+origional!B$10*origional!A2199</f>
        <v>-213.661800000006</v>
      </c>
    </row>
    <row r="2195" customFormat="false" ht="12.75" hidden="false" customHeight="false" outlineLevel="0" collapsed="false">
      <c r="A2195" s="0" t="n">
        <f aca="false">origional!B$5+origional!B$8*COS(RADIANS(origional!B$7))*origional!A2200</f>
        <v>0</v>
      </c>
      <c r="B2195" s="0" t="n">
        <f aca="false">origional!B$8*COS(RADIANS(origional!B$7))</f>
        <v>0</v>
      </c>
      <c r="C2195" s="0" t="n">
        <f aca="false">origional!B$6+origional!B$8*SIN(RADIANS(origional!B$7))*origional!A2200+0.5*origional!B$10*(origional!A2200*origional!A2200)</f>
        <v>-2328.91411050013</v>
      </c>
      <c r="D2195" s="17" t="n">
        <f aca="false">origional!B$8*SIN(RADIANS(origional!B$7))+origional!B$10*origional!A2200</f>
        <v>-213.759900000006</v>
      </c>
    </row>
    <row r="2196" customFormat="false" ht="12.75" hidden="false" customHeight="false" outlineLevel="0" collapsed="false">
      <c r="A2196" s="0" t="n">
        <f aca="false">origional!B$5+origional!B$8*COS(RADIANS(origional!B$7))*origional!A2201</f>
        <v>0</v>
      </c>
      <c r="B2196" s="0" t="n">
        <f aca="false">origional!B$8*COS(RADIANS(origional!B$7))</f>
        <v>0</v>
      </c>
      <c r="C2196" s="0" t="n">
        <f aca="false">origional!B$6+origional!B$8*SIN(RADIANS(origional!B$7))*origional!A2201+0.5*origional!B$10*(origional!A2201*origional!A2201)</f>
        <v>-2331.05220000013</v>
      </c>
      <c r="D2196" s="17" t="n">
        <f aca="false">origional!B$8*SIN(RADIANS(origional!B$7))+origional!B$10*origional!A2201</f>
        <v>-213.858000000006</v>
      </c>
    </row>
    <row r="2197" customFormat="false" ht="12.75" hidden="false" customHeight="false" outlineLevel="0" collapsed="false">
      <c r="A2197" s="0" t="n">
        <f aca="false">origional!B$5+origional!B$8*COS(RADIANS(origional!B$7))*origional!A2202</f>
        <v>0</v>
      </c>
      <c r="B2197" s="0" t="n">
        <f aca="false">origional!B$8*COS(RADIANS(origional!B$7))</f>
        <v>0</v>
      </c>
      <c r="C2197" s="0" t="n">
        <f aca="false">origional!B$6+origional!B$8*SIN(RADIANS(origional!B$7))*origional!A2202+0.5*origional!B$10*(origional!A2202*origional!A2202)</f>
        <v>-2333.19127050013</v>
      </c>
      <c r="D2197" s="17" t="n">
        <f aca="false">origional!B$8*SIN(RADIANS(origional!B$7))+origional!B$10*origional!A2202</f>
        <v>-213.956100000006</v>
      </c>
    </row>
    <row r="2198" customFormat="false" ht="12.75" hidden="false" customHeight="false" outlineLevel="0" collapsed="false">
      <c r="A2198" s="0" t="n">
        <f aca="false">origional!B$5+origional!B$8*COS(RADIANS(origional!B$7))*origional!A2203</f>
        <v>0</v>
      </c>
      <c r="B2198" s="0" t="n">
        <f aca="false">origional!B$8*COS(RADIANS(origional!B$7))</f>
        <v>0</v>
      </c>
      <c r="C2198" s="0" t="n">
        <f aca="false">origional!B$6+origional!B$8*SIN(RADIANS(origional!B$7))*origional!A2203+0.5*origional!B$10*(origional!A2203*origional!A2203)</f>
        <v>-2335.33132200013</v>
      </c>
      <c r="D2198" s="17" t="n">
        <f aca="false">origional!B$8*SIN(RADIANS(origional!B$7))+origional!B$10*origional!A2203</f>
        <v>-214.054200000006</v>
      </c>
    </row>
    <row r="2199" customFormat="false" ht="12.75" hidden="false" customHeight="false" outlineLevel="0" collapsed="false">
      <c r="A2199" s="0" t="n">
        <f aca="false">origional!B$5+origional!B$8*COS(RADIANS(origional!B$7))*origional!A2204</f>
        <v>0</v>
      </c>
      <c r="B2199" s="0" t="n">
        <f aca="false">origional!B$8*COS(RADIANS(origional!B$7))</f>
        <v>0</v>
      </c>
      <c r="C2199" s="0" t="n">
        <f aca="false">origional!B$6+origional!B$8*SIN(RADIANS(origional!B$7))*origional!A2204+0.5*origional!B$10*(origional!A2204*origional!A2204)</f>
        <v>-2337.47235450013</v>
      </c>
      <c r="D2199" s="17" t="n">
        <f aca="false">origional!B$8*SIN(RADIANS(origional!B$7))+origional!B$10*origional!A2204</f>
        <v>-214.152300000006</v>
      </c>
    </row>
    <row r="2200" customFormat="false" ht="12.75" hidden="false" customHeight="false" outlineLevel="0" collapsed="false">
      <c r="A2200" s="0" t="n">
        <f aca="false">origional!B$5+origional!B$8*COS(RADIANS(origional!B$7))*origional!A2205</f>
        <v>0</v>
      </c>
      <c r="B2200" s="0" t="n">
        <f aca="false">origional!B$8*COS(RADIANS(origional!B$7))</f>
        <v>0</v>
      </c>
      <c r="C2200" s="0" t="n">
        <f aca="false">origional!B$6+origional!B$8*SIN(RADIANS(origional!B$7))*origional!A2205+0.5*origional!B$10*(origional!A2205*origional!A2205)</f>
        <v>-2339.61436800013</v>
      </c>
      <c r="D2200" s="17" t="n">
        <f aca="false">origional!B$8*SIN(RADIANS(origional!B$7))+origional!B$10*origional!A2205</f>
        <v>-214.250400000006</v>
      </c>
    </row>
    <row r="2201" customFormat="false" ht="12.75" hidden="false" customHeight="false" outlineLevel="0" collapsed="false">
      <c r="A2201" s="0" t="n">
        <f aca="false">origional!B$5+origional!B$8*COS(RADIANS(origional!B$7))*origional!A2206</f>
        <v>0</v>
      </c>
      <c r="B2201" s="0" t="n">
        <f aca="false">origional!B$8*COS(RADIANS(origional!B$7))</f>
        <v>0</v>
      </c>
      <c r="C2201" s="0" t="n">
        <f aca="false">origional!B$6+origional!B$8*SIN(RADIANS(origional!B$7))*origional!A2206+0.5*origional!B$10*(origional!A2206*origional!A2206)</f>
        <v>-2341.75736250013</v>
      </c>
      <c r="D2201" s="17" t="n">
        <f aca="false">origional!B$8*SIN(RADIANS(origional!B$7))+origional!B$10*origional!A2206</f>
        <v>-214.348500000006</v>
      </c>
    </row>
    <row r="2202" customFormat="false" ht="12.75" hidden="false" customHeight="false" outlineLevel="0" collapsed="false">
      <c r="A2202" s="0" t="n">
        <f aca="false">origional!B$5+origional!B$8*COS(RADIANS(origional!B$7))*origional!A2207</f>
        <v>0</v>
      </c>
      <c r="B2202" s="0" t="n">
        <f aca="false">origional!B$8*COS(RADIANS(origional!B$7))</f>
        <v>0</v>
      </c>
      <c r="C2202" s="0" t="n">
        <f aca="false">origional!B$6+origional!B$8*SIN(RADIANS(origional!B$7))*origional!A2207+0.5*origional!B$10*(origional!A2207*origional!A2207)</f>
        <v>-2343.90133800013</v>
      </c>
      <c r="D2202" s="17" t="n">
        <f aca="false">origional!B$8*SIN(RADIANS(origional!B$7))+origional!B$10*origional!A2207</f>
        <v>-214.446600000006</v>
      </c>
    </row>
    <row r="2203" customFormat="false" ht="12.75" hidden="false" customHeight="false" outlineLevel="0" collapsed="false">
      <c r="A2203" s="0" t="n">
        <f aca="false">origional!B$5+origional!B$8*COS(RADIANS(origional!B$7))*origional!A2208</f>
        <v>0</v>
      </c>
      <c r="B2203" s="0" t="n">
        <f aca="false">origional!B$8*COS(RADIANS(origional!B$7))</f>
        <v>0</v>
      </c>
      <c r="C2203" s="0" t="n">
        <f aca="false">origional!B$6+origional!B$8*SIN(RADIANS(origional!B$7))*origional!A2208+0.5*origional!B$10*(origional!A2208*origional!A2208)</f>
        <v>-2346.04629450013</v>
      </c>
      <c r="D2203" s="17" t="n">
        <f aca="false">origional!B$8*SIN(RADIANS(origional!B$7))+origional!B$10*origional!A2208</f>
        <v>-214.544700000006</v>
      </c>
    </row>
    <row r="2204" customFormat="false" ht="12.75" hidden="false" customHeight="false" outlineLevel="0" collapsed="false">
      <c r="A2204" s="0" t="n">
        <f aca="false">origional!B$5+origional!B$8*COS(RADIANS(origional!B$7))*origional!A2209</f>
        <v>0</v>
      </c>
      <c r="B2204" s="0" t="n">
        <f aca="false">origional!B$8*COS(RADIANS(origional!B$7))</f>
        <v>0</v>
      </c>
      <c r="C2204" s="0" t="n">
        <f aca="false">origional!B$6+origional!B$8*SIN(RADIANS(origional!B$7))*origional!A2209+0.5*origional!B$10*(origional!A2209*origional!A2209)</f>
        <v>-2348.19223200013</v>
      </c>
      <c r="D2204" s="17" t="n">
        <f aca="false">origional!B$8*SIN(RADIANS(origional!B$7))+origional!B$10*origional!A2209</f>
        <v>-214.642800000006</v>
      </c>
    </row>
    <row r="2205" customFormat="false" ht="12.75" hidden="false" customHeight="false" outlineLevel="0" collapsed="false">
      <c r="A2205" s="0" t="n">
        <f aca="false">origional!B$5+origional!B$8*COS(RADIANS(origional!B$7))*origional!A2210</f>
        <v>0</v>
      </c>
      <c r="B2205" s="0" t="n">
        <f aca="false">origional!B$8*COS(RADIANS(origional!B$7))</f>
        <v>0</v>
      </c>
      <c r="C2205" s="0" t="n">
        <f aca="false">origional!B$6+origional!B$8*SIN(RADIANS(origional!B$7))*origional!A2210+0.5*origional!B$10*(origional!A2210*origional!A2210)</f>
        <v>-2350.33915050013</v>
      </c>
      <c r="D2205" s="17" t="n">
        <f aca="false">origional!B$8*SIN(RADIANS(origional!B$7))+origional!B$10*origional!A2210</f>
        <v>-214.740900000006</v>
      </c>
    </row>
    <row r="2206" customFormat="false" ht="12.75" hidden="false" customHeight="false" outlineLevel="0" collapsed="false">
      <c r="A2206" s="0" t="n">
        <f aca="false">origional!B$5+origional!B$8*COS(RADIANS(origional!B$7))*origional!A2211</f>
        <v>0</v>
      </c>
      <c r="B2206" s="0" t="n">
        <f aca="false">origional!B$8*COS(RADIANS(origional!B$7))</f>
        <v>0</v>
      </c>
      <c r="C2206" s="0" t="n">
        <f aca="false">origional!B$6+origional!B$8*SIN(RADIANS(origional!B$7))*origional!A2211+0.5*origional!B$10*(origional!A2211*origional!A2211)</f>
        <v>-2352.48705000013</v>
      </c>
      <c r="D2206" s="17" t="n">
        <f aca="false">origional!B$8*SIN(RADIANS(origional!B$7))+origional!B$10*origional!A2211</f>
        <v>-214.839000000006</v>
      </c>
    </row>
    <row r="2207" customFormat="false" ht="12.75" hidden="false" customHeight="false" outlineLevel="0" collapsed="false">
      <c r="A2207" s="0" t="n">
        <f aca="false">origional!B$5+origional!B$8*COS(RADIANS(origional!B$7))*origional!A2212</f>
        <v>0</v>
      </c>
      <c r="B2207" s="0" t="n">
        <f aca="false">origional!B$8*COS(RADIANS(origional!B$7))</f>
        <v>0</v>
      </c>
      <c r="C2207" s="0" t="n">
        <f aca="false">origional!B$6+origional!B$8*SIN(RADIANS(origional!B$7))*origional!A2212+0.5*origional!B$10*(origional!A2212*origional!A2212)</f>
        <v>-2354.63593050013</v>
      </c>
      <c r="D2207" s="17" t="n">
        <f aca="false">origional!B$8*SIN(RADIANS(origional!B$7))+origional!B$10*origional!A2212</f>
        <v>-214.937100000006</v>
      </c>
    </row>
    <row r="2208" customFormat="false" ht="12.75" hidden="false" customHeight="false" outlineLevel="0" collapsed="false">
      <c r="A2208" s="0" t="n">
        <f aca="false">origional!B$5+origional!B$8*COS(RADIANS(origional!B$7))*origional!A2213</f>
        <v>0</v>
      </c>
      <c r="B2208" s="0" t="n">
        <f aca="false">origional!B$8*COS(RADIANS(origional!B$7))</f>
        <v>0</v>
      </c>
      <c r="C2208" s="0" t="n">
        <f aca="false">origional!B$6+origional!B$8*SIN(RADIANS(origional!B$7))*origional!A2213+0.5*origional!B$10*(origional!A2213*origional!A2213)</f>
        <v>-2356.78579200013</v>
      </c>
      <c r="D2208" s="17" t="n">
        <f aca="false">origional!B$8*SIN(RADIANS(origional!B$7))+origional!B$10*origional!A2213</f>
        <v>-215.035200000006</v>
      </c>
    </row>
    <row r="2209" customFormat="false" ht="12.75" hidden="false" customHeight="false" outlineLevel="0" collapsed="false">
      <c r="A2209" s="0" t="n">
        <f aca="false">origional!B$5+origional!B$8*COS(RADIANS(origional!B$7))*origional!A2214</f>
        <v>0</v>
      </c>
      <c r="B2209" s="0" t="n">
        <f aca="false">origional!B$8*COS(RADIANS(origional!B$7))</f>
        <v>0</v>
      </c>
      <c r="C2209" s="0" t="n">
        <f aca="false">origional!B$6+origional!B$8*SIN(RADIANS(origional!B$7))*origional!A2214+0.5*origional!B$10*(origional!A2214*origional!A2214)</f>
        <v>-2358.93663450014</v>
      </c>
      <c r="D2209" s="17" t="n">
        <f aca="false">origional!B$8*SIN(RADIANS(origional!B$7))+origional!B$10*origional!A2214</f>
        <v>-215.133300000006</v>
      </c>
    </row>
    <row r="2210" customFormat="false" ht="12.75" hidden="false" customHeight="false" outlineLevel="0" collapsed="false">
      <c r="A2210" s="0" t="n">
        <f aca="false">origional!B$5+origional!B$8*COS(RADIANS(origional!B$7))*origional!A2215</f>
        <v>0</v>
      </c>
      <c r="B2210" s="0" t="n">
        <f aca="false">origional!B$8*COS(RADIANS(origional!B$7))</f>
        <v>0</v>
      </c>
      <c r="C2210" s="0" t="n">
        <f aca="false">origional!B$6+origional!B$8*SIN(RADIANS(origional!B$7))*origional!A2215+0.5*origional!B$10*(origional!A2215*origional!A2215)</f>
        <v>-2361.08845800014</v>
      </c>
      <c r="D2210" s="17" t="n">
        <f aca="false">origional!B$8*SIN(RADIANS(origional!B$7))+origional!B$10*origional!A2215</f>
        <v>-215.231400000006</v>
      </c>
    </row>
    <row r="2211" customFormat="false" ht="12.75" hidden="false" customHeight="false" outlineLevel="0" collapsed="false">
      <c r="A2211" s="0" t="n">
        <f aca="false">origional!B$5+origional!B$8*COS(RADIANS(origional!B$7))*origional!A2216</f>
        <v>0</v>
      </c>
      <c r="B2211" s="0" t="n">
        <f aca="false">origional!B$8*COS(RADIANS(origional!B$7))</f>
        <v>0</v>
      </c>
      <c r="C2211" s="0" t="n">
        <f aca="false">origional!B$6+origional!B$8*SIN(RADIANS(origional!B$7))*origional!A2216+0.5*origional!B$10*(origional!A2216*origional!A2216)</f>
        <v>-2363.24126250014</v>
      </c>
      <c r="D2211" s="17" t="n">
        <f aca="false">origional!B$8*SIN(RADIANS(origional!B$7))+origional!B$10*origional!A2216</f>
        <v>-215.329500000006</v>
      </c>
    </row>
    <row r="2212" customFormat="false" ht="12.75" hidden="false" customHeight="false" outlineLevel="0" collapsed="false">
      <c r="A2212" s="0" t="n">
        <f aca="false">origional!B$5+origional!B$8*COS(RADIANS(origional!B$7))*origional!A2217</f>
        <v>0</v>
      </c>
      <c r="B2212" s="0" t="n">
        <f aca="false">origional!B$8*COS(RADIANS(origional!B$7))</f>
        <v>0</v>
      </c>
      <c r="C2212" s="0" t="n">
        <f aca="false">origional!B$6+origional!B$8*SIN(RADIANS(origional!B$7))*origional!A2217+0.5*origional!B$10*(origional!A2217*origional!A2217)</f>
        <v>-2365.39504800014</v>
      </c>
      <c r="D2212" s="17" t="n">
        <f aca="false">origional!B$8*SIN(RADIANS(origional!B$7))+origional!B$10*origional!A2217</f>
        <v>-215.427600000006</v>
      </c>
    </row>
    <row r="2213" customFormat="false" ht="12.75" hidden="false" customHeight="false" outlineLevel="0" collapsed="false">
      <c r="A2213" s="0" t="n">
        <f aca="false">origional!B$5+origional!B$8*COS(RADIANS(origional!B$7))*origional!A2218</f>
        <v>0</v>
      </c>
      <c r="B2213" s="0" t="n">
        <f aca="false">origional!B$8*COS(RADIANS(origional!B$7))</f>
        <v>0</v>
      </c>
      <c r="C2213" s="0" t="n">
        <f aca="false">origional!B$6+origional!B$8*SIN(RADIANS(origional!B$7))*origional!A2218+0.5*origional!B$10*(origional!A2218*origional!A2218)</f>
        <v>-2367.54981450014</v>
      </c>
      <c r="D2213" s="17" t="n">
        <f aca="false">origional!B$8*SIN(RADIANS(origional!B$7))+origional!B$10*origional!A2218</f>
        <v>-215.525700000006</v>
      </c>
    </row>
    <row r="2214" customFormat="false" ht="12.75" hidden="false" customHeight="false" outlineLevel="0" collapsed="false">
      <c r="A2214" s="0" t="n">
        <f aca="false">origional!B$5+origional!B$8*COS(RADIANS(origional!B$7))*origional!A2219</f>
        <v>0</v>
      </c>
      <c r="B2214" s="0" t="n">
        <f aca="false">origional!B$8*COS(RADIANS(origional!B$7))</f>
        <v>0</v>
      </c>
      <c r="C2214" s="0" t="n">
        <f aca="false">origional!B$6+origional!B$8*SIN(RADIANS(origional!B$7))*origional!A2219+0.5*origional!B$10*(origional!A2219*origional!A2219)</f>
        <v>-2369.70556200014</v>
      </c>
      <c r="D2214" s="17" t="n">
        <f aca="false">origional!B$8*SIN(RADIANS(origional!B$7))+origional!B$10*origional!A2219</f>
        <v>-215.623800000006</v>
      </c>
    </row>
    <row r="2215" customFormat="false" ht="12.75" hidden="false" customHeight="false" outlineLevel="0" collapsed="false">
      <c r="A2215" s="0" t="n">
        <f aca="false">origional!B$5+origional!B$8*COS(RADIANS(origional!B$7))*origional!A2220</f>
        <v>0</v>
      </c>
      <c r="B2215" s="0" t="n">
        <f aca="false">origional!B$8*COS(RADIANS(origional!B$7))</f>
        <v>0</v>
      </c>
      <c r="C2215" s="0" t="n">
        <f aca="false">origional!B$6+origional!B$8*SIN(RADIANS(origional!B$7))*origional!A2220+0.5*origional!B$10*(origional!A2220*origional!A2220)</f>
        <v>-2371.86229050014</v>
      </c>
      <c r="D2215" s="17" t="n">
        <f aca="false">origional!B$8*SIN(RADIANS(origional!B$7))+origional!B$10*origional!A2220</f>
        <v>-215.721900000006</v>
      </c>
    </row>
    <row r="2216" customFormat="false" ht="12.75" hidden="false" customHeight="false" outlineLevel="0" collapsed="false">
      <c r="A2216" s="0" t="n">
        <f aca="false">origional!B$5+origional!B$8*COS(RADIANS(origional!B$7))*origional!A2221</f>
        <v>0</v>
      </c>
      <c r="B2216" s="0" t="n">
        <f aca="false">origional!B$8*COS(RADIANS(origional!B$7))</f>
        <v>0</v>
      </c>
      <c r="C2216" s="0" t="n">
        <f aca="false">origional!B$6+origional!B$8*SIN(RADIANS(origional!B$7))*origional!A2221+0.5*origional!B$10*(origional!A2221*origional!A2221)</f>
        <v>-2374.02000000014</v>
      </c>
      <c r="D2216" s="17" t="n">
        <f aca="false">origional!B$8*SIN(RADIANS(origional!B$7))+origional!B$10*origional!A2221</f>
        <v>-215.820000000006</v>
      </c>
    </row>
    <row r="2217" customFormat="false" ht="12.75" hidden="false" customHeight="false" outlineLevel="0" collapsed="false">
      <c r="A2217" s="0" t="n">
        <f aca="false">origional!B$5+origional!B$8*COS(RADIANS(origional!B$7))*origional!A2222</f>
        <v>0</v>
      </c>
      <c r="B2217" s="0" t="n">
        <f aca="false">origional!B$8*COS(RADIANS(origional!B$7))</f>
        <v>0</v>
      </c>
      <c r="C2217" s="0" t="n">
        <f aca="false">origional!B$6+origional!B$8*SIN(RADIANS(origional!B$7))*origional!A2222+0.5*origional!B$10*(origional!A2222*origional!A2222)</f>
        <v>-2376.17869050014</v>
      </c>
      <c r="D2217" s="17" t="n">
        <f aca="false">origional!B$8*SIN(RADIANS(origional!B$7))+origional!B$10*origional!A2222</f>
        <v>-215.918100000006</v>
      </c>
    </row>
    <row r="2218" customFormat="false" ht="12.75" hidden="false" customHeight="false" outlineLevel="0" collapsed="false">
      <c r="A2218" s="0" t="n">
        <f aca="false">origional!B$5+origional!B$8*COS(RADIANS(origional!B$7))*origional!A2223</f>
        <v>0</v>
      </c>
      <c r="B2218" s="0" t="n">
        <f aca="false">origional!B$8*COS(RADIANS(origional!B$7))</f>
        <v>0</v>
      </c>
      <c r="C2218" s="0" t="n">
        <f aca="false">origional!B$6+origional!B$8*SIN(RADIANS(origional!B$7))*origional!A2223+0.5*origional!B$10*(origional!A2223*origional!A2223)</f>
        <v>-2378.33836200014</v>
      </c>
      <c r="D2218" s="17" t="n">
        <f aca="false">origional!B$8*SIN(RADIANS(origional!B$7))+origional!B$10*origional!A2223</f>
        <v>-216.016200000006</v>
      </c>
    </row>
    <row r="2219" customFormat="false" ht="12.75" hidden="false" customHeight="false" outlineLevel="0" collapsed="false">
      <c r="A2219" s="0" t="n">
        <f aca="false">origional!B$5+origional!B$8*COS(RADIANS(origional!B$7))*origional!A2224</f>
        <v>0</v>
      </c>
      <c r="B2219" s="0" t="n">
        <f aca="false">origional!B$8*COS(RADIANS(origional!B$7))</f>
        <v>0</v>
      </c>
      <c r="C2219" s="0" t="n">
        <f aca="false">origional!B$6+origional!B$8*SIN(RADIANS(origional!B$7))*origional!A2224+0.5*origional!B$10*(origional!A2224*origional!A2224)</f>
        <v>-2380.49901450014</v>
      </c>
      <c r="D2219" s="17" t="n">
        <f aca="false">origional!B$8*SIN(RADIANS(origional!B$7))+origional!B$10*origional!A2224</f>
        <v>-216.114300000006</v>
      </c>
    </row>
    <row r="2220" customFormat="false" ht="12.75" hidden="false" customHeight="false" outlineLevel="0" collapsed="false">
      <c r="A2220" s="0" t="n">
        <f aca="false">origional!B$5+origional!B$8*COS(RADIANS(origional!B$7))*origional!A2225</f>
        <v>0</v>
      </c>
      <c r="B2220" s="0" t="n">
        <f aca="false">origional!B$8*COS(RADIANS(origional!B$7))</f>
        <v>0</v>
      </c>
      <c r="C2220" s="0" t="n">
        <f aca="false">origional!B$6+origional!B$8*SIN(RADIANS(origional!B$7))*origional!A2225+0.5*origional!B$10*(origional!A2225*origional!A2225)</f>
        <v>-2382.66064800014</v>
      </c>
      <c r="D2220" s="17" t="n">
        <f aca="false">origional!B$8*SIN(RADIANS(origional!B$7))+origional!B$10*origional!A2225</f>
        <v>-216.212400000006</v>
      </c>
    </row>
    <row r="2221" customFormat="false" ht="12.75" hidden="false" customHeight="false" outlineLevel="0" collapsed="false">
      <c r="A2221" s="0" t="n">
        <f aca="false">origional!B$5+origional!B$8*COS(RADIANS(origional!B$7))*origional!A2226</f>
        <v>0</v>
      </c>
      <c r="B2221" s="0" t="n">
        <f aca="false">origional!B$8*COS(RADIANS(origional!B$7))</f>
        <v>0</v>
      </c>
      <c r="C2221" s="0" t="n">
        <f aca="false">origional!B$6+origional!B$8*SIN(RADIANS(origional!B$7))*origional!A2226+0.5*origional!B$10*(origional!A2226*origional!A2226)</f>
        <v>-2384.82326250014</v>
      </c>
      <c r="D2221" s="17" t="n">
        <f aca="false">origional!B$8*SIN(RADIANS(origional!B$7))+origional!B$10*origional!A2226</f>
        <v>-216.310500000006</v>
      </c>
    </row>
    <row r="2222" customFormat="false" ht="12.75" hidden="false" customHeight="false" outlineLevel="0" collapsed="false">
      <c r="A2222" s="0" t="n">
        <f aca="false">origional!B$5+origional!B$8*COS(RADIANS(origional!B$7))*origional!A2227</f>
        <v>0</v>
      </c>
      <c r="B2222" s="0" t="n">
        <f aca="false">origional!B$8*COS(RADIANS(origional!B$7))</f>
        <v>0</v>
      </c>
      <c r="C2222" s="0" t="n">
        <f aca="false">origional!B$6+origional!B$8*SIN(RADIANS(origional!B$7))*origional!A2227+0.5*origional!B$10*(origional!A2227*origional!A2227)</f>
        <v>-2386.98685800014</v>
      </c>
      <c r="D2222" s="17" t="n">
        <f aca="false">origional!B$8*SIN(RADIANS(origional!B$7))+origional!B$10*origional!A2227</f>
        <v>-216.408600000006</v>
      </c>
    </row>
    <row r="2223" customFormat="false" ht="12.75" hidden="false" customHeight="false" outlineLevel="0" collapsed="false">
      <c r="A2223" s="0" t="n">
        <f aca="false">origional!B$5+origional!B$8*COS(RADIANS(origional!B$7))*origional!A2228</f>
        <v>0</v>
      </c>
      <c r="B2223" s="0" t="n">
        <f aca="false">origional!B$8*COS(RADIANS(origional!B$7))</f>
        <v>0</v>
      </c>
      <c r="C2223" s="0" t="n">
        <f aca="false">origional!B$6+origional!B$8*SIN(RADIANS(origional!B$7))*origional!A2228+0.5*origional!B$10*(origional!A2228*origional!A2228)</f>
        <v>-2389.15143450014</v>
      </c>
      <c r="D2223" s="17" t="n">
        <f aca="false">origional!B$8*SIN(RADIANS(origional!B$7))+origional!B$10*origional!A2228</f>
        <v>-216.506700000006</v>
      </c>
    </row>
    <row r="2224" customFormat="false" ht="12.75" hidden="false" customHeight="false" outlineLevel="0" collapsed="false">
      <c r="A2224" s="0" t="n">
        <f aca="false">origional!B$5+origional!B$8*COS(RADIANS(origional!B$7))*origional!A2229</f>
        <v>0</v>
      </c>
      <c r="B2224" s="0" t="n">
        <f aca="false">origional!B$8*COS(RADIANS(origional!B$7))</f>
        <v>0</v>
      </c>
      <c r="C2224" s="0" t="n">
        <f aca="false">origional!B$6+origional!B$8*SIN(RADIANS(origional!B$7))*origional!A2229+0.5*origional!B$10*(origional!A2229*origional!A2229)</f>
        <v>-2391.31699200014</v>
      </c>
      <c r="D2224" s="17" t="n">
        <f aca="false">origional!B$8*SIN(RADIANS(origional!B$7))+origional!B$10*origional!A2229</f>
        <v>-216.604800000006</v>
      </c>
    </row>
    <row r="2225" customFormat="false" ht="12.75" hidden="false" customHeight="false" outlineLevel="0" collapsed="false">
      <c r="A2225" s="0" t="n">
        <f aca="false">origional!B$5+origional!B$8*COS(RADIANS(origional!B$7))*origional!A2230</f>
        <v>0</v>
      </c>
      <c r="B2225" s="0" t="n">
        <f aca="false">origional!B$8*COS(RADIANS(origional!B$7))</f>
        <v>0</v>
      </c>
      <c r="C2225" s="0" t="n">
        <f aca="false">origional!B$6+origional!B$8*SIN(RADIANS(origional!B$7))*origional!A2230+0.5*origional!B$10*(origional!A2230*origional!A2230)</f>
        <v>-2393.48353050014</v>
      </c>
      <c r="D2225" s="17" t="n">
        <f aca="false">origional!B$8*SIN(RADIANS(origional!B$7))+origional!B$10*origional!A2230</f>
        <v>-216.702900000006</v>
      </c>
    </row>
    <row r="2226" customFormat="false" ht="12.75" hidden="false" customHeight="false" outlineLevel="0" collapsed="false">
      <c r="A2226" s="0" t="n">
        <f aca="false">origional!B$5+origional!B$8*COS(RADIANS(origional!B$7))*origional!A2231</f>
        <v>0</v>
      </c>
      <c r="B2226" s="0" t="n">
        <f aca="false">origional!B$8*COS(RADIANS(origional!B$7))</f>
        <v>0</v>
      </c>
      <c r="C2226" s="0" t="n">
        <f aca="false">origional!B$6+origional!B$8*SIN(RADIANS(origional!B$7))*origional!A2231+0.5*origional!B$10*(origional!A2231*origional!A2231)</f>
        <v>-2395.65105000014</v>
      </c>
      <c r="D2226" s="17" t="n">
        <f aca="false">origional!B$8*SIN(RADIANS(origional!B$7))+origional!B$10*origional!A2231</f>
        <v>-216.801000000006</v>
      </c>
    </row>
    <row r="2227" customFormat="false" ht="12.75" hidden="false" customHeight="false" outlineLevel="0" collapsed="false">
      <c r="A2227" s="0" t="n">
        <f aca="false">origional!B$5+origional!B$8*COS(RADIANS(origional!B$7))*origional!A2232</f>
        <v>0</v>
      </c>
      <c r="B2227" s="0" t="n">
        <f aca="false">origional!B$8*COS(RADIANS(origional!B$7))</f>
        <v>0</v>
      </c>
      <c r="C2227" s="0" t="n">
        <f aca="false">origional!B$6+origional!B$8*SIN(RADIANS(origional!B$7))*origional!A2232+0.5*origional!B$10*(origional!A2232*origional!A2232)</f>
        <v>-2397.81955050014</v>
      </c>
      <c r="D2227" s="17" t="n">
        <f aca="false">origional!B$8*SIN(RADIANS(origional!B$7))+origional!B$10*origional!A2232</f>
        <v>-216.899100000006</v>
      </c>
    </row>
    <row r="2228" customFormat="false" ht="12.75" hidden="false" customHeight="false" outlineLevel="0" collapsed="false">
      <c r="A2228" s="0" t="n">
        <f aca="false">origional!B$5+origional!B$8*COS(RADIANS(origional!B$7))*origional!A2233</f>
        <v>0</v>
      </c>
      <c r="B2228" s="0" t="n">
        <f aca="false">origional!B$8*COS(RADIANS(origional!B$7))</f>
        <v>0</v>
      </c>
      <c r="C2228" s="0" t="n">
        <f aca="false">origional!B$6+origional!B$8*SIN(RADIANS(origional!B$7))*origional!A2233+0.5*origional!B$10*(origional!A2233*origional!A2233)</f>
        <v>-2399.98903200014</v>
      </c>
      <c r="D2228" s="17" t="n">
        <f aca="false">origional!B$8*SIN(RADIANS(origional!B$7))+origional!B$10*origional!A2233</f>
        <v>-216.997200000006</v>
      </c>
    </row>
    <row r="2229" customFormat="false" ht="12.75" hidden="false" customHeight="false" outlineLevel="0" collapsed="false">
      <c r="A2229" s="0" t="n">
        <f aca="false">origional!B$5+origional!B$8*COS(RADIANS(origional!B$7))*origional!A2234</f>
        <v>0</v>
      </c>
      <c r="B2229" s="0" t="n">
        <f aca="false">origional!B$8*COS(RADIANS(origional!B$7))</f>
        <v>0</v>
      </c>
      <c r="C2229" s="0" t="n">
        <f aca="false">origional!B$6+origional!B$8*SIN(RADIANS(origional!B$7))*origional!A2234+0.5*origional!B$10*(origional!A2234*origional!A2234)</f>
        <v>-2402.15949450014</v>
      </c>
      <c r="D2229" s="17" t="n">
        <f aca="false">origional!B$8*SIN(RADIANS(origional!B$7))+origional!B$10*origional!A2234</f>
        <v>-217.095300000007</v>
      </c>
    </row>
    <row r="2230" customFormat="false" ht="12.75" hidden="false" customHeight="false" outlineLevel="0" collapsed="false">
      <c r="A2230" s="0" t="n">
        <f aca="false">origional!B$5+origional!B$8*COS(RADIANS(origional!B$7))*origional!A2235</f>
        <v>0</v>
      </c>
      <c r="B2230" s="0" t="n">
        <f aca="false">origional!B$8*COS(RADIANS(origional!B$7))</f>
        <v>0</v>
      </c>
      <c r="C2230" s="0" t="n">
        <f aca="false">origional!B$6+origional!B$8*SIN(RADIANS(origional!B$7))*origional!A2235+0.5*origional!B$10*(origional!A2235*origional!A2235)</f>
        <v>-2404.33093800014</v>
      </c>
      <c r="D2230" s="17" t="n">
        <f aca="false">origional!B$8*SIN(RADIANS(origional!B$7))+origional!B$10*origional!A2235</f>
        <v>-217.193400000007</v>
      </c>
    </row>
    <row r="2231" customFormat="false" ht="12.75" hidden="false" customHeight="false" outlineLevel="0" collapsed="false">
      <c r="A2231" s="0" t="n">
        <f aca="false">origional!B$5+origional!B$8*COS(RADIANS(origional!B$7))*origional!A2236</f>
        <v>0</v>
      </c>
      <c r="B2231" s="0" t="n">
        <f aca="false">origional!B$8*COS(RADIANS(origional!B$7))</f>
        <v>0</v>
      </c>
      <c r="C2231" s="0" t="n">
        <f aca="false">origional!B$6+origional!B$8*SIN(RADIANS(origional!B$7))*origional!A2236+0.5*origional!B$10*(origional!A2236*origional!A2236)</f>
        <v>-2406.50336250014</v>
      </c>
      <c r="D2231" s="17" t="n">
        <f aca="false">origional!B$8*SIN(RADIANS(origional!B$7))+origional!B$10*origional!A2236</f>
        <v>-217.291500000007</v>
      </c>
    </row>
    <row r="2232" customFormat="false" ht="12.75" hidden="false" customHeight="false" outlineLevel="0" collapsed="false">
      <c r="A2232" s="0" t="n">
        <f aca="false">origional!B$5+origional!B$8*COS(RADIANS(origional!B$7))*origional!A2237</f>
        <v>0</v>
      </c>
      <c r="B2232" s="0" t="n">
        <f aca="false">origional!B$8*COS(RADIANS(origional!B$7))</f>
        <v>0</v>
      </c>
      <c r="C2232" s="0" t="n">
        <f aca="false">origional!B$6+origional!B$8*SIN(RADIANS(origional!B$7))*origional!A2237+0.5*origional!B$10*(origional!A2237*origional!A2237)</f>
        <v>-2408.67676800014</v>
      </c>
      <c r="D2232" s="17" t="n">
        <f aca="false">origional!B$8*SIN(RADIANS(origional!B$7))+origional!B$10*origional!A2237</f>
        <v>-217.389600000007</v>
      </c>
    </row>
    <row r="2233" customFormat="false" ht="12.75" hidden="false" customHeight="false" outlineLevel="0" collapsed="false">
      <c r="A2233" s="0" t="n">
        <f aca="false">origional!B$5+origional!B$8*COS(RADIANS(origional!B$7))*origional!A2238</f>
        <v>0</v>
      </c>
      <c r="B2233" s="0" t="n">
        <f aca="false">origional!B$8*COS(RADIANS(origional!B$7))</f>
        <v>0</v>
      </c>
      <c r="C2233" s="0" t="n">
        <f aca="false">origional!B$6+origional!B$8*SIN(RADIANS(origional!B$7))*origional!A2238+0.5*origional!B$10*(origional!A2238*origional!A2238)</f>
        <v>-2410.85115450015</v>
      </c>
      <c r="D2233" s="17" t="n">
        <f aca="false">origional!B$8*SIN(RADIANS(origional!B$7))+origional!B$10*origional!A2238</f>
        <v>-217.487700000007</v>
      </c>
    </row>
    <row r="2234" customFormat="false" ht="12.75" hidden="false" customHeight="false" outlineLevel="0" collapsed="false">
      <c r="A2234" s="0" t="n">
        <f aca="false">origional!B$5+origional!B$8*COS(RADIANS(origional!B$7))*origional!A2239</f>
        <v>0</v>
      </c>
      <c r="B2234" s="0" t="n">
        <f aca="false">origional!B$8*COS(RADIANS(origional!B$7))</f>
        <v>0</v>
      </c>
      <c r="C2234" s="0" t="n">
        <f aca="false">origional!B$6+origional!B$8*SIN(RADIANS(origional!B$7))*origional!A2239+0.5*origional!B$10*(origional!A2239*origional!A2239)</f>
        <v>-2413.02652200015</v>
      </c>
      <c r="D2234" s="17" t="n">
        <f aca="false">origional!B$8*SIN(RADIANS(origional!B$7))+origional!B$10*origional!A2239</f>
        <v>-217.585800000007</v>
      </c>
    </row>
    <row r="2235" customFormat="false" ht="12.75" hidden="false" customHeight="false" outlineLevel="0" collapsed="false">
      <c r="A2235" s="0" t="n">
        <f aca="false">origional!B$5+origional!B$8*COS(RADIANS(origional!B$7))*origional!A2240</f>
        <v>0</v>
      </c>
      <c r="B2235" s="0" t="n">
        <f aca="false">origional!B$8*COS(RADIANS(origional!B$7))</f>
        <v>0</v>
      </c>
      <c r="C2235" s="0" t="n">
        <f aca="false">origional!B$6+origional!B$8*SIN(RADIANS(origional!B$7))*origional!A2240+0.5*origional!B$10*(origional!A2240*origional!A2240)</f>
        <v>-2415.20287050015</v>
      </c>
      <c r="D2235" s="17" t="n">
        <f aca="false">origional!B$8*SIN(RADIANS(origional!B$7))+origional!B$10*origional!A2240</f>
        <v>-217.683900000007</v>
      </c>
    </row>
    <row r="2236" customFormat="false" ht="12.75" hidden="false" customHeight="false" outlineLevel="0" collapsed="false">
      <c r="A2236" s="0" t="n">
        <f aca="false">origional!B$5+origional!B$8*COS(RADIANS(origional!B$7))*origional!A2241</f>
        <v>0</v>
      </c>
      <c r="B2236" s="0" t="n">
        <f aca="false">origional!B$8*COS(RADIANS(origional!B$7))</f>
        <v>0</v>
      </c>
      <c r="C2236" s="0" t="n">
        <f aca="false">origional!B$6+origional!B$8*SIN(RADIANS(origional!B$7))*origional!A2241+0.5*origional!B$10*(origional!A2241*origional!A2241)</f>
        <v>-2417.38020000015</v>
      </c>
      <c r="D2236" s="17" t="n">
        <f aca="false">origional!B$8*SIN(RADIANS(origional!B$7))+origional!B$10*origional!A2241</f>
        <v>-217.782000000007</v>
      </c>
    </row>
    <row r="2237" customFormat="false" ht="12.75" hidden="false" customHeight="false" outlineLevel="0" collapsed="false">
      <c r="A2237" s="0" t="n">
        <f aca="false">origional!B$5+origional!B$8*COS(RADIANS(origional!B$7))*origional!A2242</f>
        <v>0</v>
      </c>
      <c r="B2237" s="0" t="n">
        <f aca="false">origional!B$8*COS(RADIANS(origional!B$7))</f>
        <v>0</v>
      </c>
      <c r="C2237" s="0" t="n">
        <f aca="false">origional!B$6+origional!B$8*SIN(RADIANS(origional!B$7))*origional!A2242+0.5*origional!B$10*(origional!A2242*origional!A2242)</f>
        <v>-2419.55851050015</v>
      </c>
      <c r="D2237" s="17" t="n">
        <f aca="false">origional!B$8*SIN(RADIANS(origional!B$7))+origional!B$10*origional!A2242</f>
        <v>-217.880100000007</v>
      </c>
    </row>
    <row r="2238" customFormat="false" ht="12.75" hidden="false" customHeight="false" outlineLevel="0" collapsed="false">
      <c r="A2238" s="0" t="n">
        <f aca="false">origional!B$5+origional!B$8*COS(RADIANS(origional!B$7))*origional!A2243</f>
        <v>0</v>
      </c>
      <c r="B2238" s="0" t="n">
        <f aca="false">origional!B$8*COS(RADIANS(origional!B$7))</f>
        <v>0</v>
      </c>
      <c r="C2238" s="0" t="n">
        <f aca="false">origional!B$6+origional!B$8*SIN(RADIANS(origional!B$7))*origional!A2243+0.5*origional!B$10*(origional!A2243*origional!A2243)</f>
        <v>-2421.73780200015</v>
      </c>
      <c r="D2238" s="17" t="n">
        <f aca="false">origional!B$8*SIN(RADIANS(origional!B$7))+origional!B$10*origional!A2243</f>
        <v>-217.978200000007</v>
      </c>
    </row>
    <row r="2239" customFormat="false" ht="12.75" hidden="false" customHeight="false" outlineLevel="0" collapsed="false">
      <c r="A2239" s="0" t="n">
        <f aca="false">origional!B$5+origional!B$8*COS(RADIANS(origional!B$7))*origional!A2244</f>
        <v>0</v>
      </c>
      <c r="B2239" s="0" t="n">
        <f aca="false">origional!B$8*COS(RADIANS(origional!B$7))</f>
        <v>0</v>
      </c>
      <c r="C2239" s="0" t="n">
        <f aca="false">origional!B$6+origional!B$8*SIN(RADIANS(origional!B$7))*origional!A2244+0.5*origional!B$10*(origional!A2244*origional!A2244)</f>
        <v>-2423.91807450015</v>
      </c>
      <c r="D2239" s="17" t="n">
        <f aca="false">origional!B$8*SIN(RADIANS(origional!B$7))+origional!B$10*origional!A2244</f>
        <v>-218.076300000007</v>
      </c>
    </row>
    <row r="2240" customFormat="false" ht="12.75" hidden="false" customHeight="false" outlineLevel="0" collapsed="false">
      <c r="A2240" s="0" t="n">
        <f aca="false">origional!B$5+origional!B$8*COS(RADIANS(origional!B$7))*origional!A2245</f>
        <v>0</v>
      </c>
      <c r="B2240" s="0" t="n">
        <f aca="false">origional!B$8*COS(RADIANS(origional!B$7))</f>
        <v>0</v>
      </c>
      <c r="C2240" s="0" t="n">
        <f aca="false">origional!B$6+origional!B$8*SIN(RADIANS(origional!B$7))*origional!A2245+0.5*origional!B$10*(origional!A2245*origional!A2245)</f>
        <v>-2426.09932800015</v>
      </c>
      <c r="D2240" s="17" t="n">
        <f aca="false">origional!B$8*SIN(RADIANS(origional!B$7))+origional!B$10*origional!A2245</f>
        <v>-218.174400000007</v>
      </c>
    </row>
    <row r="2241" customFormat="false" ht="12.75" hidden="false" customHeight="false" outlineLevel="0" collapsed="false">
      <c r="A2241" s="0" t="n">
        <f aca="false">origional!B$5+origional!B$8*COS(RADIANS(origional!B$7))*origional!A2246</f>
        <v>0</v>
      </c>
      <c r="B2241" s="0" t="n">
        <f aca="false">origional!B$8*COS(RADIANS(origional!B$7))</f>
        <v>0</v>
      </c>
      <c r="C2241" s="0" t="n">
        <f aca="false">origional!B$6+origional!B$8*SIN(RADIANS(origional!B$7))*origional!A2246+0.5*origional!B$10*(origional!A2246*origional!A2246)</f>
        <v>-2428.28156250015</v>
      </c>
      <c r="D2241" s="17" t="n">
        <f aca="false">origional!B$8*SIN(RADIANS(origional!B$7))+origional!B$10*origional!A2246</f>
        <v>-218.272500000007</v>
      </c>
    </row>
    <row r="2242" customFormat="false" ht="12.75" hidden="false" customHeight="false" outlineLevel="0" collapsed="false">
      <c r="A2242" s="0" t="n">
        <f aca="false">origional!B$5+origional!B$8*COS(RADIANS(origional!B$7))*origional!A2247</f>
        <v>0</v>
      </c>
      <c r="B2242" s="0" t="n">
        <f aca="false">origional!B$8*COS(RADIANS(origional!B$7))</f>
        <v>0</v>
      </c>
      <c r="C2242" s="0" t="n">
        <f aca="false">origional!B$6+origional!B$8*SIN(RADIANS(origional!B$7))*origional!A2247+0.5*origional!B$10*(origional!A2247*origional!A2247)</f>
        <v>-2430.46477800015</v>
      </c>
      <c r="D2242" s="17" t="n">
        <f aca="false">origional!B$8*SIN(RADIANS(origional!B$7))+origional!B$10*origional!A2247</f>
        <v>-218.370600000007</v>
      </c>
    </row>
    <row r="2243" customFormat="false" ht="12.75" hidden="false" customHeight="false" outlineLevel="0" collapsed="false">
      <c r="A2243" s="0" t="n">
        <f aca="false">origional!B$5+origional!B$8*COS(RADIANS(origional!B$7))*origional!A2248</f>
        <v>0</v>
      </c>
      <c r="B2243" s="0" t="n">
        <f aca="false">origional!B$8*COS(RADIANS(origional!B$7))</f>
        <v>0</v>
      </c>
      <c r="C2243" s="0" t="n">
        <f aca="false">origional!B$6+origional!B$8*SIN(RADIANS(origional!B$7))*origional!A2248+0.5*origional!B$10*(origional!A2248*origional!A2248)</f>
        <v>-2432.64897450015</v>
      </c>
      <c r="D2243" s="17" t="n">
        <f aca="false">origional!B$8*SIN(RADIANS(origional!B$7))+origional!B$10*origional!A2248</f>
        <v>-218.468700000007</v>
      </c>
    </row>
    <row r="2244" customFormat="false" ht="12.75" hidden="false" customHeight="false" outlineLevel="0" collapsed="false">
      <c r="A2244" s="0" t="n">
        <f aca="false">origional!B$5+origional!B$8*COS(RADIANS(origional!B$7))*origional!A2249</f>
        <v>0</v>
      </c>
      <c r="B2244" s="0" t="n">
        <f aca="false">origional!B$8*COS(RADIANS(origional!B$7))</f>
        <v>0</v>
      </c>
      <c r="C2244" s="0" t="n">
        <f aca="false">origional!B$6+origional!B$8*SIN(RADIANS(origional!B$7))*origional!A2249+0.5*origional!B$10*(origional!A2249*origional!A2249)</f>
        <v>-2434.83415200015</v>
      </c>
      <c r="D2244" s="17" t="n">
        <f aca="false">origional!B$8*SIN(RADIANS(origional!B$7))+origional!B$10*origional!A2249</f>
        <v>-218.566800000007</v>
      </c>
    </row>
    <row r="2245" customFormat="false" ht="12.75" hidden="false" customHeight="false" outlineLevel="0" collapsed="false">
      <c r="A2245" s="0" t="n">
        <f aca="false">origional!B$5+origional!B$8*COS(RADIANS(origional!B$7))*origional!A2250</f>
        <v>0</v>
      </c>
      <c r="B2245" s="0" t="n">
        <f aca="false">origional!B$8*COS(RADIANS(origional!B$7))</f>
        <v>0</v>
      </c>
      <c r="C2245" s="0" t="n">
        <f aca="false">origional!B$6+origional!B$8*SIN(RADIANS(origional!B$7))*origional!A2250+0.5*origional!B$10*(origional!A2250*origional!A2250)</f>
        <v>-2437.02031050015</v>
      </c>
      <c r="D2245" s="17" t="n">
        <f aca="false">origional!B$8*SIN(RADIANS(origional!B$7))+origional!B$10*origional!A2250</f>
        <v>-218.664900000007</v>
      </c>
    </row>
    <row r="2246" customFormat="false" ht="12.75" hidden="false" customHeight="false" outlineLevel="0" collapsed="false">
      <c r="A2246" s="0" t="n">
        <f aca="false">origional!B$5+origional!B$8*COS(RADIANS(origional!B$7))*origional!A2251</f>
        <v>0</v>
      </c>
      <c r="B2246" s="0" t="n">
        <f aca="false">origional!B$8*COS(RADIANS(origional!B$7))</f>
        <v>0</v>
      </c>
      <c r="C2246" s="0" t="n">
        <f aca="false">origional!B$6+origional!B$8*SIN(RADIANS(origional!B$7))*origional!A2251+0.5*origional!B$10*(origional!A2251*origional!A2251)</f>
        <v>-2439.20745000015</v>
      </c>
      <c r="D2246" s="17" t="n">
        <f aca="false">origional!B$8*SIN(RADIANS(origional!B$7))+origional!B$10*origional!A2251</f>
        <v>-218.763000000007</v>
      </c>
    </row>
    <row r="2247" customFormat="false" ht="12.75" hidden="false" customHeight="false" outlineLevel="0" collapsed="false">
      <c r="A2247" s="0" t="n">
        <f aca="false">origional!B$5+origional!B$8*COS(RADIANS(origional!B$7))*origional!A2252</f>
        <v>0</v>
      </c>
      <c r="B2247" s="0" t="n">
        <f aca="false">origional!B$8*COS(RADIANS(origional!B$7))</f>
        <v>0</v>
      </c>
      <c r="C2247" s="0" t="n">
        <f aca="false">origional!B$6+origional!B$8*SIN(RADIANS(origional!B$7))*origional!A2252+0.5*origional!B$10*(origional!A2252*origional!A2252)</f>
        <v>-2441.39557050015</v>
      </c>
      <c r="D2247" s="17" t="n">
        <f aca="false">origional!B$8*SIN(RADIANS(origional!B$7))+origional!B$10*origional!A2252</f>
        <v>-218.861100000007</v>
      </c>
    </row>
    <row r="2248" customFormat="false" ht="12.75" hidden="false" customHeight="false" outlineLevel="0" collapsed="false">
      <c r="A2248" s="0" t="n">
        <f aca="false">origional!B$5+origional!B$8*COS(RADIANS(origional!B$7))*origional!A2253</f>
        <v>0</v>
      </c>
      <c r="B2248" s="0" t="n">
        <f aca="false">origional!B$8*COS(RADIANS(origional!B$7))</f>
        <v>0</v>
      </c>
      <c r="C2248" s="0" t="n">
        <f aca="false">origional!B$6+origional!B$8*SIN(RADIANS(origional!B$7))*origional!A2253+0.5*origional!B$10*(origional!A2253*origional!A2253)</f>
        <v>-2443.58467200015</v>
      </c>
      <c r="D2248" s="17" t="n">
        <f aca="false">origional!B$8*SIN(RADIANS(origional!B$7))+origional!B$10*origional!A2253</f>
        <v>-218.959200000007</v>
      </c>
    </row>
    <row r="2249" customFormat="false" ht="12.75" hidden="false" customHeight="false" outlineLevel="0" collapsed="false">
      <c r="A2249" s="0" t="n">
        <f aca="false">origional!B$5+origional!B$8*COS(RADIANS(origional!B$7))*origional!A2254</f>
        <v>0</v>
      </c>
      <c r="B2249" s="0" t="n">
        <f aca="false">origional!B$8*COS(RADIANS(origional!B$7))</f>
        <v>0</v>
      </c>
      <c r="C2249" s="0" t="n">
        <f aca="false">origional!B$6+origional!B$8*SIN(RADIANS(origional!B$7))*origional!A2254+0.5*origional!B$10*(origional!A2254*origional!A2254)</f>
        <v>-2445.77475450015</v>
      </c>
      <c r="D2249" s="17" t="n">
        <f aca="false">origional!B$8*SIN(RADIANS(origional!B$7))+origional!B$10*origional!A2254</f>
        <v>-219.057300000007</v>
      </c>
    </row>
    <row r="2250" customFormat="false" ht="12.75" hidden="false" customHeight="false" outlineLevel="0" collapsed="false">
      <c r="A2250" s="0" t="n">
        <f aca="false">origional!B$5+origional!B$8*COS(RADIANS(origional!B$7))*origional!A2255</f>
        <v>0</v>
      </c>
      <c r="B2250" s="0" t="n">
        <f aca="false">origional!B$8*COS(RADIANS(origional!B$7))</f>
        <v>0</v>
      </c>
      <c r="C2250" s="0" t="n">
        <f aca="false">origional!B$6+origional!B$8*SIN(RADIANS(origional!B$7))*origional!A2255+0.5*origional!B$10*(origional!A2255*origional!A2255)</f>
        <v>-2447.96581800015</v>
      </c>
      <c r="D2250" s="17" t="n">
        <f aca="false">origional!B$8*SIN(RADIANS(origional!B$7))+origional!B$10*origional!A2255</f>
        <v>-219.155400000007</v>
      </c>
    </row>
    <row r="2251" customFormat="false" ht="12.75" hidden="false" customHeight="false" outlineLevel="0" collapsed="false">
      <c r="A2251" s="0" t="n">
        <f aca="false">origional!B$5+origional!B$8*COS(RADIANS(origional!B$7))*origional!A2256</f>
        <v>0</v>
      </c>
      <c r="B2251" s="0" t="n">
        <f aca="false">origional!B$8*COS(RADIANS(origional!B$7))</f>
        <v>0</v>
      </c>
      <c r="C2251" s="0" t="n">
        <f aca="false">origional!B$6+origional!B$8*SIN(RADIANS(origional!B$7))*origional!A2256+0.5*origional!B$10*(origional!A2256*origional!A2256)</f>
        <v>-2450.15786250015</v>
      </c>
      <c r="D2251" s="17" t="n">
        <f aca="false">origional!B$8*SIN(RADIANS(origional!B$7))+origional!B$10*origional!A2256</f>
        <v>-219.253500000007</v>
      </c>
    </row>
    <row r="2252" customFormat="false" ht="12.75" hidden="false" customHeight="false" outlineLevel="0" collapsed="false">
      <c r="A2252" s="0" t="n">
        <f aca="false">origional!B$5+origional!B$8*COS(RADIANS(origional!B$7))*origional!A2257</f>
        <v>0</v>
      </c>
      <c r="B2252" s="0" t="n">
        <f aca="false">origional!B$8*COS(RADIANS(origional!B$7))</f>
        <v>0</v>
      </c>
      <c r="C2252" s="0" t="n">
        <f aca="false">origional!B$6+origional!B$8*SIN(RADIANS(origional!B$7))*origional!A2257+0.5*origional!B$10*(origional!A2257*origional!A2257)</f>
        <v>-2452.35088800015</v>
      </c>
      <c r="D2252" s="17" t="n">
        <f aca="false">origional!B$8*SIN(RADIANS(origional!B$7))+origional!B$10*origional!A2257</f>
        <v>-219.351600000007</v>
      </c>
    </row>
    <row r="2253" customFormat="false" ht="12.75" hidden="false" customHeight="false" outlineLevel="0" collapsed="false">
      <c r="A2253" s="0" t="n">
        <f aca="false">origional!B$5+origional!B$8*COS(RADIANS(origional!B$7))*origional!A2258</f>
        <v>0</v>
      </c>
      <c r="B2253" s="0" t="n">
        <f aca="false">origional!B$8*COS(RADIANS(origional!B$7))</f>
        <v>0</v>
      </c>
      <c r="C2253" s="0" t="n">
        <f aca="false">origional!B$6+origional!B$8*SIN(RADIANS(origional!B$7))*origional!A2258+0.5*origional!B$10*(origional!A2258*origional!A2258)</f>
        <v>-2454.54489450015</v>
      </c>
      <c r="D2253" s="17" t="n">
        <f aca="false">origional!B$8*SIN(RADIANS(origional!B$7))+origional!B$10*origional!A2258</f>
        <v>-219.449700000007</v>
      </c>
    </row>
    <row r="2254" customFormat="false" ht="12.75" hidden="false" customHeight="false" outlineLevel="0" collapsed="false">
      <c r="A2254" s="0" t="n">
        <f aca="false">origional!B$5+origional!B$8*COS(RADIANS(origional!B$7))*origional!A2259</f>
        <v>0</v>
      </c>
      <c r="B2254" s="0" t="n">
        <f aca="false">origional!B$8*COS(RADIANS(origional!B$7))</f>
        <v>0</v>
      </c>
      <c r="C2254" s="0" t="n">
        <f aca="false">origional!B$6+origional!B$8*SIN(RADIANS(origional!B$7))*origional!A2259+0.5*origional!B$10*(origional!A2259*origional!A2259)</f>
        <v>-2456.73988200015</v>
      </c>
      <c r="D2254" s="17" t="n">
        <f aca="false">origional!B$8*SIN(RADIANS(origional!B$7))+origional!B$10*origional!A2259</f>
        <v>-219.547800000007</v>
      </c>
    </row>
    <row r="2255" customFormat="false" ht="12.75" hidden="false" customHeight="false" outlineLevel="0" collapsed="false">
      <c r="A2255" s="0" t="n">
        <f aca="false">origional!B$5+origional!B$8*COS(RADIANS(origional!B$7))*origional!A2260</f>
        <v>0</v>
      </c>
      <c r="B2255" s="0" t="n">
        <f aca="false">origional!B$8*COS(RADIANS(origional!B$7))</f>
        <v>0</v>
      </c>
      <c r="C2255" s="0" t="n">
        <f aca="false">origional!B$6+origional!B$8*SIN(RADIANS(origional!B$7))*origional!A2260+0.5*origional!B$10*(origional!A2260*origional!A2260)</f>
        <v>-2458.93585050015</v>
      </c>
      <c r="D2255" s="17" t="n">
        <f aca="false">origional!B$8*SIN(RADIANS(origional!B$7))+origional!B$10*origional!A2260</f>
        <v>-219.645900000007</v>
      </c>
    </row>
    <row r="2256" customFormat="false" ht="12.75" hidden="false" customHeight="false" outlineLevel="0" collapsed="false">
      <c r="A2256" s="0" t="n">
        <f aca="false">origional!B$5+origional!B$8*COS(RADIANS(origional!B$7))*origional!A2261</f>
        <v>0</v>
      </c>
      <c r="B2256" s="0" t="n">
        <f aca="false">origional!B$8*COS(RADIANS(origional!B$7))</f>
        <v>0</v>
      </c>
      <c r="C2256" s="0" t="n">
        <f aca="false">origional!B$6+origional!B$8*SIN(RADIANS(origional!B$7))*origional!A2261+0.5*origional!B$10*(origional!A2261*origional!A2261)</f>
        <v>-2461.13280000015</v>
      </c>
      <c r="D2256" s="17" t="n">
        <f aca="false">origional!B$8*SIN(RADIANS(origional!B$7))+origional!B$10*origional!A2261</f>
        <v>-219.744000000007</v>
      </c>
    </row>
    <row r="2257" customFormat="false" ht="12.75" hidden="false" customHeight="false" outlineLevel="0" collapsed="false">
      <c r="A2257" s="0" t="n">
        <f aca="false">origional!B$5+origional!B$8*COS(RADIANS(origional!B$7))*origional!A2262</f>
        <v>0</v>
      </c>
      <c r="B2257" s="0" t="n">
        <f aca="false">origional!B$8*COS(RADIANS(origional!B$7))</f>
        <v>0</v>
      </c>
      <c r="C2257" s="0" t="n">
        <f aca="false">origional!B$6+origional!B$8*SIN(RADIANS(origional!B$7))*origional!A2262+0.5*origional!B$10*(origional!A2262*origional!A2262)</f>
        <v>-2463.33073050016</v>
      </c>
      <c r="D2257" s="17" t="n">
        <f aca="false">origional!B$8*SIN(RADIANS(origional!B$7))+origional!B$10*origional!A2262</f>
        <v>-219.842100000007</v>
      </c>
    </row>
    <row r="2258" customFormat="false" ht="12.75" hidden="false" customHeight="false" outlineLevel="0" collapsed="false">
      <c r="A2258" s="0" t="n">
        <f aca="false">origional!B$5+origional!B$8*COS(RADIANS(origional!B$7))*origional!A2263</f>
        <v>0</v>
      </c>
      <c r="B2258" s="0" t="n">
        <f aca="false">origional!B$8*COS(RADIANS(origional!B$7))</f>
        <v>0</v>
      </c>
      <c r="C2258" s="0" t="n">
        <f aca="false">origional!B$6+origional!B$8*SIN(RADIANS(origional!B$7))*origional!A2263+0.5*origional!B$10*(origional!A2263*origional!A2263)</f>
        <v>-2465.52964200016</v>
      </c>
      <c r="D2258" s="17" t="n">
        <f aca="false">origional!B$8*SIN(RADIANS(origional!B$7))+origional!B$10*origional!A2263</f>
        <v>-219.940200000007</v>
      </c>
    </row>
    <row r="2259" customFormat="false" ht="12.75" hidden="false" customHeight="false" outlineLevel="0" collapsed="false">
      <c r="A2259" s="0" t="n">
        <f aca="false">origional!B$5+origional!B$8*COS(RADIANS(origional!B$7))*origional!A2264</f>
        <v>0</v>
      </c>
      <c r="B2259" s="0" t="n">
        <f aca="false">origional!B$8*COS(RADIANS(origional!B$7))</f>
        <v>0</v>
      </c>
      <c r="C2259" s="0" t="n">
        <f aca="false">origional!B$6+origional!B$8*SIN(RADIANS(origional!B$7))*origional!A2264+0.5*origional!B$10*(origional!A2264*origional!A2264)</f>
        <v>-2467.72953450016</v>
      </c>
      <c r="D2259" s="17" t="n">
        <f aca="false">origional!B$8*SIN(RADIANS(origional!B$7))+origional!B$10*origional!A2264</f>
        <v>-220.038300000007</v>
      </c>
    </row>
    <row r="2260" customFormat="false" ht="12.75" hidden="false" customHeight="false" outlineLevel="0" collapsed="false">
      <c r="A2260" s="0" t="n">
        <f aca="false">origional!B$5+origional!B$8*COS(RADIANS(origional!B$7))*origional!A2265</f>
        <v>0</v>
      </c>
      <c r="B2260" s="0" t="n">
        <f aca="false">origional!B$8*COS(RADIANS(origional!B$7))</f>
        <v>0</v>
      </c>
      <c r="C2260" s="0" t="n">
        <f aca="false">origional!B$6+origional!B$8*SIN(RADIANS(origional!B$7))*origional!A2265+0.5*origional!B$10*(origional!A2265*origional!A2265)</f>
        <v>-2469.93040800016</v>
      </c>
      <c r="D2260" s="17" t="n">
        <f aca="false">origional!B$8*SIN(RADIANS(origional!B$7))+origional!B$10*origional!A2265</f>
        <v>-220.136400000007</v>
      </c>
    </row>
    <row r="2261" customFormat="false" ht="12.75" hidden="false" customHeight="false" outlineLevel="0" collapsed="false">
      <c r="A2261" s="0" t="n">
        <f aca="false">origional!B$5+origional!B$8*COS(RADIANS(origional!B$7))*origional!A2266</f>
        <v>0</v>
      </c>
      <c r="B2261" s="0" t="n">
        <f aca="false">origional!B$8*COS(RADIANS(origional!B$7))</f>
        <v>0</v>
      </c>
      <c r="C2261" s="0" t="n">
        <f aca="false">origional!B$6+origional!B$8*SIN(RADIANS(origional!B$7))*origional!A2266+0.5*origional!B$10*(origional!A2266*origional!A2266)</f>
        <v>-2472.13226250016</v>
      </c>
      <c r="D2261" s="17" t="n">
        <f aca="false">origional!B$8*SIN(RADIANS(origional!B$7))+origional!B$10*origional!A2266</f>
        <v>-220.234500000007</v>
      </c>
    </row>
    <row r="2262" customFormat="false" ht="12.75" hidden="false" customHeight="false" outlineLevel="0" collapsed="false">
      <c r="A2262" s="0" t="n">
        <f aca="false">origional!B$5+origional!B$8*COS(RADIANS(origional!B$7))*origional!A2267</f>
        <v>0</v>
      </c>
      <c r="B2262" s="0" t="n">
        <f aca="false">origional!B$8*COS(RADIANS(origional!B$7))</f>
        <v>0</v>
      </c>
      <c r="C2262" s="0" t="n">
        <f aca="false">origional!B$6+origional!B$8*SIN(RADIANS(origional!B$7))*origional!A2267+0.5*origional!B$10*(origional!A2267*origional!A2267)</f>
        <v>-2474.33509800016</v>
      </c>
      <c r="D2262" s="17" t="n">
        <f aca="false">origional!B$8*SIN(RADIANS(origional!B$7))+origional!B$10*origional!A2267</f>
        <v>-220.332600000007</v>
      </c>
    </row>
    <row r="2263" customFormat="false" ht="12.75" hidden="false" customHeight="false" outlineLevel="0" collapsed="false">
      <c r="A2263" s="0" t="n">
        <f aca="false">origional!B$5+origional!B$8*COS(RADIANS(origional!B$7))*origional!A2268</f>
        <v>0</v>
      </c>
      <c r="B2263" s="0" t="n">
        <f aca="false">origional!B$8*COS(RADIANS(origional!B$7))</f>
        <v>0</v>
      </c>
      <c r="C2263" s="0" t="n">
        <f aca="false">origional!B$6+origional!B$8*SIN(RADIANS(origional!B$7))*origional!A2268+0.5*origional!B$10*(origional!A2268*origional!A2268)</f>
        <v>-2476.53891450016</v>
      </c>
      <c r="D2263" s="17" t="n">
        <f aca="false">origional!B$8*SIN(RADIANS(origional!B$7))+origional!B$10*origional!A2268</f>
        <v>-220.430700000007</v>
      </c>
    </row>
    <row r="2264" customFormat="false" ht="12.75" hidden="false" customHeight="false" outlineLevel="0" collapsed="false">
      <c r="A2264" s="0" t="n">
        <f aca="false">origional!B$5+origional!B$8*COS(RADIANS(origional!B$7))*origional!A2269</f>
        <v>0</v>
      </c>
      <c r="B2264" s="0" t="n">
        <f aca="false">origional!B$8*COS(RADIANS(origional!B$7))</f>
        <v>0</v>
      </c>
      <c r="C2264" s="0" t="n">
        <f aca="false">origional!B$6+origional!B$8*SIN(RADIANS(origional!B$7))*origional!A2269+0.5*origional!B$10*(origional!A2269*origional!A2269)</f>
        <v>-2478.74371200016</v>
      </c>
      <c r="D2264" s="17" t="n">
        <f aca="false">origional!B$8*SIN(RADIANS(origional!B$7))+origional!B$10*origional!A2269</f>
        <v>-220.528800000007</v>
      </c>
    </row>
    <row r="2265" customFormat="false" ht="12.75" hidden="false" customHeight="false" outlineLevel="0" collapsed="false">
      <c r="A2265" s="0" t="n">
        <f aca="false">origional!B$5+origional!B$8*COS(RADIANS(origional!B$7))*origional!A2270</f>
        <v>0</v>
      </c>
      <c r="B2265" s="0" t="n">
        <f aca="false">origional!B$8*COS(RADIANS(origional!B$7))</f>
        <v>0</v>
      </c>
      <c r="C2265" s="0" t="n">
        <f aca="false">origional!B$6+origional!B$8*SIN(RADIANS(origional!B$7))*origional!A2270+0.5*origional!B$10*(origional!A2270*origional!A2270)</f>
        <v>-2480.94949050016</v>
      </c>
      <c r="D2265" s="17" t="n">
        <f aca="false">origional!B$8*SIN(RADIANS(origional!B$7))+origional!B$10*origional!A2270</f>
        <v>-220.626900000007</v>
      </c>
    </row>
    <row r="2266" customFormat="false" ht="12.75" hidden="false" customHeight="false" outlineLevel="0" collapsed="false">
      <c r="A2266" s="0" t="n">
        <f aca="false">origional!B$5+origional!B$8*COS(RADIANS(origional!B$7))*origional!A2271</f>
        <v>0</v>
      </c>
      <c r="B2266" s="0" t="n">
        <f aca="false">origional!B$8*COS(RADIANS(origional!B$7))</f>
        <v>0</v>
      </c>
      <c r="C2266" s="0" t="n">
        <f aca="false">origional!B$6+origional!B$8*SIN(RADIANS(origional!B$7))*origional!A2271+0.5*origional!B$10*(origional!A2271*origional!A2271)</f>
        <v>-2483.15625000016</v>
      </c>
      <c r="D2266" s="17" t="n">
        <f aca="false">origional!B$8*SIN(RADIANS(origional!B$7))+origional!B$10*origional!A2271</f>
        <v>-220.725000000007</v>
      </c>
    </row>
    <row r="2267" customFormat="false" ht="12.75" hidden="false" customHeight="false" outlineLevel="0" collapsed="false">
      <c r="A2267" s="0" t="n">
        <f aca="false">origional!B$5+origional!B$8*COS(RADIANS(origional!B$7))*origional!A2272</f>
        <v>0</v>
      </c>
      <c r="B2267" s="0" t="n">
        <f aca="false">origional!B$8*COS(RADIANS(origional!B$7))</f>
        <v>0</v>
      </c>
      <c r="C2267" s="0" t="n">
        <f aca="false">origional!B$6+origional!B$8*SIN(RADIANS(origional!B$7))*origional!A2272+0.5*origional!B$10*(origional!A2272*origional!A2272)</f>
        <v>-2485.36399050016</v>
      </c>
      <c r="D2267" s="17" t="n">
        <f aca="false">origional!B$8*SIN(RADIANS(origional!B$7))+origional!B$10*origional!A2272</f>
        <v>-220.823100000007</v>
      </c>
    </row>
    <row r="2268" customFormat="false" ht="12.75" hidden="false" customHeight="false" outlineLevel="0" collapsed="false">
      <c r="A2268" s="0" t="n">
        <f aca="false">origional!B$5+origional!B$8*COS(RADIANS(origional!B$7))*origional!A2273</f>
        <v>0</v>
      </c>
      <c r="B2268" s="0" t="n">
        <f aca="false">origional!B$8*COS(RADIANS(origional!B$7))</f>
        <v>0</v>
      </c>
      <c r="C2268" s="0" t="n">
        <f aca="false">origional!B$6+origional!B$8*SIN(RADIANS(origional!B$7))*origional!A2273+0.5*origional!B$10*(origional!A2273*origional!A2273)</f>
        <v>-2487.57271200016</v>
      </c>
      <c r="D2268" s="17" t="n">
        <f aca="false">origional!B$8*SIN(RADIANS(origional!B$7))+origional!B$10*origional!A2273</f>
        <v>-220.921200000007</v>
      </c>
    </row>
    <row r="2269" customFormat="false" ht="12.75" hidden="false" customHeight="false" outlineLevel="0" collapsed="false">
      <c r="A2269" s="0" t="n">
        <f aca="false">origional!B$5+origional!B$8*COS(RADIANS(origional!B$7))*origional!A2274</f>
        <v>0</v>
      </c>
      <c r="B2269" s="0" t="n">
        <f aca="false">origional!B$8*COS(RADIANS(origional!B$7))</f>
        <v>0</v>
      </c>
      <c r="C2269" s="0" t="n">
        <f aca="false">origional!B$6+origional!B$8*SIN(RADIANS(origional!B$7))*origional!A2274+0.5*origional!B$10*(origional!A2274*origional!A2274)</f>
        <v>-2489.78241450016</v>
      </c>
      <c r="D2269" s="17" t="n">
        <f aca="false">origional!B$8*SIN(RADIANS(origional!B$7))+origional!B$10*origional!A2274</f>
        <v>-221.019300000007</v>
      </c>
    </row>
    <row r="2270" customFormat="false" ht="12.75" hidden="false" customHeight="false" outlineLevel="0" collapsed="false">
      <c r="A2270" s="0" t="n">
        <f aca="false">origional!B$5+origional!B$8*COS(RADIANS(origional!B$7))*origional!A2275</f>
        <v>0</v>
      </c>
      <c r="B2270" s="0" t="n">
        <f aca="false">origional!B$8*COS(RADIANS(origional!B$7))</f>
        <v>0</v>
      </c>
      <c r="C2270" s="0" t="n">
        <f aca="false">origional!B$6+origional!B$8*SIN(RADIANS(origional!B$7))*origional!A2275+0.5*origional!B$10*(origional!A2275*origional!A2275)</f>
        <v>-2491.99309800016</v>
      </c>
      <c r="D2270" s="17" t="n">
        <f aca="false">origional!B$8*SIN(RADIANS(origional!B$7))+origional!B$10*origional!A2275</f>
        <v>-221.117400000007</v>
      </c>
    </row>
    <row r="2271" customFormat="false" ht="12.75" hidden="false" customHeight="false" outlineLevel="0" collapsed="false">
      <c r="A2271" s="0" t="n">
        <f aca="false">origional!B$5+origional!B$8*COS(RADIANS(origional!B$7))*origional!A2276</f>
        <v>0</v>
      </c>
      <c r="B2271" s="0" t="n">
        <f aca="false">origional!B$8*COS(RADIANS(origional!B$7))</f>
        <v>0</v>
      </c>
      <c r="C2271" s="0" t="n">
        <f aca="false">origional!B$6+origional!B$8*SIN(RADIANS(origional!B$7))*origional!A2276+0.5*origional!B$10*(origional!A2276*origional!A2276)</f>
        <v>-2494.20476250016</v>
      </c>
      <c r="D2271" s="17" t="n">
        <f aca="false">origional!B$8*SIN(RADIANS(origional!B$7))+origional!B$10*origional!A2276</f>
        <v>-221.215500000007</v>
      </c>
    </row>
    <row r="2272" customFormat="false" ht="12.75" hidden="false" customHeight="false" outlineLevel="0" collapsed="false">
      <c r="A2272" s="0" t="n">
        <f aca="false">origional!B$5+origional!B$8*COS(RADIANS(origional!B$7))*origional!A2277</f>
        <v>0</v>
      </c>
      <c r="B2272" s="0" t="n">
        <f aca="false">origional!B$8*COS(RADIANS(origional!B$7))</f>
        <v>0</v>
      </c>
      <c r="C2272" s="0" t="n">
        <f aca="false">origional!B$6+origional!B$8*SIN(RADIANS(origional!B$7))*origional!A2277+0.5*origional!B$10*(origional!A2277*origional!A2277)</f>
        <v>-2496.41740800016</v>
      </c>
      <c r="D2272" s="17" t="n">
        <f aca="false">origional!B$8*SIN(RADIANS(origional!B$7))+origional!B$10*origional!A2277</f>
        <v>-221.313600000007</v>
      </c>
    </row>
    <row r="2273" customFormat="false" ht="12.75" hidden="false" customHeight="false" outlineLevel="0" collapsed="false">
      <c r="A2273" s="0" t="n">
        <f aca="false">origional!B$5+origional!B$8*COS(RADIANS(origional!B$7))*origional!A2278</f>
        <v>0</v>
      </c>
      <c r="B2273" s="0" t="n">
        <f aca="false">origional!B$8*COS(RADIANS(origional!B$7))</f>
        <v>0</v>
      </c>
      <c r="C2273" s="0" t="n">
        <f aca="false">origional!B$6+origional!B$8*SIN(RADIANS(origional!B$7))*origional!A2278+0.5*origional!B$10*(origional!A2278*origional!A2278)</f>
        <v>-2498.63103450016</v>
      </c>
      <c r="D2273" s="17" t="n">
        <f aca="false">origional!B$8*SIN(RADIANS(origional!B$7))+origional!B$10*origional!A2278</f>
        <v>-221.411700000007</v>
      </c>
    </row>
    <row r="2274" customFormat="false" ht="12.75" hidden="false" customHeight="false" outlineLevel="0" collapsed="false">
      <c r="A2274" s="0" t="n">
        <f aca="false">origional!B$5+origional!B$8*COS(RADIANS(origional!B$7))*origional!A2279</f>
        <v>0</v>
      </c>
      <c r="B2274" s="0" t="n">
        <f aca="false">origional!B$8*COS(RADIANS(origional!B$7))</f>
        <v>0</v>
      </c>
      <c r="C2274" s="0" t="n">
        <f aca="false">origional!B$6+origional!B$8*SIN(RADIANS(origional!B$7))*origional!A2279+0.5*origional!B$10*(origional!A2279*origional!A2279)</f>
        <v>-2500.84564200016</v>
      </c>
      <c r="D2274" s="17" t="n">
        <f aca="false">origional!B$8*SIN(RADIANS(origional!B$7))+origional!B$10*origional!A2279</f>
        <v>-221.509800000007</v>
      </c>
    </row>
    <row r="2275" customFormat="false" ht="12.75" hidden="false" customHeight="false" outlineLevel="0" collapsed="false">
      <c r="A2275" s="0" t="n">
        <f aca="false">origional!B$5+origional!B$8*COS(RADIANS(origional!B$7))*origional!A2280</f>
        <v>0</v>
      </c>
      <c r="B2275" s="0" t="n">
        <f aca="false">origional!B$8*COS(RADIANS(origional!B$7))</f>
        <v>0</v>
      </c>
      <c r="C2275" s="0" t="n">
        <f aca="false">origional!B$6+origional!B$8*SIN(RADIANS(origional!B$7))*origional!A2280+0.5*origional!B$10*(origional!A2280*origional!A2280)</f>
        <v>-2503.06123050016</v>
      </c>
      <c r="D2275" s="17" t="n">
        <f aca="false">origional!B$8*SIN(RADIANS(origional!B$7))+origional!B$10*origional!A2280</f>
        <v>-221.607900000007</v>
      </c>
    </row>
    <row r="2276" customFormat="false" ht="12.75" hidden="false" customHeight="false" outlineLevel="0" collapsed="false">
      <c r="A2276" s="0" t="n">
        <f aca="false">origional!B$5+origional!B$8*COS(RADIANS(origional!B$7))*origional!A2281</f>
        <v>0</v>
      </c>
      <c r="B2276" s="0" t="n">
        <f aca="false">origional!B$8*COS(RADIANS(origional!B$7))</f>
        <v>0</v>
      </c>
      <c r="C2276" s="0" t="n">
        <f aca="false">origional!B$6+origional!B$8*SIN(RADIANS(origional!B$7))*origional!A2281+0.5*origional!B$10*(origional!A2281*origional!A2281)</f>
        <v>-2505.27780000016</v>
      </c>
      <c r="D2276" s="17" t="n">
        <f aca="false">origional!B$8*SIN(RADIANS(origional!B$7))+origional!B$10*origional!A2281</f>
        <v>-221.706000000007</v>
      </c>
    </row>
    <row r="2277" customFormat="false" ht="12.75" hidden="false" customHeight="false" outlineLevel="0" collapsed="false">
      <c r="A2277" s="0" t="n">
        <f aca="false">origional!B$5+origional!B$8*COS(RADIANS(origional!B$7))*origional!A2282</f>
        <v>0</v>
      </c>
      <c r="B2277" s="0" t="n">
        <f aca="false">origional!B$8*COS(RADIANS(origional!B$7))</f>
        <v>0</v>
      </c>
      <c r="C2277" s="0" t="n">
        <f aca="false">origional!B$6+origional!B$8*SIN(RADIANS(origional!B$7))*origional!A2282+0.5*origional!B$10*(origional!A2282*origional!A2282)</f>
        <v>-2507.49535050016</v>
      </c>
      <c r="D2277" s="17" t="n">
        <f aca="false">origional!B$8*SIN(RADIANS(origional!B$7))+origional!B$10*origional!A2282</f>
        <v>-221.804100000007</v>
      </c>
    </row>
    <row r="2278" customFormat="false" ht="12.75" hidden="false" customHeight="false" outlineLevel="0" collapsed="false">
      <c r="A2278" s="0" t="n">
        <f aca="false">origional!B$5+origional!B$8*COS(RADIANS(origional!B$7))*origional!A2283</f>
        <v>0</v>
      </c>
      <c r="B2278" s="0" t="n">
        <f aca="false">origional!B$8*COS(RADIANS(origional!B$7))</f>
        <v>0</v>
      </c>
      <c r="C2278" s="0" t="n">
        <f aca="false">origional!B$6+origional!B$8*SIN(RADIANS(origional!B$7))*origional!A2283+0.5*origional!B$10*(origional!A2283*origional!A2283)</f>
        <v>-2509.71388200016</v>
      </c>
      <c r="D2278" s="17" t="n">
        <f aca="false">origional!B$8*SIN(RADIANS(origional!B$7))+origional!B$10*origional!A2283</f>
        <v>-221.902200000007</v>
      </c>
    </row>
    <row r="2279" customFormat="false" ht="12.75" hidden="false" customHeight="false" outlineLevel="0" collapsed="false">
      <c r="A2279" s="0" t="n">
        <f aca="false">origional!B$5+origional!B$8*COS(RADIANS(origional!B$7))*origional!A2284</f>
        <v>0</v>
      </c>
      <c r="B2279" s="0" t="n">
        <f aca="false">origional!B$8*COS(RADIANS(origional!B$7))</f>
        <v>0</v>
      </c>
      <c r="C2279" s="0" t="n">
        <f aca="false">origional!B$6+origional!B$8*SIN(RADIANS(origional!B$7))*origional!A2284+0.5*origional!B$10*(origional!A2284*origional!A2284)</f>
        <v>-2511.93339450016</v>
      </c>
      <c r="D2279" s="17" t="n">
        <f aca="false">origional!B$8*SIN(RADIANS(origional!B$7))+origional!B$10*origional!A2284</f>
        <v>-222.000300000007</v>
      </c>
    </row>
    <row r="2280" customFormat="false" ht="12.75" hidden="false" customHeight="false" outlineLevel="0" collapsed="false">
      <c r="A2280" s="0" t="n">
        <f aca="false">origional!B$5+origional!B$8*COS(RADIANS(origional!B$7))*origional!A2285</f>
        <v>0</v>
      </c>
      <c r="B2280" s="0" t="n">
        <f aca="false">origional!B$8*COS(RADIANS(origional!B$7))</f>
        <v>0</v>
      </c>
      <c r="C2280" s="0" t="n">
        <f aca="false">origional!B$6+origional!B$8*SIN(RADIANS(origional!B$7))*origional!A2285+0.5*origional!B$10*(origional!A2285*origional!A2285)</f>
        <v>-2514.15388800016</v>
      </c>
      <c r="D2280" s="17" t="n">
        <f aca="false">origional!B$8*SIN(RADIANS(origional!B$7))+origional!B$10*origional!A2285</f>
        <v>-222.098400000007</v>
      </c>
    </row>
    <row r="2281" customFormat="false" ht="12.75" hidden="false" customHeight="false" outlineLevel="0" collapsed="false">
      <c r="A2281" s="0" t="n">
        <f aca="false">origional!B$5+origional!B$8*COS(RADIANS(origional!B$7))*origional!A2286</f>
        <v>0</v>
      </c>
      <c r="B2281" s="0" t="n">
        <f aca="false">origional!B$8*COS(RADIANS(origional!B$7))</f>
        <v>0</v>
      </c>
      <c r="C2281" s="0" t="n">
        <f aca="false">origional!B$6+origional!B$8*SIN(RADIANS(origional!B$7))*origional!A2286+0.5*origional!B$10*(origional!A2286*origional!A2286)</f>
        <v>-2516.37536250017</v>
      </c>
      <c r="D2281" s="17" t="n">
        <f aca="false">origional!B$8*SIN(RADIANS(origional!B$7))+origional!B$10*origional!A2286</f>
        <v>-222.196500000007</v>
      </c>
    </row>
    <row r="2282" customFormat="false" ht="12.75" hidden="false" customHeight="false" outlineLevel="0" collapsed="false">
      <c r="A2282" s="0" t="n">
        <f aca="false">origional!B$5+origional!B$8*COS(RADIANS(origional!B$7))*origional!A2287</f>
        <v>0</v>
      </c>
      <c r="B2282" s="0" t="n">
        <f aca="false">origional!B$8*COS(RADIANS(origional!B$7))</f>
        <v>0</v>
      </c>
      <c r="C2282" s="0" t="n">
        <f aca="false">origional!B$6+origional!B$8*SIN(RADIANS(origional!B$7))*origional!A2287+0.5*origional!B$10*(origional!A2287*origional!A2287)</f>
        <v>-2518.59781800017</v>
      </c>
      <c r="D2282" s="17" t="n">
        <f aca="false">origional!B$8*SIN(RADIANS(origional!B$7))+origional!B$10*origional!A2287</f>
        <v>-222.294600000007</v>
      </c>
    </row>
    <row r="2283" customFormat="false" ht="12.75" hidden="false" customHeight="false" outlineLevel="0" collapsed="false">
      <c r="A2283" s="0" t="n">
        <f aca="false">origional!B$5+origional!B$8*COS(RADIANS(origional!B$7))*origional!A2288</f>
        <v>0</v>
      </c>
      <c r="B2283" s="0" t="n">
        <f aca="false">origional!B$8*COS(RADIANS(origional!B$7))</f>
        <v>0</v>
      </c>
      <c r="C2283" s="0" t="n">
        <f aca="false">origional!B$6+origional!B$8*SIN(RADIANS(origional!B$7))*origional!A2288+0.5*origional!B$10*(origional!A2288*origional!A2288)</f>
        <v>-2520.82125450017</v>
      </c>
      <c r="D2283" s="17" t="n">
        <f aca="false">origional!B$8*SIN(RADIANS(origional!B$7))+origional!B$10*origional!A2288</f>
        <v>-222.392700000007</v>
      </c>
    </row>
    <row r="2284" customFormat="false" ht="12.75" hidden="false" customHeight="false" outlineLevel="0" collapsed="false">
      <c r="A2284" s="0" t="n">
        <f aca="false">origional!B$5+origional!B$8*COS(RADIANS(origional!B$7))*origional!A2289</f>
        <v>0</v>
      </c>
      <c r="B2284" s="0" t="n">
        <f aca="false">origional!B$8*COS(RADIANS(origional!B$7))</f>
        <v>0</v>
      </c>
      <c r="C2284" s="0" t="n">
        <f aca="false">origional!B$6+origional!B$8*SIN(RADIANS(origional!B$7))*origional!A2289+0.5*origional!B$10*(origional!A2289*origional!A2289)</f>
        <v>-2523.04567200017</v>
      </c>
      <c r="D2284" s="17" t="n">
        <f aca="false">origional!B$8*SIN(RADIANS(origional!B$7))+origional!B$10*origional!A2289</f>
        <v>-222.490800000007</v>
      </c>
    </row>
    <row r="2285" customFormat="false" ht="12.75" hidden="false" customHeight="false" outlineLevel="0" collapsed="false">
      <c r="A2285" s="0" t="n">
        <f aca="false">origional!B$5+origional!B$8*COS(RADIANS(origional!B$7))*origional!A2290</f>
        <v>0</v>
      </c>
      <c r="B2285" s="0" t="n">
        <f aca="false">origional!B$8*COS(RADIANS(origional!B$7))</f>
        <v>0</v>
      </c>
      <c r="C2285" s="0" t="n">
        <f aca="false">origional!B$6+origional!B$8*SIN(RADIANS(origional!B$7))*origional!A2290+0.5*origional!B$10*(origional!A2290*origional!A2290)</f>
        <v>-2525.27107050017</v>
      </c>
      <c r="D2285" s="17" t="n">
        <f aca="false">origional!B$8*SIN(RADIANS(origional!B$7))+origional!B$10*origional!A2290</f>
        <v>-222.588900000007</v>
      </c>
    </row>
    <row r="2286" customFormat="false" ht="12.75" hidden="false" customHeight="false" outlineLevel="0" collapsed="false">
      <c r="A2286" s="0" t="n">
        <f aca="false">origional!B$5+origional!B$8*COS(RADIANS(origional!B$7))*origional!A2291</f>
        <v>0</v>
      </c>
      <c r="B2286" s="0" t="n">
        <f aca="false">origional!B$8*COS(RADIANS(origional!B$7))</f>
        <v>0</v>
      </c>
      <c r="C2286" s="0" t="n">
        <f aca="false">origional!B$6+origional!B$8*SIN(RADIANS(origional!B$7))*origional!A2291+0.5*origional!B$10*(origional!A2291*origional!A2291)</f>
        <v>-2527.49745000017</v>
      </c>
      <c r="D2286" s="17" t="n">
        <f aca="false">origional!B$8*SIN(RADIANS(origional!B$7))+origional!B$10*origional!A2291</f>
        <v>-222.687000000007</v>
      </c>
    </row>
    <row r="2287" customFormat="false" ht="12.75" hidden="false" customHeight="false" outlineLevel="0" collapsed="false">
      <c r="A2287" s="0" t="n">
        <f aca="false">origional!B$5+origional!B$8*COS(RADIANS(origional!B$7))*origional!A2292</f>
        <v>0</v>
      </c>
      <c r="B2287" s="0" t="n">
        <f aca="false">origional!B$8*COS(RADIANS(origional!B$7))</f>
        <v>0</v>
      </c>
      <c r="C2287" s="0" t="n">
        <f aca="false">origional!B$6+origional!B$8*SIN(RADIANS(origional!B$7))*origional!A2292+0.5*origional!B$10*(origional!A2292*origional!A2292)</f>
        <v>-2529.72481050017</v>
      </c>
      <c r="D2287" s="17" t="n">
        <f aca="false">origional!B$8*SIN(RADIANS(origional!B$7))+origional!B$10*origional!A2292</f>
        <v>-222.785100000007</v>
      </c>
    </row>
    <row r="2288" customFormat="false" ht="12.75" hidden="false" customHeight="false" outlineLevel="0" collapsed="false">
      <c r="A2288" s="0" t="n">
        <f aca="false">origional!B$5+origional!B$8*COS(RADIANS(origional!B$7))*origional!A2293</f>
        <v>0</v>
      </c>
      <c r="B2288" s="0" t="n">
        <f aca="false">origional!B$8*COS(RADIANS(origional!B$7))</f>
        <v>0</v>
      </c>
      <c r="C2288" s="0" t="n">
        <f aca="false">origional!B$6+origional!B$8*SIN(RADIANS(origional!B$7))*origional!A2293+0.5*origional!B$10*(origional!A2293*origional!A2293)</f>
        <v>-2531.95315200017</v>
      </c>
      <c r="D2288" s="17" t="n">
        <f aca="false">origional!B$8*SIN(RADIANS(origional!B$7))+origional!B$10*origional!A2293</f>
        <v>-222.883200000007</v>
      </c>
    </row>
    <row r="2289" customFormat="false" ht="12.75" hidden="false" customHeight="false" outlineLevel="0" collapsed="false">
      <c r="A2289" s="0" t="n">
        <f aca="false">origional!B$5+origional!B$8*COS(RADIANS(origional!B$7))*origional!A2294</f>
        <v>0</v>
      </c>
      <c r="B2289" s="0" t="n">
        <f aca="false">origional!B$8*COS(RADIANS(origional!B$7))</f>
        <v>0</v>
      </c>
      <c r="C2289" s="0" t="n">
        <f aca="false">origional!B$6+origional!B$8*SIN(RADIANS(origional!B$7))*origional!A2294+0.5*origional!B$10*(origional!A2294*origional!A2294)</f>
        <v>-2534.18247450017</v>
      </c>
      <c r="D2289" s="17" t="n">
        <f aca="false">origional!B$8*SIN(RADIANS(origional!B$7))+origional!B$10*origional!A2294</f>
        <v>-222.981300000007</v>
      </c>
    </row>
    <row r="2290" customFormat="false" ht="12.75" hidden="false" customHeight="false" outlineLevel="0" collapsed="false">
      <c r="A2290" s="0" t="n">
        <f aca="false">origional!B$5+origional!B$8*COS(RADIANS(origional!B$7))*origional!A2295</f>
        <v>0</v>
      </c>
      <c r="B2290" s="0" t="n">
        <f aca="false">origional!B$8*COS(RADIANS(origional!B$7))</f>
        <v>0</v>
      </c>
      <c r="C2290" s="0" t="n">
        <f aca="false">origional!B$6+origional!B$8*SIN(RADIANS(origional!B$7))*origional!A2295+0.5*origional!B$10*(origional!A2295*origional!A2295)</f>
        <v>-2536.41277800017</v>
      </c>
      <c r="D2290" s="17" t="n">
        <f aca="false">origional!B$8*SIN(RADIANS(origional!B$7))+origional!B$10*origional!A2295</f>
        <v>-223.079400000007</v>
      </c>
    </row>
    <row r="2291" customFormat="false" ht="12.75" hidden="false" customHeight="false" outlineLevel="0" collapsed="false">
      <c r="A2291" s="0" t="n">
        <f aca="false">origional!B$5+origional!B$8*COS(RADIANS(origional!B$7))*origional!A2296</f>
        <v>0</v>
      </c>
      <c r="B2291" s="0" t="n">
        <f aca="false">origional!B$8*COS(RADIANS(origional!B$7))</f>
        <v>0</v>
      </c>
      <c r="C2291" s="0" t="n">
        <f aca="false">origional!B$6+origional!B$8*SIN(RADIANS(origional!B$7))*origional!A2296+0.5*origional!B$10*(origional!A2296*origional!A2296)</f>
        <v>-2538.64406250017</v>
      </c>
      <c r="D2291" s="17" t="n">
        <f aca="false">origional!B$8*SIN(RADIANS(origional!B$7))+origional!B$10*origional!A2296</f>
        <v>-223.177500000007</v>
      </c>
    </row>
    <row r="2292" customFormat="false" ht="12.75" hidden="false" customHeight="false" outlineLevel="0" collapsed="false">
      <c r="A2292" s="0" t="n">
        <f aca="false">origional!B$5+origional!B$8*COS(RADIANS(origional!B$7))*origional!A2297</f>
        <v>0</v>
      </c>
      <c r="B2292" s="0" t="n">
        <f aca="false">origional!B$8*COS(RADIANS(origional!B$7))</f>
        <v>0</v>
      </c>
      <c r="C2292" s="0" t="n">
        <f aca="false">origional!B$6+origional!B$8*SIN(RADIANS(origional!B$7))*origional!A2297+0.5*origional!B$10*(origional!A2297*origional!A2297)</f>
        <v>-2540.87632800017</v>
      </c>
      <c r="D2292" s="17" t="n">
        <f aca="false">origional!B$8*SIN(RADIANS(origional!B$7))+origional!B$10*origional!A2297</f>
        <v>-223.275600000007</v>
      </c>
    </row>
    <row r="2293" customFormat="false" ht="12.75" hidden="false" customHeight="false" outlineLevel="0" collapsed="false">
      <c r="A2293" s="0" t="n">
        <f aca="false">origional!B$5+origional!B$8*COS(RADIANS(origional!B$7))*origional!A2298</f>
        <v>0</v>
      </c>
      <c r="B2293" s="0" t="n">
        <f aca="false">origional!B$8*COS(RADIANS(origional!B$7))</f>
        <v>0</v>
      </c>
      <c r="C2293" s="0" t="n">
        <f aca="false">origional!B$6+origional!B$8*SIN(RADIANS(origional!B$7))*origional!A2298+0.5*origional!B$10*(origional!A2298*origional!A2298)</f>
        <v>-2543.10957450017</v>
      </c>
      <c r="D2293" s="17" t="n">
        <f aca="false">origional!B$8*SIN(RADIANS(origional!B$7))+origional!B$10*origional!A2298</f>
        <v>-223.373700000007</v>
      </c>
    </row>
    <row r="2294" customFormat="false" ht="12.75" hidden="false" customHeight="false" outlineLevel="0" collapsed="false">
      <c r="A2294" s="0" t="n">
        <f aca="false">origional!B$5+origional!B$8*COS(RADIANS(origional!B$7))*origional!A2299</f>
        <v>0</v>
      </c>
      <c r="B2294" s="0" t="n">
        <f aca="false">origional!B$8*COS(RADIANS(origional!B$7))</f>
        <v>0</v>
      </c>
      <c r="C2294" s="0" t="n">
        <f aca="false">origional!B$6+origional!B$8*SIN(RADIANS(origional!B$7))*origional!A2299+0.5*origional!B$10*(origional!A2299*origional!A2299)</f>
        <v>-2545.34380200017</v>
      </c>
      <c r="D2294" s="17" t="n">
        <f aca="false">origional!B$8*SIN(RADIANS(origional!B$7))+origional!B$10*origional!A2299</f>
        <v>-223.471800000007</v>
      </c>
    </row>
    <row r="2295" customFormat="false" ht="12.75" hidden="false" customHeight="false" outlineLevel="0" collapsed="false">
      <c r="A2295" s="0" t="n">
        <f aca="false">origional!B$5+origional!B$8*COS(RADIANS(origional!B$7))*origional!A2300</f>
        <v>0</v>
      </c>
      <c r="B2295" s="0" t="n">
        <f aca="false">origional!B$8*COS(RADIANS(origional!B$7))</f>
        <v>0</v>
      </c>
      <c r="C2295" s="0" t="n">
        <f aca="false">origional!B$6+origional!B$8*SIN(RADIANS(origional!B$7))*origional!A2300+0.5*origional!B$10*(origional!A2300*origional!A2300)</f>
        <v>-2547.57901050017</v>
      </c>
      <c r="D2295" s="17" t="n">
        <f aca="false">origional!B$8*SIN(RADIANS(origional!B$7))+origional!B$10*origional!A2300</f>
        <v>-223.569900000008</v>
      </c>
    </row>
    <row r="2296" customFormat="false" ht="12.75" hidden="false" customHeight="false" outlineLevel="0" collapsed="false">
      <c r="A2296" s="0" t="n">
        <f aca="false">origional!B$5+origional!B$8*COS(RADIANS(origional!B$7))*origional!A2301</f>
        <v>0</v>
      </c>
      <c r="B2296" s="0" t="n">
        <f aca="false">origional!B$8*COS(RADIANS(origional!B$7))</f>
        <v>0</v>
      </c>
      <c r="C2296" s="0" t="n">
        <f aca="false">origional!B$6+origional!B$8*SIN(RADIANS(origional!B$7))*origional!A2301+0.5*origional!B$10*(origional!A2301*origional!A2301)</f>
        <v>-2549.81520000017</v>
      </c>
      <c r="D2296" s="17" t="n">
        <f aca="false">origional!B$8*SIN(RADIANS(origional!B$7))+origional!B$10*origional!A2301</f>
        <v>-223.668000000008</v>
      </c>
    </row>
    <row r="2297" customFormat="false" ht="12.75" hidden="false" customHeight="false" outlineLevel="0" collapsed="false">
      <c r="A2297" s="0" t="n">
        <f aca="false">origional!B$5+origional!B$8*COS(RADIANS(origional!B$7))*origional!A2302</f>
        <v>0</v>
      </c>
      <c r="B2297" s="0" t="n">
        <f aca="false">origional!B$8*COS(RADIANS(origional!B$7))</f>
        <v>0</v>
      </c>
      <c r="C2297" s="0" t="n">
        <f aca="false">origional!B$6+origional!B$8*SIN(RADIANS(origional!B$7))*origional!A2302+0.5*origional!B$10*(origional!A2302*origional!A2302)</f>
        <v>-2552.05237050017</v>
      </c>
      <c r="D2297" s="17" t="n">
        <f aca="false">origional!B$8*SIN(RADIANS(origional!B$7))+origional!B$10*origional!A2302</f>
        <v>-223.766100000008</v>
      </c>
    </row>
    <row r="2298" customFormat="false" ht="12.75" hidden="false" customHeight="false" outlineLevel="0" collapsed="false">
      <c r="A2298" s="0" t="n">
        <f aca="false">origional!B$5+origional!B$8*COS(RADIANS(origional!B$7))*origional!A2303</f>
        <v>0</v>
      </c>
      <c r="B2298" s="0" t="n">
        <f aca="false">origional!B$8*COS(RADIANS(origional!B$7))</f>
        <v>0</v>
      </c>
      <c r="C2298" s="0" t="n">
        <f aca="false">origional!B$6+origional!B$8*SIN(RADIANS(origional!B$7))*origional!A2303+0.5*origional!B$10*(origional!A2303*origional!A2303)</f>
        <v>-2554.29052200017</v>
      </c>
      <c r="D2298" s="17" t="n">
        <f aca="false">origional!B$8*SIN(RADIANS(origional!B$7))+origional!B$10*origional!A2303</f>
        <v>-223.864200000008</v>
      </c>
    </row>
    <row r="2299" customFormat="false" ht="12.75" hidden="false" customHeight="false" outlineLevel="0" collapsed="false">
      <c r="A2299" s="0" t="n">
        <f aca="false">origional!B$5+origional!B$8*COS(RADIANS(origional!B$7))*origional!A2304</f>
        <v>0</v>
      </c>
      <c r="B2299" s="0" t="n">
        <f aca="false">origional!B$8*COS(RADIANS(origional!B$7))</f>
        <v>0</v>
      </c>
      <c r="C2299" s="0" t="n">
        <f aca="false">origional!B$6+origional!B$8*SIN(RADIANS(origional!B$7))*origional!A2304+0.5*origional!B$10*(origional!A2304*origional!A2304)</f>
        <v>-2556.52965450017</v>
      </c>
      <c r="D2299" s="17" t="n">
        <f aca="false">origional!B$8*SIN(RADIANS(origional!B$7))+origional!B$10*origional!A2304</f>
        <v>-223.962300000008</v>
      </c>
    </row>
    <row r="2300" customFormat="false" ht="12.75" hidden="false" customHeight="false" outlineLevel="0" collapsed="false">
      <c r="A2300" s="0" t="n">
        <f aca="false">origional!B$5+origional!B$8*COS(RADIANS(origional!B$7))*origional!A2305</f>
        <v>0</v>
      </c>
      <c r="B2300" s="0" t="n">
        <f aca="false">origional!B$8*COS(RADIANS(origional!B$7))</f>
        <v>0</v>
      </c>
      <c r="C2300" s="0" t="n">
        <f aca="false">origional!B$6+origional!B$8*SIN(RADIANS(origional!B$7))*origional!A2305+0.5*origional!B$10*(origional!A2305*origional!A2305)</f>
        <v>-2558.76976800017</v>
      </c>
      <c r="D2300" s="17" t="n">
        <f aca="false">origional!B$8*SIN(RADIANS(origional!B$7))+origional!B$10*origional!A2305</f>
        <v>-224.060400000008</v>
      </c>
    </row>
    <row r="2301" customFormat="false" ht="12.75" hidden="false" customHeight="false" outlineLevel="0" collapsed="false">
      <c r="A2301" s="0" t="n">
        <f aca="false">origional!B$5+origional!B$8*COS(RADIANS(origional!B$7))*origional!A2306</f>
        <v>0</v>
      </c>
      <c r="B2301" s="0" t="n">
        <f aca="false">origional!B$8*COS(RADIANS(origional!B$7))</f>
        <v>0</v>
      </c>
      <c r="C2301" s="0" t="n">
        <f aca="false">origional!B$6+origional!B$8*SIN(RADIANS(origional!B$7))*origional!A2306+0.5*origional!B$10*(origional!A2306*origional!A2306)</f>
        <v>-2561.01086250017</v>
      </c>
      <c r="D2301" s="17" t="n">
        <f aca="false">origional!B$8*SIN(RADIANS(origional!B$7))+origional!B$10*origional!A2306</f>
        <v>-224.158500000008</v>
      </c>
    </row>
    <row r="2302" customFormat="false" ht="12.75" hidden="false" customHeight="false" outlineLevel="0" collapsed="false">
      <c r="A2302" s="0" t="n">
        <f aca="false">origional!B$5+origional!B$8*COS(RADIANS(origional!B$7))*origional!A2307</f>
        <v>0</v>
      </c>
      <c r="B2302" s="0" t="n">
        <f aca="false">origional!B$8*COS(RADIANS(origional!B$7))</f>
        <v>0</v>
      </c>
      <c r="C2302" s="0" t="n">
        <f aca="false">origional!B$6+origional!B$8*SIN(RADIANS(origional!B$7))*origional!A2307+0.5*origional!B$10*(origional!A2307*origional!A2307)</f>
        <v>-2563.25293800017</v>
      </c>
      <c r="D2302" s="17" t="n">
        <f aca="false">origional!B$8*SIN(RADIANS(origional!B$7))+origional!B$10*origional!A2307</f>
        <v>-224.256600000008</v>
      </c>
    </row>
    <row r="2303" customFormat="false" ht="12.75" hidden="false" customHeight="false" outlineLevel="0" collapsed="false">
      <c r="A2303" s="0" t="n">
        <f aca="false">origional!B$5+origional!B$8*COS(RADIANS(origional!B$7))*origional!A2308</f>
        <v>0</v>
      </c>
      <c r="B2303" s="0" t="n">
        <f aca="false">origional!B$8*COS(RADIANS(origional!B$7))</f>
        <v>0</v>
      </c>
      <c r="C2303" s="0" t="n">
        <f aca="false">origional!B$6+origional!B$8*SIN(RADIANS(origional!B$7))*origional!A2308+0.5*origional!B$10*(origional!A2308*origional!A2308)</f>
        <v>-2565.49599450017</v>
      </c>
      <c r="D2303" s="17" t="n">
        <f aca="false">origional!B$8*SIN(RADIANS(origional!B$7))+origional!B$10*origional!A2308</f>
        <v>-224.354700000008</v>
      </c>
    </row>
    <row r="2304" customFormat="false" ht="12.75" hidden="false" customHeight="false" outlineLevel="0" collapsed="false">
      <c r="A2304" s="0" t="n">
        <f aca="false">origional!B$5+origional!B$8*COS(RADIANS(origional!B$7))*origional!A2309</f>
        <v>0</v>
      </c>
      <c r="B2304" s="0" t="n">
        <f aca="false">origional!B$8*COS(RADIANS(origional!B$7))</f>
        <v>0</v>
      </c>
      <c r="C2304" s="0" t="n">
        <f aca="false">origional!B$6+origional!B$8*SIN(RADIANS(origional!B$7))*origional!A2309+0.5*origional!B$10*(origional!A2309*origional!A2309)</f>
        <v>-2567.74003200017</v>
      </c>
      <c r="D2304" s="17" t="n">
        <f aca="false">origional!B$8*SIN(RADIANS(origional!B$7))+origional!B$10*origional!A2309</f>
        <v>-224.452800000008</v>
      </c>
    </row>
    <row r="2305" customFormat="false" ht="12.75" hidden="false" customHeight="false" outlineLevel="0" collapsed="false">
      <c r="A2305" s="0" t="n">
        <f aca="false">origional!B$5+origional!B$8*COS(RADIANS(origional!B$7))*origional!A2310</f>
        <v>0</v>
      </c>
      <c r="B2305" s="0" t="n">
        <f aca="false">origional!B$8*COS(RADIANS(origional!B$7))</f>
        <v>0</v>
      </c>
      <c r="C2305" s="0" t="n">
        <f aca="false">origional!B$6+origional!B$8*SIN(RADIANS(origional!B$7))*origional!A2310+0.5*origional!B$10*(origional!A2310*origional!A2310)</f>
        <v>-2569.98505050018</v>
      </c>
      <c r="D2305" s="17" t="n">
        <f aca="false">origional!B$8*SIN(RADIANS(origional!B$7))+origional!B$10*origional!A2310</f>
        <v>-224.550900000008</v>
      </c>
    </row>
    <row r="2306" customFormat="false" ht="12.75" hidden="false" customHeight="false" outlineLevel="0" collapsed="false">
      <c r="A2306" s="0" t="n">
        <f aca="false">origional!B$5+origional!B$8*COS(RADIANS(origional!B$7))*origional!A2311</f>
        <v>0</v>
      </c>
      <c r="B2306" s="0" t="n">
        <f aca="false">origional!B$8*COS(RADIANS(origional!B$7))</f>
        <v>0</v>
      </c>
      <c r="C2306" s="0" t="n">
        <f aca="false">origional!B$6+origional!B$8*SIN(RADIANS(origional!B$7))*origional!A2311+0.5*origional!B$10*(origional!A2311*origional!A2311)</f>
        <v>-2572.23105000018</v>
      </c>
      <c r="D2306" s="17" t="n">
        <f aca="false">origional!B$8*SIN(RADIANS(origional!B$7))+origional!B$10*origional!A2311</f>
        <v>-224.649000000008</v>
      </c>
    </row>
    <row r="2307" customFormat="false" ht="12.75" hidden="false" customHeight="false" outlineLevel="0" collapsed="false">
      <c r="A2307" s="0" t="n">
        <f aca="false">origional!B$5+origional!B$8*COS(RADIANS(origional!B$7))*origional!A2312</f>
        <v>0</v>
      </c>
      <c r="B2307" s="0" t="n">
        <f aca="false">origional!B$8*COS(RADIANS(origional!B$7))</f>
        <v>0</v>
      </c>
      <c r="C2307" s="0" t="n">
        <f aca="false">origional!B$6+origional!B$8*SIN(RADIANS(origional!B$7))*origional!A2312+0.5*origional!B$10*(origional!A2312*origional!A2312)</f>
        <v>-2574.47803050018</v>
      </c>
      <c r="D2307" s="17" t="n">
        <f aca="false">origional!B$8*SIN(RADIANS(origional!B$7))+origional!B$10*origional!A2312</f>
        <v>-224.747100000008</v>
      </c>
    </row>
    <row r="2308" customFormat="false" ht="12.75" hidden="false" customHeight="false" outlineLevel="0" collapsed="false">
      <c r="A2308" s="0" t="n">
        <f aca="false">origional!B$5+origional!B$8*COS(RADIANS(origional!B$7))*origional!A2313</f>
        <v>0</v>
      </c>
      <c r="B2308" s="0" t="n">
        <f aca="false">origional!B$8*COS(RADIANS(origional!B$7))</f>
        <v>0</v>
      </c>
      <c r="C2308" s="0" t="n">
        <f aca="false">origional!B$6+origional!B$8*SIN(RADIANS(origional!B$7))*origional!A2313+0.5*origional!B$10*(origional!A2313*origional!A2313)</f>
        <v>-2576.72599200018</v>
      </c>
      <c r="D2308" s="17" t="n">
        <f aca="false">origional!B$8*SIN(RADIANS(origional!B$7))+origional!B$10*origional!A2313</f>
        <v>-224.845200000008</v>
      </c>
    </row>
    <row r="2309" customFormat="false" ht="12.75" hidden="false" customHeight="false" outlineLevel="0" collapsed="false">
      <c r="A2309" s="0" t="n">
        <f aca="false">origional!B$5+origional!B$8*COS(RADIANS(origional!B$7))*origional!A2314</f>
        <v>0</v>
      </c>
      <c r="B2309" s="0" t="n">
        <f aca="false">origional!B$8*COS(RADIANS(origional!B$7))</f>
        <v>0</v>
      </c>
      <c r="C2309" s="0" t="n">
        <f aca="false">origional!B$6+origional!B$8*SIN(RADIANS(origional!B$7))*origional!A2314+0.5*origional!B$10*(origional!A2314*origional!A2314)</f>
        <v>-2578.97493450018</v>
      </c>
      <c r="D2309" s="17" t="n">
        <f aca="false">origional!B$8*SIN(RADIANS(origional!B$7))+origional!B$10*origional!A2314</f>
        <v>-224.943300000008</v>
      </c>
    </row>
    <row r="2310" customFormat="false" ht="12.75" hidden="false" customHeight="false" outlineLevel="0" collapsed="false">
      <c r="A2310" s="0" t="n">
        <f aca="false">origional!B$5+origional!B$8*COS(RADIANS(origional!B$7))*origional!A2315</f>
        <v>0</v>
      </c>
      <c r="B2310" s="0" t="n">
        <f aca="false">origional!B$8*COS(RADIANS(origional!B$7))</f>
        <v>0</v>
      </c>
      <c r="C2310" s="0" t="n">
        <f aca="false">origional!B$6+origional!B$8*SIN(RADIANS(origional!B$7))*origional!A2315+0.5*origional!B$10*(origional!A2315*origional!A2315)</f>
        <v>-2581.22485800018</v>
      </c>
      <c r="D2310" s="17" t="n">
        <f aca="false">origional!B$8*SIN(RADIANS(origional!B$7))+origional!B$10*origional!A2315</f>
        <v>-225.041400000008</v>
      </c>
    </row>
    <row r="2311" customFormat="false" ht="12.75" hidden="false" customHeight="false" outlineLevel="0" collapsed="false">
      <c r="A2311" s="0" t="n">
        <f aca="false">origional!B$5+origional!B$8*COS(RADIANS(origional!B$7))*origional!A2316</f>
        <v>0</v>
      </c>
      <c r="B2311" s="0" t="n">
        <f aca="false">origional!B$8*COS(RADIANS(origional!B$7))</f>
        <v>0</v>
      </c>
      <c r="C2311" s="0" t="n">
        <f aca="false">origional!B$6+origional!B$8*SIN(RADIANS(origional!B$7))*origional!A2316+0.5*origional!B$10*(origional!A2316*origional!A2316)</f>
        <v>-2583.47576250018</v>
      </c>
      <c r="D2311" s="17" t="n">
        <f aca="false">origional!B$8*SIN(RADIANS(origional!B$7))+origional!B$10*origional!A2316</f>
        <v>-225.139500000008</v>
      </c>
    </row>
    <row r="2312" customFormat="false" ht="12.75" hidden="false" customHeight="false" outlineLevel="0" collapsed="false">
      <c r="A2312" s="0" t="n">
        <f aca="false">origional!B$5+origional!B$8*COS(RADIANS(origional!B$7))*origional!A2317</f>
        <v>0</v>
      </c>
      <c r="B2312" s="0" t="n">
        <f aca="false">origional!B$8*COS(RADIANS(origional!B$7))</f>
        <v>0</v>
      </c>
      <c r="C2312" s="0" t="n">
        <f aca="false">origional!B$6+origional!B$8*SIN(RADIANS(origional!B$7))*origional!A2317+0.5*origional!B$10*(origional!A2317*origional!A2317)</f>
        <v>-2585.72764800018</v>
      </c>
      <c r="D2312" s="17" t="n">
        <f aca="false">origional!B$8*SIN(RADIANS(origional!B$7))+origional!B$10*origional!A2317</f>
        <v>-225.237600000008</v>
      </c>
    </row>
    <row r="2313" customFormat="false" ht="12.75" hidden="false" customHeight="false" outlineLevel="0" collapsed="false">
      <c r="A2313" s="0" t="n">
        <f aca="false">origional!B$5+origional!B$8*COS(RADIANS(origional!B$7))*origional!A2318</f>
        <v>0</v>
      </c>
      <c r="B2313" s="0" t="n">
        <f aca="false">origional!B$8*COS(RADIANS(origional!B$7))</f>
        <v>0</v>
      </c>
      <c r="C2313" s="0" t="n">
        <f aca="false">origional!B$6+origional!B$8*SIN(RADIANS(origional!B$7))*origional!A2318+0.5*origional!B$10*(origional!A2318*origional!A2318)</f>
        <v>-2587.98051450018</v>
      </c>
      <c r="D2313" s="17" t="n">
        <f aca="false">origional!B$8*SIN(RADIANS(origional!B$7))+origional!B$10*origional!A2318</f>
        <v>-225.335700000008</v>
      </c>
    </row>
    <row r="2314" customFormat="false" ht="12.75" hidden="false" customHeight="false" outlineLevel="0" collapsed="false">
      <c r="A2314" s="0" t="n">
        <f aca="false">origional!B$5+origional!B$8*COS(RADIANS(origional!B$7))*origional!A2319</f>
        <v>0</v>
      </c>
      <c r="B2314" s="0" t="n">
        <f aca="false">origional!B$8*COS(RADIANS(origional!B$7))</f>
        <v>0</v>
      </c>
      <c r="C2314" s="0" t="n">
        <f aca="false">origional!B$6+origional!B$8*SIN(RADIANS(origional!B$7))*origional!A2319+0.5*origional!B$10*(origional!A2319*origional!A2319)</f>
        <v>-2590.23436200018</v>
      </c>
      <c r="D2314" s="17" t="n">
        <f aca="false">origional!B$8*SIN(RADIANS(origional!B$7))+origional!B$10*origional!A2319</f>
        <v>-225.433800000008</v>
      </c>
    </row>
    <row r="2315" customFormat="false" ht="12.75" hidden="false" customHeight="false" outlineLevel="0" collapsed="false">
      <c r="A2315" s="0" t="n">
        <f aca="false">origional!B$5+origional!B$8*COS(RADIANS(origional!B$7))*origional!A2320</f>
        <v>0</v>
      </c>
      <c r="B2315" s="0" t="n">
        <f aca="false">origional!B$8*COS(RADIANS(origional!B$7))</f>
        <v>0</v>
      </c>
      <c r="C2315" s="0" t="n">
        <f aca="false">origional!B$6+origional!B$8*SIN(RADIANS(origional!B$7))*origional!A2320+0.5*origional!B$10*(origional!A2320*origional!A2320)</f>
        <v>-2592.48919050018</v>
      </c>
      <c r="D2315" s="17" t="n">
        <f aca="false">origional!B$8*SIN(RADIANS(origional!B$7))+origional!B$10*origional!A2320</f>
        <v>-225.531900000008</v>
      </c>
    </row>
    <row r="2316" customFormat="false" ht="12.75" hidden="false" customHeight="false" outlineLevel="0" collapsed="false">
      <c r="A2316" s="0" t="n">
        <f aca="false">origional!B$5+origional!B$8*COS(RADIANS(origional!B$7))*origional!A2321</f>
        <v>0</v>
      </c>
      <c r="B2316" s="0" t="n">
        <f aca="false">origional!B$8*COS(RADIANS(origional!B$7))</f>
        <v>0</v>
      </c>
      <c r="C2316" s="0" t="n">
        <f aca="false">origional!B$6+origional!B$8*SIN(RADIANS(origional!B$7))*origional!A2321+0.5*origional!B$10*(origional!A2321*origional!A2321)</f>
        <v>-2594.74500000018</v>
      </c>
      <c r="D2316" s="17" t="n">
        <f aca="false">origional!B$8*SIN(RADIANS(origional!B$7))+origional!B$10*origional!A2321</f>
        <v>-225.630000000008</v>
      </c>
    </row>
    <row r="2317" customFormat="false" ht="12.75" hidden="false" customHeight="false" outlineLevel="0" collapsed="false">
      <c r="A2317" s="0" t="n">
        <f aca="false">origional!B$5+origional!B$8*COS(RADIANS(origional!B$7))*origional!A2322</f>
        <v>0</v>
      </c>
      <c r="B2317" s="0" t="n">
        <f aca="false">origional!B$8*COS(RADIANS(origional!B$7))</f>
        <v>0</v>
      </c>
      <c r="C2317" s="0" t="n">
        <f aca="false">origional!B$6+origional!B$8*SIN(RADIANS(origional!B$7))*origional!A2322+0.5*origional!B$10*(origional!A2322*origional!A2322)</f>
        <v>-2597.00179050018</v>
      </c>
      <c r="D2317" s="17" t="n">
        <f aca="false">origional!B$8*SIN(RADIANS(origional!B$7))+origional!B$10*origional!A2322</f>
        <v>-225.728100000008</v>
      </c>
    </row>
    <row r="2318" customFormat="false" ht="12.75" hidden="false" customHeight="false" outlineLevel="0" collapsed="false">
      <c r="A2318" s="0" t="n">
        <f aca="false">origional!B$5+origional!B$8*COS(RADIANS(origional!B$7))*origional!A2323</f>
        <v>0</v>
      </c>
      <c r="B2318" s="0" t="n">
        <f aca="false">origional!B$8*COS(RADIANS(origional!B$7))</f>
        <v>0</v>
      </c>
      <c r="C2318" s="0" t="n">
        <f aca="false">origional!B$6+origional!B$8*SIN(RADIANS(origional!B$7))*origional!A2323+0.5*origional!B$10*(origional!A2323*origional!A2323)</f>
        <v>-2599.25956200018</v>
      </c>
      <c r="D2318" s="17" t="n">
        <f aca="false">origional!B$8*SIN(RADIANS(origional!B$7))+origional!B$10*origional!A2323</f>
        <v>-225.826200000008</v>
      </c>
    </row>
    <row r="2319" customFormat="false" ht="12.75" hidden="false" customHeight="false" outlineLevel="0" collapsed="false">
      <c r="A2319" s="0" t="n">
        <f aca="false">origional!B$5+origional!B$8*COS(RADIANS(origional!B$7))*origional!A2324</f>
        <v>0</v>
      </c>
      <c r="B2319" s="0" t="n">
        <f aca="false">origional!B$8*COS(RADIANS(origional!B$7))</f>
        <v>0</v>
      </c>
      <c r="C2319" s="0" t="n">
        <f aca="false">origional!B$6+origional!B$8*SIN(RADIANS(origional!B$7))*origional!A2324+0.5*origional!B$10*(origional!A2324*origional!A2324)</f>
        <v>-2601.51831450018</v>
      </c>
      <c r="D2319" s="17" t="n">
        <f aca="false">origional!B$8*SIN(RADIANS(origional!B$7))+origional!B$10*origional!A2324</f>
        <v>-225.924300000008</v>
      </c>
    </row>
    <row r="2320" customFormat="false" ht="12.75" hidden="false" customHeight="false" outlineLevel="0" collapsed="false">
      <c r="A2320" s="0" t="n">
        <f aca="false">origional!B$5+origional!B$8*COS(RADIANS(origional!B$7))*origional!A2325</f>
        <v>0</v>
      </c>
      <c r="B2320" s="0" t="n">
        <f aca="false">origional!B$8*COS(RADIANS(origional!B$7))</f>
        <v>0</v>
      </c>
      <c r="C2320" s="0" t="n">
        <f aca="false">origional!B$6+origional!B$8*SIN(RADIANS(origional!B$7))*origional!A2325+0.5*origional!B$10*(origional!A2325*origional!A2325)</f>
        <v>-2603.77804800018</v>
      </c>
      <c r="D2320" s="17" t="n">
        <f aca="false">origional!B$8*SIN(RADIANS(origional!B$7))+origional!B$10*origional!A2325</f>
        <v>-226.022400000008</v>
      </c>
    </row>
    <row r="2321" customFormat="false" ht="12.75" hidden="false" customHeight="false" outlineLevel="0" collapsed="false">
      <c r="A2321" s="0" t="n">
        <f aca="false">origional!B$5+origional!B$8*COS(RADIANS(origional!B$7))*origional!A2326</f>
        <v>0</v>
      </c>
      <c r="B2321" s="0" t="n">
        <f aca="false">origional!B$8*COS(RADIANS(origional!B$7))</f>
        <v>0</v>
      </c>
      <c r="C2321" s="0" t="n">
        <f aca="false">origional!B$6+origional!B$8*SIN(RADIANS(origional!B$7))*origional!A2326+0.5*origional!B$10*(origional!A2326*origional!A2326)</f>
        <v>-2606.03876250018</v>
      </c>
      <c r="D2321" s="17" t="n">
        <f aca="false">origional!B$8*SIN(RADIANS(origional!B$7))+origional!B$10*origional!A2326</f>
        <v>-226.120500000008</v>
      </c>
    </row>
    <row r="2322" customFormat="false" ht="12.75" hidden="false" customHeight="false" outlineLevel="0" collapsed="false">
      <c r="A2322" s="0" t="n">
        <f aca="false">origional!B$5+origional!B$8*COS(RADIANS(origional!B$7))*origional!A2327</f>
        <v>0</v>
      </c>
      <c r="B2322" s="0" t="n">
        <f aca="false">origional!B$8*COS(RADIANS(origional!B$7))</f>
        <v>0</v>
      </c>
      <c r="C2322" s="0" t="n">
        <f aca="false">origional!B$6+origional!B$8*SIN(RADIANS(origional!B$7))*origional!A2327+0.5*origional!B$10*(origional!A2327*origional!A2327)</f>
        <v>-2608.30045800018</v>
      </c>
      <c r="D2322" s="17" t="n">
        <f aca="false">origional!B$8*SIN(RADIANS(origional!B$7))+origional!B$10*origional!A2327</f>
        <v>-226.218600000008</v>
      </c>
    </row>
    <row r="2323" customFormat="false" ht="12.75" hidden="false" customHeight="false" outlineLevel="0" collapsed="false">
      <c r="A2323" s="0" t="n">
        <f aca="false">origional!B$5+origional!B$8*COS(RADIANS(origional!B$7))*origional!A2328</f>
        <v>0</v>
      </c>
      <c r="B2323" s="0" t="n">
        <f aca="false">origional!B$8*COS(RADIANS(origional!B$7))</f>
        <v>0</v>
      </c>
      <c r="C2323" s="0" t="n">
        <f aca="false">origional!B$6+origional!B$8*SIN(RADIANS(origional!B$7))*origional!A2328+0.5*origional!B$10*(origional!A2328*origional!A2328)</f>
        <v>-2610.56313450018</v>
      </c>
      <c r="D2323" s="17" t="n">
        <f aca="false">origional!B$8*SIN(RADIANS(origional!B$7))+origional!B$10*origional!A2328</f>
        <v>-226.316700000008</v>
      </c>
    </row>
    <row r="2324" customFormat="false" ht="12.75" hidden="false" customHeight="false" outlineLevel="0" collapsed="false">
      <c r="A2324" s="0" t="n">
        <f aca="false">origional!B$5+origional!B$8*COS(RADIANS(origional!B$7))*origional!A2329</f>
        <v>0</v>
      </c>
      <c r="B2324" s="0" t="n">
        <f aca="false">origional!B$8*COS(RADIANS(origional!B$7))</f>
        <v>0</v>
      </c>
      <c r="C2324" s="0" t="n">
        <f aca="false">origional!B$6+origional!B$8*SIN(RADIANS(origional!B$7))*origional!A2329+0.5*origional!B$10*(origional!A2329*origional!A2329)</f>
        <v>-2612.82679200018</v>
      </c>
      <c r="D2324" s="17" t="n">
        <f aca="false">origional!B$8*SIN(RADIANS(origional!B$7))+origional!B$10*origional!A2329</f>
        <v>-226.414800000008</v>
      </c>
    </row>
    <row r="2325" customFormat="false" ht="12.75" hidden="false" customHeight="false" outlineLevel="0" collapsed="false">
      <c r="A2325" s="0" t="n">
        <f aca="false">origional!B$5+origional!B$8*COS(RADIANS(origional!B$7))*origional!A2330</f>
        <v>0</v>
      </c>
      <c r="B2325" s="0" t="n">
        <f aca="false">origional!B$8*COS(RADIANS(origional!B$7))</f>
        <v>0</v>
      </c>
      <c r="C2325" s="0" t="n">
        <f aca="false">origional!B$6+origional!B$8*SIN(RADIANS(origional!B$7))*origional!A2330+0.5*origional!B$10*(origional!A2330*origional!A2330)</f>
        <v>-2615.09143050018</v>
      </c>
      <c r="D2325" s="17" t="n">
        <f aca="false">origional!B$8*SIN(RADIANS(origional!B$7))+origional!B$10*origional!A2330</f>
        <v>-226.512900000008</v>
      </c>
    </row>
    <row r="2326" customFormat="false" ht="12.75" hidden="false" customHeight="false" outlineLevel="0" collapsed="false">
      <c r="A2326" s="0" t="n">
        <f aca="false">origional!B$5+origional!B$8*COS(RADIANS(origional!B$7))*origional!A2331</f>
        <v>0</v>
      </c>
      <c r="B2326" s="0" t="n">
        <f aca="false">origional!B$8*COS(RADIANS(origional!B$7))</f>
        <v>0</v>
      </c>
      <c r="C2326" s="0" t="n">
        <f aca="false">origional!B$6+origional!B$8*SIN(RADIANS(origional!B$7))*origional!A2331+0.5*origional!B$10*(origional!A2331*origional!A2331)</f>
        <v>-2617.35705000018</v>
      </c>
      <c r="D2326" s="17" t="n">
        <f aca="false">origional!B$8*SIN(RADIANS(origional!B$7))+origional!B$10*origional!A2331</f>
        <v>-226.611000000008</v>
      </c>
    </row>
    <row r="2327" customFormat="false" ht="12.75" hidden="false" customHeight="false" outlineLevel="0" collapsed="false">
      <c r="A2327" s="0" t="n">
        <f aca="false">origional!B$5+origional!B$8*COS(RADIANS(origional!B$7))*origional!A2332</f>
        <v>0</v>
      </c>
      <c r="B2327" s="0" t="n">
        <f aca="false">origional!B$8*COS(RADIANS(origional!B$7))</f>
        <v>0</v>
      </c>
      <c r="C2327" s="0" t="n">
        <f aca="false">origional!B$6+origional!B$8*SIN(RADIANS(origional!B$7))*origional!A2332+0.5*origional!B$10*(origional!A2332*origional!A2332)</f>
        <v>-2619.62365050019</v>
      </c>
      <c r="D2327" s="17" t="n">
        <f aca="false">origional!B$8*SIN(RADIANS(origional!B$7))+origional!B$10*origional!A2332</f>
        <v>-226.709100000008</v>
      </c>
    </row>
    <row r="2328" customFormat="false" ht="12.75" hidden="false" customHeight="false" outlineLevel="0" collapsed="false">
      <c r="A2328" s="0" t="n">
        <f aca="false">origional!B$5+origional!B$8*COS(RADIANS(origional!B$7))*origional!A2333</f>
        <v>0</v>
      </c>
      <c r="B2328" s="0" t="n">
        <f aca="false">origional!B$8*COS(RADIANS(origional!B$7))</f>
        <v>0</v>
      </c>
      <c r="C2328" s="0" t="n">
        <f aca="false">origional!B$6+origional!B$8*SIN(RADIANS(origional!B$7))*origional!A2333+0.5*origional!B$10*(origional!A2333*origional!A2333)</f>
        <v>-2621.89123200018</v>
      </c>
      <c r="D2328" s="17" t="n">
        <f aca="false">origional!B$8*SIN(RADIANS(origional!B$7))+origional!B$10*origional!A2333</f>
        <v>-226.807200000008</v>
      </c>
    </row>
    <row r="2329" customFormat="false" ht="12.75" hidden="false" customHeight="false" outlineLevel="0" collapsed="false">
      <c r="A2329" s="0" t="n">
        <f aca="false">origional!B$5+origional!B$8*COS(RADIANS(origional!B$7))*origional!A2334</f>
        <v>0</v>
      </c>
      <c r="B2329" s="0" t="n">
        <f aca="false">origional!B$8*COS(RADIANS(origional!B$7))</f>
        <v>0</v>
      </c>
      <c r="C2329" s="0" t="n">
        <f aca="false">origional!B$6+origional!B$8*SIN(RADIANS(origional!B$7))*origional!A2334+0.5*origional!B$10*(origional!A2334*origional!A2334)</f>
        <v>-2624.15979450019</v>
      </c>
      <c r="D2329" s="17" t="n">
        <f aca="false">origional!B$8*SIN(RADIANS(origional!B$7))+origional!B$10*origional!A2334</f>
        <v>-226.905300000008</v>
      </c>
    </row>
    <row r="2330" customFormat="false" ht="12.75" hidden="false" customHeight="false" outlineLevel="0" collapsed="false">
      <c r="A2330" s="0" t="n">
        <f aca="false">origional!B$5+origional!B$8*COS(RADIANS(origional!B$7))*origional!A2335</f>
        <v>0</v>
      </c>
      <c r="B2330" s="0" t="n">
        <f aca="false">origional!B$8*COS(RADIANS(origional!B$7))</f>
        <v>0</v>
      </c>
      <c r="C2330" s="0" t="n">
        <f aca="false">origional!B$6+origional!B$8*SIN(RADIANS(origional!B$7))*origional!A2335+0.5*origional!B$10*(origional!A2335*origional!A2335)</f>
        <v>-2626.42933800019</v>
      </c>
      <c r="D2330" s="17" t="n">
        <f aca="false">origional!B$8*SIN(RADIANS(origional!B$7))+origional!B$10*origional!A2335</f>
        <v>-227.003400000008</v>
      </c>
    </row>
    <row r="2331" customFormat="false" ht="12.75" hidden="false" customHeight="false" outlineLevel="0" collapsed="false">
      <c r="A2331" s="0" t="n">
        <f aca="false">origional!B$5+origional!B$8*COS(RADIANS(origional!B$7))*origional!A2336</f>
        <v>0</v>
      </c>
      <c r="B2331" s="0" t="n">
        <f aca="false">origional!B$8*COS(RADIANS(origional!B$7))</f>
        <v>0</v>
      </c>
      <c r="C2331" s="0" t="n">
        <f aca="false">origional!B$6+origional!B$8*SIN(RADIANS(origional!B$7))*origional!A2336+0.5*origional!B$10*(origional!A2336*origional!A2336)</f>
        <v>-2628.69986250019</v>
      </c>
      <c r="D2331" s="17" t="n">
        <f aca="false">origional!B$8*SIN(RADIANS(origional!B$7))+origional!B$10*origional!A2336</f>
        <v>-227.101500000008</v>
      </c>
    </row>
    <row r="2332" customFormat="false" ht="12.75" hidden="false" customHeight="false" outlineLevel="0" collapsed="false">
      <c r="A2332" s="0" t="n">
        <f aca="false">origional!B$5+origional!B$8*COS(RADIANS(origional!B$7))*origional!A2337</f>
        <v>0</v>
      </c>
      <c r="B2332" s="0" t="n">
        <f aca="false">origional!B$8*COS(RADIANS(origional!B$7))</f>
        <v>0</v>
      </c>
      <c r="C2332" s="0" t="n">
        <f aca="false">origional!B$6+origional!B$8*SIN(RADIANS(origional!B$7))*origional!A2337+0.5*origional!B$10*(origional!A2337*origional!A2337)</f>
        <v>-2630.97136800019</v>
      </c>
      <c r="D2332" s="17" t="n">
        <f aca="false">origional!B$8*SIN(RADIANS(origional!B$7))+origional!B$10*origional!A2337</f>
        <v>-227.199600000008</v>
      </c>
    </row>
    <row r="2333" customFormat="false" ht="12.75" hidden="false" customHeight="false" outlineLevel="0" collapsed="false">
      <c r="A2333" s="0" t="n">
        <f aca="false">origional!B$5+origional!B$8*COS(RADIANS(origional!B$7))*origional!A2338</f>
        <v>0</v>
      </c>
      <c r="B2333" s="0" t="n">
        <f aca="false">origional!B$8*COS(RADIANS(origional!B$7))</f>
        <v>0</v>
      </c>
      <c r="C2333" s="0" t="n">
        <f aca="false">origional!B$6+origional!B$8*SIN(RADIANS(origional!B$7))*origional!A2338+0.5*origional!B$10*(origional!A2338*origional!A2338)</f>
        <v>-2633.24385450019</v>
      </c>
      <c r="D2333" s="17" t="n">
        <f aca="false">origional!B$8*SIN(RADIANS(origional!B$7))+origional!B$10*origional!A2338</f>
        <v>-227.297700000008</v>
      </c>
    </row>
    <row r="2334" customFormat="false" ht="12.75" hidden="false" customHeight="false" outlineLevel="0" collapsed="false">
      <c r="A2334" s="0" t="n">
        <f aca="false">origional!B$5+origional!B$8*COS(RADIANS(origional!B$7))*origional!A2339</f>
        <v>0</v>
      </c>
      <c r="B2334" s="0" t="n">
        <f aca="false">origional!B$8*COS(RADIANS(origional!B$7))</f>
        <v>0</v>
      </c>
      <c r="C2334" s="0" t="n">
        <f aca="false">origional!B$6+origional!B$8*SIN(RADIANS(origional!B$7))*origional!A2339+0.5*origional!B$10*(origional!A2339*origional!A2339)</f>
        <v>-2635.51732200019</v>
      </c>
      <c r="D2334" s="17" t="n">
        <f aca="false">origional!B$8*SIN(RADIANS(origional!B$7))+origional!B$10*origional!A2339</f>
        <v>-227.395800000008</v>
      </c>
    </row>
    <row r="2335" customFormat="false" ht="12.75" hidden="false" customHeight="false" outlineLevel="0" collapsed="false">
      <c r="A2335" s="0" t="n">
        <f aca="false">origional!B$5+origional!B$8*COS(RADIANS(origional!B$7))*origional!A2340</f>
        <v>0</v>
      </c>
      <c r="B2335" s="0" t="n">
        <f aca="false">origional!B$8*COS(RADIANS(origional!B$7))</f>
        <v>0</v>
      </c>
      <c r="C2335" s="0" t="n">
        <f aca="false">origional!B$6+origional!B$8*SIN(RADIANS(origional!B$7))*origional!A2340+0.5*origional!B$10*(origional!A2340*origional!A2340)</f>
        <v>-2637.79177050019</v>
      </c>
      <c r="D2335" s="17" t="n">
        <f aca="false">origional!B$8*SIN(RADIANS(origional!B$7))+origional!B$10*origional!A2340</f>
        <v>-227.493900000008</v>
      </c>
    </row>
    <row r="2336" customFormat="false" ht="12.75" hidden="false" customHeight="false" outlineLevel="0" collapsed="false">
      <c r="A2336" s="0" t="n">
        <f aca="false">origional!B$5+origional!B$8*COS(RADIANS(origional!B$7))*origional!A2341</f>
        <v>0</v>
      </c>
      <c r="B2336" s="0" t="n">
        <f aca="false">origional!B$8*COS(RADIANS(origional!B$7))</f>
        <v>0</v>
      </c>
      <c r="C2336" s="0" t="n">
        <f aca="false">origional!B$6+origional!B$8*SIN(RADIANS(origional!B$7))*origional!A2341+0.5*origional!B$10*(origional!A2341*origional!A2341)</f>
        <v>-2640.06720000019</v>
      </c>
      <c r="D2336" s="17" t="n">
        <f aca="false">origional!B$8*SIN(RADIANS(origional!B$7))+origional!B$10*origional!A2341</f>
        <v>-227.592000000008</v>
      </c>
    </row>
    <row r="2337" customFormat="false" ht="12.75" hidden="false" customHeight="false" outlineLevel="0" collapsed="false">
      <c r="A2337" s="0" t="n">
        <f aca="false">origional!B$5+origional!B$8*COS(RADIANS(origional!B$7))*origional!A2342</f>
        <v>0</v>
      </c>
      <c r="B2337" s="0" t="n">
        <f aca="false">origional!B$8*COS(RADIANS(origional!B$7))</f>
        <v>0</v>
      </c>
      <c r="C2337" s="0" t="n">
        <f aca="false">origional!B$6+origional!B$8*SIN(RADIANS(origional!B$7))*origional!A2342+0.5*origional!B$10*(origional!A2342*origional!A2342)</f>
        <v>-2642.34361050019</v>
      </c>
      <c r="D2337" s="17" t="n">
        <f aca="false">origional!B$8*SIN(RADIANS(origional!B$7))+origional!B$10*origional!A2342</f>
        <v>-227.690100000008</v>
      </c>
    </row>
    <row r="2338" customFormat="false" ht="12.75" hidden="false" customHeight="false" outlineLevel="0" collapsed="false">
      <c r="A2338" s="0" t="n">
        <f aca="false">origional!B$5+origional!B$8*COS(RADIANS(origional!B$7))*origional!A2343</f>
        <v>0</v>
      </c>
      <c r="B2338" s="0" t="n">
        <f aca="false">origional!B$8*COS(RADIANS(origional!B$7))</f>
        <v>0</v>
      </c>
      <c r="C2338" s="0" t="n">
        <f aca="false">origional!B$6+origional!B$8*SIN(RADIANS(origional!B$7))*origional!A2343+0.5*origional!B$10*(origional!A2343*origional!A2343)</f>
        <v>-2644.62100200019</v>
      </c>
      <c r="D2338" s="17" t="n">
        <f aca="false">origional!B$8*SIN(RADIANS(origional!B$7))+origional!B$10*origional!A2343</f>
        <v>-227.788200000008</v>
      </c>
    </row>
    <row r="2339" customFormat="false" ht="12.75" hidden="false" customHeight="false" outlineLevel="0" collapsed="false">
      <c r="A2339" s="0" t="n">
        <f aca="false">origional!B$5+origional!B$8*COS(RADIANS(origional!B$7))*origional!A2344</f>
        <v>0</v>
      </c>
      <c r="B2339" s="0" t="n">
        <f aca="false">origional!B$8*COS(RADIANS(origional!B$7))</f>
        <v>0</v>
      </c>
      <c r="C2339" s="0" t="n">
        <f aca="false">origional!B$6+origional!B$8*SIN(RADIANS(origional!B$7))*origional!A2344+0.5*origional!B$10*(origional!A2344*origional!A2344)</f>
        <v>-2646.89937450019</v>
      </c>
      <c r="D2339" s="17" t="n">
        <f aca="false">origional!B$8*SIN(RADIANS(origional!B$7))+origional!B$10*origional!A2344</f>
        <v>-227.886300000008</v>
      </c>
    </row>
    <row r="2340" customFormat="false" ht="12.75" hidden="false" customHeight="false" outlineLevel="0" collapsed="false">
      <c r="A2340" s="0" t="n">
        <f aca="false">origional!B$5+origional!B$8*COS(RADIANS(origional!B$7))*origional!A2345</f>
        <v>0</v>
      </c>
      <c r="B2340" s="0" t="n">
        <f aca="false">origional!B$8*COS(RADIANS(origional!B$7))</f>
        <v>0</v>
      </c>
      <c r="C2340" s="0" t="n">
        <f aca="false">origional!B$6+origional!B$8*SIN(RADIANS(origional!B$7))*origional!A2345+0.5*origional!B$10*(origional!A2345*origional!A2345)</f>
        <v>-2649.17872800019</v>
      </c>
      <c r="D2340" s="17" t="n">
        <f aca="false">origional!B$8*SIN(RADIANS(origional!B$7))+origional!B$10*origional!A2345</f>
        <v>-227.984400000008</v>
      </c>
    </row>
    <row r="2341" customFormat="false" ht="12.75" hidden="false" customHeight="false" outlineLevel="0" collapsed="false">
      <c r="A2341" s="0" t="n">
        <f aca="false">origional!B$5+origional!B$8*COS(RADIANS(origional!B$7))*origional!A2346</f>
        <v>0</v>
      </c>
      <c r="B2341" s="0" t="n">
        <f aca="false">origional!B$8*COS(RADIANS(origional!B$7))</f>
        <v>0</v>
      </c>
      <c r="C2341" s="0" t="n">
        <f aca="false">origional!B$6+origional!B$8*SIN(RADIANS(origional!B$7))*origional!A2346+0.5*origional!B$10*(origional!A2346*origional!A2346)</f>
        <v>-2651.45906250019</v>
      </c>
      <c r="D2341" s="17" t="n">
        <f aca="false">origional!B$8*SIN(RADIANS(origional!B$7))+origional!B$10*origional!A2346</f>
        <v>-228.082500000008</v>
      </c>
    </row>
    <row r="2342" customFormat="false" ht="12.75" hidden="false" customHeight="false" outlineLevel="0" collapsed="false">
      <c r="A2342" s="0" t="n">
        <f aca="false">origional!B$5+origional!B$8*COS(RADIANS(origional!B$7))*origional!A2347</f>
        <v>0</v>
      </c>
      <c r="B2342" s="0" t="n">
        <f aca="false">origional!B$8*COS(RADIANS(origional!B$7))</f>
        <v>0</v>
      </c>
      <c r="C2342" s="0" t="n">
        <f aca="false">origional!B$6+origional!B$8*SIN(RADIANS(origional!B$7))*origional!A2347+0.5*origional!B$10*(origional!A2347*origional!A2347)</f>
        <v>-2653.74037800019</v>
      </c>
      <c r="D2342" s="17" t="n">
        <f aca="false">origional!B$8*SIN(RADIANS(origional!B$7))+origional!B$10*origional!A2347</f>
        <v>-228.180600000008</v>
      </c>
    </row>
    <row r="2343" customFormat="false" ht="12.75" hidden="false" customHeight="false" outlineLevel="0" collapsed="false">
      <c r="A2343" s="0" t="n">
        <f aca="false">origional!B$5+origional!B$8*COS(RADIANS(origional!B$7))*origional!A2348</f>
        <v>0</v>
      </c>
      <c r="B2343" s="0" t="n">
        <f aca="false">origional!B$8*COS(RADIANS(origional!B$7))</f>
        <v>0</v>
      </c>
      <c r="C2343" s="0" t="n">
        <f aca="false">origional!B$6+origional!B$8*SIN(RADIANS(origional!B$7))*origional!A2348+0.5*origional!B$10*(origional!A2348*origional!A2348)</f>
        <v>-2656.02267450019</v>
      </c>
      <c r="D2343" s="17" t="n">
        <f aca="false">origional!B$8*SIN(RADIANS(origional!B$7))+origional!B$10*origional!A2348</f>
        <v>-228.278700000008</v>
      </c>
    </row>
    <row r="2344" customFormat="false" ht="12.75" hidden="false" customHeight="false" outlineLevel="0" collapsed="false">
      <c r="A2344" s="0" t="n">
        <f aca="false">origional!B$5+origional!B$8*COS(RADIANS(origional!B$7))*origional!A2349</f>
        <v>0</v>
      </c>
      <c r="B2344" s="0" t="n">
        <f aca="false">origional!B$8*COS(RADIANS(origional!B$7))</f>
        <v>0</v>
      </c>
      <c r="C2344" s="0" t="n">
        <f aca="false">origional!B$6+origional!B$8*SIN(RADIANS(origional!B$7))*origional!A2349+0.5*origional!B$10*(origional!A2349*origional!A2349)</f>
        <v>-2658.30595200019</v>
      </c>
      <c r="D2344" s="17" t="n">
        <f aca="false">origional!B$8*SIN(RADIANS(origional!B$7))+origional!B$10*origional!A2349</f>
        <v>-228.376800000008</v>
      </c>
    </row>
    <row r="2345" customFormat="false" ht="12.75" hidden="false" customHeight="false" outlineLevel="0" collapsed="false">
      <c r="A2345" s="0" t="n">
        <f aca="false">origional!B$5+origional!B$8*COS(RADIANS(origional!B$7))*origional!A2350</f>
        <v>0</v>
      </c>
      <c r="B2345" s="0" t="n">
        <f aca="false">origional!B$8*COS(RADIANS(origional!B$7))</f>
        <v>0</v>
      </c>
      <c r="C2345" s="0" t="n">
        <f aca="false">origional!B$6+origional!B$8*SIN(RADIANS(origional!B$7))*origional!A2350+0.5*origional!B$10*(origional!A2350*origional!A2350)</f>
        <v>-2660.59021050019</v>
      </c>
      <c r="D2345" s="17" t="n">
        <f aca="false">origional!B$8*SIN(RADIANS(origional!B$7))+origional!B$10*origional!A2350</f>
        <v>-228.474900000008</v>
      </c>
    </row>
    <row r="2346" customFormat="false" ht="12.75" hidden="false" customHeight="false" outlineLevel="0" collapsed="false">
      <c r="A2346" s="0" t="n">
        <f aca="false">origional!B$5+origional!B$8*COS(RADIANS(origional!B$7))*origional!A2351</f>
        <v>0</v>
      </c>
      <c r="B2346" s="0" t="n">
        <f aca="false">origional!B$8*COS(RADIANS(origional!B$7))</f>
        <v>0</v>
      </c>
      <c r="C2346" s="0" t="n">
        <f aca="false">origional!B$6+origional!B$8*SIN(RADIANS(origional!B$7))*origional!A2351+0.5*origional!B$10*(origional!A2351*origional!A2351)</f>
        <v>-2662.87545000019</v>
      </c>
      <c r="D2346" s="17" t="n">
        <f aca="false">origional!B$8*SIN(RADIANS(origional!B$7))+origional!B$10*origional!A2351</f>
        <v>-228.573000000008</v>
      </c>
    </row>
    <row r="2347" customFormat="false" ht="12.75" hidden="false" customHeight="false" outlineLevel="0" collapsed="false">
      <c r="A2347" s="0" t="n">
        <f aca="false">origional!B$5+origional!B$8*COS(RADIANS(origional!B$7))*origional!A2352</f>
        <v>0</v>
      </c>
      <c r="B2347" s="0" t="n">
        <f aca="false">origional!B$8*COS(RADIANS(origional!B$7))</f>
        <v>0</v>
      </c>
      <c r="C2347" s="0" t="n">
        <f aca="false">origional!B$6+origional!B$8*SIN(RADIANS(origional!B$7))*origional!A2352+0.5*origional!B$10*(origional!A2352*origional!A2352)</f>
        <v>-2665.16167050019</v>
      </c>
      <c r="D2347" s="17" t="n">
        <f aca="false">origional!B$8*SIN(RADIANS(origional!B$7))+origional!B$10*origional!A2352</f>
        <v>-228.671100000008</v>
      </c>
    </row>
    <row r="2348" customFormat="false" ht="12.75" hidden="false" customHeight="false" outlineLevel="0" collapsed="false">
      <c r="A2348" s="0" t="n">
        <f aca="false">origional!B$5+origional!B$8*COS(RADIANS(origional!B$7))*origional!A2353</f>
        <v>0</v>
      </c>
      <c r="B2348" s="0" t="n">
        <f aca="false">origional!B$8*COS(RADIANS(origional!B$7))</f>
        <v>0</v>
      </c>
      <c r="C2348" s="0" t="n">
        <f aca="false">origional!B$6+origional!B$8*SIN(RADIANS(origional!B$7))*origional!A2353+0.5*origional!B$10*(origional!A2353*origional!A2353)</f>
        <v>-2667.44887200019</v>
      </c>
      <c r="D2348" s="17" t="n">
        <f aca="false">origional!B$8*SIN(RADIANS(origional!B$7))+origional!B$10*origional!A2353</f>
        <v>-228.769200000008</v>
      </c>
    </row>
    <row r="2349" customFormat="false" ht="12.75" hidden="false" customHeight="false" outlineLevel="0" collapsed="false">
      <c r="A2349" s="0" t="n">
        <f aca="false">origional!B$5+origional!B$8*COS(RADIANS(origional!B$7))*origional!A2354</f>
        <v>0</v>
      </c>
      <c r="B2349" s="0" t="n">
        <f aca="false">origional!B$8*COS(RADIANS(origional!B$7))</f>
        <v>0</v>
      </c>
      <c r="C2349" s="0" t="n">
        <f aca="false">origional!B$6+origional!B$8*SIN(RADIANS(origional!B$7))*origional!A2354+0.5*origional!B$10*(origional!A2354*origional!A2354)</f>
        <v>-2669.73705450019</v>
      </c>
      <c r="D2349" s="17" t="n">
        <f aca="false">origional!B$8*SIN(RADIANS(origional!B$7))+origional!B$10*origional!A2354</f>
        <v>-228.867300000008</v>
      </c>
    </row>
    <row r="2350" customFormat="false" ht="12.75" hidden="false" customHeight="false" outlineLevel="0" collapsed="false">
      <c r="A2350" s="0" t="n">
        <f aca="false">origional!B$5+origional!B$8*COS(RADIANS(origional!B$7))*origional!A2355</f>
        <v>0</v>
      </c>
      <c r="B2350" s="0" t="n">
        <f aca="false">origional!B$8*COS(RADIANS(origional!B$7))</f>
        <v>0</v>
      </c>
      <c r="C2350" s="0" t="n">
        <f aca="false">origional!B$6+origional!B$8*SIN(RADIANS(origional!B$7))*origional!A2355+0.5*origional!B$10*(origional!A2355*origional!A2355)</f>
        <v>-2672.02621800019</v>
      </c>
      <c r="D2350" s="17" t="n">
        <f aca="false">origional!B$8*SIN(RADIANS(origional!B$7))+origional!B$10*origional!A2355</f>
        <v>-228.965400000008</v>
      </c>
    </row>
    <row r="2351" customFormat="false" ht="12.75" hidden="false" customHeight="false" outlineLevel="0" collapsed="false">
      <c r="A2351" s="0" t="n">
        <f aca="false">origional!B$5+origional!B$8*COS(RADIANS(origional!B$7))*origional!A2356</f>
        <v>0</v>
      </c>
      <c r="B2351" s="0" t="n">
        <f aca="false">origional!B$8*COS(RADIANS(origional!B$7))</f>
        <v>0</v>
      </c>
      <c r="C2351" s="0" t="n">
        <f aca="false">origional!B$6+origional!B$8*SIN(RADIANS(origional!B$7))*origional!A2356+0.5*origional!B$10*(origional!A2356*origional!A2356)</f>
        <v>-2674.3163625002</v>
      </c>
      <c r="D2351" s="17" t="n">
        <f aca="false">origional!B$8*SIN(RADIANS(origional!B$7))+origional!B$10*origional!A2356</f>
        <v>-229.063500000008</v>
      </c>
    </row>
    <row r="2352" customFormat="false" ht="12.75" hidden="false" customHeight="false" outlineLevel="0" collapsed="false">
      <c r="A2352" s="0" t="n">
        <f aca="false">origional!B$5+origional!B$8*COS(RADIANS(origional!B$7))*origional!A2357</f>
        <v>0</v>
      </c>
      <c r="B2352" s="0" t="n">
        <f aca="false">origional!B$8*COS(RADIANS(origional!B$7))</f>
        <v>0</v>
      </c>
      <c r="C2352" s="0" t="n">
        <f aca="false">origional!B$6+origional!B$8*SIN(RADIANS(origional!B$7))*origional!A2357+0.5*origional!B$10*(origional!A2357*origional!A2357)</f>
        <v>-2676.6074880002</v>
      </c>
      <c r="D2352" s="17" t="n">
        <f aca="false">origional!B$8*SIN(RADIANS(origional!B$7))+origional!B$10*origional!A2357</f>
        <v>-229.161600000008</v>
      </c>
    </row>
    <row r="2353" customFormat="false" ht="12.75" hidden="false" customHeight="false" outlineLevel="0" collapsed="false">
      <c r="A2353" s="0" t="n">
        <f aca="false">origional!B$5+origional!B$8*COS(RADIANS(origional!B$7))*origional!A2358</f>
        <v>0</v>
      </c>
      <c r="B2353" s="0" t="n">
        <f aca="false">origional!B$8*COS(RADIANS(origional!B$7))</f>
        <v>0</v>
      </c>
      <c r="C2353" s="0" t="n">
        <f aca="false">origional!B$6+origional!B$8*SIN(RADIANS(origional!B$7))*origional!A2358+0.5*origional!B$10*(origional!A2358*origional!A2358)</f>
        <v>-2678.8995945002</v>
      </c>
      <c r="D2353" s="17" t="n">
        <f aca="false">origional!B$8*SIN(RADIANS(origional!B$7))+origional!B$10*origional!A2358</f>
        <v>-229.259700000008</v>
      </c>
    </row>
    <row r="2354" customFormat="false" ht="12.75" hidden="false" customHeight="false" outlineLevel="0" collapsed="false">
      <c r="A2354" s="0" t="n">
        <f aca="false">origional!B$5+origional!B$8*COS(RADIANS(origional!B$7))*origional!A2359</f>
        <v>0</v>
      </c>
      <c r="B2354" s="0" t="n">
        <f aca="false">origional!B$8*COS(RADIANS(origional!B$7))</f>
        <v>0</v>
      </c>
      <c r="C2354" s="0" t="n">
        <f aca="false">origional!B$6+origional!B$8*SIN(RADIANS(origional!B$7))*origional!A2359+0.5*origional!B$10*(origional!A2359*origional!A2359)</f>
        <v>-2681.1926820002</v>
      </c>
      <c r="D2354" s="17" t="n">
        <f aca="false">origional!B$8*SIN(RADIANS(origional!B$7))+origional!B$10*origional!A2359</f>
        <v>-229.357800000008</v>
      </c>
    </row>
    <row r="2355" customFormat="false" ht="12.75" hidden="false" customHeight="false" outlineLevel="0" collapsed="false">
      <c r="A2355" s="0" t="n">
        <f aca="false">origional!B$5+origional!B$8*COS(RADIANS(origional!B$7))*origional!A2360</f>
        <v>0</v>
      </c>
      <c r="B2355" s="0" t="n">
        <f aca="false">origional!B$8*COS(RADIANS(origional!B$7))</f>
        <v>0</v>
      </c>
      <c r="C2355" s="0" t="n">
        <f aca="false">origional!B$6+origional!B$8*SIN(RADIANS(origional!B$7))*origional!A2360+0.5*origional!B$10*(origional!A2360*origional!A2360)</f>
        <v>-2683.4867505002</v>
      </c>
      <c r="D2355" s="17" t="n">
        <f aca="false">origional!B$8*SIN(RADIANS(origional!B$7))+origional!B$10*origional!A2360</f>
        <v>-229.455900000008</v>
      </c>
    </row>
    <row r="2356" customFormat="false" ht="12.75" hidden="false" customHeight="false" outlineLevel="0" collapsed="false">
      <c r="A2356" s="0" t="n">
        <f aca="false">origional!B$5+origional!B$8*COS(RADIANS(origional!B$7))*origional!A2361</f>
        <v>0</v>
      </c>
      <c r="B2356" s="0" t="n">
        <f aca="false">origional!B$8*COS(RADIANS(origional!B$7))</f>
        <v>0</v>
      </c>
      <c r="C2356" s="0" t="n">
        <f aca="false">origional!B$6+origional!B$8*SIN(RADIANS(origional!B$7))*origional!A2361+0.5*origional!B$10*(origional!A2361*origional!A2361)</f>
        <v>-2685.7818000002</v>
      </c>
      <c r="D2356" s="17" t="n">
        <f aca="false">origional!B$8*SIN(RADIANS(origional!B$7))+origional!B$10*origional!A2361</f>
        <v>-229.554000000008</v>
      </c>
    </row>
    <row r="2357" customFormat="false" ht="12.75" hidden="false" customHeight="false" outlineLevel="0" collapsed="false">
      <c r="A2357" s="0" t="n">
        <f aca="false">origional!B$5+origional!B$8*COS(RADIANS(origional!B$7))*origional!A2362</f>
        <v>0</v>
      </c>
      <c r="B2357" s="0" t="n">
        <f aca="false">origional!B$8*COS(RADIANS(origional!B$7))</f>
        <v>0</v>
      </c>
      <c r="C2357" s="0" t="n">
        <f aca="false">origional!B$6+origional!B$8*SIN(RADIANS(origional!B$7))*origional!A2362+0.5*origional!B$10*(origional!A2362*origional!A2362)</f>
        <v>-2688.0778305002</v>
      </c>
      <c r="D2357" s="17" t="n">
        <f aca="false">origional!B$8*SIN(RADIANS(origional!B$7))+origional!B$10*origional!A2362</f>
        <v>-229.652100000008</v>
      </c>
    </row>
    <row r="2358" customFormat="false" ht="12.75" hidden="false" customHeight="false" outlineLevel="0" collapsed="false">
      <c r="A2358" s="0" t="n">
        <f aca="false">origional!B$5+origional!B$8*COS(RADIANS(origional!B$7))*origional!A2363</f>
        <v>0</v>
      </c>
      <c r="B2358" s="0" t="n">
        <f aca="false">origional!B$8*COS(RADIANS(origional!B$7))</f>
        <v>0</v>
      </c>
      <c r="C2358" s="0" t="n">
        <f aca="false">origional!B$6+origional!B$8*SIN(RADIANS(origional!B$7))*origional!A2363+0.5*origional!B$10*(origional!A2363*origional!A2363)</f>
        <v>-2690.3748420002</v>
      </c>
      <c r="D2358" s="17" t="n">
        <f aca="false">origional!B$8*SIN(RADIANS(origional!B$7))+origional!B$10*origional!A2363</f>
        <v>-229.750200000008</v>
      </c>
    </row>
    <row r="2359" customFormat="false" ht="12.75" hidden="false" customHeight="false" outlineLevel="0" collapsed="false">
      <c r="A2359" s="0" t="n">
        <f aca="false">origional!B$5+origional!B$8*COS(RADIANS(origional!B$7))*origional!A2364</f>
        <v>0</v>
      </c>
      <c r="B2359" s="0" t="n">
        <f aca="false">origional!B$8*COS(RADIANS(origional!B$7))</f>
        <v>0</v>
      </c>
      <c r="C2359" s="0" t="n">
        <f aca="false">origional!B$6+origional!B$8*SIN(RADIANS(origional!B$7))*origional!A2364+0.5*origional!B$10*(origional!A2364*origional!A2364)</f>
        <v>-2692.6728345002</v>
      </c>
      <c r="D2359" s="17" t="n">
        <f aca="false">origional!B$8*SIN(RADIANS(origional!B$7))+origional!B$10*origional!A2364</f>
        <v>-229.848300000008</v>
      </c>
    </row>
    <row r="2360" customFormat="false" ht="12.75" hidden="false" customHeight="false" outlineLevel="0" collapsed="false">
      <c r="A2360" s="0" t="n">
        <f aca="false">origional!B$5+origional!B$8*COS(RADIANS(origional!B$7))*origional!A2365</f>
        <v>0</v>
      </c>
      <c r="B2360" s="0" t="n">
        <f aca="false">origional!B$8*COS(RADIANS(origional!B$7))</f>
        <v>0</v>
      </c>
      <c r="C2360" s="0" t="n">
        <f aca="false">origional!B$6+origional!B$8*SIN(RADIANS(origional!B$7))*origional!A2365+0.5*origional!B$10*(origional!A2365*origional!A2365)</f>
        <v>-2694.9718080002</v>
      </c>
      <c r="D2360" s="17" t="n">
        <f aca="false">origional!B$8*SIN(RADIANS(origional!B$7))+origional!B$10*origional!A2365</f>
        <v>-229.946400000008</v>
      </c>
    </row>
    <row r="2361" customFormat="false" ht="12.75" hidden="false" customHeight="false" outlineLevel="0" collapsed="false">
      <c r="A2361" s="0" t="n">
        <f aca="false">origional!B$5+origional!B$8*COS(RADIANS(origional!B$7))*origional!A2366</f>
        <v>0</v>
      </c>
      <c r="B2361" s="0" t="n">
        <f aca="false">origional!B$8*COS(RADIANS(origional!B$7))</f>
        <v>0</v>
      </c>
      <c r="C2361" s="0" t="n">
        <f aca="false">origional!B$6+origional!B$8*SIN(RADIANS(origional!B$7))*origional!A2366+0.5*origional!B$10*(origional!A2366*origional!A2366)</f>
        <v>-2697.2717625002</v>
      </c>
      <c r="D2361" s="17" t="n">
        <f aca="false">origional!B$8*SIN(RADIANS(origional!B$7))+origional!B$10*origional!A2366</f>
        <v>-230.044500000009</v>
      </c>
    </row>
    <row r="2362" customFormat="false" ht="12.75" hidden="false" customHeight="false" outlineLevel="0" collapsed="false">
      <c r="A2362" s="0" t="n">
        <f aca="false">origional!B$5+origional!B$8*COS(RADIANS(origional!B$7))*origional!A2367</f>
        <v>0</v>
      </c>
      <c r="B2362" s="0" t="n">
        <f aca="false">origional!B$8*COS(RADIANS(origional!B$7))</f>
        <v>0</v>
      </c>
      <c r="C2362" s="0" t="n">
        <f aca="false">origional!B$6+origional!B$8*SIN(RADIANS(origional!B$7))*origional!A2367+0.5*origional!B$10*(origional!A2367*origional!A2367)</f>
        <v>-2699.5726980002</v>
      </c>
      <c r="D2362" s="17" t="n">
        <f aca="false">origional!B$8*SIN(RADIANS(origional!B$7))+origional!B$10*origional!A2367</f>
        <v>-230.142600000009</v>
      </c>
    </row>
    <row r="2363" customFormat="false" ht="12.75" hidden="false" customHeight="false" outlineLevel="0" collapsed="false">
      <c r="A2363" s="0" t="n">
        <f aca="false">origional!B$5+origional!B$8*COS(RADIANS(origional!B$7))*origional!A2368</f>
        <v>0</v>
      </c>
      <c r="B2363" s="0" t="n">
        <f aca="false">origional!B$8*COS(RADIANS(origional!B$7))</f>
        <v>0</v>
      </c>
      <c r="C2363" s="0" t="n">
        <f aca="false">origional!B$6+origional!B$8*SIN(RADIANS(origional!B$7))*origional!A2368+0.5*origional!B$10*(origional!A2368*origional!A2368)</f>
        <v>-2701.8746145002</v>
      </c>
      <c r="D2363" s="17" t="n">
        <f aca="false">origional!B$8*SIN(RADIANS(origional!B$7))+origional!B$10*origional!A2368</f>
        <v>-230.240700000009</v>
      </c>
    </row>
    <row r="2364" customFormat="false" ht="12.75" hidden="false" customHeight="false" outlineLevel="0" collapsed="false">
      <c r="A2364" s="0" t="n">
        <f aca="false">origional!B$5+origional!B$8*COS(RADIANS(origional!B$7))*origional!A2369</f>
        <v>0</v>
      </c>
      <c r="B2364" s="0" t="n">
        <f aca="false">origional!B$8*COS(RADIANS(origional!B$7))</f>
        <v>0</v>
      </c>
      <c r="C2364" s="0" t="n">
        <f aca="false">origional!B$6+origional!B$8*SIN(RADIANS(origional!B$7))*origional!A2369+0.5*origional!B$10*(origional!A2369*origional!A2369)</f>
        <v>-2704.1775120002</v>
      </c>
      <c r="D2364" s="17" t="n">
        <f aca="false">origional!B$8*SIN(RADIANS(origional!B$7))+origional!B$10*origional!A2369</f>
        <v>-230.338800000009</v>
      </c>
    </row>
    <row r="2365" customFormat="false" ht="12.75" hidden="false" customHeight="false" outlineLevel="0" collapsed="false">
      <c r="A2365" s="0" t="n">
        <f aca="false">origional!B$5+origional!B$8*COS(RADIANS(origional!B$7))*origional!A2370</f>
        <v>0</v>
      </c>
      <c r="B2365" s="0" t="n">
        <f aca="false">origional!B$8*COS(RADIANS(origional!B$7))</f>
        <v>0</v>
      </c>
      <c r="C2365" s="0" t="n">
        <f aca="false">origional!B$6+origional!B$8*SIN(RADIANS(origional!B$7))*origional!A2370+0.5*origional!B$10*(origional!A2370*origional!A2370)</f>
        <v>-2706.4813905002</v>
      </c>
      <c r="D2365" s="17" t="n">
        <f aca="false">origional!B$8*SIN(RADIANS(origional!B$7))+origional!B$10*origional!A2370</f>
        <v>-230.436900000009</v>
      </c>
    </row>
    <row r="2366" customFormat="false" ht="12.75" hidden="false" customHeight="false" outlineLevel="0" collapsed="false">
      <c r="A2366" s="0" t="n">
        <f aca="false">origional!B$5+origional!B$8*COS(RADIANS(origional!B$7))*origional!A2371</f>
        <v>0</v>
      </c>
      <c r="B2366" s="0" t="n">
        <f aca="false">origional!B$8*COS(RADIANS(origional!B$7))</f>
        <v>0</v>
      </c>
      <c r="C2366" s="0" t="n">
        <f aca="false">origional!B$6+origional!B$8*SIN(RADIANS(origional!B$7))*origional!A2371+0.5*origional!B$10*(origional!A2371*origional!A2371)</f>
        <v>-2708.7862500002</v>
      </c>
      <c r="D2366" s="17" t="n">
        <f aca="false">origional!B$8*SIN(RADIANS(origional!B$7))+origional!B$10*origional!A2371</f>
        <v>-230.535000000009</v>
      </c>
    </row>
    <row r="2367" customFormat="false" ht="12.75" hidden="false" customHeight="false" outlineLevel="0" collapsed="false">
      <c r="A2367" s="0" t="n">
        <f aca="false">origional!B$5+origional!B$8*COS(RADIANS(origional!B$7))*origional!A2372</f>
        <v>0</v>
      </c>
      <c r="B2367" s="0" t="n">
        <f aca="false">origional!B$8*COS(RADIANS(origional!B$7))</f>
        <v>0</v>
      </c>
      <c r="C2367" s="0" t="n">
        <f aca="false">origional!B$6+origional!B$8*SIN(RADIANS(origional!B$7))*origional!A2372+0.5*origional!B$10*(origional!A2372*origional!A2372)</f>
        <v>-2711.0920905002</v>
      </c>
      <c r="D2367" s="17" t="n">
        <f aca="false">origional!B$8*SIN(RADIANS(origional!B$7))+origional!B$10*origional!A2372</f>
        <v>-230.633100000009</v>
      </c>
    </row>
    <row r="2368" customFormat="false" ht="12.75" hidden="false" customHeight="false" outlineLevel="0" collapsed="false">
      <c r="A2368" s="0" t="n">
        <f aca="false">origional!B$5+origional!B$8*COS(RADIANS(origional!B$7))*origional!A2373</f>
        <v>0</v>
      </c>
      <c r="B2368" s="0" t="n">
        <f aca="false">origional!B$8*COS(RADIANS(origional!B$7))</f>
        <v>0</v>
      </c>
      <c r="C2368" s="0" t="n">
        <f aca="false">origional!B$6+origional!B$8*SIN(RADIANS(origional!B$7))*origional!A2373+0.5*origional!B$10*(origional!A2373*origional!A2373)</f>
        <v>-2713.3989120002</v>
      </c>
      <c r="D2368" s="17" t="n">
        <f aca="false">origional!B$8*SIN(RADIANS(origional!B$7))+origional!B$10*origional!A2373</f>
        <v>-230.731200000009</v>
      </c>
    </row>
    <row r="2369" customFormat="false" ht="12.75" hidden="false" customHeight="false" outlineLevel="0" collapsed="false">
      <c r="A2369" s="0" t="n">
        <f aca="false">origional!B$5+origional!B$8*COS(RADIANS(origional!B$7))*origional!A2374</f>
        <v>0</v>
      </c>
      <c r="B2369" s="0" t="n">
        <f aca="false">origional!B$8*COS(RADIANS(origional!B$7))</f>
        <v>0</v>
      </c>
      <c r="C2369" s="0" t="n">
        <f aca="false">origional!B$6+origional!B$8*SIN(RADIANS(origional!B$7))*origional!A2374+0.5*origional!B$10*(origional!A2374*origional!A2374)</f>
        <v>-2715.7067145002</v>
      </c>
      <c r="D2369" s="17" t="n">
        <f aca="false">origional!B$8*SIN(RADIANS(origional!B$7))+origional!B$10*origional!A2374</f>
        <v>-230.829300000009</v>
      </c>
    </row>
    <row r="2370" customFormat="false" ht="12.75" hidden="false" customHeight="false" outlineLevel="0" collapsed="false">
      <c r="A2370" s="0" t="n">
        <f aca="false">origional!B$5+origional!B$8*COS(RADIANS(origional!B$7))*origional!A2375</f>
        <v>0</v>
      </c>
      <c r="B2370" s="0" t="n">
        <f aca="false">origional!B$8*COS(RADIANS(origional!B$7))</f>
        <v>0</v>
      </c>
      <c r="C2370" s="0" t="n">
        <f aca="false">origional!B$6+origional!B$8*SIN(RADIANS(origional!B$7))*origional!A2375+0.5*origional!B$10*(origional!A2375*origional!A2375)</f>
        <v>-2718.0154980002</v>
      </c>
      <c r="D2370" s="17" t="n">
        <f aca="false">origional!B$8*SIN(RADIANS(origional!B$7))+origional!B$10*origional!A2375</f>
        <v>-230.927400000009</v>
      </c>
    </row>
    <row r="2371" customFormat="false" ht="12.75" hidden="false" customHeight="false" outlineLevel="0" collapsed="false">
      <c r="A2371" s="0" t="n">
        <f aca="false">origional!B$5+origional!B$8*COS(RADIANS(origional!B$7))*origional!A2376</f>
        <v>0</v>
      </c>
      <c r="B2371" s="0" t="n">
        <f aca="false">origional!B$8*COS(RADIANS(origional!B$7))</f>
        <v>0</v>
      </c>
      <c r="C2371" s="0" t="n">
        <f aca="false">origional!B$6+origional!B$8*SIN(RADIANS(origional!B$7))*origional!A2376+0.5*origional!B$10*(origional!A2376*origional!A2376)</f>
        <v>-2720.3252625002</v>
      </c>
      <c r="D2371" s="17" t="n">
        <f aca="false">origional!B$8*SIN(RADIANS(origional!B$7))+origional!B$10*origional!A2376</f>
        <v>-231.025500000009</v>
      </c>
    </row>
    <row r="2372" customFormat="false" ht="12.75" hidden="false" customHeight="false" outlineLevel="0" collapsed="false">
      <c r="A2372" s="0" t="n">
        <f aca="false">origional!B$5+origional!B$8*COS(RADIANS(origional!B$7))*origional!A2377</f>
        <v>0</v>
      </c>
      <c r="B2372" s="0" t="n">
        <f aca="false">origional!B$8*COS(RADIANS(origional!B$7))</f>
        <v>0</v>
      </c>
      <c r="C2372" s="0" t="n">
        <f aca="false">origional!B$6+origional!B$8*SIN(RADIANS(origional!B$7))*origional!A2377+0.5*origional!B$10*(origional!A2377*origional!A2377)</f>
        <v>-2722.6360080002</v>
      </c>
      <c r="D2372" s="17" t="n">
        <f aca="false">origional!B$8*SIN(RADIANS(origional!B$7))+origional!B$10*origional!A2377</f>
        <v>-231.123600000009</v>
      </c>
    </row>
    <row r="2373" customFormat="false" ht="12.75" hidden="false" customHeight="false" outlineLevel="0" collapsed="false">
      <c r="A2373" s="0" t="n">
        <f aca="false">origional!B$5+origional!B$8*COS(RADIANS(origional!B$7))*origional!A2378</f>
        <v>0</v>
      </c>
      <c r="B2373" s="0" t="n">
        <f aca="false">origional!B$8*COS(RADIANS(origional!B$7))</f>
        <v>0</v>
      </c>
      <c r="C2373" s="0" t="n">
        <f aca="false">origional!B$6+origional!B$8*SIN(RADIANS(origional!B$7))*origional!A2378+0.5*origional!B$10*(origional!A2378*origional!A2378)</f>
        <v>-2724.9477345002</v>
      </c>
      <c r="D2373" s="17" t="n">
        <f aca="false">origional!B$8*SIN(RADIANS(origional!B$7))+origional!B$10*origional!A2378</f>
        <v>-231.221700000009</v>
      </c>
    </row>
    <row r="2374" customFormat="false" ht="12.75" hidden="false" customHeight="false" outlineLevel="0" collapsed="false">
      <c r="A2374" s="0" t="n">
        <f aca="false">origional!B$5+origional!B$8*COS(RADIANS(origional!B$7))*origional!A2379</f>
        <v>0</v>
      </c>
      <c r="B2374" s="0" t="n">
        <f aca="false">origional!B$8*COS(RADIANS(origional!B$7))</f>
        <v>0</v>
      </c>
      <c r="C2374" s="0" t="n">
        <f aca="false">origional!B$6+origional!B$8*SIN(RADIANS(origional!B$7))*origional!A2379+0.5*origional!B$10*(origional!A2379*origional!A2379)</f>
        <v>-2727.26044200021</v>
      </c>
      <c r="D2374" s="17" t="n">
        <f aca="false">origional!B$8*SIN(RADIANS(origional!B$7))+origional!B$10*origional!A2379</f>
        <v>-231.319800000009</v>
      </c>
    </row>
    <row r="2375" customFormat="false" ht="12.75" hidden="false" customHeight="false" outlineLevel="0" collapsed="false">
      <c r="A2375" s="0" t="n">
        <f aca="false">origional!B$5+origional!B$8*COS(RADIANS(origional!B$7))*origional!A2380</f>
        <v>0</v>
      </c>
      <c r="B2375" s="0" t="n">
        <f aca="false">origional!B$8*COS(RADIANS(origional!B$7))</f>
        <v>0</v>
      </c>
      <c r="C2375" s="0" t="n">
        <f aca="false">origional!B$6+origional!B$8*SIN(RADIANS(origional!B$7))*origional!A2380+0.5*origional!B$10*(origional!A2380*origional!A2380)</f>
        <v>-2729.57413050021</v>
      </c>
      <c r="D2375" s="17" t="n">
        <f aca="false">origional!B$8*SIN(RADIANS(origional!B$7))+origional!B$10*origional!A2380</f>
        <v>-231.417900000009</v>
      </c>
    </row>
    <row r="2376" customFormat="false" ht="12.75" hidden="false" customHeight="false" outlineLevel="0" collapsed="false">
      <c r="A2376" s="0" t="n">
        <f aca="false">origional!B$5+origional!B$8*COS(RADIANS(origional!B$7))*origional!A2381</f>
        <v>0</v>
      </c>
      <c r="B2376" s="0" t="n">
        <f aca="false">origional!B$8*COS(RADIANS(origional!B$7))</f>
        <v>0</v>
      </c>
      <c r="C2376" s="0" t="n">
        <f aca="false">origional!B$6+origional!B$8*SIN(RADIANS(origional!B$7))*origional!A2381+0.5*origional!B$10*(origional!A2381*origional!A2381)</f>
        <v>-2731.88880000021</v>
      </c>
      <c r="D2376" s="17" t="n">
        <f aca="false">origional!B$8*SIN(RADIANS(origional!B$7))+origional!B$10*origional!A2381</f>
        <v>-231.516000000009</v>
      </c>
    </row>
    <row r="2377" customFormat="false" ht="12.75" hidden="false" customHeight="false" outlineLevel="0" collapsed="false">
      <c r="A2377" s="0" t="n">
        <f aca="false">origional!B$5+origional!B$8*COS(RADIANS(origional!B$7))*origional!A2382</f>
        <v>0</v>
      </c>
      <c r="B2377" s="0" t="n">
        <f aca="false">origional!B$8*COS(RADIANS(origional!B$7))</f>
        <v>0</v>
      </c>
      <c r="C2377" s="0" t="n">
        <f aca="false">origional!B$6+origional!B$8*SIN(RADIANS(origional!B$7))*origional!A2382+0.5*origional!B$10*(origional!A2382*origional!A2382)</f>
        <v>-2734.20445050021</v>
      </c>
      <c r="D2377" s="17" t="n">
        <f aca="false">origional!B$8*SIN(RADIANS(origional!B$7))+origional!B$10*origional!A2382</f>
        <v>-231.614100000009</v>
      </c>
    </row>
    <row r="2378" customFormat="false" ht="12.75" hidden="false" customHeight="false" outlineLevel="0" collapsed="false">
      <c r="A2378" s="0" t="n">
        <f aca="false">origional!B$5+origional!B$8*COS(RADIANS(origional!B$7))*origional!A2383</f>
        <v>0</v>
      </c>
      <c r="B2378" s="0" t="n">
        <f aca="false">origional!B$8*COS(RADIANS(origional!B$7))</f>
        <v>0</v>
      </c>
      <c r="C2378" s="0" t="n">
        <f aca="false">origional!B$6+origional!B$8*SIN(RADIANS(origional!B$7))*origional!A2383+0.5*origional!B$10*(origional!A2383*origional!A2383)</f>
        <v>-2736.52108200021</v>
      </c>
      <c r="D2378" s="17" t="n">
        <f aca="false">origional!B$8*SIN(RADIANS(origional!B$7))+origional!B$10*origional!A2383</f>
        <v>-231.712200000009</v>
      </c>
    </row>
    <row r="2379" customFormat="false" ht="12.75" hidden="false" customHeight="false" outlineLevel="0" collapsed="false">
      <c r="A2379" s="0" t="n">
        <f aca="false">origional!B$5+origional!B$8*COS(RADIANS(origional!B$7))*origional!A2384</f>
        <v>0</v>
      </c>
      <c r="B2379" s="0" t="n">
        <f aca="false">origional!B$8*COS(RADIANS(origional!B$7))</f>
        <v>0</v>
      </c>
      <c r="C2379" s="0" t="n">
        <f aca="false">origional!B$6+origional!B$8*SIN(RADIANS(origional!B$7))*origional!A2384+0.5*origional!B$10*(origional!A2384*origional!A2384)</f>
        <v>-2738.83869450021</v>
      </c>
      <c r="D2379" s="17" t="n">
        <f aca="false">origional!B$8*SIN(RADIANS(origional!B$7))+origional!B$10*origional!A2384</f>
        <v>-231.810300000009</v>
      </c>
    </row>
    <row r="2380" customFormat="false" ht="12.75" hidden="false" customHeight="false" outlineLevel="0" collapsed="false">
      <c r="A2380" s="0" t="n">
        <f aca="false">origional!B$5+origional!B$8*COS(RADIANS(origional!B$7))*origional!A2385</f>
        <v>0</v>
      </c>
      <c r="B2380" s="0" t="n">
        <f aca="false">origional!B$8*COS(RADIANS(origional!B$7))</f>
        <v>0</v>
      </c>
      <c r="C2380" s="0" t="n">
        <f aca="false">origional!B$6+origional!B$8*SIN(RADIANS(origional!B$7))*origional!A2385+0.5*origional!B$10*(origional!A2385*origional!A2385)</f>
        <v>-2741.15728800021</v>
      </c>
      <c r="D2380" s="17" t="n">
        <f aca="false">origional!B$8*SIN(RADIANS(origional!B$7))+origional!B$10*origional!A2385</f>
        <v>-231.908400000009</v>
      </c>
    </row>
    <row r="2381" customFormat="false" ht="12.75" hidden="false" customHeight="false" outlineLevel="0" collapsed="false">
      <c r="A2381" s="0" t="n">
        <f aca="false">origional!B$5+origional!B$8*COS(RADIANS(origional!B$7))*origional!A2386</f>
        <v>0</v>
      </c>
      <c r="B2381" s="0" t="n">
        <f aca="false">origional!B$8*COS(RADIANS(origional!B$7))</f>
        <v>0</v>
      </c>
      <c r="C2381" s="0" t="n">
        <f aca="false">origional!B$6+origional!B$8*SIN(RADIANS(origional!B$7))*origional!A2386+0.5*origional!B$10*(origional!A2386*origional!A2386)</f>
        <v>-2743.47686250021</v>
      </c>
      <c r="D2381" s="17" t="n">
        <f aca="false">origional!B$8*SIN(RADIANS(origional!B$7))+origional!B$10*origional!A2386</f>
        <v>-232.006500000009</v>
      </c>
    </row>
    <row r="2382" customFormat="false" ht="12.75" hidden="false" customHeight="false" outlineLevel="0" collapsed="false">
      <c r="A2382" s="0" t="n">
        <f aca="false">origional!B$5+origional!B$8*COS(RADIANS(origional!B$7))*origional!A2387</f>
        <v>0</v>
      </c>
      <c r="B2382" s="0" t="n">
        <f aca="false">origional!B$8*COS(RADIANS(origional!B$7))</f>
        <v>0</v>
      </c>
      <c r="C2382" s="0" t="n">
        <f aca="false">origional!B$6+origional!B$8*SIN(RADIANS(origional!B$7))*origional!A2387+0.5*origional!B$10*(origional!A2387*origional!A2387)</f>
        <v>-2745.79741800021</v>
      </c>
      <c r="D2382" s="17" t="n">
        <f aca="false">origional!B$8*SIN(RADIANS(origional!B$7))+origional!B$10*origional!A2387</f>
        <v>-232.104600000009</v>
      </c>
    </row>
    <row r="2383" customFormat="false" ht="12.75" hidden="false" customHeight="false" outlineLevel="0" collapsed="false">
      <c r="A2383" s="0" t="n">
        <f aca="false">origional!B$5+origional!B$8*COS(RADIANS(origional!B$7))*origional!A2388</f>
        <v>0</v>
      </c>
      <c r="B2383" s="0" t="n">
        <f aca="false">origional!B$8*COS(RADIANS(origional!B$7))</f>
        <v>0</v>
      </c>
      <c r="C2383" s="0" t="n">
        <f aca="false">origional!B$6+origional!B$8*SIN(RADIANS(origional!B$7))*origional!A2388+0.5*origional!B$10*(origional!A2388*origional!A2388)</f>
        <v>-2748.11895450021</v>
      </c>
      <c r="D2383" s="17" t="n">
        <f aca="false">origional!B$8*SIN(RADIANS(origional!B$7))+origional!B$10*origional!A2388</f>
        <v>-232.202700000009</v>
      </c>
    </row>
    <row r="2384" customFormat="false" ht="12.75" hidden="false" customHeight="false" outlineLevel="0" collapsed="false">
      <c r="A2384" s="0" t="n">
        <f aca="false">origional!B$5+origional!B$8*COS(RADIANS(origional!B$7))*origional!A2389</f>
        <v>0</v>
      </c>
      <c r="B2384" s="0" t="n">
        <f aca="false">origional!B$8*COS(RADIANS(origional!B$7))</f>
        <v>0</v>
      </c>
      <c r="C2384" s="0" t="n">
        <f aca="false">origional!B$6+origional!B$8*SIN(RADIANS(origional!B$7))*origional!A2389+0.5*origional!B$10*(origional!A2389*origional!A2389)</f>
        <v>-2750.44147200021</v>
      </c>
      <c r="D2384" s="17" t="n">
        <f aca="false">origional!B$8*SIN(RADIANS(origional!B$7))+origional!B$10*origional!A2389</f>
        <v>-232.300800000009</v>
      </c>
    </row>
    <row r="2385" customFormat="false" ht="12.75" hidden="false" customHeight="false" outlineLevel="0" collapsed="false">
      <c r="A2385" s="0" t="n">
        <f aca="false">origional!B$5+origional!B$8*COS(RADIANS(origional!B$7))*origional!A2390</f>
        <v>0</v>
      </c>
      <c r="B2385" s="0" t="n">
        <f aca="false">origional!B$8*COS(RADIANS(origional!B$7))</f>
        <v>0</v>
      </c>
      <c r="C2385" s="0" t="n">
        <f aca="false">origional!B$6+origional!B$8*SIN(RADIANS(origional!B$7))*origional!A2390+0.5*origional!B$10*(origional!A2390*origional!A2390)</f>
        <v>-2752.76497050021</v>
      </c>
      <c r="D2385" s="17" t="n">
        <f aca="false">origional!B$8*SIN(RADIANS(origional!B$7))+origional!B$10*origional!A2390</f>
        <v>-232.398900000009</v>
      </c>
    </row>
    <row r="2386" customFormat="false" ht="12.75" hidden="false" customHeight="false" outlineLevel="0" collapsed="false">
      <c r="A2386" s="0" t="n">
        <f aca="false">origional!B$5+origional!B$8*COS(RADIANS(origional!B$7))*origional!A2391</f>
        <v>0</v>
      </c>
      <c r="B2386" s="0" t="n">
        <f aca="false">origional!B$8*COS(RADIANS(origional!B$7))</f>
        <v>0</v>
      </c>
      <c r="C2386" s="0" t="n">
        <f aca="false">origional!B$6+origional!B$8*SIN(RADIANS(origional!B$7))*origional!A2391+0.5*origional!B$10*(origional!A2391*origional!A2391)</f>
        <v>-2755.08945000021</v>
      </c>
      <c r="D2386" s="17" t="n">
        <f aca="false">origional!B$8*SIN(RADIANS(origional!B$7))+origional!B$10*origional!A2391</f>
        <v>-232.497000000009</v>
      </c>
    </row>
    <row r="2387" customFormat="false" ht="12.75" hidden="false" customHeight="false" outlineLevel="0" collapsed="false">
      <c r="A2387" s="0" t="n">
        <f aca="false">origional!B$5+origional!B$8*COS(RADIANS(origional!B$7))*origional!A2392</f>
        <v>0</v>
      </c>
      <c r="B2387" s="0" t="n">
        <f aca="false">origional!B$8*COS(RADIANS(origional!B$7))</f>
        <v>0</v>
      </c>
      <c r="C2387" s="0" t="n">
        <f aca="false">origional!B$6+origional!B$8*SIN(RADIANS(origional!B$7))*origional!A2392+0.5*origional!B$10*(origional!A2392*origional!A2392)</f>
        <v>-2757.41491050021</v>
      </c>
      <c r="D2387" s="17" t="n">
        <f aca="false">origional!B$8*SIN(RADIANS(origional!B$7))+origional!B$10*origional!A2392</f>
        <v>-232.595100000009</v>
      </c>
    </row>
    <row r="2388" customFormat="false" ht="12.75" hidden="false" customHeight="false" outlineLevel="0" collapsed="false">
      <c r="A2388" s="0" t="n">
        <f aca="false">origional!B$5+origional!B$8*COS(RADIANS(origional!B$7))*origional!A2393</f>
        <v>0</v>
      </c>
      <c r="B2388" s="0" t="n">
        <f aca="false">origional!B$8*COS(RADIANS(origional!B$7))</f>
        <v>0</v>
      </c>
      <c r="C2388" s="0" t="n">
        <f aca="false">origional!B$6+origional!B$8*SIN(RADIANS(origional!B$7))*origional!A2393+0.5*origional!B$10*(origional!A2393*origional!A2393)</f>
        <v>-2759.74135200021</v>
      </c>
      <c r="D2388" s="17" t="n">
        <f aca="false">origional!B$8*SIN(RADIANS(origional!B$7))+origional!B$10*origional!A2393</f>
        <v>-232.693200000009</v>
      </c>
    </row>
    <row r="2389" customFormat="false" ht="12.75" hidden="false" customHeight="false" outlineLevel="0" collapsed="false">
      <c r="A2389" s="0" t="n">
        <f aca="false">origional!B$5+origional!B$8*COS(RADIANS(origional!B$7))*origional!A2394</f>
        <v>0</v>
      </c>
      <c r="B2389" s="0" t="n">
        <f aca="false">origional!B$8*COS(RADIANS(origional!B$7))</f>
        <v>0</v>
      </c>
      <c r="C2389" s="0" t="n">
        <f aca="false">origional!B$6+origional!B$8*SIN(RADIANS(origional!B$7))*origional!A2394+0.5*origional!B$10*(origional!A2394*origional!A2394)</f>
        <v>-2762.06877450021</v>
      </c>
      <c r="D2389" s="17" t="n">
        <f aca="false">origional!B$8*SIN(RADIANS(origional!B$7))+origional!B$10*origional!A2394</f>
        <v>-232.791300000009</v>
      </c>
    </row>
    <row r="2390" customFormat="false" ht="12.75" hidden="false" customHeight="false" outlineLevel="0" collapsed="false">
      <c r="A2390" s="0" t="n">
        <f aca="false">origional!B$5+origional!B$8*COS(RADIANS(origional!B$7))*origional!A2395</f>
        <v>0</v>
      </c>
      <c r="B2390" s="0" t="n">
        <f aca="false">origional!B$8*COS(RADIANS(origional!B$7))</f>
        <v>0</v>
      </c>
      <c r="C2390" s="0" t="n">
        <f aca="false">origional!B$6+origional!B$8*SIN(RADIANS(origional!B$7))*origional!A2395+0.5*origional!B$10*(origional!A2395*origional!A2395)</f>
        <v>-2764.39717800021</v>
      </c>
      <c r="D2390" s="17" t="n">
        <f aca="false">origional!B$8*SIN(RADIANS(origional!B$7))+origional!B$10*origional!A2395</f>
        <v>-232.889400000009</v>
      </c>
    </row>
    <row r="2391" customFormat="false" ht="12.75" hidden="false" customHeight="false" outlineLevel="0" collapsed="false">
      <c r="A2391" s="0" t="n">
        <f aca="false">origional!B$5+origional!B$8*COS(RADIANS(origional!B$7))*origional!A2396</f>
        <v>0</v>
      </c>
      <c r="B2391" s="0" t="n">
        <f aca="false">origional!B$8*COS(RADIANS(origional!B$7))</f>
        <v>0</v>
      </c>
      <c r="C2391" s="0" t="n">
        <f aca="false">origional!B$6+origional!B$8*SIN(RADIANS(origional!B$7))*origional!A2396+0.5*origional!B$10*(origional!A2396*origional!A2396)</f>
        <v>-2766.72656250021</v>
      </c>
      <c r="D2391" s="17" t="n">
        <f aca="false">origional!B$8*SIN(RADIANS(origional!B$7))+origional!B$10*origional!A2396</f>
        <v>-232.987500000009</v>
      </c>
    </row>
    <row r="2392" customFormat="false" ht="12.75" hidden="false" customHeight="false" outlineLevel="0" collapsed="false">
      <c r="A2392" s="0" t="n">
        <f aca="false">origional!B$5+origional!B$8*COS(RADIANS(origional!B$7))*origional!A2397</f>
        <v>0</v>
      </c>
      <c r="B2392" s="0" t="n">
        <f aca="false">origional!B$8*COS(RADIANS(origional!B$7))</f>
        <v>0</v>
      </c>
      <c r="C2392" s="0" t="n">
        <f aca="false">origional!B$6+origional!B$8*SIN(RADIANS(origional!B$7))*origional!A2397+0.5*origional!B$10*(origional!A2397*origional!A2397)</f>
        <v>-2769.05692800021</v>
      </c>
      <c r="D2392" s="17" t="n">
        <f aca="false">origional!B$8*SIN(RADIANS(origional!B$7))+origional!B$10*origional!A2397</f>
        <v>-233.085600000009</v>
      </c>
    </row>
    <row r="2393" customFormat="false" ht="12.75" hidden="false" customHeight="false" outlineLevel="0" collapsed="false">
      <c r="A2393" s="0" t="n">
        <f aca="false">origional!B$5+origional!B$8*COS(RADIANS(origional!B$7))*origional!A2398</f>
        <v>0</v>
      </c>
      <c r="B2393" s="0" t="n">
        <f aca="false">origional!B$8*COS(RADIANS(origional!B$7))</f>
        <v>0</v>
      </c>
      <c r="C2393" s="0" t="n">
        <f aca="false">origional!B$6+origional!B$8*SIN(RADIANS(origional!B$7))*origional!A2398+0.5*origional!B$10*(origional!A2398*origional!A2398)</f>
        <v>-2771.38827450021</v>
      </c>
      <c r="D2393" s="17" t="n">
        <f aca="false">origional!B$8*SIN(RADIANS(origional!B$7))+origional!B$10*origional!A2398</f>
        <v>-233.183700000009</v>
      </c>
    </row>
    <row r="2394" customFormat="false" ht="12.75" hidden="false" customHeight="false" outlineLevel="0" collapsed="false">
      <c r="A2394" s="0" t="n">
        <f aca="false">origional!B$5+origional!B$8*COS(RADIANS(origional!B$7))*origional!A2399</f>
        <v>0</v>
      </c>
      <c r="B2394" s="0" t="n">
        <f aca="false">origional!B$8*COS(RADIANS(origional!B$7))</f>
        <v>0</v>
      </c>
      <c r="C2394" s="0" t="n">
        <f aca="false">origional!B$6+origional!B$8*SIN(RADIANS(origional!B$7))*origional!A2399+0.5*origional!B$10*(origional!A2399*origional!A2399)</f>
        <v>-2773.72060200021</v>
      </c>
      <c r="D2394" s="17" t="n">
        <f aca="false">origional!B$8*SIN(RADIANS(origional!B$7))+origional!B$10*origional!A2399</f>
        <v>-233.281800000009</v>
      </c>
    </row>
    <row r="2395" customFormat="false" ht="12.75" hidden="false" customHeight="false" outlineLevel="0" collapsed="false">
      <c r="A2395" s="0" t="n">
        <f aca="false">origional!B$5+origional!B$8*COS(RADIANS(origional!B$7))*origional!A2400</f>
        <v>0</v>
      </c>
      <c r="B2395" s="0" t="n">
        <f aca="false">origional!B$8*COS(RADIANS(origional!B$7))</f>
        <v>0</v>
      </c>
      <c r="C2395" s="0" t="n">
        <f aca="false">origional!B$6+origional!B$8*SIN(RADIANS(origional!B$7))*origional!A2400+0.5*origional!B$10*(origional!A2400*origional!A2400)</f>
        <v>-2776.05391050021</v>
      </c>
      <c r="D2395" s="17" t="n">
        <f aca="false">origional!B$8*SIN(RADIANS(origional!B$7))+origional!B$10*origional!A2400</f>
        <v>-233.379900000009</v>
      </c>
    </row>
    <row r="2396" customFormat="false" ht="12.75" hidden="false" customHeight="false" outlineLevel="0" collapsed="false">
      <c r="A2396" s="0" t="n">
        <f aca="false">origional!B$5+origional!B$8*COS(RADIANS(origional!B$7))*origional!A2401</f>
        <v>0</v>
      </c>
      <c r="B2396" s="0" t="n">
        <f aca="false">origional!B$8*COS(RADIANS(origional!B$7))</f>
        <v>0</v>
      </c>
      <c r="C2396" s="0" t="n">
        <f aca="false">origional!B$6+origional!B$8*SIN(RADIANS(origional!B$7))*origional!A2401+0.5*origional!B$10*(origional!A2401*origional!A2401)</f>
        <v>-2778.38820000022</v>
      </c>
      <c r="D2396" s="17" t="n">
        <f aca="false">origional!B$8*SIN(RADIANS(origional!B$7))+origional!B$10*origional!A2401</f>
        <v>-233.478000000009</v>
      </c>
    </row>
    <row r="2397" customFormat="false" ht="12.75" hidden="false" customHeight="false" outlineLevel="0" collapsed="false">
      <c r="A2397" s="0" t="n">
        <f aca="false">origional!B$5+origional!B$8*COS(RADIANS(origional!B$7))*origional!A2402</f>
        <v>0</v>
      </c>
      <c r="B2397" s="0" t="n">
        <f aca="false">origional!B$8*COS(RADIANS(origional!B$7))</f>
        <v>0</v>
      </c>
      <c r="C2397" s="0" t="n">
        <f aca="false">origional!B$6+origional!B$8*SIN(RADIANS(origional!B$7))*origional!A2402+0.5*origional!B$10*(origional!A2402*origional!A2402)</f>
        <v>-2780.72347050022</v>
      </c>
      <c r="D2397" s="17" t="n">
        <f aca="false">origional!B$8*SIN(RADIANS(origional!B$7))+origional!B$10*origional!A2402</f>
        <v>-233.576100000009</v>
      </c>
    </row>
    <row r="2398" customFormat="false" ht="12.75" hidden="false" customHeight="false" outlineLevel="0" collapsed="false">
      <c r="A2398" s="0" t="n">
        <f aca="false">origional!B$5+origional!B$8*COS(RADIANS(origional!B$7))*origional!A2403</f>
        <v>0</v>
      </c>
      <c r="B2398" s="0" t="n">
        <f aca="false">origional!B$8*COS(RADIANS(origional!B$7))</f>
        <v>0</v>
      </c>
      <c r="C2398" s="0" t="n">
        <f aca="false">origional!B$6+origional!B$8*SIN(RADIANS(origional!B$7))*origional!A2403+0.5*origional!B$10*(origional!A2403*origional!A2403)</f>
        <v>-2783.05972200022</v>
      </c>
      <c r="D2398" s="17" t="n">
        <f aca="false">origional!B$8*SIN(RADIANS(origional!B$7))+origional!B$10*origional!A2403</f>
        <v>-233.674200000009</v>
      </c>
    </row>
    <row r="2399" customFormat="false" ht="12.75" hidden="false" customHeight="false" outlineLevel="0" collapsed="false">
      <c r="A2399" s="0" t="n">
        <f aca="false">origional!B$5+origional!B$8*COS(RADIANS(origional!B$7))*origional!A2404</f>
        <v>0</v>
      </c>
      <c r="B2399" s="0" t="n">
        <f aca="false">origional!B$8*COS(RADIANS(origional!B$7))</f>
        <v>0</v>
      </c>
      <c r="C2399" s="0" t="n">
        <f aca="false">origional!B$6+origional!B$8*SIN(RADIANS(origional!B$7))*origional!A2404+0.5*origional!B$10*(origional!A2404*origional!A2404)</f>
        <v>-2785.39695450022</v>
      </c>
      <c r="D2399" s="17" t="n">
        <f aca="false">origional!B$8*SIN(RADIANS(origional!B$7))+origional!B$10*origional!A2404</f>
        <v>-233.772300000009</v>
      </c>
    </row>
    <row r="2400" customFormat="false" ht="12.75" hidden="false" customHeight="false" outlineLevel="0" collapsed="false">
      <c r="A2400" s="0" t="n">
        <f aca="false">origional!B$5+origional!B$8*COS(RADIANS(origional!B$7))*origional!A2405</f>
        <v>0</v>
      </c>
      <c r="B2400" s="0" t="n">
        <f aca="false">origional!B$8*COS(RADIANS(origional!B$7))</f>
        <v>0</v>
      </c>
      <c r="C2400" s="0" t="n">
        <f aca="false">origional!B$6+origional!B$8*SIN(RADIANS(origional!B$7))*origional!A2405+0.5*origional!B$10*(origional!A2405*origional!A2405)</f>
        <v>-2787.73516800022</v>
      </c>
      <c r="D2400" s="17" t="n">
        <f aca="false">origional!B$8*SIN(RADIANS(origional!B$7))+origional!B$10*origional!A2405</f>
        <v>-233.870400000009</v>
      </c>
    </row>
    <row r="2401" customFormat="false" ht="12.75" hidden="false" customHeight="false" outlineLevel="0" collapsed="false">
      <c r="A2401" s="0" t="n">
        <f aca="false">origional!B$5+origional!B$8*COS(RADIANS(origional!B$7))*origional!A2406</f>
        <v>0</v>
      </c>
      <c r="B2401" s="0" t="n">
        <f aca="false">origional!B$8*COS(RADIANS(origional!B$7))</f>
        <v>0</v>
      </c>
      <c r="C2401" s="0" t="n">
        <f aca="false">origional!B$6+origional!B$8*SIN(RADIANS(origional!B$7))*origional!A2406+0.5*origional!B$10*(origional!A2406*origional!A2406)</f>
        <v>-2790.07436250022</v>
      </c>
      <c r="D2401" s="17" t="n">
        <f aca="false">origional!B$8*SIN(RADIANS(origional!B$7))+origional!B$10*origional!A2406</f>
        <v>-233.968500000009</v>
      </c>
    </row>
    <row r="2402" customFormat="false" ht="12.75" hidden="false" customHeight="false" outlineLevel="0" collapsed="false">
      <c r="A2402" s="0" t="n">
        <f aca="false">origional!B$5+origional!B$8*COS(RADIANS(origional!B$7))*origional!A2407</f>
        <v>0</v>
      </c>
      <c r="B2402" s="0" t="n">
        <f aca="false">origional!B$8*COS(RADIANS(origional!B$7))</f>
        <v>0</v>
      </c>
      <c r="C2402" s="0" t="n">
        <f aca="false">origional!B$6+origional!B$8*SIN(RADIANS(origional!B$7))*origional!A2407+0.5*origional!B$10*(origional!A2407*origional!A2407)</f>
        <v>-2792.41453800022</v>
      </c>
      <c r="D2402" s="17" t="n">
        <f aca="false">origional!B$8*SIN(RADIANS(origional!B$7))+origional!B$10*origional!A2407</f>
        <v>-234.066600000009</v>
      </c>
    </row>
    <row r="2403" customFormat="false" ht="12.75" hidden="false" customHeight="false" outlineLevel="0" collapsed="false">
      <c r="A2403" s="0" t="n">
        <f aca="false">origional!B$5+origional!B$8*COS(RADIANS(origional!B$7))*origional!A2408</f>
        <v>0</v>
      </c>
      <c r="B2403" s="0" t="n">
        <f aca="false">origional!B$8*COS(RADIANS(origional!B$7))</f>
        <v>0</v>
      </c>
      <c r="C2403" s="0" t="n">
        <f aca="false">origional!B$6+origional!B$8*SIN(RADIANS(origional!B$7))*origional!A2408+0.5*origional!B$10*(origional!A2408*origional!A2408)</f>
        <v>-2794.75569450022</v>
      </c>
      <c r="D2403" s="17" t="n">
        <f aca="false">origional!B$8*SIN(RADIANS(origional!B$7))+origional!B$10*origional!A2408</f>
        <v>-234.164700000009</v>
      </c>
    </row>
    <row r="2404" customFormat="false" ht="12.75" hidden="false" customHeight="false" outlineLevel="0" collapsed="false">
      <c r="A2404" s="0" t="n">
        <f aca="false">origional!B$5+origional!B$8*COS(RADIANS(origional!B$7))*origional!A2409</f>
        <v>0</v>
      </c>
      <c r="B2404" s="0" t="n">
        <f aca="false">origional!B$8*COS(RADIANS(origional!B$7))</f>
        <v>0</v>
      </c>
      <c r="C2404" s="0" t="n">
        <f aca="false">origional!B$6+origional!B$8*SIN(RADIANS(origional!B$7))*origional!A2409+0.5*origional!B$10*(origional!A2409*origional!A2409)</f>
        <v>-2797.09783200022</v>
      </c>
      <c r="D2404" s="17" t="n">
        <f aca="false">origional!B$8*SIN(RADIANS(origional!B$7))+origional!B$10*origional!A2409</f>
        <v>-234.262800000009</v>
      </c>
    </row>
    <row r="2405" customFormat="false" ht="12.75" hidden="false" customHeight="false" outlineLevel="0" collapsed="false">
      <c r="A2405" s="0" t="n">
        <f aca="false">origional!B$5+origional!B$8*COS(RADIANS(origional!B$7))*origional!A2410</f>
        <v>0</v>
      </c>
      <c r="B2405" s="0" t="n">
        <f aca="false">origional!B$8*COS(RADIANS(origional!B$7))</f>
        <v>0</v>
      </c>
      <c r="C2405" s="0" t="n">
        <f aca="false">origional!B$6+origional!B$8*SIN(RADIANS(origional!B$7))*origional!A2410+0.5*origional!B$10*(origional!A2410*origional!A2410)</f>
        <v>-2799.44095050022</v>
      </c>
      <c r="D2405" s="17" t="n">
        <f aca="false">origional!B$8*SIN(RADIANS(origional!B$7))+origional!B$10*origional!A2410</f>
        <v>-234.360900000009</v>
      </c>
    </row>
    <row r="2406" customFormat="false" ht="12.75" hidden="false" customHeight="false" outlineLevel="0" collapsed="false">
      <c r="A2406" s="0" t="n">
        <f aca="false">origional!B$5+origional!B$8*COS(RADIANS(origional!B$7))*origional!A2411</f>
        <v>0</v>
      </c>
      <c r="B2406" s="0" t="n">
        <f aca="false">origional!B$8*COS(RADIANS(origional!B$7))</f>
        <v>0</v>
      </c>
      <c r="C2406" s="0" t="n">
        <f aca="false">origional!B$6+origional!B$8*SIN(RADIANS(origional!B$7))*origional!A2411+0.5*origional!B$10*(origional!A2411*origional!A2411)</f>
        <v>-2801.78505000022</v>
      </c>
      <c r="D2406" s="17" t="n">
        <f aca="false">origional!B$8*SIN(RADIANS(origional!B$7))+origional!B$10*origional!A2411</f>
        <v>-234.459000000009</v>
      </c>
    </row>
    <row r="2407" customFormat="false" ht="12.75" hidden="false" customHeight="false" outlineLevel="0" collapsed="false">
      <c r="A2407" s="0" t="n">
        <f aca="false">origional!B$5+origional!B$8*COS(RADIANS(origional!B$7))*origional!A2412</f>
        <v>0</v>
      </c>
      <c r="B2407" s="0" t="n">
        <f aca="false">origional!B$8*COS(RADIANS(origional!B$7))</f>
        <v>0</v>
      </c>
      <c r="C2407" s="0" t="n">
        <f aca="false">origional!B$6+origional!B$8*SIN(RADIANS(origional!B$7))*origional!A2412+0.5*origional!B$10*(origional!A2412*origional!A2412)</f>
        <v>-2804.13013050022</v>
      </c>
      <c r="D2407" s="17" t="n">
        <f aca="false">origional!B$8*SIN(RADIANS(origional!B$7))+origional!B$10*origional!A2412</f>
        <v>-234.557100000009</v>
      </c>
    </row>
    <row r="2408" customFormat="false" ht="12.75" hidden="false" customHeight="false" outlineLevel="0" collapsed="false">
      <c r="A2408" s="0" t="n">
        <f aca="false">origional!B$5+origional!B$8*COS(RADIANS(origional!B$7))*origional!A2413</f>
        <v>0</v>
      </c>
      <c r="B2408" s="0" t="n">
        <f aca="false">origional!B$8*COS(RADIANS(origional!B$7))</f>
        <v>0</v>
      </c>
      <c r="C2408" s="0" t="n">
        <f aca="false">origional!B$6+origional!B$8*SIN(RADIANS(origional!B$7))*origional!A2413+0.5*origional!B$10*(origional!A2413*origional!A2413)</f>
        <v>-2806.47619200022</v>
      </c>
      <c r="D2408" s="17" t="n">
        <f aca="false">origional!B$8*SIN(RADIANS(origional!B$7))+origional!B$10*origional!A2413</f>
        <v>-234.655200000009</v>
      </c>
    </row>
    <row r="2409" customFormat="false" ht="12.75" hidden="false" customHeight="false" outlineLevel="0" collapsed="false">
      <c r="A2409" s="0" t="n">
        <f aca="false">origional!B$5+origional!B$8*COS(RADIANS(origional!B$7))*origional!A2414</f>
        <v>0</v>
      </c>
      <c r="B2409" s="0" t="n">
        <f aca="false">origional!B$8*COS(RADIANS(origional!B$7))</f>
        <v>0</v>
      </c>
      <c r="C2409" s="0" t="n">
        <f aca="false">origional!B$6+origional!B$8*SIN(RADIANS(origional!B$7))*origional!A2414+0.5*origional!B$10*(origional!A2414*origional!A2414)</f>
        <v>-2808.82323450022</v>
      </c>
      <c r="D2409" s="17" t="n">
        <f aca="false">origional!B$8*SIN(RADIANS(origional!B$7))+origional!B$10*origional!A2414</f>
        <v>-234.753300000009</v>
      </c>
    </row>
    <row r="2410" customFormat="false" ht="12.75" hidden="false" customHeight="false" outlineLevel="0" collapsed="false">
      <c r="A2410" s="0" t="n">
        <f aca="false">origional!B$5+origional!B$8*COS(RADIANS(origional!B$7))*origional!A2415</f>
        <v>0</v>
      </c>
      <c r="B2410" s="0" t="n">
        <f aca="false">origional!B$8*COS(RADIANS(origional!B$7))</f>
        <v>0</v>
      </c>
      <c r="C2410" s="0" t="n">
        <f aca="false">origional!B$6+origional!B$8*SIN(RADIANS(origional!B$7))*origional!A2415+0.5*origional!B$10*(origional!A2415*origional!A2415)</f>
        <v>-2811.17125800022</v>
      </c>
      <c r="D2410" s="17" t="n">
        <f aca="false">origional!B$8*SIN(RADIANS(origional!B$7))+origional!B$10*origional!A2415</f>
        <v>-234.851400000009</v>
      </c>
    </row>
    <row r="2411" customFormat="false" ht="12.75" hidden="false" customHeight="false" outlineLevel="0" collapsed="false">
      <c r="A2411" s="0" t="n">
        <f aca="false">origional!B$5+origional!B$8*COS(RADIANS(origional!B$7))*origional!A2416</f>
        <v>0</v>
      </c>
      <c r="B2411" s="0" t="n">
        <f aca="false">origional!B$8*COS(RADIANS(origional!B$7))</f>
        <v>0</v>
      </c>
      <c r="C2411" s="0" t="n">
        <f aca="false">origional!B$6+origional!B$8*SIN(RADIANS(origional!B$7))*origional!A2416+0.5*origional!B$10*(origional!A2416*origional!A2416)</f>
        <v>-2813.52026250022</v>
      </c>
      <c r="D2411" s="17" t="n">
        <f aca="false">origional!B$8*SIN(RADIANS(origional!B$7))+origional!B$10*origional!A2416</f>
        <v>-234.949500000009</v>
      </c>
    </row>
    <row r="2412" customFormat="false" ht="12.75" hidden="false" customHeight="false" outlineLevel="0" collapsed="false">
      <c r="A2412" s="0" t="n">
        <f aca="false">origional!B$5+origional!B$8*COS(RADIANS(origional!B$7))*origional!A2417</f>
        <v>0</v>
      </c>
      <c r="B2412" s="0" t="n">
        <f aca="false">origional!B$8*COS(RADIANS(origional!B$7))</f>
        <v>0</v>
      </c>
      <c r="C2412" s="0" t="n">
        <f aca="false">origional!B$6+origional!B$8*SIN(RADIANS(origional!B$7))*origional!A2417+0.5*origional!B$10*(origional!A2417*origional!A2417)</f>
        <v>-2815.87024800022</v>
      </c>
      <c r="D2412" s="17" t="n">
        <f aca="false">origional!B$8*SIN(RADIANS(origional!B$7))+origional!B$10*origional!A2417</f>
        <v>-235.047600000009</v>
      </c>
    </row>
    <row r="2413" customFormat="false" ht="12.75" hidden="false" customHeight="false" outlineLevel="0" collapsed="false">
      <c r="A2413" s="0" t="n">
        <f aca="false">origional!B$5+origional!B$8*COS(RADIANS(origional!B$7))*origional!A2418</f>
        <v>0</v>
      </c>
      <c r="B2413" s="0" t="n">
        <f aca="false">origional!B$8*COS(RADIANS(origional!B$7))</f>
        <v>0</v>
      </c>
      <c r="C2413" s="0" t="n">
        <f aca="false">origional!B$6+origional!B$8*SIN(RADIANS(origional!B$7))*origional!A2418+0.5*origional!B$10*(origional!A2418*origional!A2418)</f>
        <v>-2818.22121450022</v>
      </c>
      <c r="D2413" s="17" t="n">
        <f aca="false">origional!B$8*SIN(RADIANS(origional!B$7))+origional!B$10*origional!A2418</f>
        <v>-235.145700000009</v>
      </c>
    </row>
    <row r="2414" customFormat="false" ht="12.75" hidden="false" customHeight="false" outlineLevel="0" collapsed="false">
      <c r="A2414" s="0" t="n">
        <f aca="false">origional!B$5+origional!B$8*COS(RADIANS(origional!B$7))*origional!A2419</f>
        <v>0</v>
      </c>
      <c r="B2414" s="0" t="n">
        <f aca="false">origional!B$8*COS(RADIANS(origional!B$7))</f>
        <v>0</v>
      </c>
      <c r="C2414" s="0" t="n">
        <f aca="false">origional!B$6+origional!B$8*SIN(RADIANS(origional!B$7))*origional!A2419+0.5*origional!B$10*(origional!A2419*origional!A2419)</f>
        <v>-2820.57316200022</v>
      </c>
      <c r="D2414" s="17" t="n">
        <f aca="false">origional!B$8*SIN(RADIANS(origional!B$7))+origional!B$10*origional!A2419</f>
        <v>-235.243800000009</v>
      </c>
    </row>
    <row r="2415" customFormat="false" ht="12.75" hidden="false" customHeight="false" outlineLevel="0" collapsed="false">
      <c r="A2415" s="0" t="n">
        <f aca="false">origional!B$5+origional!B$8*COS(RADIANS(origional!B$7))*origional!A2420</f>
        <v>0</v>
      </c>
      <c r="B2415" s="0" t="n">
        <f aca="false">origional!B$8*COS(RADIANS(origional!B$7))</f>
        <v>0</v>
      </c>
      <c r="C2415" s="0" t="n">
        <f aca="false">origional!B$6+origional!B$8*SIN(RADIANS(origional!B$7))*origional!A2420+0.5*origional!B$10*(origional!A2420*origional!A2420)</f>
        <v>-2822.92609050022</v>
      </c>
      <c r="D2415" s="17" t="n">
        <f aca="false">origional!B$8*SIN(RADIANS(origional!B$7))+origional!B$10*origional!A2420</f>
        <v>-235.341900000009</v>
      </c>
    </row>
    <row r="2416" customFormat="false" ht="12.75" hidden="false" customHeight="false" outlineLevel="0" collapsed="false">
      <c r="A2416" s="0" t="n">
        <f aca="false">origional!B$5+origional!B$8*COS(RADIANS(origional!B$7))*origional!A2421</f>
        <v>0</v>
      </c>
      <c r="B2416" s="0" t="n">
        <f aca="false">origional!B$8*COS(RADIANS(origional!B$7))</f>
        <v>0</v>
      </c>
      <c r="C2416" s="0" t="n">
        <f aca="false">origional!B$6+origional!B$8*SIN(RADIANS(origional!B$7))*origional!A2421+0.5*origional!B$10*(origional!A2421*origional!A2421)</f>
        <v>-2825.28000000022</v>
      </c>
      <c r="D2416" s="17" t="n">
        <f aca="false">origional!B$8*SIN(RADIANS(origional!B$7))+origional!B$10*origional!A2421</f>
        <v>-235.440000000009</v>
      </c>
    </row>
    <row r="2417" customFormat="false" ht="12.75" hidden="false" customHeight="false" outlineLevel="0" collapsed="false">
      <c r="A2417" s="0" t="n">
        <f aca="false">origional!B$5+origional!B$8*COS(RADIANS(origional!B$7))*origional!A2422</f>
        <v>0</v>
      </c>
      <c r="B2417" s="0" t="n">
        <f aca="false">origional!B$8*COS(RADIANS(origional!B$7))</f>
        <v>0</v>
      </c>
      <c r="C2417" s="0" t="n">
        <f aca="false">origional!B$6+origional!B$8*SIN(RADIANS(origional!B$7))*origional!A2422+0.5*origional!B$10*(origional!A2422*origional!A2422)</f>
        <v>-2827.63489050022</v>
      </c>
      <c r="D2417" s="17" t="n">
        <f aca="false">origional!B$8*SIN(RADIANS(origional!B$7))+origional!B$10*origional!A2422</f>
        <v>-235.538100000009</v>
      </c>
    </row>
    <row r="2418" customFormat="false" ht="12.75" hidden="false" customHeight="false" outlineLevel="0" collapsed="false">
      <c r="A2418" s="0" t="n">
        <f aca="false">origional!B$5+origional!B$8*COS(RADIANS(origional!B$7))*origional!A2423</f>
        <v>0</v>
      </c>
      <c r="B2418" s="0" t="n">
        <f aca="false">origional!B$8*COS(RADIANS(origional!B$7))</f>
        <v>0</v>
      </c>
      <c r="C2418" s="0" t="n">
        <f aca="false">origional!B$6+origional!B$8*SIN(RADIANS(origional!B$7))*origional!A2423+0.5*origional!B$10*(origional!A2423*origional!A2423)</f>
        <v>-2829.99076200023</v>
      </c>
      <c r="D2418" s="17" t="n">
        <f aca="false">origional!B$8*SIN(RADIANS(origional!B$7))+origional!B$10*origional!A2423</f>
        <v>-235.636200000009</v>
      </c>
    </row>
    <row r="2419" customFormat="false" ht="12.75" hidden="false" customHeight="false" outlineLevel="0" collapsed="false">
      <c r="A2419" s="0" t="n">
        <f aca="false">origional!B$5+origional!B$8*COS(RADIANS(origional!B$7))*origional!A2424</f>
        <v>0</v>
      </c>
      <c r="B2419" s="0" t="n">
        <f aca="false">origional!B$8*COS(RADIANS(origional!B$7))</f>
        <v>0</v>
      </c>
      <c r="C2419" s="0" t="n">
        <f aca="false">origional!B$6+origional!B$8*SIN(RADIANS(origional!B$7))*origional!A2424+0.5*origional!B$10*(origional!A2424*origional!A2424)</f>
        <v>-2832.34761450023</v>
      </c>
      <c r="D2419" s="17" t="n">
        <f aca="false">origional!B$8*SIN(RADIANS(origional!B$7))+origional!B$10*origional!A2424</f>
        <v>-235.734300000009</v>
      </c>
    </row>
    <row r="2420" customFormat="false" ht="12.75" hidden="false" customHeight="false" outlineLevel="0" collapsed="false">
      <c r="A2420" s="0" t="n">
        <f aca="false">origional!B$5+origional!B$8*COS(RADIANS(origional!B$7))*origional!A2425</f>
        <v>0</v>
      </c>
      <c r="B2420" s="0" t="n">
        <f aca="false">origional!B$8*COS(RADIANS(origional!B$7))</f>
        <v>0</v>
      </c>
      <c r="C2420" s="0" t="n">
        <f aca="false">origional!B$6+origional!B$8*SIN(RADIANS(origional!B$7))*origional!A2425+0.5*origional!B$10*(origional!A2425*origional!A2425)</f>
        <v>-2834.70544800023</v>
      </c>
      <c r="D2420" s="17" t="n">
        <f aca="false">origional!B$8*SIN(RADIANS(origional!B$7))+origional!B$10*origional!A2425</f>
        <v>-235.832400000009</v>
      </c>
    </row>
    <row r="2421" customFormat="false" ht="12.75" hidden="false" customHeight="false" outlineLevel="0" collapsed="false">
      <c r="A2421" s="0" t="n">
        <f aca="false">origional!B$5+origional!B$8*COS(RADIANS(origional!B$7))*origional!A2426</f>
        <v>0</v>
      </c>
      <c r="B2421" s="0" t="n">
        <f aca="false">origional!B$8*COS(RADIANS(origional!B$7))</f>
        <v>0</v>
      </c>
      <c r="C2421" s="0" t="n">
        <f aca="false">origional!B$6+origional!B$8*SIN(RADIANS(origional!B$7))*origional!A2426+0.5*origional!B$10*(origional!A2426*origional!A2426)</f>
        <v>-2837.06426250023</v>
      </c>
      <c r="D2421" s="17" t="n">
        <f aca="false">origional!B$8*SIN(RADIANS(origional!B$7))+origional!B$10*origional!A2426</f>
        <v>-235.930500000009</v>
      </c>
    </row>
    <row r="2422" customFormat="false" ht="12.75" hidden="false" customHeight="false" outlineLevel="0" collapsed="false">
      <c r="A2422" s="0" t="n">
        <f aca="false">origional!B$5+origional!B$8*COS(RADIANS(origional!B$7))*origional!A2427</f>
        <v>0</v>
      </c>
      <c r="B2422" s="0" t="n">
        <f aca="false">origional!B$8*COS(RADIANS(origional!B$7))</f>
        <v>0</v>
      </c>
      <c r="C2422" s="0" t="n">
        <f aca="false">origional!B$6+origional!B$8*SIN(RADIANS(origional!B$7))*origional!A2427+0.5*origional!B$10*(origional!A2427*origional!A2427)</f>
        <v>-2839.42405800023</v>
      </c>
      <c r="D2422" s="17" t="n">
        <f aca="false">origional!B$8*SIN(RADIANS(origional!B$7))+origional!B$10*origional!A2427</f>
        <v>-236.028600000009</v>
      </c>
    </row>
    <row r="2423" customFormat="false" ht="12.75" hidden="false" customHeight="false" outlineLevel="0" collapsed="false">
      <c r="A2423" s="0" t="n">
        <f aca="false">origional!B$5+origional!B$8*COS(RADIANS(origional!B$7))*origional!A2428</f>
        <v>0</v>
      </c>
      <c r="B2423" s="0" t="n">
        <f aca="false">origional!B$8*COS(RADIANS(origional!B$7))</f>
        <v>0</v>
      </c>
      <c r="C2423" s="0" t="n">
        <f aca="false">origional!B$6+origional!B$8*SIN(RADIANS(origional!B$7))*origional!A2428+0.5*origional!B$10*(origional!A2428*origional!A2428)</f>
        <v>-2841.78483450023</v>
      </c>
      <c r="D2423" s="17" t="n">
        <f aca="false">origional!B$8*SIN(RADIANS(origional!B$7))+origional!B$10*origional!A2428</f>
        <v>-236.126700000009</v>
      </c>
    </row>
    <row r="2424" customFormat="false" ht="12.75" hidden="false" customHeight="false" outlineLevel="0" collapsed="false">
      <c r="A2424" s="0" t="n">
        <f aca="false">origional!B$5+origional!B$8*COS(RADIANS(origional!B$7))*origional!A2429</f>
        <v>0</v>
      </c>
      <c r="B2424" s="0" t="n">
        <f aca="false">origional!B$8*COS(RADIANS(origional!B$7))</f>
        <v>0</v>
      </c>
      <c r="C2424" s="0" t="n">
        <f aca="false">origional!B$6+origional!B$8*SIN(RADIANS(origional!B$7))*origional!A2429+0.5*origional!B$10*(origional!A2429*origional!A2429)</f>
        <v>-2844.14659200023</v>
      </c>
      <c r="D2424" s="17" t="n">
        <f aca="false">origional!B$8*SIN(RADIANS(origional!B$7))+origional!B$10*origional!A2429</f>
        <v>-236.224800000009</v>
      </c>
    </row>
    <row r="2425" customFormat="false" ht="12.75" hidden="false" customHeight="false" outlineLevel="0" collapsed="false">
      <c r="A2425" s="0" t="n">
        <f aca="false">origional!B$5+origional!B$8*COS(RADIANS(origional!B$7))*origional!A2430</f>
        <v>0</v>
      </c>
      <c r="B2425" s="0" t="n">
        <f aca="false">origional!B$8*COS(RADIANS(origional!B$7))</f>
        <v>0</v>
      </c>
      <c r="C2425" s="0" t="n">
        <f aca="false">origional!B$6+origional!B$8*SIN(RADIANS(origional!B$7))*origional!A2430+0.5*origional!B$10*(origional!A2430*origional!A2430)</f>
        <v>-2846.50933050023</v>
      </c>
      <c r="D2425" s="17" t="n">
        <f aca="false">origional!B$8*SIN(RADIANS(origional!B$7))+origional!B$10*origional!A2430</f>
        <v>-236.32290000001</v>
      </c>
    </row>
    <row r="2426" customFormat="false" ht="12.75" hidden="false" customHeight="false" outlineLevel="0" collapsed="false">
      <c r="A2426" s="0" t="n">
        <f aca="false">origional!B$5+origional!B$8*COS(RADIANS(origional!B$7))*origional!A2431</f>
        <v>0</v>
      </c>
      <c r="B2426" s="0" t="n">
        <f aca="false">origional!B$8*COS(RADIANS(origional!B$7))</f>
        <v>0</v>
      </c>
      <c r="C2426" s="0" t="n">
        <f aca="false">origional!B$6+origional!B$8*SIN(RADIANS(origional!B$7))*origional!A2431+0.5*origional!B$10*(origional!A2431*origional!A2431)</f>
        <v>-2848.87305000023</v>
      </c>
      <c r="D2426" s="17" t="n">
        <f aca="false">origional!B$8*SIN(RADIANS(origional!B$7))+origional!B$10*origional!A2431</f>
        <v>-236.42100000001</v>
      </c>
    </row>
    <row r="2427" customFormat="false" ht="12.75" hidden="false" customHeight="false" outlineLevel="0" collapsed="false">
      <c r="A2427" s="0" t="n">
        <f aca="false">origional!B$5+origional!B$8*COS(RADIANS(origional!B$7))*origional!A2432</f>
        <v>0</v>
      </c>
      <c r="B2427" s="0" t="n">
        <f aca="false">origional!B$8*COS(RADIANS(origional!B$7))</f>
        <v>0</v>
      </c>
      <c r="C2427" s="0" t="n">
        <f aca="false">origional!B$6+origional!B$8*SIN(RADIANS(origional!B$7))*origional!A2432+0.5*origional!B$10*(origional!A2432*origional!A2432)</f>
        <v>-2851.23775050023</v>
      </c>
      <c r="D2427" s="17" t="n">
        <f aca="false">origional!B$8*SIN(RADIANS(origional!B$7))+origional!B$10*origional!A2432</f>
        <v>-236.51910000001</v>
      </c>
    </row>
    <row r="2428" customFormat="false" ht="12.75" hidden="false" customHeight="false" outlineLevel="0" collapsed="false">
      <c r="A2428" s="0" t="n">
        <f aca="false">origional!B$5+origional!B$8*COS(RADIANS(origional!B$7))*origional!A2433</f>
        <v>0</v>
      </c>
      <c r="B2428" s="0" t="n">
        <f aca="false">origional!B$8*COS(RADIANS(origional!B$7))</f>
        <v>0</v>
      </c>
      <c r="C2428" s="0" t="n">
        <f aca="false">origional!B$6+origional!B$8*SIN(RADIANS(origional!B$7))*origional!A2433+0.5*origional!B$10*(origional!A2433*origional!A2433)</f>
        <v>-2853.60343200023</v>
      </c>
      <c r="D2428" s="17" t="n">
        <f aca="false">origional!B$8*SIN(RADIANS(origional!B$7))+origional!B$10*origional!A2433</f>
        <v>-236.61720000001</v>
      </c>
    </row>
    <row r="2429" customFormat="false" ht="12.75" hidden="false" customHeight="false" outlineLevel="0" collapsed="false">
      <c r="A2429" s="0" t="n">
        <f aca="false">origional!B$5+origional!B$8*COS(RADIANS(origional!B$7))*origional!A2434</f>
        <v>0</v>
      </c>
      <c r="B2429" s="0" t="n">
        <f aca="false">origional!B$8*COS(RADIANS(origional!B$7))</f>
        <v>0</v>
      </c>
      <c r="C2429" s="0" t="n">
        <f aca="false">origional!B$6+origional!B$8*SIN(RADIANS(origional!B$7))*origional!A2434+0.5*origional!B$10*(origional!A2434*origional!A2434)</f>
        <v>-2855.97009450023</v>
      </c>
      <c r="D2429" s="17" t="n">
        <f aca="false">origional!B$8*SIN(RADIANS(origional!B$7))+origional!B$10*origional!A2434</f>
        <v>-236.71530000001</v>
      </c>
    </row>
    <row r="2430" customFormat="false" ht="12.75" hidden="false" customHeight="false" outlineLevel="0" collapsed="false">
      <c r="A2430" s="0" t="n">
        <f aca="false">origional!B$5+origional!B$8*COS(RADIANS(origional!B$7))*origional!A2435</f>
        <v>0</v>
      </c>
      <c r="B2430" s="0" t="n">
        <f aca="false">origional!B$8*COS(RADIANS(origional!B$7))</f>
        <v>0</v>
      </c>
      <c r="C2430" s="0" t="n">
        <f aca="false">origional!B$6+origional!B$8*SIN(RADIANS(origional!B$7))*origional!A2435+0.5*origional!B$10*(origional!A2435*origional!A2435)</f>
        <v>-2858.33773800023</v>
      </c>
      <c r="D2430" s="17" t="n">
        <f aca="false">origional!B$8*SIN(RADIANS(origional!B$7))+origional!B$10*origional!A2435</f>
        <v>-236.81340000001</v>
      </c>
    </row>
    <row r="2431" customFormat="false" ht="12.75" hidden="false" customHeight="false" outlineLevel="0" collapsed="false">
      <c r="A2431" s="0" t="n">
        <f aca="false">origional!B$5+origional!B$8*COS(RADIANS(origional!B$7))*origional!A2436</f>
        <v>0</v>
      </c>
      <c r="B2431" s="0" t="n">
        <f aca="false">origional!B$8*COS(RADIANS(origional!B$7))</f>
        <v>0</v>
      </c>
      <c r="C2431" s="0" t="n">
        <f aca="false">origional!B$6+origional!B$8*SIN(RADIANS(origional!B$7))*origional!A2436+0.5*origional!B$10*(origional!A2436*origional!A2436)</f>
        <v>-2860.70636250023</v>
      </c>
      <c r="D2431" s="17" t="n">
        <f aca="false">origional!B$8*SIN(RADIANS(origional!B$7))+origional!B$10*origional!A2436</f>
        <v>-236.91150000001</v>
      </c>
    </row>
    <row r="2432" customFormat="false" ht="12.75" hidden="false" customHeight="false" outlineLevel="0" collapsed="false">
      <c r="A2432" s="0" t="n">
        <f aca="false">origional!B$5+origional!B$8*COS(RADIANS(origional!B$7))*origional!A2437</f>
        <v>0</v>
      </c>
      <c r="B2432" s="0" t="n">
        <f aca="false">origional!B$8*COS(RADIANS(origional!B$7))</f>
        <v>0</v>
      </c>
      <c r="C2432" s="0" t="n">
        <f aca="false">origional!B$6+origional!B$8*SIN(RADIANS(origional!B$7))*origional!A2437+0.5*origional!B$10*(origional!A2437*origional!A2437)</f>
        <v>-2863.07596800023</v>
      </c>
      <c r="D2432" s="17" t="n">
        <f aca="false">origional!B$8*SIN(RADIANS(origional!B$7))+origional!B$10*origional!A2437</f>
        <v>-237.00960000001</v>
      </c>
    </row>
    <row r="2433" customFormat="false" ht="12.75" hidden="false" customHeight="false" outlineLevel="0" collapsed="false">
      <c r="A2433" s="0" t="n">
        <f aca="false">origional!B$5+origional!B$8*COS(RADIANS(origional!B$7))*origional!A2438</f>
        <v>0</v>
      </c>
      <c r="B2433" s="0" t="n">
        <f aca="false">origional!B$8*COS(RADIANS(origional!B$7))</f>
        <v>0</v>
      </c>
      <c r="C2433" s="0" t="n">
        <f aca="false">origional!B$6+origional!B$8*SIN(RADIANS(origional!B$7))*origional!A2438+0.5*origional!B$10*(origional!A2438*origional!A2438)</f>
        <v>-2865.44655450023</v>
      </c>
      <c r="D2433" s="17" t="n">
        <f aca="false">origional!B$8*SIN(RADIANS(origional!B$7))+origional!B$10*origional!A2438</f>
        <v>-237.10770000001</v>
      </c>
    </row>
    <row r="2434" customFormat="false" ht="12.75" hidden="false" customHeight="false" outlineLevel="0" collapsed="false">
      <c r="A2434" s="0" t="n">
        <f aca="false">origional!B$5+origional!B$8*COS(RADIANS(origional!B$7))*origional!A2439</f>
        <v>0</v>
      </c>
      <c r="B2434" s="0" t="n">
        <f aca="false">origional!B$8*COS(RADIANS(origional!B$7))</f>
        <v>0</v>
      </c>
      <c r="C2434" s="0" t="n">
        <f aca="false">origional!B$6+origional!B$8*SIN(RADIANS(origional!B$7))*origional!A2439+0.5*origional!B$10*(origional!A2439*origional!A2439)</f>
        <v>-2867.81812200023</v>
      </c>
      <c r="D2434" s="17" t="n">
        <f aca="false">origional!B$8*SIN(RADIANS(origional!B$7))+origional!B$10*origional!A2439</f>
        <v>-237.20580000001</v>
      </c>
    </row>
    <row r="2435" customFormat="false" ht="12.75" hidden="false" customHeight="false" outlineLevel="0" collapsed="false">
      <c r="A2435" s="0" t="n">
        <f aca="false">origional!B$5+origional!B$8*COS(RADIANS(origional!B$7))*origional!A2440</f>
        <v>0</v>
      </c>
      <c r="B2435" s="0" t="n">
        <f aca="false">origional!B$8*COS(RADIANS(origional!B$7))</f>
        <v>0</v>
      </c>
      <c r="C2435" s="0" t="n">
        <f aca="false">origional!B$6+origional!B$8*SIN(RADIANS(origional!B$7))*origional!A2440+0.5*origional!B$10*(origional!A2440*origional!A2440)</f>
        <v>-2870.19067050023</v>
      </c>
      <c r="D2435" s="17" t="n">
        <f aca="false">origional!B$8*SIN(RADIANS(origional!B$7))+origional!B$10*origional!A2440</f>
        <v>-237.30390000001</v>
      </c>
    </row>
    <row r="2436" customFormat="false" ht="12.75" hidden="false" customHeight="false" outlineLevel="0" collapsed="false">
      <c r="A2436" s="0" t="n">
        <f aca="false">origional!B$5+origional!B$8*COS(RADIANS(origional!B$7))*origional!A2441</f>
        <v>0</v>
      </c>
      <c r="B2436" s="0" t="n">
        <f aca="false">origional!B$8*COS(RADIANS(origional!B$7))</f>
        <v>0</v>
      </c>
      <c r="C2436" s="0" t="n">
        <f aca="false">origional!B$6+origional!B$8*SIN(RADIANS(origional!B$7))*origional!A2441+0.5*origional!B$10*(origional!A2441*origional!A2441)</f>
        <v>-2872.56420000023</v>
      </c>
      <c r="D2436" s="17" t="n">
        <f aca="false">origional!B$8*SIN(RADIANS(origional!B$7))+origional!B$10*origional!A2441</f>
        <v>-237.40200000001</v>
      </c>
    </row>
    <row r="2437" customFormat="false" ht="12.75" hidden="false" customHeight="false" outlineLevel="0" collapsed="false">
      <c r="A2437" s="0" t="n">
        <f aca="false">origional!B$5+origional!B$8*COS(RADIANS(origional!B$7))*origional!A2442</f>
        <v>0</v>
      </c>
      <c r="B2437" s="0" t="n">
        <f aca="false">origional!B$8*COS(RADIANS(origional!B$7))</f>
        <v>0</v>
      </c>
      <c r="C2437" s="0" t="n">
        <f aca="false">origional!B$6+origional!B$8*SIN(RADIANS(origional!B$7))*origional!A2442+0.5*origional!B$10*(origional!A2442*origional!A2442)</f>
        <v>-2874.93871050023</v>
      </c>
      <c r="D2437" s="17" t="n">
        <f aca="false">origional!B$8*SIN(RADIANS(origional!B$7))+origional!B$10*origional!A2442</f>
        <v>-237.50010000001</v>
      </c>
    </row>
    <row r="2438" customFormat="false" ht="12.75" hidden="false" customHeight="false" outlineLevel="0" collapsed="false">
      <c r="A2438" s="0" t="n">
        <f aca="false">origional!B$5+origional!B$8*COS(RADIANS(origional!B$7))*origional!A2443</f>
        <v>0</v>
      </c>
      <c r="B2438" s="0" t="n">
        <f aca="false">origional!B$8*COS(RADIANS(origional!B$7))</f>
        <v>0</v>
      </c>
      <c r="C2438" s="0" t="n">
        <f aca="false">origional!B$6+origional!B$8*SIN(RADIANS(origional!B$7))*origional!A2443+0.5*origional!B$10*(origional!A2443*origional!A2443)</f>
        <v>-2877.31420200023</v>
      </c>
      <c r="D2438" s="17" t="n">
        <f aca="false">origional!B$8*SIN(RADIANS(origional!B$7))+origional!B$10*origional!A2443</f>
        <v>-237.59820000001</v>
      </c>
    </row>
    <row r="2439" customFormat="false" ht="12.75" hidden="false" customHeight="false" outlineLevel="0" collapsed="false">
      <c r="A2439" s="0" t="n">
        <f aca="false">origional!B$5+origional!B$8*COS(RADIANS(origional!B$7))*origional!A2444</f>
        <v>0</v>
      </c>
      <c r="B2439" s="0" t="n">
        <f aca="false">origional!B$8*COS(RADIANS(origional!B$7))</f>
        <v>0</v>
      </c>
      <c r="C2439" s="0" t="n">
        <f aca="false">origional!B$6+origional!B$8*SIN(RADIANS(origional!B$7))*origional!A2444+0.5*origional!B$10*(origional!A2444*origional!A2444)</f>
        <v>-2879.69067450023</v>
      </c>
      <c r="D2439" s="17" t="n">
        <f aca="false">origional!B$8*SIN(RADIANS(origional!B$7))+origional!B$10*origional!A2444</f>
        <v>-237.69630000001</v>
      </c>
    </row>
    <row r="2440" customFormat="false" ht="12.75" hidden="false" customHeight="false" outlineLevel="0" collapsed="false">
      <c r="A2440" s="0" t="n">
        <f aca="false">origional!B$5+origional!B$8*COS(RADIANS(origional!B$7))*origional!A2445</f>
        <v>0</v>
      </c>
      <c r="B2440" s="0" t="n">
        <f aca="false">origional!B$8*COS(RADIANS(origional!B$7))</f>
        <v>0</v>
      </c>
      <c r="C2440" s="0" t="n">
        <f aca="false">origional!B$6+origional!B$8*SIN(RADIANS(origional!B$7))*origional!A2445+0.5*origional!B$10*(origional!A2445*origional!A2445)</f>
        <v>-2882.06812800024</v>
      </c>
      <c r="D2440" s="17" t="n">
        <f aca="false">origional!B$8*SIN(RADIANS(origional!B$7))+origional!B$10*origional!A2445</f>
        <v>-237.79440000001</v>
      </c>
    </row>
    <row r="2441" customFormat="false" ht="12.75" hidden="false" customHeight="false" outlineLevel="0" collapsed="false">
      <c r="A2441" s="0" t="n">
        <f aca="false">origional!B$5+origional!B$8*COS(RADIANS(origional!B$7))*origional!A2446</f>
        <v>0</v>
      </c>
      <c r="B2441" s="0" t="n">
        <f aca="false">origional!B$8*COS(RADIANS(origional!B$7))</f>
        <v>0</v>
      </c>
      <c r="C2441" s="0" t="n">
        <f aca="false">origional!B$6+origional!B$8*SIN(RADIANS(origional!B$7))*origional!A2446+0.5*origional!B$10*(origional!A2446*origional!A2446)</f>
        <v>-2884.44656250024</v>
      </c>
      <c r="D2441" s="17" t="n">
        <f aca="false">origional!B$8*SIN(RADIANS(origional!B$7))+origional!B$10*origional!A2446</f>
        <v>-237.89250000001</v>
      </c>
    </row>
    <row r="2442" customFormat="false" ht="12.75" hidden="false" customHeight="false" outlineLevel="0" collapsed="false">
      <c r="A2442" s="0" t="n">
        <f aca="false">origional!B$5+origional!B$8*COS(RADIANS(origional!B$7))*origional!A2447</f>
        <v>0</v>
      </c>
      <c r="B2442" s="0" t="n">
        <f aca="false">origional!B$8*COS(RADIANS(origional!B$7))</f>
        <v>0</v>
      </c>
      <c r="C2442" s="0" t="n">
        <f aca="false">origional!B$6+origional!B$8*SIN(RADIANS(origional!B$7))*origional!A2447+0.5*origional!B$10*(origional!A2447*origional!A2447)</f>
        <v>-2886.82597800024</v>
      </c>
      <c r="D2442" s="17" t="n">
        <f aca="false">origional!B$8*SIN(RADIANS(origional!B$7))+origional!B$10*origional!A2447</f>
        <v>-237.99060000001</v>
      </c>
    </row>
    <row r="2443" customFormat="false" ht="12.75" hidden="false" customHeight="false" outlineLevel="0" collapsed="false">
      <c r="A2443" s="0" t="n">
        <f aca="false">origional!B$5+origional!B$8*COS(RADIANS(origional!B$7))*origional!A2448</f>
        <v>0</v>
      </c>
      <c r="B2443" s="0" t="n">
        <f aca="false">origional!B$8*COS(RADIANS(origional!B$7))</f>
        <v>0</v>
      </c>
      <c r="C2443" s="0" t="n">
        <f aca="false">origional!B$6+origional!B$8*SIN(RADIANS(origional!B$7))*origional!A2448+0.5*origional!B$10*(origional!A2448*origional!A2448)</f>
        <v>-2889.20637450024</v>
      </c>
      <c r="D2443" s="17" t="n">
        <f aca="false">origional!B$8*SIN(RADIANS(origional!B$7))+origional!B$10*origional!A2448</f>
        <v>-238.08870000001</v>
      </c>
    </row>
    <row r="2444" customFormat="false" ht="12.75" hidden="false" customHeight="false" outlineLevel="0" collapsed="false">
      <c r="A2444" s="0" t="n">
        <f aca="false">origional!B$5+origional!B$8*COS(RADIANS(origional!B$7))*origional!A2449</f>
        <v>0</v>
      </c>
      <c r="B2444" s="0" t="n">
        <f aca="false">origional!B$8*COS(RADIANS(origional!B$7))</f>
        <v>0</v>
      </c>
      <c r="C2444" s="0" t="n">
        <f aca="false">origional!B$6+origional!B$8*SIN(RADIANS(origional!B$7))*origional!A2449+0.5*origional!B$10*(origional!A2449*origional!A2449)</f>
        <v>-2891.58775200024</v>
      </c>
      <c r="D2444" s="17" t="n">
        <f aca="false">origional!B$8*SIN(RADIANS(origional!B$7))+origional!B$10*origional!A2449</f>
        <v>-238.18680000001</v>
      </c>
    </row>
    <row r="2445" customFormat="false" ht="12.75" hidden="false" customHeight="false" outlineLevel="0" collapsed="false">
      <c r="A2445" s="0" t="n">
        <f aca="false">origional!B$5+origional!B$8*COS(RADIANS(origional!B$7))*origional!A2450</f>
        <v>0</v>
      </c>
      <c r="B2445" s="0" t="n">
        <f aca="false">origional!B$8*COS(RADIANS(origional!B$7))</f>
        <v>0</v>
      </c>
      <c r="C2445" s="0" t="n">
        <f aca="false">origional!B$6+origional!B$8*SIN(RADIANS(origional!B$7))*origional!A2450+0.5*origional!B$10*(origional!A2450*origional!A2450)</f>
        <v>-2893.97011050024</v>
      </c>
      <c r="D2445" s="17" t="n">
        <f aca="false">origional!B$8*SIN(RADIANS(origional!B$7))+origional!B$10*origional!A2450</f>
        <v>-238.28490000001</v>
      </c>
    </row>
    <row r="2446" customFormat="false" ht="12.75" hidden="false" customHeight="false" outlineLevel="0" collapsed="false">
      <c r="A2446" s="0" t="n">
        <f aca="false">origional!B$5+origional!B$8*COS(RADIANS(origional!B$7))*origional!A2451</f>
        <v>0</v>
      </c>
      <c r="B2446" s="0" t="n">
        <f aca="false">origional!B$8*COS(RADIANS(origional!B$7))</f>
        <v>0</v>
      </c>
      <c r="C2446" s="0" t="n">
        <f aca="false">origional!B$6+origional!B$8*SIN(RADIANS(origional!B$7))*origional!A2451+0.5*origional!B$10*(origional!A2451*origional!A2451)</f>
        <v>-2896.35345000024</v>
      </c>
      <c r="D2446" s="17" t="n">
        <f aca="false">origional!B$8*SIN(RADIANS(origional!B$7))+origional!B$10*origional!A2451</f>
        <v>-238.38300000001</v>
      </c>
    </row>
    <row r="2447" customFormat="false" ht="12.75" hidden="false" customHeight="false" outlineLevel="0" collapsed="false">
      <c r="A2447" s="0" t="n">
        <f aca="false">origional!B$5+origional!B$8*COS(RADIANS(origional!B$7))*origional!A2452</f>
        <v>0</v>
      </c>
      <c r="B2447" s="0" t="n">
        <f aca="false">origional!B$8*COS(RADIANS(origional!B$7))</f>
        <v>0</v>
      </c>
      <c r="C2447" s="0" t="n">
        <f aca="false">origional!B$6+origional!B$8*SIN(RADIANS(origional!B$7))*origional!A2452+0.5*origional!B$10*(origional!A2452*origional!A2452)</f>
        <v>-2898.73777050024</v>
      </c>
      <c r="D2447" s="17" t="n">
        <f aca="false">origional!B$8*SIN(RADIANS(origional!B$7))+origional!B$10*origional!A2452</f>
        <v>-238.48110000001</v>
      </c>
    </row>
    <row r="2448" customFormat="false" ht="12.75" hidden="false" customHeight="false" outlineLevel="0" collapsed="false">
      <c r="A2448" s="0" t="n">
        <f aca="false">origional!B$5+origional!B$8*COS(RADIANS(origional!B$7))*origional!A2453</f>
        <v>0</v>
      </c>
      <c r="B2448" s="0" t="n">
        <f aca="false">origional!B$8*COS(RADIANS(origional!B$7))</f>
        <v>0</v>
      </c>
      <c r="C2448" s="0" t="n">
        <f aca="false">origional!B$6+origional!B$8*SIN(RADIANS(origional!B$7))*origional!A2453+0.5*origional!B$10*(origional!A2453*origional!A2453)</f>
        <v>-2901.12307200024</v>
      </c>
      <c r="D2448" s="17" t="n">
        <f aca="false">origional!B$8*SIN(RADIANS(origional!B$7))+origional!B$10*origional!A2453</f>
        <v>-238.57920000001</v>
      </c>
    </row>
    <row r="2449" customFormat="false" ht="12.75" hidden="false" customHeight="false" outlineLevel="0" collapsed="false">
      <c r="A2449" s="0" t="n">
        <f aca="false">origional!B$5+origional!B$8*COS(RADIANS(origional!B$7))*origional!A2454</f>
        <v>0</v>
      </c>
      <c r="B2449" s="0" t="n">
        <f aca="false">origional!B$8*COS(RADIANS(origional!B$7))</f>
        <v>0</v>
      </c>
      <c r="C2449" s="0" t="n">
        <f aca="false">origional!B$6+origional!B$8*SIN(RADIANS(origional!B$7))*origional!A2454+0.5*origional!B$10*(origional!A2454*origional!A2454)</f>
        <v>-2903.50935450024</v>
      </c>
      <c r="D2449" s="17" t="n">
        <f aca="false">origional!B$8*SIN(RADIANS(origional!B$7))+origional!B$10*origional!A2454</f>
        <v>-238.67730000001</v>
      </c>
    </row>
    <row r="2450" customFormat="false" ht="12.75" hidden="false" customHeight="false" outlineLevel="0" collapsed="false">
      <c r="A2450" s="0" t="n">
        <f aca="false">origional!B$5+origional!B$8*COS(RADIANS(origional!B$7))*origional!A2455</f>
        <v>0</v>
      </c>
      <c r="B2450" s="0" t="n">
        <f aca="false">origional!B$8*COS(RADIANS(origional!B$7))</f>
        <v>0</v>
      </c>
      <c r="C2450" s="0" t="n">
        <f aca="false">origional!B$6+origional!B$8*SIN(RADIANS(origional!B$7))*origional!A2455+0.5*origional!B$10*(origional!A2455*origional!A2455)</f>
        <v>-2905.89661800024</v>
      </c>
      <c r="D2450" s="17" t="n">
        <f aca="false">origional!B$8*SIN(RADIANS(origional!B$7))+origional!B$10*origional!A2455</f>
        <v>-238.77540000001</v>
      </c>
    </row>
    <row r="2451" customFormat="false" ht="12.75" hidden="false" customHeight="false" outlineLevel="0" collapsed="false">
      <c r="A2451" s="0" t="n">
        <f aca="false">origional!B$5+origional!B$8*COS(RADIANS(origional!B$7))*origional!A2456</f>
        <v>0</v>
      </c>
      <c r="B2451" s="0" t="n">
        <f aca="false">origional!B$8*COS(RADIANS(origional!B$7))</f>
        <v>0</v>
      </c>
      <c r="C2451" s="0" t="n">
        <f aca="false">origional!B$6+origional!B$8*SIN(RADIANS(origional!B$7))*origional!A2456+0.5*origional!B$10*(origional!A2456*origional!A2456)</f>
        <v>-2908.28486250024</v>
      </c>
      <c r="D2451" s="17" t="n">
        <f aca="false">origional!B$8*SIN(RADIANS(origional!B$7))+origional!B$10*origional!A2456</f>
        <v>-238.87350000001</v>
      </c>
    </row>
    <row r="2452" customFormat="false" ht="12.75" hidden="false" customHeight="false" outlineLevel="0" collapsed="false">
      <c r="A2452" s="0" t="n">
        <f aca="false">origional!B$5+origional!B$8*COS(RADIANS(origional!B$7))*origional!A2457</f>
        <v>0</v>
      </c>
      <c r="B2452" s="0" t="n">
        <f aca="false">origional!B$8*COS(RADIANS(origional!B$7))</f>
        <v>0</v>
      </c>
      <c r="C2452" s="0" t="n">
        <f aca="false">origional!B$6+origional!B$8*SIN(RADIANS(origional!B$7))*origional!A2457+0.5*origional!B$10*(origional!A2457*origional!A2457)</f>
        <v>-2910.67408800024</v>
      </c>
      <c r="D2452" s="17" t="n">
        <f aca="false">origional!B$8*SIN(RADIANS(origional!B$7))+origional!B$10*origional!A2457</f>
        <v>-238.97160000001</v>
      </c>
    </row>
    <row r="2453" customFormat="false" ht="12.75" hidden="false" customHeight="false" outlineLevel="0" collapsed="false">
      <c r="A2453" s="0" t="n">
        <f aca="false">origional!B$5+origional!B$8*COS(RADIANS(origional!B$7))*origional!A2458</f>
        <v>0</v>
      </c>
      <c r="B2453" s="0" t="n">
        <f aca="false">origional!B$8*COS(RADIANS(origional!B$7))</f>
        <v>0</v>
      </c>
      <c r="C2453" s="0" t="n">
        <f aca="false">origional!B$6+origional!B$8*SIN(RADIANS(origional!B$7))*origional!A2458+0.5*origional!B$10*(origional!A2458*origional!A2458)</f>
        <v>-2913.06429450024</v>
      </c>
      <c r="D2453" s="17" t="n">
        <f aca="false">origional!B$8*SIN(RADIANS(origional!B$7))+origional!B$10*origional!A2458</f>
        <v>-239.06970000001</v>
      </c>
    </row>
    <row r="2454" customFormat="false" ht="12.75" hidden="false" customHeight="false" outlineLevel="0" collapsed="false">
      <c r="A2454" s="0" t="n">
        <f aca="false">origional!B$5+origional!B$8*COS(RADIANS(origional!B$7))*origional!A2459</f>
        <v>0</v>
      </c>
      <c r="B2454" s="0" t="n">
        <f aca="false">origional!B$8*COS(RADIANS(origional!B$7))</f>
        <v>0</v>
      </c>
      <c r="C2454" s="0" t="n">
        <f aca="false">origional!B$6+origional!B$8*SIN(RADIANS(origional!B$7))*origional!A2459+0.5*origional!B$10*(origional!A2459*origional!A2459)</f>
        <v>-2915.45548200024</v>
      </c>
      <c r="D2454" s="17" t="n">
        <f aca="false">origional!B$8*SIN(RADIANS(origional!B$7))+origional!B$10*origional!A2459</f>
        <v>-239.16780000001</v>
      </c>
    </row>
    <row r="2455" customFormat="false" ht="12.75" hidden="false" customHeight="false" outlineLevel="0" collapsed="false">
      <c r="A2455" s="0" t="n">
        <f aca="false">origional!B$5+origional!B$8*COS(RADIANS(origional!B$7))*origional!A2460</f>
        <v>0</v>
      </c>
      <c r="B2455" s="0" t="n">
        <f aca="false">origional!B$8*COS(RADIANS(origional!B$7))</f>
        <v>0</v>
      </c>
      <c r="C2455" s="0" t="n">
        <f aca="false">origional!B$6+origional!B$8*SIN(RADIANS(origional!B$7))*origional!A2460+0.5*origional!B$10*(origional!A2460*origional!A2460)</f>
        <v>-2917.84765050024</v>
      </c>
      <c r="D2455" s="17" t="n">
        <f aca="false">origional!B$8*SIN(RADIANS(origional!B$7))+origional!B$10*origional!A2460</f>
        <v>-239.26590000001</v>
      </c>
    </row>
    <row r="2456" customFormat="false" ht="12.75" hidden="false" customHeight="false" outlineLevel="0" collapsed="false">
      <c r="A2456" s="0" t="n">
        <f aca="false">origional!B$5+origional!B$8*COS(RADIANS(origional!B$7))*origional!A2461</f>
        <v>0</v>
      </c>
      <c r="B2456" s="0" t="n">
        <f aca="false">origional!B$8*COS(RADIANS(origional!B$7))</f>
        <v>0</v>
      </c>
      <c r="C2456" s="0" t="n">
        <f aca="false">origional!B$6+origional!B$8*SIN(RADIANS(origional!B$7))*origional!A2461+0.5*origional!B$10*(origional!A2461*origional!A2461)</f>
        <v>-2920.24080000024</v>
      </c>
      <c r="D2456" s="17" t="n">
        <f aca="false">origional!B$8*SIN(RADIANS(origional!B$7))+origional!B$10*origional!A2461</f>
        <v>-239.36400000001</v>
      </c>
    </row>
    <row r="2457" customFormat="false" ht="12.75" hidden="false" customHeight="false" outlineLevel="0" collapsed="false">
      <c r="A2457" s="0" t="n">
        <f aca="false">origional!B$5+origional!B$8*COS(RADIANS(origional!B$7))*origional!A2462</f>
        <v>0</v>
      </c>
      <c r="B2457" s="0" t="n">
        <f aca="false">origional!B$8*COS(RADIANS(origional!B$7))</f>
        <v>0</v>
      </c>
      <c r="C2457" s="0" t="n">
        <f aca="false">origional!B$6+origional!B$8*SIN(RADIANS(origional!B$7))*origional!A2462+0.5*origional!B$10*(origional!A2462*origional!A2462)</f>
        <v>-2922.63493050024</v>
      </c>
      <c r="D2457" s="17" t="n">
        <f aca="false">origional!B$8*SIN(RADIANS(origional!B$7))+origional!B$10*origional!A2462</f>
        <v>-239.46210000001</v>
      </c>
    </row>
    <row r="2458" customFormat="false" ht="12.75" hidden="false" customHeight="false" outlineLevel="0" collapsed="false">
      <c r="A2458" s="0" t="n">
        <f aca="false">origional!B$5+origional!B$8*COS(RADIANS(origional!B$7))*origional!A2463</f>
        <v>0</v>
      </c>
      <c r="B2458" s="0" t="n">
        <f aca="false">origional!B$8*COS(RADIANS(origional!B$7))</f>
        <v>0</v>
      </c>
      <c r="C2458" s="0" t="n">
        <f aca="false">origional!B$6+origional!B$8*SIN(RADIANS(origional!B$7))*origional!A2463+0.5*origional!B$10*(origional!A2463*origional!A2463)</f>
        <v>-2925.03004200024</v>
      </c>
      <c r="D2458" s="17" t="n">
        <f aca="false">origional!B$8*SIN(RADIANS(origional!B$7))+origional!B$10*origional!A2463</f>
        <v>-239.56020000001</v>
      </c>
    </row>
    <row r="2459" customFormat="false" ht="12.75" hidden="false" customHeight="false" outlineLevel="0" collapsed="false">
      <c r="A2459" s="0" t="n">
        <f aca="false">origional!B$5+origional!B$8*COS(RADIANS(origional!B$7))*origional!A2464</f>
        <v>0</v>
      </c>
      <c r="B2459" s="0" t="n">
        <f aca="false">origional!B$8*COS(RADIANS(origional!B$7))</f>
        <v>0</v>
      </c>
      <c r="C2459" s="0" t="n">
        <f aca="false">origional!B$6+origional!B$8*SIN(RADIANS(origional!B$7))*origional!A2464+0.5*origional!B$10*(origional!A2464*origional!A2464)</f>
        <v>-2927.42613450024</v>
      </c>
      <c r="D2459" s="17" t="n">
        <f aca="false">origional!B$8*SIN(RADIANS(origional!B$7))+origional!B$10*origional!A2464</f>
        <v>-239.65830000001</v>
      </c>
    </row>
    <row r="2460" customFormat="false" ht="12.75" hidden="false" customHeight="false" outlineLevel="0" collapsed="false">
      <c r="A2460" s="0" t="n">
        <f aca="false">origional!B$5+origional!B$8*COS(RADIANS(origional!B$7))*origional!A2465</f>
        <v>0</v>
      </c>
      <c r="B2460" s="0" t="n">
        <f aca="false">origional!B$8*COS(RADIANS(origional!B$7))</f>
        <v>0</v>
      </c>
      <c r="C2460" s="0" t="n">
        <f aca="false">origional!B$6+origional!B$8*SIN(RADIANS(origional!B$7))*origional!A2465+0.5*origional!B$10*(origional!A2465*origional!A2465)</f>
        <v>-2929.82320800025</v>
      </c>
      <c r="D2460" s="17" t="n">
        <f aca="false">origional!B$8*SIN(RADIANS(origional!B$7))+origional!B$10*origional!A2465</f>
        <v>-239.75640000001</v>
      </c>
    </row>
    <row r="2461" customFormat="false" ht="12.75" hidden="false" customHeight="false" outlineLevel="0" collapsed="false">
      <c r="A2461" s="0" t="n">
        <f aca="false">origional!B$5+origional!B$8*COS(RADIANS(origional!B$7))*origional!A2466</f>
        <v>0</v>
      </c>
      <c r="B2461" s="0" t="n">
        <f aca="false">origional!B$8*COS(RADIANS(origional!B$7))</f>
        <v>0</v>
      </c>
      <c r="C2461" s="0" t="n">
        <f aca="false">origional!B$6+origional!B$8*SIN(RADIANS(origional!B$7))*origional!A2466+0.5*origional!B$10*(origional!A2466*origional!A2466)</f>
        <v>-2932.22126250025</v>
      </c>
      <c r="D2461" s="17" t="n">
        <f aca="false">origional!B$8*SIN(RADIANS(origional!B$7))+origional!B$10*origional!A2466</f>
        <v>-239.85450000001</v>
      </c>
    </row>
    <row r="2462" customFormat="false" ht="12.75" hidden="false" customHeight="false" outlineLevel="0" collapsed="false">
      <c r="A2462" s="0" t="n">
        <f aca="false">origional!B$5+origional!B$8*COS(RADIANS(origional!B$7))*origional!A2467</f>
        <v>0</v>
      </c>
      <c r="B2462" s="0" t="n">
        <f aca="false">origional!B$8*COS(RADIANS(origional!B$7))</f>
        <v>0</v>
      </c>
      <c r="C2462" s="0" t="n">
        <f aca="false">origional!B$6+origional!B$8*SIN(RADIANS(origional!B$7))*origional!A2467+0.5*origional!B$10*(origional!A2467*origional!A2467)</f>
        <v>-2934.62029800025</v>
      </c>
      <c r="D2462" s="17" t="n">
        <f aca="false">origional!B$8*SIN(RADIANS(origional!B$7))+origional!B$10*origional!A2467</f>
        <v>-239.95260000001</v>
      </c>
    </row>
    <row r="2463" customFormat="false" ht="12.75" hidden="false" customHeight="false" outlineLevel="0" collapsed="false">
      <c r="A2463" s="0" t="n">
        <f aca="false">origional!B$5+origional!B$8*COS(RADIANS(origional!B$7))*origional!A2468</f>
        <v>0</v>
      </c>
      <c r="B2463" s="0" t="n">
        <f aca="false">origional!B$8*COS(RADIANS(origional!B$7))</f>
        <v>0</v>
      </c>
      <c r="C2463" s="0" t="n">
        <f aca="false">origional!B$6+origional!B$8*SIN(RADIANS(origional!B$7))*origional!A2468+0.5*origional!B$10*(origional!A2468*origional!A2468)</f>
        <v>-2937.02031450025</v>
      </c>
      <c r="D2463" s="17" t="n">
        <f aca="false">origional!B$8*SIN(RADIANS(origional!B$7))+origional!B$10*origional!A2468</f>
        <v>-240.05070000001</v>
      </c>
    </row>
    <row r="2464" customFormat="false" ht="12.75" hidden="false" customHeight="false" outlineLevel="0" collapsed="false">
      <c r="A2464" s="0" t="n">
        <f aca="false">origional!B$5+origional!B$8*COS(RADIANS(origional!B$7))*origional!A2469</f>
        <v>0</v>
      </c>
      <c r="B2464" s="0" t="n">
        <f aca="false">origional!B$8*COS(RADIANS(origional!B$7))</f>
        <v>0</v>
      </c>
      <c r="C2464" s="0" t="n">
        <f aca="false">origional!B$6+origional!B$8*SIN(RADIANS(origional!B$7))*origional!A2469+0.5*origional!B$10*(origional!A2469*origional!A2469)</f>
        <v>-2939.42131200025</v>
      </c>
      <c r="D2464" s="17" t="n">
        <f aca="false">origional!B$8*SIN(RADIANS(origional!B$7))+origional!B$10*origional!A2469</f>
        <v>-240.14880000001</v>
      </c>
    </row>
    <row r="2465" customFormat="false" ht="12.75" hidden="false" customHeight="false" outlineLevel="0" collapsed="false">
      <c r="A2465" s="0" t="n">
        <f aca="false">origional!B$5+origional!B$8*COS(RADIANS(origional!B$7))*origional!A2470</f>
        <v>0</v>
      </c>
      <c r="B2465" s="0" t="n">
        <f aca="false">origional!B$8*COS(RADIANS(origional!B$7))</f>
        <v>0</v>
      </c>
      <c r="C2465" s="0" t="n">
        <f aca="false">origional!B$6+origional!B$8*SIN(RADIANS(origional!B$7))*origional!A2470+0.5*origional!B$10*(origional!A2470*origional!A2470)</f>
        <v>-2941.82329050025</v>
      </c>
      <c r="D2465" s="17" t="n">
        <f aca="false">origional!B$8*SIN(RADIANS(origional!B$7))+origional!B$10*origional!A2470</f>
        <v>-240.24690000001</v>
      </c>
    </row>
    <row r="2466" customFormat="false" ht="12.75" hidden="false" customHeight="false" outlineLevel="0" collapsed="false">
      <c r="A2466" s="0" t="n">
        <f aca="false">origional!B$5+origional!B$8*COS(RADIANS(origional!B$7))*origional!A2471</f>
        <v>0</v>
      </c>
      <c r="B2466" s="0" t="n">
        <f aca="false">origional!B$8*COS(RADIANS(origional!B$7))</f>
        <v>0</v>
      </c>
      <c r="C2466" s="0" t="n">
        <f aca="false">origional!B$6+origional!B$8*SIN(RADIANS(origional!B$7))*origional!A2471+0.5*origional!B$10*(origional!A2471*origional!A2471)</f>
        <v>-2944.22625000025</v>
      </c>
      <c r="D2466" s="17" t="n">
        <f aca="false">origional!B$8*SIN(RADIANS(origional!B$7))+origional!B$10*origional!A2471</f>
        <v>-240.34500000001</v>
      </c>
    </row>
    <row r="2467" customFormat="false" ht="12.75" hidden="false" customHeight="false" outlineLevel="0" collapsed="false">
      <c r="A2467" s="0" t="n">
        <f aca="false">origional!B$5+origional!B$8*COS(RADIANS(origional!B$7))*origional!A2472</f>
        <v>0</v>
      </c>
      <c r="B2467" s="0" t="n">
        <f aca="false">origional!B$8*COS(RADIANS(origional!B$7))</f>
        <v>0</v>
      </c>
      <c r="C2467" s="0" t="n">
        <f aca="false">origional!B$6+origional!B$8*SIN(RADIANS(origional!B$7))*origional!A2472+0.5*origional!B$10*(origional!A2472*origional!A2472)</f>
        <v>-2946.63019050025</v>
      </c>
      <c r="D2467" s="17" t="n">
        <f aca="false">origional!B$8*SIN(RADIANS(origional!B$7))+origional!B$10*origional!A2472</f>
        <v>-240.44310000001</v>
      </c>
    </row>
    <row r="2468" customFormat="false" ht="12.75" hidden="false" customHeight="false" outlineLevel="0" collapsed="false">
      <c r="A2468" s="0" t="n">
        <f aca="false">origional!B$5+origional!B$8*COS(RADIANS(origional!B$7))*origional!A2473</f>
        <v>0</v>
      </c>
      <c r="B2468" s="0" t="n">
        <f aca="false">origional!B$8*COS(RADIANS(origional!B$7))</f>
        <v>0</v>
      </c>
      <c r="C2468" s="0" t="n">
        <f aca="false">origional!B$6+origional!B$8*SIN(RADIANS(origional!B$7))*origional!A2473+0.5*origional!B$10*(origional!A2473*origional!A2473)</f>
        <v>-2949.03511200025</v>
      </c>
      <c r="D2468" s="17" t="n">
        <f aca="false">origional!B$8*SIN(RADIANS(origional!B$7))+origional!B$10*origional!A2473</f>
        <v>-240.54120000001</v>
      </c>
    </row>
    <row r="2469" customFormat="false" ht="12.75" hidden="false" customHeight="false" outlineLevel="0" collapsed="false">
      <c r="A2469" s="0" t="n">
        <f aca="false">origional!B$5+origional!B$8*COS(RADIANS(origional!B$7))*origional!A2474</f>
        <v>0</v>
      </c>
      <c r="B2469" s="0" t="n">
        <f aca="false">origional!B$8*COS(RADIANS(origional!B$7))</f>
        <v>0</v>
      </c>
      <c r="C2469" s="0" t="n">
        <f aca="false">origional!B$6+origional!B$8*SIN(RADIANS(origional!B$7))*origional!A2474+0.5*origional!B$10*(origional!A2474*origional!A2474)</f>
        <v>-2951.44101450025</v>
      </c>
      <c r="D2469" s="17" t="n">
        <f aca="false">origional!B$8*SIN(RADIANS(origional!B$7))+origional!B$10*origional!A2474</f>
        <v>-240.63930000001</v>
      </c>
    </row>
    <row r="2470" customFormat="false" ht="12.75" hidden="false" customHeight="false" outlineLevel="0" collapsed="false">
      <c r="A2470" s="0" t="n">
        <f aca="false">origional!B$5+origional!B$8*COS(RADIANS(origional!B$7))*origional!A2475</f>
        <v>0</v>
      </c>
      <c r="B2470" s="0" t="n">
        <f aca="false">origional!B$8*COS(RADIANS(origional!B$7))</f>
        <v>0</v>
      </c>
      <c r="C2470" s="0" t="n">
        <f aca="false">origional!B$6+origional!B$8*SIN(RADIANS(origional!B$7))*origional!A2475+0.5*origional!B$10*(origional!A2475*origional!A2475)</f>
        <v>-2953.84789800025</v>
      </c>
      <c r="D2470" s="17" t="n">
        <f aca="false">origional!B$8*SIN(RADIANS(origional!B$7))+origional!B$10*origional!A2475</f>
        <v>-240.73740000001</v>
      </c>
    </row>
    <row r="2471" customFormat="false" ht="12.75" hidden="false" customHeight="false" outlineLevel="0" collapsed="false">
      <c r="A2471" s="0" t="n">
        <f aca="false">origional!B$5+origional!B$8*COS(RADIANS(origional!B$7))*origional!A2476</f>
        <v>0</v>
      </c>
      <c r="B2471" s="0" t="n">
        <f aca="false">origional!B$8*COS(RADIANS(origional!B$7))</f>
        <v>0</v>
      </c>
      <c r="C2471" s="0" t="n">
        <f aca="false">origional!B$6+origional!B$8*SIN(RADIANS(origional!B$7))*origional!A2476+0.5*origional!B$10*(origional!A2476*origional!A2476)</f>
        <v>-2956.25576250025</v>
      </c>
      <c r="D2471" s="17" t="n">
        <f aca="false">origional!B$8*SIN(RADIANS(origional!B$7))+origional!B$10*origional!A2476</f>
        <v>-240.83550000001</v>
      </c>
    </row>
    <row r="2472" customFormat="false" ht="12.75" hidden="false" customHeight="false" outlineLevel="0" collapsed="false">
      <c r="A2472" s="0" t="n">
        <f aca="false">origional!B$5+origional!B$8*COS(RADIANS(origional!B$7))*origional!A2477</f>
        <v>0</v>
      </c>
      <c r="B2472" s="0" t="n">
        <f aca="false">origional!B$8*COS(RADIANS(origional!B$7))</f>
        <v>0</v>
      </c>
      <c r="C2472" s="0" t="n">
        <f aca="false">origional!B$6+origional!B$8*SIN(RADIANS(origional!B$7))*origional!A2477+0.5*origional!B$10*(origional!A2477*origional!A2477)</f>
        <v>-2958.66460800025</v>
      </c>
      <c r="D2472" s="17" t="n">
        <f aca="false">origional!B$8*SIN(RADIANS(origional!B$7))+origional!B$10*origional!A2477</f>
        <v>-240.93360000001</v>
      </c>
    </row>
    <row r="2473" customFormat="false" ht="12.75" hidden="false" customHeight="false" outlineLevel="0" collapsed="false">
      <c r="A2473" s="0" t="n">
        <f aca="false">origional!B$5+origional!B$8*COS(RADIANS(origional!B$7))*origional!A2478</f>
        <v>0</v>
      </c>
      <c r="B2473" s="0" t="n">
        <f aca="false">origional!B$8*COS(RADIANS(origional!B$7))</f>
        <v>0</v>
      </c>
      <c r="C2473" s="0" t="n">
        <f aca="false">origional!B$6+origional!B$8*SIN(RADIANS(origional!B$7))*origional!A2478+0.5*origional!B$10*(origional!A2478*origional!A2478)</f>
        <v>-2961.07443450025</v>
      </c>
      <c r="D2473" s="17" t="n">
        <f aca="false">origional!B$8*SIN(RADIANS(origional!B$7))+origional!B$10*origional!A2478</f>
        <v>-241.03170000001</v>
      </c>
    </row>
    <row r="2474" customFormat="false" ht="12.75" hidden="false" customHeight="false" outlineLevel="0" collapsed="false">
      <c r="A2474" s="0" t="n">
        <f aca="false">origional!B$5+origional!B$8*COS(RADIANS(origional!B$7))*origional!A2479</f>
        <v>0</v>
      </c>
      <c r="B2474" s="0" t="n">
        <f aca="false">origional!B$8*COS(RADIANS(origional!B$7))</f>
        <v>0</v>
      </c>
      <c r="C2474" s="0" t="n">
        <f aca="false">origional!B$6+origional!B$8*SIN(RADIANS(origional!B$7))*origional!A2479+0.5*origional!B$10*(origional!A2479*origional!A2479)</f>
        <v>-2963.48524200025</v>
      </c>
      <c r="D2474" s="17" t="n">
        <f aca="false">origional!B$8*SIN(RADIANS(origional!B$7))+origional!B$10*origional!A2479</f>
        <v>-241.12980000001</v>
      </c>
    </row>
    <row r="2475" customFormat="false" ht="12.75" hidden="false" customHeight="false" outlineLevel="0" collapsed="false">
      <c r="A2475" s="0" t="n">
        <f aca="false">origional!B$5+origional!B$8*COS(RADIANS(origional!B$7))*origional!A2480</f>
        <v>0</v>
      </c>
      <c r="B2475" s="0" t="n">
        <f aca="false">origional!B$8*COS(RADIANS(origional!B$7))</f>
        <v>0</v>
      </c>
      <c r="C2475" s="0" t="n">
        <f aca="false">origional!B$6+origional!B$8*SIN(RADIANS(origional!B$7))*origional!A2480+0.5*origional!B$10*(origional!A2480*origional!A2480)</f>
        <v>-2965.89703050025</v>
      </c>
      <c r="D2475" s="17" t="n">
        <f aca="false">origional!B$8*SIN(RADIANS(origional!B$7))+origional!B$10*origional!A2480</f>
        <v>-241.22790000001</v>
      </c>
    </row>
    <row r="2476" customFormat="false" ht="12.75" hidden="false" customHeight="false" outlineLevel="0" collapsed="false">
      <c r="A2476" s="0" t="n">
        <f aca="false">origional!B$5+origional!B$8*COS(RADIANS(origional!B$7))*origional!A2481</f>
        <v>0</v>
      </c>
      <c r="B2476" s="0" t="n">
        <f aca="false">origional!B$8*COS(RADIANS(origional!B$7))</f>
        <v>0</v>
      </c>
      <c r="C2476" s="0" t="n">
        <f aca="false">origional!B$6+origional!B$8*SIN(RADIANS(origional!B$7))*origional!A2481+0.5*origional!B$10*(origional!A2481*origional!A2481)</f>
        <v>-2968.30980000025</v>
      </c>
      <c r="D2476" s="17" t="n">
        <f aca="false">origional!B$8*SIN(RADIANS(origional!B$7))+origional!B$10*origional!A2481</f>
        <v>-241.32600000001</v>
      </c>
    </row>
    <row r="2477" customFormat="false" ht="12.75" hidden="false" customHeight="false" outlineLevel="0" collapsed="false">
      <c r="A2477" s="0" t="n">
        <f aca="false">origional!B$5+origional!B$8*COS(RADIANS(origional!B$7))*origional!A2482</f>
        <v>0</v>
      </c>
      <c r="B2477" s="0" t="n">
        <f aca="false">origional!B$8*COS(RADIANS(origional!B$7))</f>
        <v>0</v>
      </c>
      <c r="C2477" s="0" t="n">
        <f aca="false">origional!B$6+origional!B$8*SIN(RADIANS(origional!B$7))*origional!A2482+0.5*origional!B$10*(origional!A2482*origional!A2482)</f>
        <v>-2970.72355050025</v>
      </c>
      <c r="D2477" s="17" t="n">
        <f aca="false">origional!B$8*SIN(RADIANS(origional!B$7))+origional!B$10*origional!A2482</f>
        <v>-241.42410000001</v>
      </c>
    </row>
    <row r="2478" customFormat="false" ht="12.75" hidden="false" customHeight="false" outlineLevel="0" collapsed="false">
      <c r="A2478" s="0" t="n">
        <f aca="false">origional!B$5+origional!B$8*COS(RADIANS(origional!B$7))*origional!A2483</f>
        <v>0</v>
      </c>
      <c r="B2478" s="0" t="n">
        <f aca="false">origional!B$8*COS(RADIANS(origional!B$7))</f>
        <v>0</v>
      </c>
      <c r="C2478" s="0" t="n">
        <f aca="false">origional!B$6+origional!B$8*SIN(RADIANS(origional!B$7))*origional!A2483+0.5*origional!B$10*(origional!A2483*origional!A2483)</f>
        <v>-2973.13828200025</v>
      </c>
      <c r="D2478" s="17" t="n">
        <f aca="false">origional!B$8*SIN(RADIANS(origional!B$7))+origional!B$10*origional!A2483</f>
        <v>-241.52220000001</v>
      </c>
    </row>
    <row r="2479" customFormat="false" ht="12.75" hidden="false" customHeight="false" outlineLevel="0" collapsed="false">
      <c r="A2479" s="0" t="n">
        <f aca="false">origional!B$5+origional!B$8*COS(RADIANS(origional!B$7))*origional!A2484</f>
        <v>0</v>
      </c>
      <c r="B2479" s="0" t="n">
        <f aca="false">origional!B$8*COS(RADIANS(origional!B$7))</f>
        <v>0</v>
      </c>
      <c r="C2479" s="0" t="n">
        <f aca="false">origional!B$6+origional!B$8*SIN(RADIANS(origional!B$7))*origional!A2484+0.5*origional!B$10*(origional!A2484*origional!A2484)</f>
        <v>-2975.55399450025</v>
      </c>
      <c r="D2479" s="17" t="n">
        <f aca="false">origional!B$8*SIN(RADIANS(origional!B$7))+origional!B$10*origional!A2484</f>
        <v>-241.62030000001</v>
      </c>
    </row>
    <row r="2480" customFormat="false" ht="12.75" hidden="false" customHeight="false" outlineLevel="0" collapsed="false">
      <c r="A2480" s="0" t="n">
        <f aca="false">origional!B$5+origional!B$8*COS(RADIANS(origional!B$7))*origional!A2485</f>
        <v>0</v>
      </c>
      <c r="B2480" s="0" t="n">
        <f aca="false">origional!B$8*COS(RADIANS(origional!B$7))</f>
        <v>0</v>
      </c>
      <c r="C2480" s="0" t="n">
        <f aca="false">origional!B$6+origional!B$8*SIN(RADIANS(origional!B$7))*origional!A2485+0.5*origional!B$10*(origional!A2485*origional!A2485)</f>
        <v>-2977.97068800025</v>
      </c>
      <c r="D2480" s="17" t="n">
        <f aca="false">origional!B$8*SIN(RADIANS(origional!B$7))+origional!B$10*origional!A2485</f>
        <v>-241.71840000001</v>
      </c>
    </row>
    <row r="2481" customFormat="false" ht="12.75" hidden="false" customHeight="false" outlineLevel="0" collapsed="false">
      <c r="A2481" s="0" t="n">
        <f aca="false">origional!B$5+origional!B$8*COS(RADIANS(origional!B$7))*origional!A2486</f>
        <v>0</v>
      </c>
      <c r="B2481" s="0" t="n">
        <f aca="false">origional!B$8*COS(RADIANS(origional!B$7))</f>
        <v>0</v>
      </c>
      <c r="C2481" s="0" t="n">
        <f aca="false">origional!B$6+origional!B$8*SIN(RADIANS(origional!B$7))*origional!A2486+0.5*origional!B$10*(origional!A2486*origional!A2486)</f>
        <v>-2980.38836250025</v>
      </c>
      <c r="D2481" s="17" t="n">
        <f aca="false">origional!B$8*SIN(RADIANS(origional!B$7))+origional!B$10*origional!A2486</f>
        <v>-241.81650000001</v>
      </c>
    </row>
    <row r="2482" customFormat="false" ht="12.75" hidden="false" customHeight="false" outlineLevel="0" collapsed="false">
      <c r="A2482" s="0" t="n">
        <f aca="false">origional!B$5+origional!B$8*COS(RADIANS(origional!B$7))*origional!A2487</f>
        <v>0</v>
      </c>
      <c r="B2482" s="0" t="n">
        <f aca="false">origional!B$8*COS(RADIANS(origional!B$7))</f>
        <v>0</v>
      </c>
      <c r="C2482" s="0" t="n">
        <f aca="false">origional!B$6+origional!B$8*SIN(RADIANS(origional!B$7))*origional!A2487+0.5*origional!B$10*(origional!A2487*origional!A2487)</f>
        <v>-2982.80701800026</v>
      </c>
      <c r="D2482" s="17" t="n">
        <f aca="false">origional!B$8*SIN(RADIANS(origional!B$7))+origional!B$10*origional!A2487</f>
        <v>-241.91460000001</v>
      </c>
    </row>
    <row r="2483" customFormat="false" ht="12.75" hidden="false" customHeight="false" outlineLevel="0" collapsed="false">
      <c r="A2483" s="0" t="n">
        <f aca="false">origional!B$5+origional!B$8*COS(RADIANS(origional!B$7))*origional!A2488</f>
        <v>0</v>
      </c>
      <c r="B2483" s="0" t="n">
        <f aca="false">origional!B$8*COS(RADIANS(origional!B$7))</f>
        <v>0</v>
      </c>
      <c r="C2483" s="0" t="n">
        <f aca="false">origional!B$6+origional!B$8*SIN(RADIANS(origional!B$7))*origional!A2488+0.5*origional!B$10*(origional!A2488*origional!A2488)</f>
        <v>-2985.22665450026</v>
      </c>
      <c r="D2483" s="17" t="n">
        <f aca="false">origional!B$8*SIN(RADIANS(origional!B$7))+origional!B$10*origional!A2488</f>
        <v>-242.01270000001</v>
      </c>
    </row>
    <row r="2484" customFormat="false" ht="12.75" hidden="false" customHeight="false" outlineLevel="0" collapsed="false">
      <c r="A2484" s="0" t="n">
        <f aca="false">origional!B$5+origional!B$8*COS(RADIANS(origional!B$7))*origional!A2489</f>
        <v>0</v>
      </c>
      <c r="B2484" s="0" t="n">
        <f aca="false">origional!B$8*COS(RADIANS(origional!B$7))</f>
        <v>0</v>
      </c>
      <c r="C2484" s="0" t="n">
        <f aca="false">origional!B$6+origional!B$8*SIN(RADIANS(origional!B$7))*origional!A2489+0.5*origional!B$10*(origional!A2489*origional!A2489)</f>
        <v>-2987.64727200026</v>
      </c>
      <c r="D2484" s="17" t="n">
        <f aca="false">origional!B$8*SIN(RADIANS(origional!B$7))+origional!B$10*origional!A2489</f>
        <v>-242.11080000001</v>
      </c>
    </row>
    <row r="2485" customFormat="false" ht="12.75" hidden="false" customHeight="false" outlineLevel="0" collapsed="false">
      <c r="A2485" s="0" t="n">
        <f aca="false">origional!B$5+origional!B$8*COS(RADIANS(origional!B$7))*origional!A2490</f>
        <v>0</v>
      </c>
      <c r="B2485" s="0" t="n">
        <f aca="false">origional!B$8*COS(RADIANS(origional!B$7))</f>
        <v>0</v>
      </c>
      <c r="C2485" s="0" t="n">
        <f aca="false">origional!B$6+origional!B$8*SIN(RADIANS(origional!B$7))*origional!A2490+0.5*origional!B$10*(origional!A2490*origional!A2490)</f>
        <v>-2990.06887050026</v>
      </c>
      <c r="D2485" s="17" t="n">
        <f aca="false">origional!B$8*SIN(RADIANS(origional!B$7))+origional!B$10*origional!A2490</f>
        <v>-242.20890000001</v>
      </c>
    </row>
    <row r="2486" customFormat="false" ht="12.75" hidden="false" customHeight="false" outlineLevel="0" collapsed="false">
      <c r="A2486" s="0" t="n">
        <f aca="false">origional!B$5+origional!B$8*COS(RADIANS(origional!B$7))*origional!A2491</f>
        <v>0</v>
      </c>
      <c r="B2486" s="0" t="n">
        <f aca="false">origional!B$8*COS(RADIANS(origional!B$7))</f>
        <v>0</v>
      </c>
      <c r="C2486" s="0" t="n">
        <f aca="false">origional!B$6+origional!B$8*SIN(RADIANS(origional!B$7))*origional!A2491+0.5*origional!B$10*(origional!A2491*origional!A2491)</f>
        <v>-2992.49145000026</v>
      </c>
      <c r="D2486" s="17" t="n">
        <f aca="false">origional!B$8*SIN(RADIANS(origional!B$7))+origional!B$10*origional!A2491</f>
        <v>-242.30700000001</v>
      </c>
    </row>
    <row r="2487" customFormat="false" ht="12.75" hidden="false" customHeight="false" outlineLevel="0" collapsed="false">
      <c r="A2487" s="0" t="n">
        <f aca="false">origional!B$5+origional!B$8*COS(RADIANS(origional!B$7))*origional!A2492</f>
        <v>0</v>
      </c>
      <c r="B2487" s="0" t="n">
        <f aca="false">origional!B$8*COS(RADIANS(origional!B$7))</f>
        <v>0</v>
      </c>
      <c r="C2487" s="0" t="n">
        <f aca="false">origional!B$6+origional!B$8*SIN(RADIANS(origional!B$7))*origional!A2492+0.5*origional!B$10*(origional!A2492*origional!A2492)</f>
        <v>-2994.91501050026</v>
      </c>
      <c r="D2487" s="17" t="n">
        <f aca="false">origional!B$8*SIN(RADIANS(origional!B$7))+origional!B$10*origional!A2492</f>
        <v>-242.40510000001</v>
      </c>
    </row>
    <row r="2488" customFormat="false" ht="12.75" hidden="false" customHeight="false" outlineLevel="0" collapsed="false">
      <c r="A2488" s="0" t="n">
        <f aca="false">origional!B$5+origional!B$8*COS(RADIANS(origional!B$7))*origional!A2493</f>
        <v>0</v>
      </c>
      <c r="B2488" s="0" t="n">
        <f aca="false">origional!B$8*COS(RADIANS(origional!B$7))</f>
        <v>0</v>
      </c>
      <c r="C2488" s="0" t="n">
        <f aca="false">origional!B$6+origional!B$8*SIN(RADIANS(origional!B$7))*origional!A2493+0.5*origional!B$10*(origional!A2493*origional!A2493)</f>
        <v>-2997.33955200026</v>
      </c>
      <c r="D2488" s="17" t="n">
        <f aca="false">origional!B$8*SIN(RADIANS(origional!B$7))+origional!B$10*origional!A2493</f>
        <v>-242.50320000001</v>
      </c>
    </row>
    <row r="2489" customFormat="false" ht="12.75" hidden="false" customHeight="false" outlineLevel="0" collapsed="false">
      <c r="A2489" s="0" t="n">
        <f aca="false">origional!B$5+origional!B$8*COS(RADIANS(origional!B$7))*origional!A2494</f>
        <v>0</v>
      </c>
      <c r="B2489" s="0" t="n">
        <f aca="false">origional!B$8*COS(RADIANS(origional!B$7))</f>
        <v>0</v>
      </c>
      <c r="C2489" s="0" t="n">
        <f aca="false">origional!B$6+origional!B$8*SIN(RADIANS(origional!B$7))*origional!A2494+0.5*origional!B$10*(origional!A2494*origional!A2494)</f>
        <v>-2999.76507450026</v>
      </c>
      <c r="D2489" s="17" t="n">
        <f aca="false">origional!B$8*SIN(RADIANS(origional!B$7))+origional!B$10*origional!A2494</f>
        <v>-242.60130000001</v>
      </c>
    </row>
    <row r="2490" customFormat="false" ht="12.75" hidden="false" customHeight="false" outlineLevel="0" collapsed="false">
      <c r="A2490" s="0" t="n">
        <f aca="false">origional!B$5+origional!B$8*COS(RADIANS(origional!B$7))*origional!A2495</f>
        <v>0</v>
      </c>
      <c r="B2490" s="0" t="n">
        <f aca="false">origional!B$8*COS(RADIANS(origional!B$7))</f>
        <v>0</v>
      </c>
      <c r="C2490" s="0" t="n">
        <f aca="false">origional!B$6+origional!B$8*SIN(RADIANS(origional!B$7))*origional!A2495+0.5*origional!B$10*(origional!A2495*origional!A2495)</f>
        <v>-3002.19157800026</v>
      </c>
      <c r="D2490" s="17" t="n">
        <f aca="false">origional!B$8*SIN(RADIANS(origional!B$7))+origional!B$10*origional!A2495</f>
        <v>-242.69940000001</v>
      </c>
    </row>
    <row r="2491" customFormat="false" ht="12.75" hidden="false" customHeight="false" outlineLevel="0" collapsed="false">
      <c r="A2491" s="0" t="n">
        <f aca="false">origional!B$5+origional!B$8*COS(RADIANS(origional!B$7))*origional!A2496</f>
        <v>0</v>
      </c>
      <c r="B2491" s="0" t="n">
        <f aca="false">origional!B$8*COS(RADIANS(origional!B$7))</f>
        <v>0</v>
      </c>
      <c r="C2491" s="0" t="n">
        <f aca="false">origional!B$6+origional!B$8*SIN(RADIANS(origional!B$7))*origional!A2496+0.5*origional!B$10*(origional!A2496*origional!A2496)</f>
        <v>-3004.61906250026</v>
      </c>
      <c r="D2491" s="17" t="n">
        <f aca="false">origional!B$8*SIN(RADIANS(origional!B$7))+origional!B$10*origional!A2496</f>
        <v>-242.797500000011</v>
      </c>
    </row>
    <row r="2492" customFormat="false" ht="12.75" hidden="false" customHeight="false" outlineLevel="0" collapsed="false">
      <c r="A2492" s="0" t="n">
        <f aca="false">origional!B$5+origional!B$8*COS(RADIANS(origional!B$7))*origional!A2497</f>
        <v>0</v>
      </c>
      <c r="B2492" s="0" t="n">
        <f aca="false">origional!B$8*COS(RADIANS(origional!B$7))</f>
        <v>0</v>
      </c>
      <c r="C2492" s="0" t="n">
        <f aca="false">origional!B$6+origional!B$8*SIN(RADIANS(origional!B$7))*origional!A2497+0.5*origional!B$10*(origional!A2497*origional!A2497)</f>
        <v>-3007.04752800026</v>
      </c>
      <c r="D2492" s="17" t="n">
        <f aca="false">origional!B$8*SIN(RADIANS(origional!B$7))+origional!B$10*origional!A2497</f>
        <v>-242.895600000011</v>
      </c>
    </row>
    <row r="2493" customFormat="false" ht="12.75" hidden="false" customHeight="false" outlineLevel="0" collapsed="false">
      <c r="A2493" s="0" t="n">
        <f aca="false">origional!B$5+origional!B$8*COS(RADIANS(origional!B$7))*origional!A2498</f>
        <v>0</v>
      </c>
      <c r="B2493" s="0" t="n">
        <f aca="false">origional!B$8*COS(RADIANS(origional!B$7))</f>
        <v>0</v>
      </c>
      <c r="C2493" s="0" t="n">
        <f aca="false">origional!B$6+origional!B$8*SIN(RADIANS(origional!B$7))*origional!A2498+0.5*origional!B$10*(origional!A2498*origional!A2498)</f>
        <v>-3009.47697450026</v>
      </c>
      <c r="D2493" s="17" t="n">
        <f aca="false">origional!B$8*SIN(RADIANS(origional!B$7))+origional!B$10*origional!A2498</f>
        <v>-242.993700000011</v>
      </c>
    </row>
    <row r="2494" customFormat="false" ht="12.75" hidden="false" customHeight="false" outlineLevel="0" collapsed="false">
      <c r="A2494" s="0" t="n">
        <f aca="false">origional!B$5+origional!B$8*COS(RADIANS(origional!B$7))*origional!A2499</f>
        <v>0</v>
      </c>
      <c r="B2494" s="0" t="n">
        <f aca="false">origional!B$8*COS(RADIANS(origional!B$7))</f>
        <v>0</v>
      </c>
      <c r="C2494" s="0" t="n">
        <f aca="false">origional!B$6+origional!B$8*SIN(RADIANS(origional!B$7))*origional!A2499+0.5*origional!B$10*(origional!A2499*origional!A2499)</f>
        <v>-3011.90740200026</v>
      </c>
      <c r="D2494" s="17" t="n">
        <f aca="false">origional!B$8*SIN(RADIANS(origional!B$7))+origional!B$10*origional!A2499</f>
        <v>-243.091800000011</v>
      </c>
    </row>
    <row r="2495" customFormat="false" ht="12.75" hidden="false" customHeight="false" outlineLevel="0" collapsed="false">
      <c r="A2495" s="0" t="n">
        <f aca="false">origional!B$5+origional!B$8*COS(RADIANS(origional!B$7))*origional!A2500</f>
        <v>0</v>
      </c>
      <c r="B2495" s="0" t="n">
        <f aca="false">origional!B$8*COS(RADIANS(origional!B$7))</f>
        <v>0</v>
      </c>
      <c r="C2495" s="0" t="n">
        <f aca="false">origional!B$6+origional!B$8*SIN(RADIANS(origional!B$7))*origional!A2500+0.5*origional!B$10*(origional!A2500*origional!A2500)</f>
        <v>-3014.33881050026</v>
      </c>
      <c r="D2495" s="17" t="n">
        <f aca="false">origional!B$8*SIN(RADIANS(origional!B$7))+origional!B$10*origional!A2500</f>
        <v>-243.189900000011</v>
      </c>
    </row>
    <row r="2496" customFormat="false" ht="12.75" hidden="false" customHeight="false" outlineLevel="0" collapsed="false">
      <c r="A2496" s="0" t="n">
        <f aca="false">origional!B$5+origional!B$8*COS(RADIANS(origional!B$7))*origional!A2501</f>
        <v>0</v>
      </c>
      <c r="B2496" s="0" t="n">
        <f aca="false">origional!B$8*COS(RADIANS(origional!B$7))</f>
        <v>0</v>
      </c>
      <c r="C2496" s="0" t="n">
        <f aca="false">origional!B$6+origional!B$8*SIN(RADIANS(origional!B$7))*origional!A2501+0.5*origional!B$10*(origional!A2501*origional!A2501)</f>
        <v>-3016.77120000026</v>
      </c>
      <c r="D2496" s="17" t="n">
        <f aca="false">origional!B$8*SIN(RADIANS(origional!B$7))+origional!B$10*origional!A2501</f>
        <v>-243.288000000011</v>
      </c>
    </row>
    <row r="2497" customFormat="false" ht="12.75" hidden="false" customHeight="false" outlineLevel="0" collapsed="false">
      <c r="A2497" s="0" t="n">
        <f aca="false">origional!B$5+origional!B$8*COS(RADIANS(origional!B$7))*origional!A2502</f>
        <v>0</v>
      </c>
      <c r="B2497" s="0" t="n">
        <f aca="false">origional!B$8*COS(RADIANS(origional!B$7))</f>
        <v>0</v>
      </c>
      <c r="C2497" s="0" t="n">
        <f aca="false">origional!B$6+origional!B$8*SIN(RADIANS(origional!B$7))*origional!A2502+0.5*origional!B$10*(origional!A2502*origional!A2502)</f>
        <v>-3019.20457050026</v>
      </c>
      <c r="D2497" s="17" t="n">
        <f aca="false">origional!B$8*SIN(RADIANS(origional!B$7))+origional!B$10*origional!A2502</f>
        <v>-243.386100000011</v>
      </c>
    </row>
    <row r="2498" customFormat="false" ht="12.75" hidden="false" customHeight="false" outlineLevel="0" collapsed="false">
      <c r="A2498" s="0" t="n">
        <f aca="false">origional!B$5+origional!B$8*COS(RADIANS(origional!B$7))*origional!A2503</f>
        <v>0</v>
      </c>
      <c r="B2498" s="0" t="n">
        <f aca="false">origional!B$8*COS(RADIANS(origional!B$7))</f>
        <v>0</v>
      </c>
      <c r="C2498" s="0" t="n">
        <f aca="false">origional!B$6+origional!B$8*SIN(RADIANS(origional!B$7))*origional!A2503+0.5*origional!B$10*(origional!A2503*origional!A2503)</f>
        <v>-3021.63892200026</v>
      </c>
      <c r="D2498" s="17" t="n">
        <f aca="false">origional!B$8*SIN(RADIANS(origional!B$7))+origional!B$10*origional!A2503</f>
        <v>-243.484200000011</v>
      </c>
    </row>
    <row r="2499" customFormat="false" ht="12.75" hidden="false" customHeight="false" outlineLevel="0" collapsed="false">
      <c r="A2499" s="0" t="n">
        <f aca="false">origional!B$5+origional!B$8*COS(RADIANS(origional!B$7))*origional!A2504</f>
        <v>0</v>
      </c>
      <c r="B2499" s="0" t="n">
        <f aca="false">origional!B$8*COS(RADIANS(origional!B$7))</f>
        <v>0</v>
      </c>
      <c r="C2499" s="0" t="n">
        <f aca="false">origional!B$6+origional!B$8*SIN(RADIANS(origional!B$7))*origional!A2504+0.5*origional!B$10*(origional!A2504*origional!A2504)</f>
        <v>-3024.07425450026</v>
      </c>
      <c r="D2499" s="17" t="n">
        <f aca="false">origional!B$8*SIN(RADIANS(origional!B$7))+origional!B$10*origional!A2504</f>
        <v>-243.582300000011</v>
      </c>
    </row>
    <row r="2500" customFormat="false" ht="12.75" hidden="false" customHeight="false" outlineLevel="0" collapsed="false">
      <c r="A2500" s="0" t="n">
        <f aca="false">origional!B$5+origional!B$8*COS(RADIANS(origional!B$7))*origional!A2505</f>
        <v>0</v>
      </c>
      <c r="B2500" s="0" t="n">
        <f aca="false">origional!B$8*COS(RADIANS(origional!B$7))</f>
        <v>0</v>
      </c>
      <c r="C2500" s="0" t="n">
        <f aca="false">origional!B$6+origional!B$8*SIN(RADIANS(origional!B$7))*origional!A2505+0.5*origional!B$10*(origional!A2505*origional!A2505)</f>
        <v>-3026.51056800026</v>
      </c>
      <c r="D2500" s="17" t="n">
        <f aca="false">origional!B$8*SIN(RADIANS(origional!B$7))+origional!B$10*origional!A2505</f>
        <v>-243.680400000011</v>
      </c>
    </row>
    <row r="2501" customFormat="false" ht="12.75" hidden="false" customHeight="false" outlineLevel="0" collapsed="false">
      <c r="A2501" s="0" t="n">
        <f aca="false">origional!B$5+origional!B$8*COS(RADIANS(origional!B$7))*origional!A2506</f>
        <v>0</v>
      </c>
      <c r="B2501" s="0" t="n">
        <f aca="false">origional!B$8*COS(RADIANS(origional!B$7))</f>
        <v>0</v>
      </c>
      <c r="C2501" s="0" t="n">
        <f aca="false">origional!B$6+origional!B$8*SIN(RADIANS(origional!B$7))*origional!A2506+0.5*origional!B$10*(origional!A2506*origional!A2506)</f>
        <v>-3028.94786250027</v>
      </c>
      <c r="D2501" s="17" t="n">
        <f aca="false">origional!B$8*SIN(RADIANS(origional!B$7))+origional!B$10*origional!A2506</f>
        <v>-243.778500000011</v>
      </c>
    </row>
    <row r="2502" customFormat="false" ht="12.75" hidden="false" customHeight="false" outlineLevel="0" collapsed="false">
      <c r="A2502" s="0" t="n">
        <f aca="false">origional!B$5+origional!B$8*COS(RADIANS(origional!B$7))*origional!A2507</f>
        <v>0</v>
      </c>
      <c r="B2502" s="0" t="n">
        <f aca="false">origional!B$8*COS(RADIANS(origional!B$7))</f>
        <v>0</v>
      </c>
      <c r="C2502" s="0" t="n">
        <f aca="false">origional!B$6+origional!B$8*SIN(RADIANS(origional!B$7))*origional!A2507+0.5*origional!B$10*(origional!A2507*origional!A2507)</f>
        <v>-3031.38613800027</v>
      </c>
      <c r="D2502" s="17" t="n">
        <f aca="false">origional!B$8*SIN(RADIANS(origional!B$7))+origional!B$10*origional!A2507</f>
        <v>-243.876600000011</v>
      </c>
    </row>
    <row r="2503" customFormat="false" ht="12.75" hidden="false" customHeight="false" outlineLevel="0" collapsed="false">
      <c r="A2503" s="0" t="n">
        <f aca="false">origional!B$5+origional!B$8*COS(RADIANS(origional!B$7))*origional!A2508</f>
        <v>0</v>
      </c>
      <c r="B2503" s="0" t="n">
        <f aca="false">origional!B$8*COS(RADIANS(origional!B$7))</f>
        <v>0</v>
      </c>
      <c r="C2503" s="0" t="n">
        <f aca="false">origional!B$6+origional!B$8*SIN(RADIANS(origional!B$7))*origional!A2508+0.5*origional!B$10*(origional!A2508*origional!A2508)</f>
        <v>-3033.82539450027</v>
      </c>
      <c r="D2503" s="17" t="n">
        <f aca="false">origional!B$8*SIN(RADIANS(origional!B$7))+origional!B$10*origional!A2508</f>
        <v>-243.974700000011</v>
      </c>
    </row>
    <row r="2504" customFormat="false" ht="12.75" hidden="false" customHeight="false" outlineLevel="0" collapsed="false">
      <c r="A2504" s="0" t="n">
        <f aca="false">origional!B$5+origional!B$8*COS(RADIANS(origional!B$7))*origional!A2509</f>
        <v>0</v>
      </c>
      <c r="B2504" s="0" t="n">
        <f aca="false">origional!B$8*COS(RADIANS(origional!B$7))</f>
        <v>0</v>
      </c>
      <c r="C2504" s="0" t="n">
        <f aca="false">origional!B$6+origional!B$8*SIN(RADIANS(origional!B$7))*origional!A2509+0.5*origional!B$10*(origional!A2509*origional!A2509)</f>
        <v>-3036.26563200027</v>
      </c>
      <c r="D2504" s="17" t="n">
        <f aca="false">origional!B$8*SIN(RADIANS(origional!B$7))+origional!B$10*origional!A2509</f>
        <v>-244.072800000011</v>
      </c>
    </row>
    <row r="2505" customFormat="false" ht="12.75" hidden="false" customHeight="false" outlineLevel="0" collapsed="false">
      <c r="A2505" s="0" t="n">
        <f aca="false">origional!B$5+origional!B$8*COS(RADIANS(origional!B$7))*origional!A2510</f>
        <v>0</v>
      </c>
      <c r="B2505" s="0" t="n">
        <f aca="false">origional!B$8*COS(RADIANS(origional!B$7))</f>
        <v>0</v>
      </c>
      <c r="C2505" s="0" t="n">
        <f aca="false">origional!B$6+origional!B$8*SIN(RADIANS(origional!B$7))*origional!A2510+0.5*origional!B$10*(origional!A2510*origional!A2510)</f>
        <v>-3038.70685050027</v>
      </c>
      <c r="D2505" s="17" t="n">
        <f aca="false">origional!B$8*SIN(RADIANS(origional!B$7))+origional!B$10*origional!A2510</f>
        <v>-244.170900000011</v>
      </c>
    </row>
    <row r="2506" customFormat="false" ht="12.75" hidden="false" customHeight="false" outlineLevel="0" collapsed="false">
      <c r="A2506" s="0" t="n">
        <f aca="false">origional!B$5+origional!B$8*COS(RADIANS(origional!B$7))*origional!A2511</f>
        <v>0</v>
      </c>
      <c r="B2506" s="0" t="n">
        <f aca="false">origional!B$8*COS(RADIANS(origional!B$7))</f>
        <v>0</v>
      </c>
      <c r="C2506" s="0" t="n">
        <f aca="false">origional!B$6+origional!B$8*SIN(RADIANS(origional!B$7))*origional!A2511+0.5*origional!B$10*(origional!A2511*origional!A2511)</f>
        <v>-3041.14905000027</v>
      </c>
      <c r="D2506" s="17" t="n">
        <f aca="false">origional!B$8*SIN(RADIANS(origional!B$7))+origional!B$10*origional!A2511</f>
        <v>-244.269000000011</v>
      </c>
    </row>
    <row r="2507" customFormat="false" ht="12.75" hidden="false" customHeight="false" outlineLevel="0" collapsed="false">
      <c r="A2507" s="0" t="n">
        <f aca="false">origional!B$5+origional!B$8*COS(RADIANS(origional!B$7))*origional!A2512</f>
        <v>0</v>
      </c>
      <c r="B2507" s="0" t="n">
        <f aca="false">origional!B$8*COS(RADIANS(origional!B$7))</f>
        <v>0</v>
      </c>
      <c r="C2507" s="0" t="n">
        <f aca="false">origional!B$6+origional!B$8*SIN(RADIANS(origional!B$7))*origional!A2512+0.5*origional!B$10*(origional!A2512*origional!A2512)</f>
        <v>-3043.59223050027</v>
      </c>
      <c r="D2507" s="17" t="n">
        <f aca="false">origional!B$8*SIN(RADIANS(origional!B$7))+origional!B$10*origional!A2512</f>
        <v>-244.367100000011</v>
      </c>
    </row>
    <row r="2508" customFormat="false" ht="12.75" hidden="false" customHeight="false" outlineLevel="0" collapsed="false">
      <c r="A2508" s="0" t="n">
        <f aca="false">origional!B$5+origional!B$8*COS(RADIANS(origional!B$7))*origional!A2513</f>
        <v>0</v>
      </c>
      <c r="B2508" s="0" t="n">
        <f aca="false">origional!B$8*COS(RADIANS(origional!B$7))</f>
        <v>0</v>
      </c>
      <c r="C2508" s="0" t="n">
        <f aca="false">origional!B$6+origional!B$8*SIN(RADIANS(origional!B$7))*origional!A2513+0.5*origional!B$10*(origional!A2513*origional!A2513)</f>
        <v>-3046.03639200027</v>
      </c>
      <c r="D2508" s="17" t="n">
        <f aca="false">origional!B$8*SIN(RADIANS(origional!B$7))+origional!B$10*origional!A2513</f>
        <v>-244.465200000011</v>
      </c>
    </row>
    <row r="2509" customFormat="false" ht="12.75" hidden="false" customHeight="false" outlineLevel="0" collapsed="false">
      <c r="A2509" s="0" t="n">
        <f aca="false">origional!B$5+origional!B$8*COS(RADIANS(origional!B$7))*origional!A2514</f>
        <v>0</v>
      </c>
      <c r="B2509" s="0" t="n">
        <f aca="false">origional!B$8*COS(RADIANS(origional!B$7))</f>
        <v>0</v>
      </c>
      <c r="C2509" s="0" t="n">
        <f aca="false">origional!B$6+origional!B$8*SIN(RADIANS(origional!B$7))*origional!A2514+0.5*origional!B$10*(origional!A2514*origional!A2514)</f>
        <v>-3048.48153450027</v>
      </c>
      <c r="D2509" s="17" t="n">
        <f aca="false">origional!B$8*SIN(RADIANS(origional!B$7))+origional!B$10*origional!A2514</f>
        <v>-244.563300000011</v>
      </c>
    </row>
    <row r="2510" customFormat="false" ht="12.75" hidden="false" customHeight="false" outlineLevel="0" collapsed="false">
      <c r="A2510" s="0" t="n">
        <f aca="false">origional!B$5+origional!B$8*COS(RADIANS(origional!B$7))*origional!A2515</f>
        <v>0</v>
      </c>
      <c r="B2510" s="0" t="n">
        <f aca="false">origional!B$8*COS(RADIANS(origional!B$7))</f>
        <v>0</v>
      </c>
      <c r="C2510" s="0" t="n">
        <f aca="false">origional!B$6+origional!B$8*SIN(RADIANS(origional!B$7))*origional!A2515+0.5*origional!B$10*(origional!A2515*origional!A2515)</f>
        <v>-3050.92765800027</v>
      </c>
      <c r="D2510" s="17" t="n">
        <f aca="false">origional!B$8*SIN(RADIANS(origional!B$7))+origional!B$10*origional!A2515</f>
        <v>-244.661400000011</v>
      </c>
    </row>
    <row r="2511" customFormat="false" ht="12.75" hidden="false" customHeight="false" outlineLevel="0" collapsed="false">
      <c r="A2511" s="0" t="n">
        <f aca="false">origional!B$5+origional!B$8*COS(RADIANS(origional!B$7))*origional!A2516</f>
        <v>0</v>
      </c>
      <c r="B2511" s="0" t="n">
        <f aca="false">origional!B$8*COS(RADIANS(origional!B$7))</f>
        <v>0</v>
      </c>
      <c r="C2511" s="0" t="n">
        <f aca="false">origional!B$6+origional!B$8*SIN(RADIANS(origional!B$7))*origional!A2516+0.5*origional!B$10*(origional!A2516*origional!A2516)</f>
        <v>-3053.37476250027</v>
      </c>
      <c r="D2511" s="17" t="n">
        <f aca="false">origional!B$8*SIN(RADIANS(origional!B$7))+origional!B$10*origional!A2516</f>
        <v>-244.759500000011</v>
      </c>
    </row>
    <row r="2512" customFormat="false" ht="12.75" hidden="false" customHeight="false" outlineLevel="0" collapsed="false">
      <c r="A2512" s="0" t="n">
        <f aca="false">origional!B$5+origional!B$8*COS(RADIANS(origional!B$7))*origional!A2517</f>
        <v>0</v>
      </c>
      <c r="B2512" s="0" t="n">
        <f aca="false">origional!B$8*COS(RADIANS(origional!B$7))</f>
        <v>0</v>
      </c>
      <c r="C2512" s="0" t="n">
        <f aca="false">origional!B$6+origional!B$8*SIN(RADIANS(origional!B$7))*origional!A2517+0.5*origional!B$10*(origional!A2517*origional!A2517)</f>
        <v>-3055.82284800027</v>
      </c>
      <c r="D2512" s="17" t="n">
        <f aca="false">origional!B$8*SIN(RADIANS(origional!B$7))+origional!B$10*origional!A2517</f>
        <v>-244.857600000011</v>
      </c>
    </row>
    <row r="2513" customFormat="false" ht="12.75" hidden="false" customHeight="false" outlineLevel="0" collapsed="false">
      <c r="A2513" s="0" t="n">
        <f aca="false">origional!B$5+origional!B$8*COS(RADIANS(origional!B$7))*origional!A2518</f>
        <v>0</v>
      </c>
      <c r="B2513" s="0" t="n">
        <f aca="false">origional!B$8*COS(RADIANS(origional!B$7))</f>
        <v>0</v>
      </c>
      <c r="C2513" s="0" t="n">
        <f aca="false">origional!B$6+origional!B$8*SIN(RADIANS(origional!B$7))*origional!A2518+0.5*origional!B$10*(origional!A2518*origional!A2518)</f>
        <v>-3058.27191450027</v>
      </c>
      <c r="D2513" s="17" t="n">
        <f aca="false">origional!B$8*SIN(RADIANS(origional!B$7))+origional!B$10*origional!A2518</f>
        <v>-244.955700000011</v>
      </c>
    </row>
    <row r="2514" customFormat="false" ht="12.75" hidden="false" customHeight="false" outlineLevel="0" collapsed="false">
      <c r="A2514" s="0" t="n">
        <f aca="false">origional!B$5+origional!B$8*COS(RADIANS(origional!B$7))*origional!A2519</f>
        <v>0</v>
      </c>
      <c r="B2514" s="0" t="n">
        <f aca="false">origional!B$8*COS(RADIANS(origional!B$7))</f>
        <v>0</v>
      </c>
      <c r="C2514" s="0" t="n">
        <f aca="false">origional!B$6+origional!B$8*SIN(RADIANS(origional!B$7))*origional!A2519+0.5*origional!B$10*(origional!A2519*origional!A2519)</f>
        <v>-3060.72196200027</v>
      </c>
      <c r="D2514" s="17" t="n">
        <f aca="false">origional!B$8*SIN(RADIANS(origional!B$7))+origional!B$10*origional!A2519</f>
        <v>-245.053800000011</v>
      </c>
    </row>
    <row r="2515" customFormat="false" ht="12.75" hidden="false" customHeight="false" outlineLevel="0" collapsed="false">
      <c r="A2515" s="0" t="n">
        <f aca="false">origional!B$5+origional!B$8*COS(RADIANS(origional!B$7))*origional!A2520</f>
        <v>0</v>
      </c>
      <c r="B2515" s="0" t="n">
        <f aca="false">origional!B$8*COS(RADIANS(origional!B$7))</f>
        <v>0</v>
      </c>
      <c r="C2515" s="0" t="n">
        <f aca="false">origional!B$6+origional!B$8*SIN(RADIANS(origional!B$7))*origional!A2520+0.5*origional!B$10*(origional!A2520*origional!A2520)</f>
        <v>-3063.17299050027</v>
      </c>
      <c r="D2515" s="17" t="n">
        <f aca="false">origional!B$8*SIN(RADIANS(origional!B$7))+origional!B$10*origional!A2520</f>
        <v>-245.151900000011</v>
      </c>
    </row>
    <row r="2516" customFormat="false" ht="12.75" hidden="false" customHeight="false" outlineLevel="0" collapsed="false">
      <c r="A2516" s="0" t="n">
        <f aca="false">origional!B$5+origional!B$8*COS(RADIANS(origional!B$7))*origional!A2521</f>
        <v>0</v>
      </c>
      <c r="B2516" s="0" t="n">
        <f aca="false">origional!B$8*COS(RADIANS(origional!B$7))</f>
        <v>0</v>
      </c>
      <c r="C2516" s="0" t="n">
        <f aca="false">origional!B$6+origional!B$8*SIN(RADIANS(origional!B$7))*origional!A2521+0.5*origional!B$10*(origional!A2521*origional!A2521)</f>
        <v>-3065.62500000027</v>
      </c>
      <c r="D2516" s="17" t="n">
        <f aca="false">origional!B$8*SIN(RADIANS(origional!B$7))+origional!B$10*origional!A2521</f>
        <v>-245.250000000011</v>
      </c>
    </row>
    <row r="2517" customFormat="false" ht="12.75" hidden="false" customHeight="false" outlineLevel="0" collapsed="false">
      <c r="A2517" s="0" t="n">
        <f aca="false">origional!B$5+origional!B$8*COS(RADIANS(origional!B$7))*origional!A2522</f>
        <v>0</v>
      </c>
      <c r="B2517" s="0" t="n">
        <f aca="false">origional!B$8*COS(RADIANS(origional!B$7))</f>
        <v>0</v>
      </c>
      <c r="C2517" s="0" t="n">
        <f aca="false">origional!B$6+origional!B$8*SIN(RADIANS(origional!B$7))*origional!A2522+0.5*origional!B$10*(origional!A2522*origional!A2522)</f>
        <v>-3068.07799050027</v>
      </c>
      <c r="D2517" s="17" t="n">
        <f aca="false">origional!B$8*SIN(RADIANS(origional!B$7))+origional!B$10*origional!A2522</f>
        <v>-245.348100000011</v>
      </c>
    </row>
    <row r="2518" customFormat="false" ht="12.75" hidden="false" customHeight="false" outlineLevel="0" collapsed="false">
      <c r="A2518" s="0" t="n">
        <f aca="false">origional!B$5+origional!B$8*COS(RADIANS(origional!B$7))*origional!A2523</f>
        <v>0</v>
      </c>
      <c r="B2518" s="0" t="n">
        <f aca="false">origional!B$8*COS(RADIANS(origional!B$7))</f>
        <v>0</v>
      </c>
      <c r="C2518" s="0" t="n">
        <f aca="false">origional!B$6+origional!B$8*SIN(RADIANS(origional!B$7))*origional!A2523+0.5*origional!B$10*(origional!A2523*origional!A2523)</f>
        <v>-3070.53196200027</v>
      </c>
      <c r="D2518" s="17" t="n">
        <f aca="false">origional!B$8*SIN(RADIANS(origional!B$7))+origional!B$10*origional!A2523</f>
        <v>-245.446200000011</v>
      </c>
    </row>
    <row r="2519" customFormat="false" ht="12.75" hidden="false" customHeight="false" outlineLevel="0" collapsed="false">
      <c r="A2519" s="0" t="n">
        <f aca="false">origional!B$5+origional!B$8*COS(RADIANS(origional!B$7))*origional!A2524</f>
        <v>0</v>
      </c>
      <c r="B2519" s="0" t="n">
        <f aca="false">origional!B$8*COS(RADIANS(origional!B$7))</f>
        <v>0</v>
      </c>
      <c r="C2519" s="0" t="n">
        <f aca="false">origional!B$6+origional!B$8*SIN(RADIANS(origional!B$7))*origional!A2524+0.5*origional!B$10*(origional!A2524*origional!A2524)</f>
        <v>-3072.98691450027</v>
      </c>
      <c r="D2519" s="17" t="n">
        <f aca="false">origional!B$8*SIN(RADIANS(origional!B$7))+origional!B$10*origional!A2524</f>
        <v>-245.544300000011</v>
      </c>
    </row>
    <row r="2520" customFormat="false" ht="12.75" hidden="false" customHeight="false" outlineLevel="0" collapsed="false">
      <c r="A2520" s="0" t="n">
        <f aca="false">origional!B$5+origional!B$8*COS(RADIANS(origional!B$7))*origional!A2525</f>
        <v>0</v>
      </c>
      <c r="B2520" s="0" t="n">
        <f aca="false">origional!B$8*COS(RADIANS(origional!B$7))</f>
        <v>0</v>
      </c>
      <c r="C2520" s="0" t="n">
        <f aca="false">origional!B$6+origional!B$8*SIN(RADIANS(origional!B$7))*origional!A2525+0.5*origional!B$10*(origional!A2525*origional!A2525)</f>
        <v>-3075.44284800027</v>
      </c>
      <c r="D2520" s="17" t="n">
        <f aca="false">origional!B$8*SIN(RADIANS(origional!B$7))+origional!B$10*origional!A2525</f>
        <v>-245.642400000011</v>
      </c>
    </row>
    <row r="2521" customFormat="false" ht="12.75" hidden="false" customHeight="false" outlineLevel="0" collapsed="false">
      <c r="A2521" s="0" t="n">
        <f aca="false">origional!B$5+origional!B$8*COS(RADIANS(origional!B$7))*origional!A2526</f>
        <v>0</v>
      </c>
      <c r="B2521" s="0" t="n">
        <f aca="false">origional!B$8*COS(RADIANS(origional!B$7))</f>
        <v>0</v>
      </c>
      <c r="C2521" s="0" t="n">
        <f aca="false">origional!B$6+origional!B$8*SIN(RADIANS(origional!B$7))*origional!A2526+0.5*origional!B$10*(origional!A2526*origional!A2526)</f>
        <v>-3077.89976250027</v>
      </c>
      <c r="D2521" s="17" t="n">
        <f aca="false">origional!B$8*SIN(RADIANS(origional!B$7))+origional!B$10*origional!A2526</f>
        <v>-245.740500000011</v>
      </c>
    </row>
    <row r="2522" customFormat="false" ht="12.75" hidden="false" customHeight="false" outlineLevel="0" collapsed="false">
      <c r="A2522" s="0" t="n">
        <f aca="false">origional!B$5+origional!B$8*COS(RADIANS(origional!B$7))*origional!A2527</f>
        <v>0</v>
      </c>
      <c r="B2522" s="0" t="n">
        <f aca="false">origional!B$8*COS(RADIANS(origional!B$7))</f>
        <v>0</v>
      </c>
      <c r="C2522" s="0" t="n">
        <f aca="false">origional!B$6+origional!B$8*SIN(RADIANS(origional!B$7))*origional!A2527+0.5*origional!B$10*(origional!A2527*origional!A2527)</f>
        <v>-3080.35765800028</v>
      </c>
      <c r="D2522" s="17" t="n">
        <f aca="false">origional!B$8*SIN(RADIANS(origional!B$7))+origional!B$10*origional!A2527</f>
        <v>-245.838600000011</v>
      </c>
    </row>
    <row r="2523" customFormat="false" ht="12.75" hidden="false" customHeight="false" outlineLevel="0" collapsed="false">
      <c r="A2523" s="0" t="n">
        <f aca="false">origional!B$5+origional!B$8*COS(RADIANS(origional!B$7))*origional!A2528</f>
        <v>0</v>
      </c>
      <c r="B2523" s="0" t="n">
        <f aca="false">origional!B$8*COS(RADIANS(origional!B$7))</f>
        <v>0</v>
      </c>
      <c r="C2523" s="0" t="n">
        <f aca="false">origional!B$6+origional!B$8*SIN(RADIANS(origional!B$7))*origional!A2528+0.5*origional!B$10*(origional!A2528*origional!A2528)</f>
        <v>-3082.81653450028</v>
      </c>
      <c r="D2523" s="17" t="n">
        <f aca="false">origional!B$8*SIN(RADIANS(origional!B$7))+origional!B$10*origional!A2528</f>
        <v>-245.936700000011</v>
      </c>
    </row>
    <row r="2524" customFormat="false" ht="12.75" hidden="false" customHeight="false" outlineLevel="0" collapsed="false">
      <c r="A2524" s="0" t="n">
        <f aca="false">origional!B$5+origional!B$8*COS(RADIANS(origional!B$7))*origional!A2529</f>
        <v>0</v>
      </c>
      <c r="B2524" s="0" t="n">
        <f aca="false">origional!B$8*COS(RADIANS(origional!B$7))</f>
        <v>0</v>
      </c>
      <c r="C2524" s="0" t="n">
        <f aca="false">origional!B$6+origional!B$8*SIN(RADIANS(origional!B$7))*origional!A2529+0.5*origional!B$10*(origional!A2529*origional!A2529)</f>
        <v>-3085.27639200028</v>
      </c>
      <c r="D2524" s="17" t="n">
        <f aca="false">origional!B$8*SIN(RADIANS(origional!B$7))+origional!B$10*origional!A2529</f>
        <v>-246.034800000011</v>
      </c>
    </row>
    <row r="2525" customFormat="false" ht="12.75" hidden="false" customHeight="false" outlineLevel="0" collapsed="false">
      <c r="A2525" s="0" t="n">
        <f aca="false">origional!B$5+origional!B$8*COS(RADIANS(origional!B$7))*origional!A2530</f>
        <v>0</v>
      </c>
      <c r="B2525" s="0" t="n">
        <f aca="false">origional!B$8*COS(RADIANS(origional!B$7))</f>
        <v>0</v>
      </c>
      <c r="C2525" s="0" t="n">
        <f aca="false">origional!B$6+origional!B$8*SIN(RADIANS(origional!B$7))*origional!A2530+0.5*origional!B$10*(origional!A2530*origional!A2530)</f>
        <v>-3087.73723050028</v>
      </c>
      <c r="D2525" s="17" t="n">
        <f aca="false">origional!B$8*SIN(RADIANS(origional!B$7))+origional!B$10*origional!A2530</f>
        <v>-246.132900000011</v>
      </c>
    </row>
    <row r="2526" customFormat="false" ht="12.75" hidden="false" customHeight="false" outlineLevel="0" collapsed="false">
      <c r="A2526" s="0" t="n">
        <f aca="false">origional!B$5+origional!B$8*COS(RADIANS(origional!B$7))*origional!A2531</f>
        <v>0</v>
      </c>
      <c r="B2526" s="0" t="n">
        <f aca="false">origional!B$8*COS(RADIANS(origional!B$7))</f>
        <v>0</v>
      </c>
      <c r="C2526" s="0" t="n">
        <f aca="false">origional!B$6+origional!B$8*SIN(RADIANS(origional!B$7))*origional!A2531+0.5*origional!B$10*(origional!A2531*origional!A2531)</f>
        <v>-3090.19905000028</v>
      </c>
      <c r="D2526" s="17" t="n">
        <f aca="false">origional!B$8*SIN(RADIANS(origional!B$7))+origional!B$10*origional!A2531</f>
        <v>-246.231000000011</v>
      </c>
    </row>
    <row r="2527" customFormat="false" ht="12.75" hidden="false" customHeight="false" outlineLevel="0" collapsed="false">
      <c r="A2527" s="0" t="n">
        <f aca="false">origional!B$5+origional!B$8*COS(RADIANS(origional!B$7))*origional!A2532</f>
        <v>0</v>
      </c>
      <c r="B2527" s="0" t="n">
        <f aca="false">origional!B$8*COS(RADIANS(origional!B$7))</f>
        <v>0</v>
      </c>
      <c r="C2527" s="0" t="n">
        <f aca="false">origional!B$6+origional!B$8*SIN(RADIANS(origional!B$7))*origional!A2532+0.5*origional!B$10*(origional!A2532*origional!A2532)</f>
        <v>-3092.66185050028</v>
      </c>
      <c r="D2527" s="17" t="n">
        <f aca="false">origional!B$8*SIN(RADIANS(origional!B$7))+origional!B$10*origional!A2532</f>
        <v>-246.329100000011</v>
      </c>
    </row>
    <row r="2528" customFormat="false" ht="12.75" hidden="false" customHeight="false" outlineLevel="0" collapsed="false">
      <c r="A2528" s="0" t="n">
        <f aca="false">origional!B$5+origional!B$8*COS(RADIANS(origional!B$7))*origional!A2533</f>
        <v>0</v>
      </c>
      <c r="B2528" s="0" t="n">
        <f aca="false">origional!B$8*COS(RADIANS(origional!B$7))</f>
        <v>0</v>
      </c>
      <c r="C2528" s="0" t="n">
        <f aca="false">origional!B$6+origional!B$8*SIN(RADIANS(origional!B$7))*origional!A2533+0.5*origional!B$10*(origional!A2533*origional!A2533)</f>
        <v>-3095.12563200028</v>
      </c>
      <c r="D2528" s="17" t="n">
        <f aca="false">origional!B$8*SIN(RADIANS(origional!B$7))+origional!B$10*origional!A2533</f>
        <v>-246.427200000011</v>
      </c>
    </row>
    <row r="2529" customFormat="false" ht="12.75" hidden="false" customHeight="false" outlineLevel="0" collapsed="false">
      <c r="A2529" s="0" t="n">
        <f aca="false">origional!B$5+origional!B$8*COS(RADIANS(origional!B$7))*origional!A2534</f>
        <v>0</v>
      </c>
      <c r="B2529" s="0" t="n">
        <f aca="false">origional!B$8*COS(RADIANS(origional!B$7))</f>
        <v>0</v>
      </c>
      <c r="C2529" s="0" t="n">
        <f aca="false">origional!B$6+origional!B$8*SIN(RADIANS(origional!B$7))*origional!A2534+0.5*origional!B$10*(origional!A2534*origional!A2534)</f>
        <v>-3097.59039450028</v>
      </c>
      <c r="D2529" s="17" t="n">
        <f aca="false">origional!B$8*SIN(RADIANS(origional!B$7))+origional!B$10*origional!A2534</f>
        <v>-246.525300000011</v>
      </c>
    </row>
    <row r="2530" customFormat="false" ht="12.75" hidden="false" customHeight="false" outlineLevel="0" collapsed="false">
      <c r="A2530" s="0" t="n">
        <f aca="false">origional!B$5+origional!B$8*COS(RADIANS(origional!B$7))*origional!A2535</f>
        <v>0</v>
      </c>
      <c r="B2530" s="0" t="n">
        <f aca="false">origional!B$8*COS(RADIANS(origional!B$7))</f>
        <v>0</v>
      </c>
      <c r="C2530" s="0" t="n">
        <f aca="false">origional!B$6+origional!B$8*SIN(RADIANS(origional!B$7))*origional!A2535+0.5*origional!B$10*(origional!A2535*origional!A2535)</f>
        <v>-3100.05613800028</v>
      </c>
      <c r="D2530" s="17" t="n">
        <f aca="false">origional!B$8*SIN(RADIANS(origional!B$7))+origional!B$10*origional!A2535</f>
        <v>-246.623400000011</v>
      </c>
    </row>
    <row r="2531" customFormat="false" ht="12.75" hidden="false" customHeight="false" outlineLevel="0" collapsed="false">
      <c r="A2531" s="0" t="n">
        <f aca="false">origional!B$5+origional!B$8*COS(RADIANS(origional!B$7))*origional!A2536</f>
        <v>0</v>
      </c>
      <c r="B2531" s="0" t="n">
        <f aca="false">origional!B$8*COS(RADIANS(origional!B$7))</f>
        <v>0</v>
      </c>
      <c r="C2531" s="0" t="n">
        <f aca="false">origional!B$6+origional!B$8*SIN(RADIANS(origional!B$7))*origional!A2536+0.5*origional!B$10*(origional!A2536*origional!A2536)</f>
        <v>-3102.52286250028</v>
      </c>
      <c r="D2531" s="17" t="n">
        <f aca="false">origional!B$8*SIN(RADIANS(origional!B$7))+origional!B$10*origional!A2536</f>
        <v>-246.721500000011</v>
      </c>
    </row>
    <row r="2532" customFormat="false" ht="12.75" hidden="false" customHeight="false" outlineLevel="0" collapsed="false">
      <c r="A2532" s="0" t="n">
        <f aca="false">origional!B$5+origional!B$8*COS(RADIANS(origional!B$7))*origional!A2537</f>
        <v>0</v>
      </c>
      <c r="B2532" s="0" t="n">
        <f aca="false">origional!B$8*COS(RADIANS(origional!B$7))</f>
        <v>0</v>
      </c>
      <c r="C2532" s="0" t="n">
        <f aca="false">origional!B$6+origional!B$8*SIN(RADIANS(origional!B$7))*origional!A2537+0.5*origional!B$10*(origional!A2537*origional!A2537)</f>
        <v>-3104.99056800028</v>
      </c>
      <c r="D2532" s="17" t="n">
        <f aca="false">origional!B$8*SIN(RADIANS(origional!B$7))+origional!B$10*origional!A2537</f>
        <v>-246.819600000011</v>
      </c>
    </row>
    <row r="2533" customFormat="false" ht="12.75" hidden="false" customHeight="false" outlineLevel="0" collapsed="false">
      <c r="A2533" s="0" t="n">
        <f aca="false">origional!B$5+origional!B$8*COS(RADIANS(origional!B$7))*origional!A2538</f>
        <v>0</v>
      </c>
      <c r="B2533" s="0" t="n">
        <f aca="false">origional!B$8*COS(RADIANS(origional!B$7))</f>
        <v>0</v>
      </c>
      <c r="C2533" s="0" t="n">
        <f aca="false">origional!B$6+origional!B$8*SIN(RADIANS(origional!B$7))*origional!A2538+0.5*origional!B$10*(origional!A2538*origional!A2538)</f>
        <v>-3107.45925450028</v>
      </c>
      <c r="D2533" s="17" t="n">
        <f aca="false">origional!B$8*SIN(RADIANS(origional!B$7))+origional!B$10*origional!A2538</f>
        <v>-246.917700000011</v>
      </c>
    </row>
    <row r="2534" customFormat="false" ht="12.75" hidden="false" customHeight="false" outlineLevel="0" collapsed="false">
      <c r="A2534" s="0" t="n">
        <f aca="false">origional!B$5+origional!B$8*COS(RADIANS(origional!B$7))*origional!A2539</f>
        <v>0</v>
      </c>
      <c r="B2534" s="0" t="n">
        <f aca="false">origional!B$8*COS(RADIANS(origional!B$7))</f>
        <v>0</v>
      </c>
      <c r="C2534" s="0" t="n">
        <f aca="false">origional!B$6+origional!B$8*SIN(RADIANS(origional!B$7))*origional!A2539+0.5*origional!B$10*(origional!A2539*origional!A2539)</f>
        <v>-3109.92892200028</v>
      </c>
      <c r="D2534" s="17" t="n">
        <f aca="false">origional!B$8*SIN(RADIANS(origional!B$7))+origional!B$10*origional!A2539</f>
        <v>-247.015800000011</v>
      </c>
    </row>
    <row r="2535" customFormat="false" ht="12.75" hidden="false" customHeight="false" outlineLevel="0" collapsed="false">
      <c r="A2535" s="0" t="n">
        <f aca="false">origional!B$5+origional!B$8*COS(RADIANS(origional!B$7))*origional!A2540</f>
        <v>0</v>
      </c>
      <c r="B2535" s="0" t="n">
        <f aca="false">origional!B$8*COS(RADIANS(origional!B$7))</f>
        <v>0</v>
      </c>
      <c r="C2535" s="0" t="n">
        <f aca="false">origional!B$6+origional!B$8*SIN(RADIANS(origional!B$7))*origional!A2540+0.5*origional!B$10*(origional!A2540*origional!A2540)</f>
        <v>-3112.39957050028</v>
      </c>
      <c r="D2535" s="17" t="n">
        <f aca="false">origional!B$8*SIN(RADIANS(origional!B$7))+origional!B$10*origional!A2540</f>
        <v>-247.113900000011</v>
      </c>
    </row>
    <row r="2536" customFormat="false" ht="12.75" hidden="false" customHeight="false" outlineLevel="0" collapsed="false">
      <c r="A2536" s="0" t="n">
        <f aca="false">origional!B$5+origional!B$8*COS(RADIANS(origional!B$7))*origional!A2541</f>
        <v>0</v>
      </c>
      <c r="B2536" s="0" t="n">
        <f aca="false">origional!B$8*COS(RADIANS(origional!B$7))</f>
        <v>0</v>
      </c>
      <c r="C2536" s="0" t="n">
        <f aca="false">origional!B$6+origional!B$8*SIN(RADIANS(origional!B$7))*origional!A2541+0.5*origional!B$10*(origional!A2541*origional!A2541)</f>
        <v>-3114.87120000028</v>
      </c>
      <c r="D2536" s="17" t="n">
        <f aca="false">origional!B$8*SIN(RADIANS(origional!B$7))+origional!B$10*origional!A2541</f>
        <v>-247.212000000011</v>
      </c>
    </row>
    <row r="2537" customFormat="false" ht="12.75" hidden="false" customHeight="false" outlineLevel="0" collapsed="false">
      <c r="A2537" s="0" t="n">
        <f aca="false">origional!B$5+origional!B$8*COS(RADIANS(origional!B$7))*origional!A2542</f>
        <v>0</v>
      </c>
      <c r="B2537" s="0" t="n">
        <f aca="false">origional!B$8*COS(RADIANS(origional!B$7))</f>
        <v>0</v>
      </c>
      <c r="C2537" s="0" t="n">
        <f aca="false">origional!B$6+origional!B$8*SIN(RADIANS(origional!B$7))*origional!A2542+0.5*origional!B$10*(origional!A2542*origional!A2542)</f>
        <v>-3117.34381050028</v>
      </c>
      <c r="D2537" s="17" t="n">
        <f aca="false">origional!B$8*SIN(RADIANS(origional!B$7))+origional!B$10*origional!A2542</f>
        <v>-247.310100000011</v>
      </c>
    </row>
    <row r="2538" customFormat="false" ht="12.75" hidden="false" customHeight="false" outlineLevel="0" collapsed="false">
      <c r="A2538" s="0" t="n">
        <f aca="false">origional!B$5+origional!B$8*COS(RADIANS(origional!B$7))*origional!A2543</f>
        <v>0</v>
      </c>
      <c r="B2538" s="0" t="n">
        <f aca="false">origional!B$8*COS(RADIANS(origional!B$7))</f>
        <v>0</v>
      </c>
      <c r="C2538" s="0" t="n">
        <f aca="false">origional!B$6+origional!B$8*SIN(RADIANS(origional!B$7))*origional!A2543+0.5*origional!B$10*(origional!A2543*origional!A2543)</f>
        <v>-3119.81740200028</v>
      </c>
      <c r="D2538" s="17" t="n">
        <f aca="false">origional!B$8*SIN(RADIANS(origional!B$7))+origional!B$10*origional!A2543</f>
        <v>-247.408200000011</v>
      </c>
    </row>
    <row r="2539" customFormat="false" ht="12.75" hidden="false" customHeight="false" outlineLevel="0" collapsed="false">
      <c r="A2539" s="0" t="n">
        <f aca="false">origional!B$5+origional!B$8*COS(RADIANS(origional!B$7))*origional!A2544</f>
        <v>0</v>
      </c>
      <c r="B2539" s="0" t="n">
        <f aca="false">origional!B$8*COS(RADIANS(origional!B$7))</f>
        <v>0</v>
      </c>
      <c r="C2539" s="0" t="n">
        <f aca="false">origional!B$6+origional!B$8*SIN(RADIANS(origional!B$7))*origional!A2544+0.5*origional!B$10*(origional!A2544*origional!A2544)</f>
        <v>-3122.29197450028</v>
      </c>
      <c r="D2539" s="17" t="n">
        <f aca="false">origional!B$8*SIN(RADIANS(origional!B$7))+origional!B$10*origional!A2544</f>
        <v>-247.506300000011</v>
      </c>
    </row>
    <row r="2540" customFormat="false" ht="12.75" hidden="false" customHeight="false" outlineLevel="0" collapsed="false">
      <c r="A2540" s="0" t="n">
        <f aca="false">origional!B$5+origional!B$8*COS(RADIANS(origional!B$7))*origional!A2545</f>
        <v>0</v>
      </c>
      <c r="B2540" s="0" t="n">
        <f aca="false">origional!B$8*COS(RADIANS(origional!B$7))</f>
        <v>0</v>
      </c>
      <c r="C2540" s="0" t="n">
        <f aca="false">origional!B$6+origional!B$8*SIN(RADIANS(origional!B$7))*origional!A2545+0.5*origional!B$10*(origional!A2545*origional!A2545)</f>
        <v>-3124.76752800028</v>
      </c>
      <c r="D2540" s="17" t="n">
        <f aca="false">origional!B$8*SIN(RADIANS(origional!B$7))+origional!B$10*origional!A2545</f>
        <v>-247.604400000011</v>
      </c>
    </row>
    <row r="2541" customFormat="false" ht="12.75" hidden="false" customHeight="false" outlineLevel="0" collapsed="false">
      <c r="A2541" s="0" t="n">
        <f aca="false">origional!B$5+origional!B$8*COS(RADIANS(origional!B$7))*origional!A2546</f>
        <v>0</v>
      </c>
      <c r="B2541" s="0" t="n">
        <f aca="false">origional!B$8*COS(RADIANS(origional!B$7))</f>
        <v>0</v>
      </c>
      <c r="C2541" s="0" t="n">
        <f aca="false">origional!B$6+origional!B$8*SIN(RADIANS(origional!B$7))*origional!A2546+0.5*origional!B$10*(origional!A2546*origional!A2546)</f>
        <v>-3127.24406250028</v>
      </c>
      <c r="D2541" s="17" t="n">
        <f aca="false">origional!B$8*SIN(RADIANS(origional!B$7))+origional!B$10*origional!A2546</f>
        <v>-247.702500000011</v>
      </c>
    </row>
    <row r="2542" customFormat="false" ht="12.75" hidden="false" customHeight="false" outlineLevel="0" collapsed="false">
      <c r="A2542" s="0" t="n">
        <f aca="false">origional!B$5+origional!B$8*COS(RADIANS(origional!B$7))*origional!A2547</f>
        <v>0</v>
      </c>
      <c r="B2542" s="0" t="n">
        <f aca="false">origional!B$8*COS(RADIANS(origional!B$7))</f>
        <v>0</v>
      </c>
      <c r="C2542" s="0" t="n">
        <f aca="false">origional!B$6+origional!B$8*SIN(RADIANS(origional!B$7))*origional!A2547+0.5*origional!B$10*(origional!A2547*origional!A2547)</f>
        <v>-3129.72157800029</v>
      </c>
      <c r="D2542" s="17" t="n">
        <f aca="false">origional!B$8*SIN(RADIANS(origional!B$7))+origional!B$10*origional!A2547</f>
        <v>-247.800600000011</v>
      </c>
    </row>
    <row r="2543" customFormat="false" ht="12.75" hidden="false" customHeight="false" outlineLevel="0" collapsed="false">
      <c r="A2543" s="0" t="n">
        <f aca="false">origional!B$5+origional!B$8*COS(RADIANS(origional!B$7))*origional!A2548</f>
        <v>0</v>
      </c>
      <c r="B2543" s="0" t="n">
        <f aca="false">origional!B$8*COS(RADIANS(origional!B$7))</f>
        <v>0</v>
      </c>
      <c r="C2543" s="0" t="n">
        <f aca="false">origional!B$6+origional!B$8*SIN(RADIANS(origional!B$7))*origional!A2548+0.5*origional!B$10*(origional!A2548*origional!A2548)</f>
        <v>-3132.20007450029</v>
      </c>
      <c r="D2543" s="17" t="n">
        <f aca="false">origional!B$8*SIN(RADIANS(origional!B$7))+origional!B$10*origional!A2548</f>
        <v>-247.898700000011</v>
      </c>
    </row>
    <row r="2544" customFormat="false" ht="12.75" hidden="false" customHeight="false" outlineLevel="0" collapsed="false">
      <c r="A2544" s="0" t="n">
        <f aca="false">origional!B$5+origional!B$8*COS(RADIANS(origional!B$7))*origional!A2549</f>
        <v>0</v>
      </c>
      <c r="B2544" s="0" t="n">
        <f aca="false">origional!B$8*COS(RADIANS(origional!B$7))</f>
        <v>0</v>
      </c>
      <c r="C2544" s="0" t="n">
        <f aca="false">origional!B$6+origional!B$8*SIN(RADIANS(origional!B$7))*origional!A2549+0.5*origional!B$10*(origional!A2549*origional!A2549)</f>
        <v>-3134.67955200029</v>
      </c>
      <c r="D2544" s="17" t="n">
        <f aca="false">origional!B$8*SIN(RADIANS(origional!B$7))+origional!B$10*origional!A2549</f>
        <v>-247.996800000011</v>
      </c>
    </row>
    <row r="2545" customFormat="false" ht="12.75" hidden="false" customHeight="false" outlineLevel="0" collapsed="false">
      <c r="A2545" s="0" t="n">
        <f aca="false">origional!B$5+origional!B$8*COS(RADIANS(origional!B$7))*origional!A2550</f>
        <v>0</v>
      </c>
      <c r="B2545" s="0" t="n">
        <f aca="false">origional!B$8*COS(RADIANS(origional!B$7))</f>
        <v>0</v>
      </c>
      <c r="C2545" s="0" t="n">
        <f aca="false">origional!B$6+origional!B$8*SIN(RADIANS(origional!B$7))*origional!A2550+0.5*origional!B$10*(origional!A2550*origional!A2550)</f>
        <v>-3137.16001050029</v>
      </c>
      <c r="D2545" s="17" t="n">
        <f aca="false">origional!B$8*SIN(RADIANS(origional!B$7))+origional!B$10*origional!A2550</f>
        <v>-248.094900000011</v>
      </c>
    </row>
    <row r="2546" customFormat="false" ht="12.75" hidden="false" customHeight="false" outlineLevel="0" collapsed="false">
      <c r="A2546" s="0" t="n">
        <f aca="false">origional!B$5+origional!B$8*COS(RADIANS(origional!B$7))*origional!A2551</f>
        <v>0</v>
      </c>
      <c r="B2546" s="0" t="n">
        <f aca="false">origional!B$8*COS(RADIANS(origional!B$7))</f>
        <v>0</v>
      </c>
      <c r="C2546" s="0" t="n">
        <f aca="false">origional!B$6+origional!B$8*SIN(RADIANS(origional!B$7))*origional!A2551+0.5*origional!B$10*(origional!A2551*origional!A2551)</f>
        <v>-3139.64145000029</v>
      </c>
      <c r="D2546" s="17" t="n">
        <f aca="false">origional!B$8*SIN(RADIANS(origional!B$7))+origional!B$10*origional!A2551</f>
        <v>-248.193000000011</v>
      </c>
    </row>
    <row r="2547" customFormat="false" ht="12.75" hidden="false" customHeight="false" outlineLevel="0" collapsed="false">
      <c r="A2547" s="0" t="n">
        <f aca="false">origional!B$5+origional!B$8*COS(RADIANS(origional!B$7))*origional!A2552</f>
        <v>0</v>
      </c>
      <c r="B2547" s="0" t="n">
        <f aca="false">origional!B$8*COS(RADIANS(origional!B$7))</f>
        <v>0</v>
      </c>
      <c r="C2547" s="0" t="n">
        <f aca="false">origional!B$6+origional!B$8*SIN(RADIANS(origional!B$7))*origional!A2552+0.5*origional!B$10*(origional!A2552*origional!A2552)</f>
        <v>-3142.12387050029</v>
      </c>
      <c r="D2547" s="17" t="n">
        <f aca="false">origional!B$8*SIN(RADIANS(origional!B$7))+origional!B$10*origional!A2552</f>
        <v>-248.291100000011</v>
      </c>
    </row>
    <row r="2548" customFormat="false" ht="12.75" hidden="false" customHeight="false" outlineLevel="0" collapsed="false">
      <c r="A2548" s="0" t="n">
        <f aca="false">origional!B$5+origional!B$8*COS(RADIANS(origional!B$7))*origional!A2553</f>
        <v>0</v>
      </c>
      <c r="B2548" s="0" t="n">
        <f aca="false">origional!B$8*COS(RADIANS(origional!B$7))</f>
        <v>0</v>
      </c>
      <c r="C2548" s="0" t="n">
        <f aca="false">origional!B$6+origional!B$8*SIN(RADIANS(origional!B$7))*origional!A2553+0.5*origional!B$10*(origional!A2553*origional!A2553)</f>
        <v>-3144.60727200029</v>
      </c>
      <c r="D2548" s="17" t="n">
        <f aca="false">origional!B$8*SIN(RADIANS(origional!B$7))+origional!B$10*origional!A2553</f>
        <v>-248.389200000011</v>
      </c>
    </row>
    <row r="2549" customFormat="false" ht="12.75" hidden="false" customHeight="false" outlineLevel="0" collapsed="false">
      <c r="A2549" s="0" t="n">
        <f aca="false">origional!B$5+origional!B$8*COS(RADIANS(origional!B$7))*origional!A2554</f>
        <v>0</v>
      </c>
      <c r="B2549" s="0" t="n">
        <f aca="false">origional!B$8*COS(RADIANS(origional!B$7))</f>
        <v>0</v>
      </c>
      <c r="C2549" s="0" t="n">
        <f aca="false">origional!B$6+origional!B$8*SIN(RADIANS(origional!B$7))*origional!A2554+0.5*origional!B$10*(origional!A2554*origional!A2554)</f>
        <v>-3147.09165450029</v>
      </c>
      <c r="D2549" s="17" t="n">
        <f aca="false">origional!B$8*SIN(RADIANS(origional!B$7))+origional!B$10*origional!A2554</f>
        <v>-248.487300000011</v>
      </c>
    </row>
    <row r="2550" customFormat="false" ht="12.75" hidden="false" customHeight="false" outlineLevel="0" collapsed="false">
      <c r="A2550" s="0" t="n">
        <f aca="false">origional!B$5+origional!B$8*COS(RADIANS(origional!B$7))*origional!A2555</f>
        <v>0</v>
      </c>
      <c r="B2550" s="0" t="n">
        <f aca="false">origional!B$8*COS(RADIANS(origional!B$7))</f>
        <v>0</v>
      </c>
      <c r="C2550" s="0" t="n">
        <f aca="false">origional!B$6+origional!B$8*SIN(RADIANS(origional!B$7))*origional!A2555+0.5*origional!B$10*(origional!A2555*origional!A2555)</f>
        <v>-3149.57701800029</v>
      </c>
      <c r="D2550" s="17" t="n">
        <f aca="false">origional!B$8*SIN(RADIANS(origional!B$7))+origional!B$10*origional!A2555</f>
        <v>-248.585400000011</v>
      </c>
    </row>
    <row r="2551" customFormat="false" ht="12.75" hidden="false" customHeight="false" outlineLevel="0" collapsed="false">
      <c r="A2551" s="0" t="n">
        <f aca="false">origional!B$5+origional!B$8*COS(RADIANS(origional!B$7))*origional!A2556</f>
        <v>0</v>
      </c>
      <c r="B2551" s="0" t="n">
        <f aca="false">origional!B$8*COS(RADIANS(origional!B$7))</f>
        <v>0</v>
      </c>
      <c r="C2551" s="0" t="n">
        <f aca="false">origional!B$6+origional!B$8*SIN(RADIANS(origional!B$7))*origional!A2556+0.5*origional!B$10*(origional!A2556*origional!A2556)</f>
        <v>-3152.06336250029</v>
      </c>
      <c r="D2551" s="17" t="n">
        <f aca="false">origional!B$8*SIN(RADIANS(origional!B$7))+origional!B$10*origional!A2556</f>
        <v>-248.683500000011</v>
      </c>
    </row>
    <row r="2552" customFormat="false" ht="12.75" hidden="false" customHeight="false" outlineLevel="0" collapsed="false">
      <c r="A2552" s="0" t="n">
        <f aca="false">origional!B$5+origional!B$8*COS(RADIANS(origional!B$7))*origional!A2557</f>
        <v>0</v>
      </c>
      <c r="B2552" s="0" t="n">
        <f aca="false">origional!B$8*COS(RADIANS(origional!B$7))</f>
        <v>0</v>
      </c>
      <c r="C2552" s="0" t="n">
        <f aca="false">origional!B$6+origional!B$8*SIN(RADIANS(origional!B$7))*origional!A2557+0.5*origional!B$10*(origional!A2557*origional!A2557)</f>
        <v>-3154.55068800029</v>
      </c>
      <c r="D2552" s="17" t="n">
        <f aca="false">origional!B$8*SIN(RADIANS(origional!B$7))+origional!B$10*origional!A2557</f>
        <v>-248.781600000011</v>
      </c>
    </row>
    <row r="2553" customFormat="false" ht="12.75" hidden="false" customHeight="false" outlineLevel="0" collapsed="false">
      <c r="A2553" s="0" t="n">
        <f aca="false">origional!B$5+origional!B$8*COS(RADIANS(origional!B$7))*origional!A2558</f>
        <v>0</v>
      </c>
      <c r="B2553" s="0" t="n">
        <f aca="false">origional!B$8*COS(RADIANS(origional!B$7))</f>
        <v>0</v>
      </c>
      <c r="C2553" s="0" t="n">
        <f aca="false">origional!B$6+origional!B$8*SIN(RADIANS(origional!B$7))*origional!A2558+0.5*origional!B$10*(origional!A2558*origional!A2558)</f>
        <v>-3157.03899450029</v>
      </c>
      <c r="D2553" s="17" t="n">
        <f aca="false">origional!B$8*SIN(RADIANS(origional!B$7))+origional!B$10*origional!A2558</f>
        <v>-248.879700000011</v>
      </c>
    </row>
    <row r="2554" customFormat="false" ht="12.75" hidden="false" customHeight="false" outlineLevel="0" collapsed="false">
      <c r="A2554" s="0" t="n">
        <f aca="false">origional!B$5+origional!B$8*COS(RADIANS(origional!B$7))*origional!A2559</f>
        <v>0</v>
      </c>
      <c r="B2554" s="0" t="n">
        <f aca="false">origional!B$8*COS(RADIANS(origional!B$7))</f>
        <v>0</v>
      </c>
      <c r="C2554" s="0" t="n">
        <f aca="false">origional!B$6+origional!B$8*SIN(RADIANS(origional!B$7))*origional!A2559+0.5*origional!B$10*(origional!A2559*origional!A2559)</f>
        <v>-3159.52828200029</v>
      </c>
      <c r="D2554" s="17" t="n">
        <f aca="false">origional!B$8*SIN(RADIANS(origional!B$7))+origional!B$10*origional!A2559</f>
        <v>-248.977800000011</v>
      </c>
    </row>
    <row r="2555" customFormat="false" ht="12.75" hidden="false" customHeight="false" outlineLevel="0" collapsed="false">
      <c r="A2555" s="0" t="n">
        <f aca="false">origional!B$5+origional!B$8*COS(RADIANS(origional!B$7))*origional!A2560</f>
        <v>0</v>
      </c>
      <c r="B2555" s="0" t="n">
        <f aca="false">origional!B$8*COS(RADIANS(origional!B$7))</f>
        <v>0</v>
      </c>
      <c r="C2555" s="0" t="n">
        <f aca="false">origional!B$6+origional!B$8*SIN(RADIANS(origional!B$7))*origional!A2560+0.5*origional!B$10*(origional!A2560*origional!A2560)</f>
        <v>-3162.01855050029</v>
      </c>
      <c r="D2555" s="17" t="n">
        <f aca="false">origional!B$8*SIN(RADIANS(origional!B$7))+origional!B$10*origional!A2560</f>
        <v>-249.075900000011</v>
      </c>
    </row>
    <row r="2556" customFormat="false" ht="12.75" hidden="false" customHeight="false" outlineLevel="0" collapsed="false">
      <c r="A2556" s="0" t="n">
        <f aca="false">origional!B$5+origional!B$8*COS(RADIANS(origional!B$7))*origional!A2561</f>
        <v>0</v>
      </c>
      <c r="B2556" s="0" t="n">
        <f aca="false">origional!B$8*COS(RADIANS(origional!B$7))</f>
        <v>0</v>
      </c>
      <c r="C2556" s="0" t="n">
        <f aca="false">origional!B$6+origional!B$8*SIN(RADIANS(origional!B$7))*origional!A2561+0.5*origional!B$10*(origional!A2561*origional!A2561)</f>
        <v>-3164.50980000029</v>
      </c>
      <c r="D2556" s="17" t="n">
        <f aca="false">origional!B$8*SIN(RADIANS(origional!B$7))+origional!B$10*origional!A2561</f>
        <v>-249.174000000012</v>
      </c>
    </row>
    <row r="2557" customFormat="false" ht="12.75" hidden="false" customHeight="false" outlineLevel="0" collapsed="false">
      <c r="A2557" s="0" t="n">
        <f aca="false">origional!B$5+origional!B$8*COS(RADIANS(origional!B$7))*origional!A2562</f>
        <v>0</v>
      </c>
      <c r="B2557" s="0" t="n">
        <f aca="false">origional!B$8*COS(RADIANS(origional!B$7))</f>
        <v>0</v>
      </c>
      <c r="C2557" s="0" t="n">
        <f aca="false">origional!B$6+origional!B$8*SIN(RADIANS(origional!B$7))*origional!A2562+0.5*origional!B$10*(origional!A2562*origional!A2562)</f>
        <v>-3167.00203050029</v>
      </c>
      <c r="D2557" s="17" t="n">
        <f aca="false">origional!B$8*SIN(RADIANS(origional!B$7))+origional!B$10*origional!A2562</f>
        <v>-249.272100000012</v>
      </c>
    </row>
    <row r="2558" customFormat="false" ht="12.75" hidden="false" customHeight="false" outlineLevel="0" collapsed="false">
      <c r="A2558" s="0" t="n">
        <f aca="false">origional!B$5+origional!B$8*COS(RADIANS(origional!B$7))*origional!A2563</f>
        <v>0</v>
      </c>
      <c r="B2558" s="0" t="n">
        <f aca="false">origional!B$8*COS(RADIANS(origional!B$7))</f>
        <v>0</v>
      </c>
      <c r="C2558" s="0" t="n">
        <f aca="false">origional!B$6+origional!B$8*SIN(RADIANS(origional!B$7))*origional!A2563+0.5*origional!B$10*(origional!A2563*origional!A2563)</f>
        <v>-3169.49524200029</v>
      </c>
      <c r="D2558" s="17" t="n">
        <f aca="false">origional!B$8*SIN(RADIANS(origional!B$7))+origional!B$10*origional!A2563</f>
        <v>-249.370200000012</v>
      </c>
    </row>
    <row r="2559" customFormat="false" ht="12.75" hidden="false" customHeight="false" outlineLevel="0" collapsed="false">
      <c r="A2559" s="0" t="n">
        <f aca="false">origional!B$5+origional!B$8*COS(RADIANS(origional!B$7))*origional!A2564</f>
        <v>0</v>
      </c>
      <c r="B2559" s="0" t="n">
        <f aca="false">origional!B$8*COS(RADIANS(origional!B$7))</f>
        <v>0</v>
      </c>
      <c r="C2559" s="0" t="n">
        <f aca="false">origional!B$6+origional!B$8*SIN(RADIANS(origional!B$7))*origional!A2564+0.5*origional!B$10*(origional!A2564*origional!A2564)</f>
        <v>-3171.98943450029</v>
      </c>
      <c r="D2559" s="17" t="n">
        <f aca="false">origional!B$8*SIN(RADIANS(origional!B$7))+origional!B$10*origional!A2564</f>
        <v>-249.468300000012</v>
      </c>
    </row>
    <row r="2560" customFormat="false" ht="12.75" hidden="false" customHeight="false" outlineLevel="0" collapsed="false">
      <c r="A2560" s="0" t="n">
        <f aca="false">origional!B$5+origional!B$8*COS(RADIANS(origional!B$7))*origional!A2565</f>
        <v>0</v>
      </c>
      <c r="B2560" s="0" t="n">
        <f aca="false">origional!B$8*COS(RADIANS(origional!B$7))</f>
        <v>0</v>
      </c>
      <c r="C2560" s="0" t="n">
        <f aca="false">origional!B$6+origional!B$8*SIN(RADIANS(origional!B$7))*origional!A2565+0.5*origional!B$10*(origional!A2565*origional!A2565)</f>
        <v>-3174.48460800029</v>
      </c>
      <c r="D2560" s="17" t="n">
        <f aca="false">origional!B$8*SIN(RADIANS(origional!B$7))+origional!B$10*origional!A2565</f>
        <v>-249.566400000012</v>
      </c>
    </row>
    <row r="2561" customFormat="false" ht="12.75" hidden="false" customHeight="false" outlineLevel="0" collapsed="false">
      <c r="A2561" s="0" t="n">
        <f aca="false">origional!B$5+origional!B$8*COS(RADIANS(origional!B$7))*origional!A2566</f>
        <v>0</v>
      </c>
      <c r="B2561" s="0" t="n">
        <f aca="false">origional!B$8*COS(RADIANS(origional!B$7))</f>
        <v>0</v>
      </c>
      <c r="C2561" s="0" t="n">
        <f aca="false">origional!B$6+origional!B$8*SIN(RADIANS(origional!B$7))*origional!A2566+0.5*origional!B$10*(origional!A2566*origional!A2566)</f>
        <v>-3176.98076250029</v>
      </c>
      <c r="D2561" s="17" t="n">
        <f aca="false">origional!B$8*SIN(RADIANS(origional!B$7))+origional!B$10*origional!A2566</f>
        <v>-249.664500000012</v>
      </c>
    </row>
    <row r="2562" customFormat="false" ht="12.75" hidden="false" customHeight="false" outlineLevel="0" collapsed="false">
      <c r="A2562" s="0" t="n">
        <f aca="false">origional!B$5+origional!B$8*COS(RADIANS(origional!B$7))*origional!A2567</f>
        <v>0</v>
      </c>
      <c r="B2562" s="0" t="n">
        <f aca="false">origional!B$8*COS(RADIANS(origional!B$7))</f>
        <v>0</v>
      </c>
      <c r="C2562" s="0" t="n">
        <f aca="false">origional!B$6+origional!B$8*SIN(RADIANS(origional!B$7))*origional!A2567+0.5*origional!B$10*(origional!A2567*origional!A2567)</f>
        <v>-3179.4778980003</v>
      </c>
      <c r="D2562" s="17" t="n">
        <f aca="false">origional!B$8*SIN(RADIANS(origional!B$7))+origional!B$10*origional!A2567</f>
        <v>-249.762600000012</v>
      </c>
    </row>
    <row r="2563" customFormat="false" ht="12.75" hidden="false" customHeight="false" outlineLevel="0" collapsed="false">
      <c r="A2563" s="0" t="n">
        <f aca="false">origional!B$5+origional!B$8*COS(RADIANS(origional!B$7))*origional!A2568</f>
        <v>0</v>
      </c>
      <c r="B2563" s="0" t="n">
        <f aca="false">origional!B$8*COS(RADIANS(origional!B$7))</f>
        <v>0</v>
      </c>
      <c r="C2563" s="0" t="n">
        <f aca="false">origional!B$6+origional!B$8*SIN(RADIANS(origional!B$7))*origional!A2568+0.5*origional!B$10*(origional!A2568*origional!A2568)</f>
        <v>-3181.9760145003</v>
      </c>
      <c r="D2563" s="17" t="n">
        <f aca="false">origional!B$8*SIN(RADIANS(origional!B$7))+origional!B$10*origional!A2568</f>
        <v>-249.860700000012</v>
      </c>
    </row>
    <row r="2564" customFormat="false" ht="12.75" hidden="false" customHeight="false" outlineLevel="0" collapsed="false">
      <c r="A2564" s="0" t="n">
        <f aca="false">origional!B$5+origional!B$8*COS(RADIANS(origional!B$7))*origional!A2569</f>
        <v>0</v>
      </c>
      <c r="B2564" s="0" t="n">
        <f aca="false">origional!B$8*COS(RADIANS(origional!B$7))</f>
        <v>0</v>
      </c>
      <c r="C2564" s="0" t="n">
        <f aca="false">origional!B$6+origional!B$8*SIN(RADIANS(origional!B$7))*origional!A2569+0.5*origional!B$10*(origional!A2569*origional!A2569)</f>
        <v>-3184.4751120003</v>
      </c>
      <c r="D2564" s="17" t="n">
        <f aca="false">origional!B$8*SIN(RADIANS(origional!B$7))+origional!B$10*origional!A2569</f>
        <v>-249.958800000012</v>
      </c>
    </row>
    <row r="2565" customFormat="false" ht="12.75" hidden="false" customHeight="false" outlineLevel="0" collapsed="false">
      <c r="A2565" s="0" t="n">
        <f aca="false">origional!B$5+origional!B$8*COS(RADIANS(origional!B$7))*origional!A2570</f>
        <v>0</v>
      </c>
      <c r="B2565" s="0" t="n">
        <f aca="false">origional!B$8*COS(RADIANS(origional!B$7))</f>
        <v>0</v>
      </c>
      <c r="C2565" s="0" t="n">
        <f aca="false">origional!B$6+origional!B$8*SIN(RADIANS(origional!B$7))*origional!A2570+0.5*origional!B$10*(origional!A2570*origional!A2570)</f>
        <v>-3186.9751905003</v>
      </c>
      <c r="D2565" s="17" t="n">
        <f aca="false">origional!B$8*SIN(RADIANS(origional!B$7))+origional!B$10*origional!A2570</f>
        <v>-250.056900000012</v>
      </c>
    </row>
    <row r="2566" customFormat="false" ht="12.75" hidden="false" customHeight="false" outlineLevel="0" collapsed="false">
      <c r="A2566" s="0" t="n">
        <f aca="false">origional!B$5+origional!B$8*COS(RADIANS(origional!B$7))*origional!A2571</f>
        <v>0</v>
      </c>
      <c r="B2566" s="0" t="n">
        <f aca="false">origional!B$8*COS(RADIANS(origional!B$7))</f>
        <v>0</v>
      </c>
      <c r="C2566" s="0" t="n">
        <f aca="false">origional!B$6+origional!B$8*SIN(RADIANS(origional!B$7))*origional!A2571+0.5*origional!B$10*(origional!A2571*origional!A2571)</f>
        <v>-3189.4762500003</v>
      </c>
      <c r="D2566" s="17" t="n">
        <f aca="false">origional!B$8*SIN(RADIANS(origional!B$7))+origional!B$10*origional!A2571</f>
        <v>-250.155000000012</v>
      </c>
    </row>
    <row r="2567" customFormat="false" ht="12.75" hidden="false" customHeight="false" outlineLevel="0" collapsed="false">
      <c r="A2567" s="0" t="n">
        <f aca="false">origional!B$5+origional!B$8*COS(RADIANS(origional!B$7))*origional!A2572</f>
        <v>0</v>
      </c>
      <c r="B2567" s="0" t="n">
        <f aca="false">origional!B$8*COS(RADIANS(origional!B$7))</f>
        <v>0</v>
      </c>
      <c r="C2567" s="0" t="n">
        <f aca="false">origional!B$6+origional!B$8*SIN(RADIANS(origional!B$7))*origional!A2572+0.5*origional!B$10*(origional!A2572*origional!A2572)</f>
        <v>-3191.9782905003</v>
      </c>
      <c r="D2567" s="17" t="n">
        <f aca="false">origional!B$8*SIN(RADIANS(origional!B$7))+origional!B$10*origional!A2572</f>
        <v>-250.253100000012</v>
      </c>
    </row>
    <row r="2568" customFormat="false" ht="12.75" hidden="false" customHeight="false" outlineLevel="0" collapsed="false">
      <c r="A2568" s="0" t="n">
        <f aca="false">origional!B$5+origional!B$8*COS(RADIANS(origional!B$7))*origional!A2573</f>
        <v>0</v>
      </c>
      <c r="B2568" s="0" t="n">
        <f aca="false">origional!B$8*COS(RADIANS(origional!B$7))</f>
        <v>0</v>
      </c>
      <c r="C2568" s="0" t="n">
        <f aca="false">origional!B$6+origional!B$8*SIN(RADIANS(origional!B$7))*origional!A2573+0.5*origional!B$10*(origional!A2573*origional!A2573)</f>
        <v>-3194.4813120003</v>
      </c>
      <c r="D2568" s="17" t="n">
        <f aca="false">origional!B$8*SIN(RADIANS(origional!B$7))+origional!B$10*origional!A2573</f>
        <v>-250.351200000012</v>
      </c>
    </row>
    <row r="2569" customFormat="false" ht="12.75" hidden="false" customHeight="false" outlineLevel="0" collapsed="false">
      <c r="A2569" s="0" t="n">
        <f aca="false">origional!B$5+origional!B$8*COS(RADIANS(origional!B$7))*origional!A2574</f>
        <v>0</v>
      </c>
      <c r="B2569" s="0" t="n">
        <f aca="false">origional!B$8*COS(RADIANS(origional!B$7))</f>
        <v>0</v>
      </c>
      <c r="C2569" s="0" t="n">
        <f aca="false">origional!B$6+origional!B$8*SIN(RADIANS(origional!B$7))*origional!A2574+0.5*origional!B$10*(origional!A2574*origional!A2574)</f>
        <v>-3196.9853145003</v>
      </c>
      <c r="D2569" s="17" t="n">
        <f aca="false">origional!B$8*SIN(RADIANS(origional!B$7))+origional!B$10*origional!A2574</f>
        <v>-250.449300000012</v>
      </c>
    </row>
    <row r="2570" customFormat="false" ht="12.75" hidden="false" customHeight="false" outlineLevel="0" collapsed="false">
      <c r="A2570" s="0" t="n">
        <f aca="false">origional!B$5+origional!B$8*COS(RADIANS(origional!B$7))*origional!A2575</f>
        <v>0</v>
      </c>
      <c r="B2570" s="0" t="n">
        <f aca="false">origional!B$8*COS(RADIANS(origional!B$7))</f>
        <v>0</v>
      </c>
      <c r="C2570" s="0" t="n">
        <f aca="false">origional!B$6+origional!B$8*SIN(RADIANS(origional!B$7))*origional!A2575+0.5*origional!B$10*(origional!A2575*origional!A2575)</f>
        <v>-3199.4902980003</v>
      </c>
      <c r="D2570" s="17" t="n">
        <f aca="false">origional!B$8*SIN(RADIANS(origional!B$7))+origional!B$10*origional!A2575</f>
        <v>-250.547400000012</v>
      </c>
    </row>
    <row r="2571" customFormat="false" ht="12.75" hidden="false" customHeight="false" outlineLevel="0" collapsed="false">
      <c r="A2571" s="0" t="n">
        <f aca="false">origional!B$5+origional!B$8*COS(RADIANS(origional!B$7))*origional!A2576</f>
        <v>0</v>
      </c>
      <c r="B2571" s="0" t="n">
        <f aca="false">origional!B$8*COS(RADIANS(origional!B$7))</f>
        <v>0</v>
      </c>
      <c r="C2571" s="0" t="n">
        <f aca="false">origional!B$6+origional!B$8*SIN(RADIANS(origional!B$7))*origional!A2576+0.5*origional!B$10*(origional!A2576*origional!A2576)</f>
        <v>-3201.9962625003</v>
      </c>
      <c r="D2571" s="17" t="n">
        <f aca="false">origional!B$8*SIN(RADIANS(origional!B$7))+origional!B$10*origional!A2576</f>
        <v>-250.645500000012</v>
      </c>
    </row>
    <row r="2572" customFormat="false" ht="12.75" hidden="false" customHeight="false" outlineLevel="0" collapsed="false">
      <c r="A2572" s="0" t="n">
        <f aca="false">origional!B$5+origional!B$8*COS(RADIANS(origional!B$7))*origional!A2577</f>
        <v>0</v>
      </c>
      <c r="B2572" s="0" t="n">
        <f aca="false">origional!B$8*COS(RADIANS(origional!B$7))</f>
        <v>0</v>
      </c>
      <c r="C2572" s="0" t="n">
        <f aca="false">origional!B$6+origional!B$8*SIN(RADIANS(origional!B$7))*origional!A2577+0.5*origional!B$10*(origional!A2577*origional!A2577)</f>
        <v>-3204.5032080003</v>
      </c>
      <c r="D2572" s="17" t="n">
        <f aca="false">origional!B$8*SIN(RADIANS(origional!B$7))+origional!B$10*origional!A2577</f>
        <v>-250.743600000012</v>
      </c>
    </row>
    <row r="2573" customFormat="false" ht="12.75" hidden="false" customHeight="false" outlineLevel="0" collapsed="false">
      <c r="A2573" s="0" t="n">
        <f aca="false">origional!B$5+origional!B$8*COS(RADIANS(origional!B$7))*origional!A2578</f>
        <v>0</v>
      </c>
      <c r="B2573" s="0" t="n">
        <f aca="false">origional!B$8*COS(RADIANS(origional!B$7))</f>
        <v>0</v>
      </c>
      <c r="C2573" s="0" t="n">
        <f aca="false">origional!B$6+origional!B$8*SIN(RADIANS(origional!B$7))*origional!A2578+0.5*origional!B$10*(origional!A2578*origional!A2578)</f>
        <v>-3207.0111345003</v>
      </c>
      <c r="D2573" s="17" t="n">
        <f aca="false">origional!B$8*SIN(RADIANS(origional!B$7))+origional!B$10*origional!A2578</f>
        <v>-250.841700000012</v>
      </c>
    </row>
    <row r="2574" customFormat="false" ht="12.75" hidden="false" customHeight="false" outlineLevel="0" collapsed="false">
      <c r="A2574" s="0" t="n">
        <f aca="false">origional!B$5+origional!B$8*COS(RADIANS(origional!B$7))*origional!A2579</f>
        <v>0</v>
      </c>
      <c r="B2574" s="0" t="n">
        <f aca="false">origional!B$8*COS(RADIANS(origional!B$7))</f>
        <v>0</v>
      </c>
      <c r="C2574" s="0" t="n">
        <f aca="false">origional!B$6+origional!B$8*SIN(RADIANS(origional!B$7))*origional!A2579+0.5*origional!B$10*(origional!A2579*origional!A2579)</f>
        <v>-3209.5200420003</v>
      </c>
      <c r="D2574" s="17" t="n">
        <f aca="false">origional!B$8*SIN(RADIANS(origional!B$7))+origional!B$10*origional!A2579</f>
        <v>-250.939800000012</v>
      </c>
    </row>
    <row r="2575" customFormat="false" ht="12.75" hidden="false" customHeight="false" outlineLevel="0" collapsed="false">
      <c r="A2575" s="0" t="n">
        <f aca="false">origional!B$5+origional!B$8*COS(RADIANS(origional!B$7))*origional!A2580</f>
        <v>0</v>
      </c>
      <c r="B2575" s="0" t="n">
        <f aca="false">origional!B$8*COS(RADIANS(origional!B$7))</f>
        <v>0</v>
      </c>
      <c r="C2575" s="0" t="n">
        <f aca="false">origional!B$6+origional!B$8*SIN(RADIANS(origional!B$7))*origional!A2580+0.5*origional!B$10*(origional!A2580*origional!A2580)</f>
        <v>-3212.0299305003</v>
      </c>
      <c r="D2575" s="17" t="n">
        <f aca="false">origional!B$8*SIN(RADIANS(origional!B$7))+origional!B$10*origional!A2580</f>
        <v>-251.037900000012</v>
      </c>
    </row>
    <row r="2576" customFormat="false" ht="12.75" hidden="false" customHeight="false" outlineLevel="0" collapsed="false">
      <c r="A2576" s="0" t="n">
        <f aca="false">origional!B$5+origional!B$8*COS(RADIANS(origional!B$7))*origional!A2581</f>
        <v>0</v>
      </c>
      <c r="B2576" s="0" t="n">
        <f aca="false">origional!B$8*COS(RADIANS(origional!B$7))</f>
        <v>0</v>
      </c>
      <c r="C2576" s="0" t="n">
        <f aca="false">origional!B$6+origional!B$8*SIN(RADIANS(origional!B$7))*origional!A2581+0.5*origional!B$10*(origional!A2581*origional!A2581)</f>
        <v>-3214.5408000003</v>
      </c>
      <c r="D2576" s="17" t="n">
        <f aca="false">origional!B$8*SIN(RADIANS(origional!B$7))+origional!B$10*origional!A2581</f>
        <v>-251.136000000012</v>
      </c>
    </row>
    <row r="2577" customFormat="false" ht="12.75" hidden="false" customHeight="false" outlineLevel="0" collapsed="false">
      <c r="A2577" s="0" t="n">
        <f aca="false">origional!B$5+origional!B$8*COS(RADIANS(origional!B$7))*origional!A2582</f>
        <v>0</v>
      </c>
      <c r="B2577" s="0" t="n">
        <f aca="false">origional!B$8*COS(RADIANS(origional!B$7))</f>
        <v>0</v>
      </c>
      <c r="C2577" s="0" t="n">
        <f aca="false">origional!B$6+origional!B$8*SIN(RADIANS(origional!B$7))*origional!A2582+0.5*origional!B$10*(origional!A2582*origional!A2582)</f>
        <v>-3217.0526505003</v>
      </c>
      <c r="D2577" s="17" t="n">
        <f aca="false">origional!B$8*SIN(RADIANS(origional!B$7))+origional!B$10*origional!A2582</f>
        <v>-251.234100000012</v>
      </c>
    </row>
    <row r="2578" customFormat="false" ht="12.75" hidden="false" customHeight="false" outlineLevel="0" collapsed="false">
      <c r="A2578" s="0" t="n">
        <f aca="false">origional!B$5+origional!B$8*COS(RADIANS(origional!B$7))*origional!A2583</f>
        <v>0</v>
      </c>
      <c r="B2578" s="0" t="n">
        <f aca="false">origional!B$8*COS(RADIANS(origional!B$7))</f>
        <v>0</v>
      </c>
      <c r="C2578" s="0" t="n">
        <f aca="false">origional!B$6+origional!B$8*SIN(RADIANS(origional!B$7))*origional!A2583+0.5*origional!B$10*(origional!A2583*origional!A2583)</f>
        <v>-3219.5654820003</v>
      </c>
      <c r="D2578" s="17" t="n">
        <f aca="false">origional!B$8*SIN(RADIANS(origional!B$7))+origional!B$10*origional!A2583</f>
        <v>-251.332200000012</v>
      </c>
    </row>
    <row r="2579" customFormat="false" ht="12.75" hidden="false" customHeight="false" outlineLevel="0" collapsed="false">
      <c r="A2579" s="0" t="n">
        <f aca="false">origional!B$5+origional!B$8*COS(RADIANS(origional!B$7))*origional!A2584</f>
        <v>0</v>
      </c>
      <c r="B2579" s="0" t="n">
        <f aca="false">origional!B$8*COS(RADIANS(origional!B$7))</f>
        <v>0</v>
      </c>
      <c r="C2579" s="0" t="n">
        <f aca="false">origional!B$6+origional!B$8*SIN(RADIANS(origional!B$7))*origional!A2584+0.5*origional!B$10*(origional!A2584*origional!A2584)</f>
        <v>-3222.0792945003</v>
      </c>
      <c r="D2579" s="17" t="n">
        <f aca="false">origional!B$8*SIN(RADIANS(origional!B$7))+origional!B$10*origional!A2584</f>
        <v>-251.430300000012</v>
      </c>
    </row>
    <row r="2580" customFormat="false" ht="12.75" hidden="false" customHeight="false" outlineLevel="0" collapsed="false">
      <c r="A2580" s="0" t="n">
        <f aca="false">origional!B$5+origional!B$8*COS(RADIANS(origional!B$7))*origional!A2585</f>
        <v>0</v>
      </c>
      <c r="B2580" s="0" t="n">
        <f aca="false">origional!B$8*COS(RADIANS(origional!B$7))</f>
        <v>0</v>
      </c>
      <c r="C2580" s="0" t="n">
        <f aca="false">origional!B$6+origional!B$8*SIN(RADIANS(origional!B$7))*origional!A2585+0.5*origional!B$10*(origional!A2585*origional!A2585)</f>
        <v>-3224.5940880003</v>
      </c>
      <c r="D2580" s="17" t="n">
        <f aca="false">origional!B$8*SIN(RADIANS(origional!B$7))+origional!B$10*origional!A2585</f>
        <v>-251.528400000012</v>
      </c>
    </row>
    <row r="2581" customFormat="false" ht="12.75" hidden="false" customHeight="false" outlineLevel="0" collapsed="false">
      <c r="A2581" s="0" t="n">
        <f aca="false">origional!B$5+origional!B$8*COS(RADIANS(origional!B$7))*origional!A2586</f>
        <v>0</v>
      </c>
      <c r="B2581" s="0" t="n">
        <f aca="false">origional!B$8*COS(RADIANS(origional!B$7))</f>
        <v>0</v>
      </c>
      <c r="C2581" s="0" t="n">
        <f aca="false">origional!B$6+origional!B$8*SIN(RADIANS(origional!B$7))*origional!A2586+0.5*origional!B$10*(origional!A2586*origional!A2586)</f>
        <v>-3227.1098625003</v>
      </c>
      <c r="D2581" s="17" t="n">
        <f aca="false">origional!B$8*SIN(RADIANS(origional!B$7))+origional!B$10*origional!A2586</f>
        <v>-251.626500000012</v>
      </c>
    </row>
    <row r="2582" customFormat="false" ht="12.75" hidden="false" customHeight="false" outlineLevel="0" collapsed="false">
      <c r="A2582" s="0" t="n">
        <f aca="false">origional!B$5+origional!B$8*COS(RADIANS(origional!B$7))*origional!A2587</f>
        <v>0</v>
      </c>
      <c r="B2582" s="0" t="n">
        <f aca="false">origional!B$8*COS(RADIANS(origional!B$7))</f>
        <v>0</v>
      </c>
      <c r="C2582" s="0" t="n">
        <f aca="false">origional!B$6+origional!B$8*SIN(RADIANS(origional!B$7))*origional!A2587+0.5*origional!B$10*(origional!A2587*origional!A2587)</f>
        <v>-3229.62661800031</v>
      </c>
      <c r="D2582" s="17" t="n">
        <f aca="false">origional!B$8*SIN(RADIANS(origional!B$7))+origional!B$10*origional!A2587</f>
        <v>-251.724600000012</v>
      </c>
    </row>
    <row r="2583" customFormat="false" ht="12.75" hidden="false" customHeight="false" outlineLevel="0" collapsed="false">
      <c r="A2583" s="0" t="n">
        <f aca="false">origional!B$5+origional!B$8*COS(RADIANS(origional!B$7))*origional!A2588</f>
        <v>0</v>
      </c>
      <c r="B2583" s="0" t="n">
        <f aca="false">origional!B$8*COS(RADIANS(origional!B$7))</f>
        <v>0</v>
      </c>
      <c r="C2583" s="0" t="n">
        <f aca="false">origional!B$6+origional!B$8*SIN(RADIANS(origional!B$7))*origional!A2588+0.5*origional!B$10*(origional!A2588*origional!A2588)</f>
        <v>-3232.14435450031</v>
      </c>
      <c r="D2583" s="17" t="n">
        <f aca="false">origional!B$8*SIN(RADIANS(origional!B$7))+origional!B$10*origional!A2588</f>
        <v>-251.822700000012</v>
      </c>
    </row>
    <row r="2584" customFormat="false" ht="12.75" hidden="false" customHeight="false" outlineLevel="0" collapsed="false">
      <c r="A2584" s="0" t="n">
        <f aca="false">origional!B$5+origional!B$8*COS(RADIANS(origional!B$7))*origional!A2589</f>
        <v>0</v>
      </c>
      <c r="B2584" s="0" t="n">
        <f aca="false">origional!B$8*COS(RADIANS(origional!B$7))</f>
        <v>0</v>
      </c>
      <c r="C2584" s="0" t="n">
        <f aca="false">origional!B$6+origional!B$8*SIN(RADIANS(origional!B$7))*origional!A2589+0.5*origional!B$10*(origional!A2589*origional!A2589)</f>
        <v>-3234.66307200031</v>
      </c>
      <c r="D2584" s="17" t="n">
        <f aca="false">origional!B$8*SIN(RADIANS(origional!B$7))+origional!B$10*origional!A2589</f>
        <v>-251.920800000012</v>
      </c>
    </row>
    <row r="2585" customFormat="false" ht="12.75" hidden="false" customHeight="false" outlineLevel="0" collapsed="false">
      <c r="A2585" s="0" t="n">
        <f aca="false">origional!B$5+origional!B$8*COS(RADIANS(origional!B$7))*origional!A2590</f>
        <v>0</v>
      </c>
      <c r="B2585" s="0" t="n">
        <f aca="false">origional!B$8*COS(RADIANS(origional!B$7))</f>
        <v>0</v>
      </c>
      <c r="C2585" s="0" t="n">
        <f aca="false">origional!B$6+origional!B$8*SIN(RADIANS(origional!B$7))*origional!A2590+0.5*origional!B$10*(origional!A2590*origional!A2590)</f>
        <v>-3237.18277050031</v>
      </c>
      <c r="D2585" s="17" t="n">
        <f aca="false">origional!B$8*SIN(RADIANS(origional!B$7))+origional!B$10*origional!A2590</f>
        <v>-252.018900000012</v>
      </c>
    </row>
    <row r="2586" customFormat="false" ht="12.75" hidden="false" customHeight="false" outlineLevel="0" collapsed="false">
      <c r="A2586" s="0" t="n">
        <f aca="false">origional!B$5+origional!B$8*COS(RADIANS(origional!B$7))*origional!A2591</f>
        <v>0</v>
      </c>
      <c r="B2586" s="0" t="n">
        <f aca="false">origional!B$8*COS(RADIANS(origional!B$7))</f>
        <v>0</v>
      </c>
      <c r="C2586" s="0" t="n">
        <f aca="false">origional!B$6+origional!B$8*SIN(RADIANS(origional!B$7))*origional!A2591+0.5*origional!B$10*(origional!A2591*origional!A2591)</f>
        <v>-3239.70345000031</v>
      </c>
      <c r="D2586" s="17" t="n">
        <f aca="false">origional!B$8*SIN(RADIANS(origional!B$7))+origional!B$10*origional!A2591</f>
        <v>-252.117000000012</v>
      </c>
    </row>
    <row r="2587" customFormat="false" ht="12.75" hidden="false" customHeight="false" outlineLevel="0" collapsed="false">
      <c r="A2587" s="0" t="n">
        <f aca="false">origional!B$5+origional!B$8*COS(RADIANS(origional!B$7))*origional!A2592</f>
        <v>0</v>
      </c>
      <c r="B2587" s="0" t="n">
        <f aca="false">origional!B$8*COS(RADIANS(origional!B$7))</f>
        <v>0</v>
      </c>
      <c r="C2587" s="0" t="n">
        <f aca="false">origional!B$6+origional!B$8*SIN(RADIANS(origional!B$7))*origional!A2592+0.5*origional!B$10*(origional!A2592*origional!A2592)</f>
        <v>-3242.22511050031</v>
      </c>
      <c r="D2587" s="17" t="n">
        <f aca="false">origional!B$8*SIN(RADIANS(origional!B$7))+origional!B$10*origional!A2592</f>
        <v>-252.215100000012</v>
      </c>
    </row>
    <row r="2588" customFormat="false" ht="12.75" hidden="false" customHeight="false" outlineLevel="0" collapsed="false">
      <c r="A2588" s="0" t="n">
        <f aca="false">origional!B$5+origional!B$8*COS(RADIANS(origional!B$7))*origional!A2593</f>
        <v>0</v>
      </c>
      <c r="B2588" s="0" t="n">
        <f aca="false">origional!B$8*COS(RADIANS(origional!B$7))</f>
        <v>0</v>
      </c>
      <c r="C2588" s="0" t="n">
        <f aca="false">origional!B$6+origional!B$8*SIN(RADIANS(origional!B$7))*origional!A2593+0.5*origional!B$10*(origional!A2593*origional!A2593)</f>
        <v>-3244.74775200031</v>
      </c>
      <c r="D2588" s="17" t="n">
        <f aca="false">origional!B$8*SIN(RADIANS(origional!B$7))+origional!B$10*origional!A2593</f>
        <v>-252.313200000012</v>
      </c>
    </row>
    <row r="2589" customFormat="false" ht="12.75" hidden="false" customHeight="false" outlineLevel="0" collapsed="false">
      <c r="A2589" s="0" t="n">
        <f aca="false">origional!B$5+origional!B$8*COS(RADIANS(origional!B$7))*origional!A2594</f>
        <v>0</v>
      </c>
      <c r="B2589" s="0" t="n">
        <f aca="false">origional!B$8*COS(RADIANS(origional!B$7))</f>
        <v>0</v>
      </c>
      <c r="C2589" s="0" t="n">
        <f aca="false">origional!B$6+origional!B$8*SIN(RADIANS(origional!B$7))*origional!A2594+0.5*origional!B$10*(origional!A2594*origional!A2594)</f>
        <v>-3247.27137450031</v>
      </c>
      <c r="D2589" s="17" t="n">
        <f aca="false">origional!B$8*SIN(RADIANS(origional!B$7))+origional!B$10*origional!A2594</f>
        <v>-252.411300000012</v>
      </c>
    </row>
    <row r="2590" customFormat="false" ht="12.75" hidden="false" customHeight="false" outlineLevel="0" collapsed="false">
      <c r="A2590" s="0" t="n">
        <f aca="false">origional!B$5+origional!B$8*COS(RADIANS(origional!B$7))*origional!A2595</f>
        <v>0</v>
      </c>
      <c r="B2590" s="0" t="n">
        <f aca="false">origional!B$8*COS(RADIANS(origional!B$7))</f>
        <v>0</v>
      </c>
      <c r="C2590" s="0" t="n">
        <f aca="false">origional!B$6+origional!B$8*SIN(RADIANS(origional!B$7))*origional!A2595+0.5*origional!B$10*(origional!A2595*origional!A2595)</f>
        <v>-3249.79597800031</v>
      </c>
      <c r="D2590" s="17" t="n">
        <f aca="false">origional!B$8*SIN(RADIANS(origional!B$7))+origional!B$10*origional!A2595</f>
        <v>-252.509400000012</v>
      </c>
    </row>
    <row r="2591" customFormat="false" ht="12.75" hidden="false" customHeight="false" outlineLevel="0" collapsed="false">
      <c r="A2591" s="0" t="n">
        <f aca="false">origional!B$5+origional!B$8*COS(RADIANS(origional!B$7))*origional!A2596</f>
        <v>0</v>
      </c>
      <c r="B2591" s="0" t="n">
        <f aca="false">origional!B$8*COS(RADIANS(origional!B$7))</f>
        <v>0</v>
      </c>
      <c r="C2591" s="0" t="n">
        <f aca="false">origional!B$6+origional!B$8*SIN(RADIANS(origional!B$7))*origional!A2596+0.5*origional!B$10*(origional!A2596*origional!A2596)</f>
        <v>-3252.32156250031</v>
      </c>
      <c r="D2591" s="17" t="n">
        <f aca="false">origional!B$8*SIN(RADIANS(origional!B$7))+origional!B$10*origional!A2596</f>
        <v>-252.607500000012</v>
      </c>
    </row>
    <row r="2592" customFormat="false" ht="12.75" hidden="false" customHeight="false" outlineLevel="0" collapsed="false">
      <c r="A2592" s="0" t="n">
        <f aca="false">origional!B$5+origional!B$8*COS(RADIANS(origional!B$7))*origional!A2597</f>
        <v>0</v>
      </c>
      <c r="B2592" s="0" t="n">
        <f aca="false">origional!B$8*COS(RADIANS(origional!B$7))</f>
        <v>0</v>
      </c>
      <c r="C2592" s="0" t="n">
        <f aca="false">origional!B$6+origional!B$8*SIN(RADIANS(origional!B$7))*origional!A2597+0.5*origional!B$10*(origional!A2597*origional!A2597)</f>
        <v>-3254.84812800031</v>
      </c>
      <c r="D2592" s="17" t="n">
        <f aca="false">origional!B$8*SIN(RADIANS(origional!B$7))+origional!B$10*origional!A2597</f>
        <v>-252.705600000012</v>
      </c>
    </row>
    <row r="2593" customFormat="false" ht="12.75" hidden="false" customHeight="false" outlineLevel="0" collapsed="false">
      <c r="A2593" s="0" t="n">
        <f aca="false">origional!B$5+origional!B$8*COS(RADIANS(origional!B$7))*origional!A2598</f>
        <v>0</v>
      </c>
      <c r="B2593" s="0" t="n">
        <f aca="false">origional!B$8*COS(RADIANS(origional!B$7))</f>
        <v>0</v>
      </c>
      <c r="C2593" s="0" t="n">
        <f aca="false">origional!B$6+origional!B$8*SIN(RADIANS(origional!B$7))*origional!A2598+0.5*origional!B$10*(origional!A2598*origional!A2598)</f>
        <v>-3257.37567450031</v>
      </c>
      <c r="D2593" s="17" t="n">
        <f aca="false">origional!B$8*SIN(RADIANS(origional!B$7))+origional!B$10*origional!A2598</f>
        <v>-252.803700000012</v>
      </c>
    </row>
    <row r="2594" customFormat="false" ht="12.75" hidden="false" customHeight="false" outlineLevel="0" collapsed="false">
      <c r="A2594" s="0" t="n">
        <f aca="false">origional!B$5+origional!B$8*COS(RADIANS(origional!B$7))*origional!A2599</f>
        <v>0</v>
      </c>
      <c r="B2594" s="0" t="n">
        <f aca="false">origional!B$8*COS(RADIANS(origional!B$7))</f>
        <v>0</v>
      </c>
      <c r="C2594" s="0" t="n">
        <f aca="false">origional!B$6+origional!B$8*SIN(RADIANS(origional!B$7))*origional!A2599+0.5*origional!B$10*(origional!A2599*origional!A2599)</f>
        <v>-3259.90420200031</v>
      </c>
      <c r="D2594" s="17" t="n">
        <f aca="false">origional!B$8*SIN(RADIANS(origional!B$7))+origional!B$10*origional!A2599</f>
        <v>-252.901800000012</v>
      </c>
    </row>
    <row r="2595" customFormat="false" ht="12.75" hidden="false" customHeight="false" outlineLevel="0" collapsed="false">
      <c r="A2595" s="0" t="n">
        <f aca="false">origional!B$5+origional!B$8*COS(RADIANS(origional!B$7))*origional!A2600</f>
        <v>0</v>
      </c>
      <c r="B2595" s="0" t="n">
        <f aca="false">origional!B$8*COS(RADIANS(origional!B$7))</f>
        <v>0</v>
      </c>
      <c r="C2595" s="0" t="n">
        <f aca="false">origional!B$6+origional!B$8*SIN(RADIANS(origional!B$7))*origional!A2600+0.5*origional!B$10*(origional!A2600*origional!A2600)</f>
        <v>-3262.43371050031</v>
      </c>
      <c r="D2595" s="17" t="n">
        <f aca="false">origional!B$8*SIN(RADIANS(origional!B$7))+origional!B$10*origional!A2600</f>
        <v>-252.999900000012</v>
      </c>
    </row>
    <row r="2596" customFormat="false" ht="12.75" hidden="false" customHeight="false" outlineLevel="0" collapsed="false">
      <c r="A2596" s="0" t="n">
        <f aca="false">origional!B$5+origional!B$8*COS(RADIANS(origional!B$7))*origional!A2601</f>
        <v>0</v>
      </c>
      <c r="B2596" s="0" t="n">
        <f aca="false">origional!B$8*COS(RADIANS(origional!B$7))</f>
        <v>0</v>
      </c>
      <c r="C2596" s="0" t="n">
        <f aca="false">origional!B$6+origional!B$8*SIN(RADIANS(origional!B$7))*origional!A2601+0.5*origional!B$10*(origional!A2601*origional!A2601)</f>
        <v>-3264.96420000031</v>
      </c>
      <c r="D2596" s="17" t="n">
        <f aca="false">origional!B$8*SIN(RADIANS(origional!B$7))+origional!B$10*origional!A2601</f>
        <v>-253.098000000012</v>
      </c>
    </row>
    <row r="2597" customFormat="false" ht="12.75" hidden="false" customHeight="false" outlineLevel="0" collapsed="false">
      <c r="A2597" s="0" t="n">
        <f aca="false">origional!B$5+origional!B$8*COS(RADIANS(origional!B$7))*origional!A2602</f>
        <v>0</v>
      </c>
      <c r="B2597" s="0" t="n">
        <f aca="false">origional!B$8*COS(RADIANS(origional!B$7))</f>
        <v>0</v>
      </c>
      <c r="C2597" s="0" t="n">
        <f aca="false">origional!B$6+origional!B$8*SIN(RADIANS(origional!B$7))*origional!A2602+0.5*origional!B$10*(origional!A2602*origional!A2602)</f>
        <v>-3267.49567050031</v>
      </c>
      <c r="D2597" s="17" t="n">
        <f aca="false">origional!B$8*SIN(RADIANS(origional!B$7))+origional!B$10*origional!A2602</f>
        <v>-253.196100000012</v>
      </c>
    </row>
    <row r="2598" customFormat="false" ht="12.75" hidden="false" customHeight="false" outlineLevel="0" collapsed="false">
      <c r="A2598" s="0" t="n">
        <f aca="false">origional!B$5+origional!B$8*COS(RADIANS(origional!B$7))*origional!A2603</f>
        <v>0</v>
      </c>
      <c r="B2598" s="0" t="n">
        <f aca="false">origional!B$8*COS(RADIANS(origional!B$7))</f>
        <v>0</v>
      </c>
      <c r="C2598" s="0" t="n">
        <f aca="false">origional!B$6+origional!B$8*SIN(RADIANS(origional!B$7))*origional!A2603+0.5*origional!B$10*(origional!A2603*origional!A2603)</f>
        <v>-3270.02812200031</v>
      </c>
      <c r="D2598" s="17" t="n">
        <f aca="false">origional!B$8*SIN(RADIANS(origional!B$7))+origional!B$10*origional!A2603</f>
        <v>-253.294200000012</v>
      </c>
    </row>
    <row r="2599" customFormat="false" ht="12.75" hidden="false" customHeight="false" outlineLevel="0" collapsed="false">
      <c r="A2599" s="0" t="n">
        <f aca="false">origional!B$5+origional!B$8*COS(RADIANS(origional!B$7))*origional!A2604</f>
        <v>0</v>
      </c>
      <c r="B2599" s="0" t="n">
        <f aca="false">origional!B$8*COS(RADIANS(origional!B$7))</f>
        <v>0</v>
      </c>
      <c r="C2599" s="0" t="n">
        <f aca="false">origional!B$6+origional!B$8*SIN(RADIANS(origional!B$7))*origional!A2604+0.5*origional!B$10*(origional!A2604*origional!A2604)</f>
        <v>-3272.56155450031</v>
      </c>
      <c r="D2599" s="17" t="n">
        <f aca="false">origional!B$8*SIN(RADIANS(origional!B$7))+origional!B$10*origional!A2604</f>
        <v>-253.392300000012</v>
      </c>
    </row>
    <row r="2600" customFormat="false" ht="12.75" hidden="false" customHeight="false" outlineLevel="0" collapsed="false">
      <c r="A2600" s="0" t="n">
        <f aca="false">origional!B$5+origional!B$8*COS(RADIANS(origional!B$7))*origional!A2605</f>
        <v>0</v>
      </c>
      <c r="B2600" s="0" t="n">
        <f aca="false">origional!B$8*COS(RADIANS(origional!B$7))</f>
        <v>0</v>
      </c>
      <c r="C2600" s="0" t="n">
        <f aca="false">origional!B$6+origional!B$8*SIN(RADIANS(origional!B$7))*origional!A2605+0.5*origional!B$10*(origional!A2605*origional!A2605)</f>
        <v>-3275.09596800031</v>
      </c>
      <c r="D2600" s="17" t="n">
        <f aca="false">origional!B$8*SIN(RADIANS(origional!B$7))+origional!B$10*origional!A2605</f>
        <v>-253.490400000012</v>
      </c>
    </row>
    <row r="2601" customFormat="false" ht="12.75" hidden="false" customHeight="false" outlineLevel="0" collapsed="false">
      <c r="A2601" s="0" t="n">
        <f aca="false">origional!B$5+origional!B$8*COS(RADIANS(origional!B$7))*origional!A2606</f>
        <v>0</v>
      </c>
      <c r="B2601" s="0" t="n">
        <f aca="false">origional!B$8*COS(RADIANS(origional!B$7))</f>
        <v>0</v>
      </c>
      <c r="C2601" s="0" t="n">
        <f aca="false">origional!B$6+origional!B$8*SIN(RADIANS(origional!B$7))*origional!A2606+0.5*origional!B$10*(origional!A2606*origional!A2606)</f>
        <v>-3277.63136250032</v>
      </c>
      <c r="D2601" s="17" t="n">
        <f aca="false">origional!B$8*SIN(RADIANS(origional!B$7))+origional!B$10*origional!A2606</f>
        <v>-253.588500000012</v>
      </c>
    </row>
    <row r="2602" customFormat="false" ht="12.75" hidden="false" customHeight="false" outlineLevel="0" collapsed="false">
      <c r="A2602" s="0" t="n">
        <f aca="false">origional!B$5+origional!B$8*COS(RADIANS(origional!B$7))*origional!A2607</f>
        <v>0</v>
      </c>
      <c r="B2602" s="0" t="n">
        <f aca="false">origional!B$8*COS(RADIANS(origional!B$7))</f>
        <v>0</v>
      </c>
      <c r="C2602" s="0" t="n">
        <f aca="false">origional!B$6+origional!B$8*SIN(RADIANS(origional!B$7))*origional!A2607+0.5*origional!B$10*(origional!A2607*origional!A2607)</f>
        <v>-3280.16773800032</v>
      </c>
      <c r="D2602" s="17" t="n">
        <f aca="false">origional!B$8*SIN(RADIANS(origional!B$7))+origional!B$10*origional!A2607</f>
        <v>-253.686600000012</v>
      </c>
    </row>
    <row r="2603" customFormat="false" ht="12.75" hidden="false" customHeight="false" outlineLevel="0" collapsed="false">
      <c r="A2603" s="0" t="n">
        <f aca="false">origional!B$5+origional!B$8*COS(RADIANS(origional!B$7))*origional!A2608</f>
        <v>0</v>
      </c>
      <c r="B2603" s="0" t="n">
        <f aca="false">origional!B$8*COS(RADIANS(origional!B$7))</f>
        <v>0</v>
      </c>
      <c r="C2603" s="0" t="n">
        <f aca="false">origional!B$6+origional!B$8*SIN(RADIANS(origional!B$7))*origional!A2608+0.5*origional!B$10*(origional!A2608*origional!A2608)</f>
        <v>-3282.70509450032</v>
      </c>
      <c r="D2603" s="17" t="n">
        <f aca="false">origional!B$8*SIN(RADIANS(origional!B$7))+origional!B$10*origional!A2608</f>
        <v>-253.784700000012</v>
      </c>
    </row>
    <row r="2604" customFormat="false" ht="12.75" hidden="false" customHeight="false" outlineLevel="0" collapsed="false">
      <c r="A2604" s="0" t="n">
        <f aca="false">origional!B$5+origional!B$8*COS(RADIANS(origional!B$7))*origional!A2609</f>
        <v>0</v>
      </c>
      <c r="B2604" s="0" t="n">
        <f aca="false">origional!B$8*COS(RADIANS(origional!B$7))</f>
        <v>0</v>
      </c>
      <c r="C2604" s="0" t="n">
        <f aca="false">origional!B$6+origional!B$8*SIN(RADIANS(origional!B$7))*origional!A2609+0.5*origional!B$10*(origional!A2609*origional!A2609)</f>
        <v>-3285.24343200032</v>
      </c>
      <c r="D2604" s="17" t="n">
        <f aca="false">origional!B$8*SIN(RADIANS(origional!B$7))+origional!B$10*origional!A2609</f>
        <v>-253.882800000012</v>
      </c>
    </row>
    <row r="2605" customFormat="false" ht="12.75" hidden="false" customHeight="false" outlineLevel="0" collapsed="false">
      <c r="A2605" s="0" t="n">
        <f aca="false">origional!B$5+origional!B$8*COS(RADIANS(origional!B$7))*origional!A2610</f>
        <v>0</v>
      </c>
      <c r="B2605" s="0" t="n">
        <f aca="false">origional!B$8*COS(RADIANS(origional!B$7))</f>
        <v>0</v>
      </c>
      <c r="C2605" s="0" t="n">
        <f aca="false">origional!B$6+origional!B$8*SIN(RADIANS(origional!B$7))*origional!A2610+0.5*origional!B$10*(origional!A2610*origional!A2610)</f>
        <v>-3287.78275050032</v>
      </c>
      <c r="D2605" s="17" t="n">
        <f aca="false">origional!B$8*SIN(RADIANS(origional!B$7))+origional!B$10*origional!A2610</f>
        <v>-253.980900000012</v>
      </c>
    </row>
    <row r="2606" customFormat="false" ht="12.75" hidden="false" customHeight="false" outlineLevel="0" collapsed="false">
      <c r="A2606" s="0" t="n">
        <f aca="false">origional!B$5+origional!B$8*COS(RADIANS(origional!B$7))*origional!A2611</f>
        <v>0</v>
      </c>
      <c r="B2606" s="0" t="n">
        <f aca="false">origional!B$8*COS(RADIANS(origional!B$7))</f>
        <v>0</v>
      </c>
      <c r="C2606" s="0" t="n">
        <f aca="false">origional!B$6+origional!B$8*SIN(RADIANS(origional!B$7))*origional!A2611+0.5*origional!B$10*(origional!A2611*origional!A2611)</f>
        <v>-3290.32305000032</v>
      </c>
      <c r="D2606" s="17" t="n">
        <f aca="false">origional!B$8*SIN(RADIANS(origional!B$7))+origional!B$10*origional!A2611</f>
        <v>-254.079000000012</v>
      </c>
    </row>
    <row r="2607" customFormat="false" ht="12.75" hidden="false" customHeight="false" outlineLevel="0" collapsed="false">
      <c r="A2607" s="0" t="n">
        <f aca="false">origional!B$5+origional!B$8*COS(RADIANS(origional!B$7))*origional!A2612</f>
        <v>0</v>
      </c>
      <c r="B2607" s="0" t="n">
        <f aca="false">origional!B$8*COS(RADIANS(origional!B$7))</f>
        <v>0</v>
      </c>
      <c r="C2607" s="0" t="n">
        <f aca="false">origional!B$6+origional!B$8*SIN(RADIANS(origional!B$7))*origional!A2612+0.5*origional!B$10*(origional!A2612*origional!A2612)</f>
        <v>-3292.86433050032</v>
      </c>
      <c r="D2607" s="17" t="n">
        <f aca="false">origional!B$8*SIN(RADIANS(origional!B$7))+origional!B$10*origional!A2612</f>
        <v>-254.177100000012</v>
      </c>
    </row>
    <row r="2608" customFormat="false" ht="12.75" hidden="false" customHeight="false" outlineLevel="0" collapsed="false">
      <c r="A2608" s="0" t="n">
        <f aca="false">origional!B$5+origional!B$8*COS(RADIANS(origional!B$7))*origional!A2613</f>
        <v>0</v>
      </c>
      <c r="B2608" s="0" t="n">
        <f aca="false">origional!B$8*COS(RADIANS(origional!B$7))</f>
        <v>0</v>
      </c>
      <c r="C2608" s="0" t="n">
        <f aca="false">origional!B$6+origional!B$8*SIN(RADIANS(origional!B$7))*origional!A2613+0.5*origional!B$10*(origional!A2613*origional!A2613)</f>
        <v>-3295.40659200032</v>
      </c>
      <c r="D2608" s="17" t="n">
        <f aca="false">origional!B$8*SIN(RADIANS(origional!B$7))+origional!B$10*origional!A2613</f>
        <v>-254.275200000012</v>
      </c>
    </row>
    <row r="2609" customFormat="false" ht="12.75" hidden="false" customHeight="false" outlineLevel="0" collapsed="false">
      <c r="A2609" s="0" t="n">
        <f aca="false">origional!B$5+origional!B$8*COS(RADIANS(origional!B$7))*origional!A2614</f>
        <v>0</v>
      </c>
      <c r="B2609" s="0" t="n">
        <f aca="false">origional!B$8*COS(RADIANS(origional!B$7))</f>
        <v>0</v>
      </c>
      <c r="C2609" s="0" t="n">
        <f aca="false">origional!B$6+origional!B$8*SIN(RADIANS(origional!B$7))*origional!A2614+0.5*origional!B$10*(origional!A2614*origional!A2614)</f>
        <v>-3297.94983450032</v>
      </c>
      <c r="D2609" s="17" t="n">
        <f aca="false">origional!B$8*SIN(RADIANS(origional!B$7))+origional!B$10*origional!A2614</f>
        <v>-254.373300000012</v>
      </c>
    </row>
    <row r="2610" customFormat="false" ht="12.75" hidden="false" customHeight="false" outlineLevel="0" collapsed="false">
      <c r="A2610" s="0" t="n">
        <f aca="false">origional!B$5+origional!B$8*COS(RADIANS(origional!B$7))*origional!A2615</f>
        <v>0</v>
      </c>
      <c r="B2610" s="0" t="n">
        <f aca="false">origional!B$8*COS(RADIANS(origional!B$7))</f>
        <v>0</v>
      </c>
      <c r="C2610" s="0" t="n">
        <f aca="false">origional!B$6+origional!B$8*SIN(RADIANS(origional!B$7))*origional!A2615+0.5*origional!B$10*(origional!A2615*origional!A2615)</f>
        <v>-3300.49405800032</v>
      </c>
      <c r="D2610" s="17" t="n">
        <f aca="false">origional!B$8*SIN(RADIANS(origional!B$7))+origional!B$10*origional!A2615</f>
        <v>-254.471400000012</v>
      </c>
    </row>
    <row r="2611" customFormat="false" ht="12.75" hidden="false" customHeight="false" outlineLevel="0" collapsed="false">
      <c r="A2611" s="0" t="n">
        <f aca="false">origional!B$5+origional!B$8*COS(RADIANS(origional!B$7))*origional!A2616</f>
        <v>0</v>
      </c>
      <c r="B2611" s="0" t="n">
        <f aca="false">origional!B$8*COS(RADIANS(origional!B$7))</f>
        <v>0</v>
      </c>
      <c r="C2611" s="0" t="n">
        <f aca="false">origional!B$6+origional!B$8*SIN(RADIANS(origional!B$7))*origional!A2616+0.5*origional!B$10*(origional!A2616*origional!A2616)</f>
        <v>-3303.03926250032</v>
      </c>
      <c r="D2611" s="17" t="n">
        <f aca="false">origional!B$8*SIN(RADIANS(origional!B$7))+origional!B$10*origional!A2616</f>
        <v>-254.569500000012</v>
      </c>
    </row>
    <row r="2612" customFormat="false" ht="12.75" hidden="false" customHeight="false" outlineLevel="0" collapsed="false">
      <c r="A2612" s="0" t="n">
        <f aca="false">origional!B$5+origional!B$8*COS(RADIANS(origional!B$7))*origional!A2617</f>
        <v>0</v>
      </c>
      <c r="B2612" s="0" t="n">
        <f aca="false">origional!B$8*COS(RADIANS(origional!B$7))</f>
        <v>0</v>
      </c>
      <c r="C2612" s="0" t="n">
        <f aca="false">origional!B$6+origional!B$8*SIN(RADIANS(origional!B$7))*origional!A2617+0.5*origional!B$10*(origional!A2617*origional!A2617)</f>
        <v>-3305.58544800032</v>
      </c>
      <c r="D2612" s="17" t="n">
        <f aca="false">origional!B$8*SIN(RADIANS(origional!B$7))+origional!B$10*origional!A2617</f>
        <v>-254.667600000012</v>
      </c>
    </row>
    <row r="2613" customFormat="false" ht="12.75" hidden="false" customHeight="false" outlineLevel="0" collapsed="false">
      <c r="A2613" s="0" t="n">
        <f aca="false">origional!B$5+origional!B$8*COS(RADIANS(origional!B$7))*origional!A2618</f>
        <v>0</v>
      </c>
      <c r="B2613" s="0" t="n">
        <f aca="false">origional!B$8*COS(RADIANS(origional!B$7))</f>
        <v>0</v>
      </c>
      <c r="C2613" s="0" t="n">
        <f aca="false">origional!B$6+origional!B$8*SIN(RADIANS(origional!B$7))*origional!A2618+0.5*origional!B$10*(origional!A2618*origional!A2618)</f>
        <v>-3308.13261450032</v>
      </c>
      <c r="D2613" s="17" t="n">
        <f aca="false">origional!B$8*SIN(RADIANS(origional!B$7))+origional!B$10*origional!A2618</f>
        <v>-254.765700000012</v>
      </c>
    </row>
    <row r="2614" customFormat="false" ht="12.75" hidden="false" customHeight="false" outlineLevel="0" collapsed="false">
      <c r="A2614" s="0" t="n">
        <f aca="false">origional!B$5+origional!B$8*COS(RADIANS(origional!B$7))*origional!A2619</f>
        <v>0</v>
      </c>
      <c r="B2614" s="0" t="n">
        <f aca="false">origional!B$8*COS(RADIANS(origional!B$7))</f>
        <v>0</v>
      </c>
      <c r="C2614" s="0" t="n">
        <f aca="false">origional!B$6+origional!B$8*SIN(RADIANS(origional!B$7))*origional!A2619+0.5*origional!B$10*(origional!A2619*origional!A2619)</f>
        <v>-3310.68076200032</v>
      </c>
      <c r="D2614" s="17" t="n">
        <f aca="false">origional!B$8*SIN(RADIANS(origional!B$7))+origional!B$10*origional!A2619</f>
        <v>-254.863800000012</v>
      </c>
    </row>
    <row r="2615" customFormat="false" ht="12.75" hidden="false" customHeight="false" outlineLevel="0" collapsed="false">
      <c r="A2615" s="0" t="n">
        <f aca="false">origional!B$5+origional!B$8*COS(RADIANS(origional!B$7))*origional!A2620</f>
        <v>0</v>
      </c>
      <c r="B2615" s="0" t="n">
        <f aca="false">origional!B$8*COS(RADIANS(origional!B$7))</f>
        <v>0</v>
      </c>
      <c r="C2615" s="0" t="n">
        <f aca="false">origional!B$6+origional!B$8*SIN(RADIANS(origional!B$7))*origional!A2620+0.5*origional!B$10*(origional!A2620*origional!A2620)</f>
        <v>-3313.22989050032</v>
      </c>
      <c r="D2615" s="17" t="n">
        <f aca="false">origional!B$8*SIN(RADIANS(origional!B$7))+origional!B$10*origional!A2620</f>
        <v>-254.961900000012</v>
      </c>
    </row>
    <row r="2616" customFormat="false" ht="12.75" hidden="false" customHeight="false" outlineLevel="0" collapsed="false">
      <c r="A2616" s="0" t="n">
        <f aca="false">origional!B$5+origional!B$8*COS(RADIANS(origional!B$7))*origional!A2621</f>
        <v>0</v>
      </c>
      <c r="B2616" s="0" t="n">
        <f aca="false">origional!B$8*COS(RADIANS(origional!B$7))</f>
        <v>0</v>
      </c>
      <c r="C2616" s="0" t="n">
        <f aca="false">origional!B$6+origional!B$8*SIN(RADIANS(origional!B$7))*origional!A2621+0.5*origional!B$10*(origional!A2621*origional!A2621)</f>
        <v>-3315.78000000032</v>
      </c>
      <c r="D2616" s="17" t="n">
        <f aca="false">origional!B$8*SIN(RADIANS(origional!B$7))+origional!B$10*origional!A2621</f>
        <v>-255.060000000012</v>
      </c>
    </row>
    <row r="2617" customFormat="false" ht="12.75" hidden="false" customHeight="false" outlineLevel="0" collapsed="false">
      <c r="A2617" s="0" t="n">
        <f aca="false">origional!B$5+origional!B$8*COS(RADIANS(origional!B$7))*origional!A2622</f>
        <v>0</v>
      </c>
      <c r="B2617" s="0" t="n">
        <f aca="false">origional!B$8*COS(RADIANS(origional!B$7))</f>
        <v>0</v>
      </c>
      <c r="C2617" s="0" t="n">
        <f aca="false">origional!B$6+origional!B$8*SIN(RADIANS(origional!B$7))*origional!A2622+0.5*origional!B$10*(origional!A2622*origional!A2622)</f>
        <v>-3318.33109050032</v>
      </c>
      <c r="D2617" s="17" t="n">
        <f aca="false">origional!B$8*SIN(RADIANS(origional!B$7))+origional!B$10*origional!A2622</f>
        <v>-255.158100000012</v>
      </c>
    </row>
    <row r="2618" customFormat="false" ht="12.75" hidden="false" customHeight="false" outlineLevel="0" collapsed="false">
      <c r="A2618" s="0" t="n">
        <f aca="false">origional!B$5+origional!B$8*COS(RADIANS(origional!B$7))*origional!A2623</f>
        <v>0</v>
      </c>
      <c r="B2618" s="0" t="n">
        <f aca="false">origional!B$8*COS(RADIANS(origional!B$7))</f>
        <v>0</v>
      </c>
      <c r="C2618" s="0" t="n">
        <f aca="false">origional!B$6+origional!B$8*SIN(RADIANS(origional!B$7))*origional!A2623+0.5*origional!B$10*(origional!A2623*origional!A2623)</f>
        <v>-3320.88316200032</v>
      </c>
      <c r="D2618" s="17" t="n">
        <f aca="false">origional!B$8*SIN(RADIANS(origional!B$7))+origional!B$10*origional!A2623</f>
        <v>-255.256200000012</v>
      </c>
    </row>
    <row r="2619" customFormat="false" ht="12.75" hidden="false" customHeight="false" outlineLevel="0" collapsed="false">
      <c r="A2619" s="0" t="n">
        <f aca="false">origional!B$5+origional!B$8*COS(RADIANS(origional!B$7))*origional!A2624</f>
        <v>0</v>
      </c>
      <c r="B2619" s="0" t="n">
        <f aca="false">origional!B$8*COS(RADIANS(origional!B$7))</f>
        <v>0</v>
      </c>
      <c r="C2619" s="0" t="n">
        <f aca="false">origional!B$6+origional!B$8*SIN(RADIANS(origional!B$7))*origional!A2624+0.5*origional!B$10*(origional!A2624*origional!A2624)</f>
        <v>-3323.43621450032</v>
      </c>
      <c r="D2619" s="17" t="n">
        <f aca="false">origional!B$8*SIN(RADIANS(origional!B$7))+origional!B$10*origional!A2624</f>
        <v>-255.354300000012</v>
      </c>
    </row>
    <row r="2620" customFormat="false" ht="12.75" hidden="false" customHeight="false" outlineLevel="0" collapsed="false">
      <c r="A2620" s="0" t="n">
        <f aca="false">origional!B$5+origional!B$8*COS(RADIANS(origional!B$7))*origional!A2625</f>
        <v>0</v>
      </c>
      <c r="B2620" s="0" t="n">
        <f aca="false">origional!B$8*COS(RADIANS(origional!B$7))</f>
        <v>0</v>
      </c>
      <c r="C2620" s="0" t="n">
        <f aca="false">origional!B$6+origional!B$8*SIN(RADIANS(origional!B$7))*origional!A2625+0.5*origional!B$10*(origional!A2625*origional!A2625)</f>
        <v>-3325.99024800032</v>
      </c>
      <c r="D2620" s="17" t="n">
        <f aca="false">origional!B$8*SIN(RADIANS(origional!B$7))+origional!B$10*origional!A2625</f>
        <v>-255.452400000013</v>
      </c>
    </row>
    <row r="2621" customFormat="false" ht="12.75" hidden="false" customHeight="false" outlineLevel="0" collapsed="false">
      <c r="A2621" s="0" t="n">
        <f aca="false">origional!B$5+origional!B$8*COS(RADIANS(origional!B$7))*origional!A2626</f>
        <v>0</v>
      </c>
      <c r="B2621" s="0" t="n">
        <f aca="false">origional!B$8*COS(RADIANS(origional!B$7))</f>
        <v>0</v>
      </c>
      <c r="C2621" s="0" t="n">
        <f aca="false">origional!B$6+origional!B$8*SIN(RADIANS(origional!B$7))*origional!A2626+0.5*origional!B$10*(origional!A2626*origional!A2626)</f>
        <v>-3328.54526250033</v>
      </c>
      <c r="D2621" s="17" t="n">
        <f aca="false">origional!B$8*SIN(RADIANS(origional!B$7))+origional!B$10*origional!A2626</f>
        <v>-255.550500000013</v>
      </c>
    </row>
    <row r="2622" customFormat="false" ht="12.75" hidden="false" customHeight="false" outlineLevel="0" collapsed="false">
      <c r="A2622" s="0" t="n">
        <f aca="false">origional!B$5+origional!B$8*COS(RADIANS(origional!B$7))*origional!A2627</f>
        <v>0</v>
      </c>
      <c r="B2622" s="0" t="n">
        <f aca="false">origional!B$8*COS(RADIANS(origional!B$7))</f>
        <v>0</v>
      </c>
      <c r="C2622" s="0" t="n">
        <f aca="false">origional!B$6+origional!B$8*SIN(RADIANS(origional!B$7))*origional!A2627+0.5*origional!B$10*(origional!A2627*origional!A2627)</f>
        <v>-3331.10125800033</v>
      </c>
      <c r="D2622" s="17" t="n">
        <f aca="false">origional!B$8*SIN(RADIANS(origional!B$7))+origional!B$10*origional!A2627</f>
        <v>-255.648600000013</v>
      </c>
    </row>
    <row r="2623" customFormat="false" ht="12.75" hidden="false" customHeight="false" outlineLevel="0" collapsed="false">
      <c r="A2623" s="0" t="n">
        <f aca="false">origional!B$5+origional!B$8*COS(RADIANS(origional!B$7))*origional!A2628</f>
        <v>0</v>
      </c>
      <c r="B2623" s="0" t="n">
        <f aca="false">origional!B$8*COS(RADIANS(origional!B$7))</f>
        <v>0</v>
      </c>
      <c r="C2623" s="0" t="n">
        <f aca="false">origional!B$6+origional!B$8*SIN(RADIANS(origional!B$7))*origional!A2628+0.5*origional!B$10*(origional!A2628*origional!A2628)</f>
        <v>-3333.65823450033</v>
      </c>
      <c r="D2623" s="17" t="n">
        <f aca="false">origional!B$8*SIN(RADIANS(origional!B$7))+origional!B$10*origional!A2628</f>
        <v>-255.746700000013</v>
      </c>
    </row>
    <row r="2624" customFormat="false" ht="12.75" hidden="false" customHeight="false" outlineLevel="0" collapsed="false">
      <c r="A2624" s="0" t="n">
        <f aca="false">origional!B$5+origional!B$8*COS(RADIANS(origional!B$7))*origional!A2629</f>
        <v>0</v>
      </c>
      <c r="B2624" s="0" t="n">
        <f aca="false">origional!B$8*COS(RADIANS(origional!B$7))</f>
        <v>0</v>
      </c>
      <c r="C2624" s="0" t="n">
        <f aca="false">origional!B$6+origional!B$8*SIN(RADIANS(origional!B$7))*origional!A2629+0.5*origional!B$10*(origional!A2629*origional!A2629)</f>
        <v>-3336.21619200033</v>
      </c>
      <c r="D2624" s="17" t="n">
        <f aca="false">origional!B$8*SIN(RADIANS(origional!B$7))+origional!B$10*origional!A2629</f>
        <v>-255.844800000013</v>
      </c>
    </row>
    <row r="2625" customFormat="false" ht="12.75" hidden="false" customHeight="false" outlineLevel="0" collapsed="false">
      <c r="A2625" s="0" t="n">
        <f aca="false">origional!B$5+origional!B$8*COS(RADIANS(origional!B$7))*origional!A2630</f>
        <v>0</v>
      </c>
      <c r="B2625" s="0" t="n">
        <f aca="false">origional!B$8*COS(RADIANS(origional!B$7))</f>
        <v>0</v>
      </c>
      <c r="C2625" s="0" t="n">
        <f aca="false">origional!B$6+origional!B$8*SIN(RADIANS(origional!B$7))*origional!A2630+0.5*origional!B$10*(origional!A2630*origional!A2630)</f>
        <v>-3338.77513050033</v>
      </c>
      <c r="D2625" s="17" t="n">
        <f aca="false">origional!B$8*SIN(RADIANS(origional!B$7))+origional!B$10*origional!A2630</f>
        <v>-255.942900000013</v>
      </c>
    </row>
    <row r="2626" customFormat="false" ht="12.75" hidden="false" customHeight="false" outlineLevel="0" collapsed="false">
      <c r="A2626" s="0" t="n">
        <f aca="false">origional!B$5+origional!B$8*COS(RADIANS(origional!B$7))*origional!A2631</f>
        <v>0</v>
      </c>
      <c r="B2626" s="0" t="n">
        <f aca="false">origional!B$8*COS(RADIANS(origional!B$7))</f>
        <v>0</v>
      </c>
      <c r="C2626" s="0" t="n">
        <f aca="false">origional!B$6+origional!B$8*SIN(RADIANS(origional!B$7))*origional!A2631+0.5*origional!B$10*(origional!A2631*origional!A2631)</f>
        <v>-3341.33505000033</v>
      </c>
      <c r="D2626" s="17" t="n">
        <f aca="false">origional!B$8*SIN(RADIANS(origional!B$7))+origional!B$10*origional!A2631</f>
        <v>-256.041000000013</v>
      </c>
    </row>
    <row r="2627" customFormat="false" ht="12.75" hidden="false" customHeight="false" outlineLevel="0" collapsed="false">
      <c r="A2627" s="0" t="n">
        <f aca="false">origional!B$5+origional!B$8*COS(RADIANS(origional!B$7))*origional!A2632</f>
        <v>0</v>
      </c>
      <c r="B2627" s="0" t="n">
        <f aca="false">origional!B$8*COS(RADIANS(origional!B$7))</f>
        <v>0</v>
      </c>
      <c r="C2627" s="0" t="n">
        <f aca="false">origional!B$6+origional!B$8*SIN(RADIANS(origional!B$7))*origional!A2632+0.5*origional!B$10*(origional!A2632*origional!A2632)</f>
        <v>-3343.89595050033</v>
      </c>
      <c r="D2627" s="17" t="n">
        <f aca="false">origional!B$8*SIN(RADIANS(origional!B$7))+origional!B$10*origional!A2632</f>
        <v>-256.139100000013</v>
      </c>
    </row>
    <row r="2628" customFormat="false" ht="12.75" hidden="false" customHeight="false" outlineLevel="0" collapsed="false">
      <c r="A2628" s="0" t="n">
        <f aca="false">origional!B$5+origional!B$8*COS(RADIANS(origional!B$7))*origional!A2633</f>
        <v>0</v>
      </c>
      <c r="B2628" s="0" t="n">
        <f aca="false">origional!B$8*COS(RADIANS(origional!B$7))</f>
        <v>0</v>
      </c>
      <c r="C2628" s="0" t="n">
        <f aca="false">origional!B$6+origional!B$8*SIN(RADIANS(origional!B$7))*origional!A2633+0.5*origional!B$10*(origional!A2633*origional!A2633)</f>
        <v>-3346.45783200033</v>
      </c>
      <c r="D2628" s="17" t="n">
        <f aca="false">origional!B$8*SIN(RADIANS(origional!B$7))+origional!B$10*origional!A2633</f>
        <v>-256.237200000013</v>
      </c>
    </row>
    <row r="2629" customFormat="false" ht="12.75" hidden="false" customHeight="false" outlineLevel="0" collapsed="false">
      <c r="A2629" s="0" t="n">
        <f aca="false">origional!B$5+origional!B$8*COS(RADIANS(origional!B$7))*origional!A2634</f>
        <v>0</v>
      </c>
      <c r="B2629" s="0" t="n">
        <f aca="false">origional!B$8*COS(RADIANS(origional!B$7))</f>
        <v>0</v>
      </c>
      <c r="C2629" s="0" t="n">
        <f aca="false">origional!B$6+origional!B$8*SIN(RADIANS(origional!B$7))*origional!A2634+0.5*origional!B$10*(origional!A2634*origional!A2634)</f>
        <v>-3349.02069450033</v>
      </c>
      <c r="D2629" s="17" t="n">
        <f aca="false">origional!B$8*SIN(RADIANS(origional!B$7))+origional!B$10*origional!A2634</f>
        <v>-256.335300000013</v>
      </c>
    </row>
    <row r="2630" customFormat="false" ht="12.75" hidden="false" customHeight="false" outlineLevel="0" collapsed="false">
      <c r="A2630" s="0" t="n">
        <f aca="false">origional!B$5+origional!B$8*COS(RADIANS(origional!B$7))*origional!A2635</f>
        <v>0</v>
      </c>
      <c r="B2630" s="0" t="n">
        <f aca="false">origional!B$8*COS(RADIANS(origional!B$7))</f>
        <v>0</v>
      </c>
      <c r="C2630" s="0" t="n">
        <f aca="false">origional!B$6+origional!B$8*SIN(RADIANS(origional!B$7))*origional!A2635+0.5*origional!B$10*(origional!A2635*origional!A2635)</f>
        <v>-3351.58453800033</v>
      </c>
      <c r="D2630" s="17" t="n">
        <f aca="false">origional!B$8*SIN(RADIANS(origional!B$7))+origional!B$10*origional!A2635</f>
        <v>-256.433400000013</v>
      </c>
    </row>
    <row r="2631" customFormat="false" ht="12.75" hidden="false" customHeight="false" outlineLevel="0" collapsed="false">
      <c r="A2631" s="0" t="n">
        <f aca="false">origional!B$5+origional!B$8*COS(RADIANS(origional!B$7))*origional!A2636</f>
        <v>0</v>
      </c>
      <c r="B2631" s="0" t="n">
        <f aca="false">origional!B$8*COS(RADIANS(origional!B$7))</f>
        <v>0</v>
      </c>
      <c r="C2631" s="0" t="n">
        <f aca="false">origional!B$6+origional!B$8*SIN(RADIANS(origional!B$7))*origional!A2636+0.5*origional!B$10*(origional!A2636*origional!A2636)</f>
        <v>-3354.14936250033</v>
      </c>
      <c r="D2631" s="17" t="n">
        <f aca="false">origional!B$8*SIN(RADIANS(origional!B$7))+origional!B$10*origional!A2636</f>
        <v>-256.531500000013</v>
      </c>
    </row>
    <row r="2632" customFormat="false" ht="12.75" hidden="false" customHeight="false" outlineLevel="0" collapsed="false">
      <c r="A2632" s="0" t="n">
        <f aca="false">origional!B$5+origional!B$8*COS(RADIANS(origional!B$7))*origional!A2637</f>
        <v>0</v>
      </c>
      <c r="B2632" s="0" t="n">
        <f aca="false">origional!B$8*COS(RADIANS(origional!B$7))</f>
        <v>0</v>
      </c>
      <c r="C2632" s="0" t="n">
        <f aca="false">origional!B$6+origional!B$8*SIN(RADIANS(origional!B$7))*origional!A2637+0.5*origional!B$10*(origional!A2637*origional!A2637)</f>
        <v>-3356.71516800033</v>
      </c>
      <c r="D2632" s="17" t="n">
        <f aca="false">origional!B$8*SIN(RADIANS(origional!B$7))+origional!B$10*origional!A2637</f>
        <v>-256.629600000013</v>
      </c>
    </row>
    <row r="2633" customFormat="false" ht="12.75" hidden="false" customHeight="false" outlineLevel="0" collapsed="false">
      <c r="A2633" s="0" t="n">
        <f aca="false">origional!B$5+origional!B$8*COS(RADIANS(origional!B$7))*origional!A2638</f>
        <v>0</v>
      </c>
      <c r="B2633" s="0" t="n">
        <f aca="false">origional!B$8*COS(RADIANS(origional!B$7))</f>
        <v>0</v>
      </c>
      <c r="C2633" s="0" t="n">
        <f aca="false">origional!B$6+origional!B$8*SIN(RADIANS(origional!B$7))*origional!A2638+0.5*origional!B$10*(origional!A2638*origional!A2638)</f>
        <v>-3359.28195450033</v>
      </c>
      <c r="D2633" s="17" t="n">
        <f aca="false">origional!B$8*SIN(RADIANS(origional!B$7))+origional!B$10*origional!A2638</f>
        <v>-256.727700000013</v>
      </c>
    </row>
    <row r="2634" customFormat="false" ht="12.75" hidden="false" customHeight="false" outlineLevel="0" collapsed="false">
      <c r="A2634" s="0" t="n">
        <f aca="false">origional!B$5+origional!B$8*COS(RADIANS(origional!B$7))*origional!A2639</f>
        <v>0</v>
      </c>
      <c r="B2634" s="0" t="n">
        <f aca="false">origional!B$8*COS(RADIANS(origional!B$7))</f>
        <v>0</v>
      </c>
      <c r="C2634" s="0" t="n">
        <f aca="false">origional!B$6+origional!B$8*SIN(RADIANS(origional!B$7))*origional!A2639+0.5*origional!B$10*(origional!A2639*origional!A2639)</f>
        <v>-3361.84972200033</v>
      </c>
      <c r="D2634" s="17" t="n">
        <f aca="false">origional!B$8*SIN(RADIANS(origional!B$7))+origional!B$10*origional!A2639</f>
        <v>-256.825800000013</v>
      </c>
    </row>
    <row r="2635" customFormat="false" ht="12.75" hidden="false" customHeight="false" outlineLevel="0" collapsed="false">
      <c r="A2635" s="0" t="n">
        <f aca="false">origional!B$5+origional!B$8*COS(RADIANS(origional!B$7))*origional!A2640</f>
        <v>0</v>
      </c>
      <c r="B2635" s="0" t="n">
        <f aca="false">origional!B$8*COS(RADIANS(origional!B$7))</f>
        <v>0</v>
      </c>
      <c r="C2635" s="0" t="n">
        <f aca="false">origional!B$6+origional!B$8*SIN(RADIANS(origional!B$7))*origional!A2640+0.5*origional!B$10*(origional!A2640*origional!A2640)</f>
        <v>-3364.41847050033</v>
      </c>
      <c r="D2635" s="17" t="n">
        <f aca="false">origional!B$8*SIN(RADIANS(origional!B$7))+origional!B$10*origional!A2640</f>
        <v>-256.923900000013</v>
      </c>
    </row>
    <row r="2636" customFormat="false" ht="12.75" hidden="false" customHeight="false" outlineLevel="0" collapsed="false">
      <c r="A2636" s="0" t="n">
        <f aca="false">origional!B$5+origional!B$8*COS(RADIANS(origional!B$7))*origional!A2641</f>
        <v>0</v>
      </c>
      <c r="B2636" s="0" t="n">
        <f aca="false">origional!B$8*COS(RADIANS(origional!B$7))</f>
        <v>0</v>
      </c>
      <c r="C2636" s="0" t="n">
        <f aca="false">origional!B$6+origional!B$8*SIN(RADIANS(origional!B$7))*origional!A2641+0.5*origional!B$10*(origional!A2641*origional!A2641)</f>
        <v>-3366.98820000033</v>
      </c>
      <c r="D2636" s="17" t="n">
        <f aca="false">origional!B$8*SIN(RADIANS(origional!B$7))+origional!B$10*origional!A2641</f>
        <v>-257.022000000013</v>
      </c>
    </row>
    <row r="2637" customFormat="false" ht="12.75" hidden="false" customHeight="false" outlineLevel="0" collapsed="false">
      <c r="A2637" s="0" t="n">
        <f aca="false">origional!B$5+origional!B$8*COS(RADIANS(origional!B$7))*origional!A2642</f>
        <v>0</v>
      </c>
      <c r="B2637" s="0" t="n">
        <f aca="false">origional!B$8*COS(RADIANS(origional!B$7))</f>
        <v>0</v>
      </c>
      <c r="C2637" s="0" t="n">
        <f aca="false">origional!B$6+origional!B$8*SIN(RADIANS(origional!B$7))*origional!A2642+0.5*origional!B$10*(origional!A2642*origional!A2642)</f>
        <v>-3369.55891050033</v>
      </c>
      <c r="D2637" s="17" t="n">
        <f aca="false">origional!B$8*SIN(RADIANS(origional!B$7))+origional!B$10*origional!A2642</f>
        <v>-257.120100000013</v>
      </c>
    </row>
    <row r="2638" customFormat="false" ht="12.75" hidden="false" customHeight="false" outlineLevel="0" collapsed="false">
      <c r="A2638" s="0" t="n">
        <f aca="false">origional!B$5+origional!B$8*COS(RADIANS(origional!B$7))*origional!A2643</f>
        <v>0</v>
      </c>
      <c r="B2638" s="0" t="n">
        <f aca="false">origional!B$8*COS(RADIANS(origional!B$7))</f>
        <v>0</v>
      </c>
      <c r="C2638" s="0" t="n">
        <f aca="false">origional!B$6+origional!B$8*SIN(RADIANS(origional!B$7))*origional!A2643+0.5*origional!B$10*(origional!A2643*origional!A2643)</f>
        <v>-3372.13060200033</v>
      </c>
      <c r="D2638" s="17" t="n">
        <f aca="false">origional!B$8*SIN(RADIANS(origional!B$7))+origional!B$10*origional!A2643</f>
        <v>-257.218200000013</v>
      </c>
    </row>
    <row r="2639" customFormat="false" ht="12.75" hidden="false" customHeight="false" outlineLevel="0" collapsed="false">
      <c r="A2639" s="0" t="n">
        <f aca="false">origional!B$5+origional!B$8*COS(RADIANS(origional!B$7))*origional!A2644</f>
        <v>0</v>
      </c>
      <c r="B2639" s="0" t="n">
        <f aca="false">origional!B$8*COS(RADIANS(origional!B$7))</f>
        <v>0</v>
      </c>
      <c r="C2639" s="0" t="n">
        <f aca="false">origional!B$6+origional!B$8*SIN(RADIANS(origional!B$7))*origional!A2644+0.5*origional!B$10*(origional!A2644*origional!A2644)</f>
        <v>-3374.70327450034</v>
      </c>
      <c r="D2639" s="17" t="n">
        <f aca="false">origional!B$8*SIN(RADIANS(origional!B$7))+origional!B$10*origional!A2644</f>
        <v>-257.316300000013</v>
      </c>
    </row>
    <row r="2640" customFormat="false" ht="12.75" hidden="false" customHeight="false" outlineLevel="0" collapsed="false">
      <c r="A2640" s="0" t="n">
        <f aca="false">origional!B$5+origional!B$8*COS(RADIANS(origional!B$7))*origional!A2645</f>
        <v>0</v>
      </c>
      <c r="B2640" s="0" t="n">
        <f aca="false">origional!B$8*COS(RADIANS(origional!B$7))</f>
        <v>0</v>
      </c>
      <c r="C2640" s="0" t="n">
        <f aca="false">origional!B$6+origional!B$8*SIN(RADIANS(origional!B$7))*origional!A2645+0.5*origional!B$10*(origional!A2645*origional!A2645)</f>
        <v>-3377.27692800034</v>
      </c>
      <c r="D2640" s="17" t="n">
        <f aca="false">origional!B$8*SIN(RADIANS(origional!B$7))+origional!B$10*origional!A2645</f>
        <v>-257.414400000013</v>
      </c>
    </row>
    <row r="2641" customFormat="false" ht="12.75" hidden="false" customHeight="false" outlineLevel="0" collapsed="false">
      <c r="A2641" s="0" t="n">
        <f aca="false">origional!B$5+origional!B$8*COS(RADIANS(origional!B$7))*origional!A2646</f>
        <v>0</v>
      </c>
      <c r="B2641" s="0" t="n">
        <f aca="false">origional!B$8*COS(RADIANS(origional!B$7))</f>
        <v>0</v>
      </c>
      <c r="C2641" s="0" t="n">
        <f aca="false">origional!B$6+origional!B$8*SIN(RADIANS(origional!B$7))*origional!A2646+0.5*origional!B$10*(origional!A2646*origional!A2646)</f>
        <v>-3379.85156250034</v>
      </c>
      <c r="D2641" s="17" t="n">
        <f aca="false">origional!B$8*SIN(RADIANS(origional!B$7))+origional!B$10*origional!A2646</f>
        <v>-257.512500000013</v>
      </c>
    </row>
    <row r="2642" customFormat="false" ht="12.75" hidden="false" customHeight="false" outlineLevel="0" collapsed="false">
      <c r="A2642" s="0" t="n">
        <f aca="false">origional!B$5+origional!B$8*COS(RADIANS(origional!B$7))*origional!A2647</f>
        <v>0</v>
      </c>
      <c r="B2642" s="0" t="n">
        <f aca="false">origional!B$8*COS(RADIANS(origional!B$7))</f>
        <v>0</v>
      </c>
      <c r="C2642" s="0" t="n">
        <f aca="false">origional!B$6+origional!B$8*SIN(RADIANS(origional!B$7))*origional!A2647+0.5*origional!B$10*(origional!A2647*origional!A2647)</f>
        <v>-3382.42717800034</v>
      </c>
      <c r="D2642" s="17" t="n">
        <f aca="false">origional!B$8*SIN(RADIANS(origional!B$7))+origional!B$10*origional!A2647</f>
        <v>-257.610600000013</v>
      </c>
    </row>
    <row r="2643" customFormat="false" ht="12.75" hidden="false" customHeight="false" outlineLevel="0" collapsed="false">
      <c r="A2643" s="0" t="n">
        <f aca="false">origional!B$5+origional!B$8*COS(RADIANS(origional!B$7))*origional!A2648</f>
        <v>0</v>
      </c>
      <c r="B2643" s="0" t="n">
        <f aca="false">origional!B$8*COS(RADIANS(origional!B$7))</f>
        <v>0</v>
      </c>
      <c r="C2643" s="0" t="n">
        <f aca="false">origional!B$6+origional!B$8*SIN(RADIANS(origional!B$7))*origional!A2648+0.5*origional!B$10*(origional!A2648*origional!A2648)</f>
        <v>-3385.00377450034</v>
      </c>
      <c r="D2643" s="17" t="n">
        <f aca="false">origional!B$8*SIN(RADIANS(origional!B$7))+origional!B$10*origional!A2648</f>
        <v>-257.708700000013</v>
      </c>
    </row>
    <row r="2644" customFormat="false" ht="12.75" hidden="false" customHeight="false" outlineLevel="0" collapsed="false">
      <c r="A2644" s="0" t="n">
        <f aca="false">origional!B$5+origional!B$8*COS(RADIANS(origional!B$7))*origional!A2649</f>
        <v>0</v>
      </c>
      <c r="B2644" s="0" t="n">
        <f aca="false">origional!B$8*COS(RADIANS(origional!B$7))</f>
        <v>0</v>
      </c>
      <c r="C2644" s="0" t="n">
        <f aca="false">origional!B$6+origional!B$8*SIN(RADIANS(origional!B$7))*origional!A2649+0.5*origional!B$10*(origional!A2649*origional!A2649)</f>
        <v>-3387.58135200034</v>
      </c>
      <c r="D2644" s="17" t="n">
        <f aca="false">origional!B$8*SIN(RADIANS(origional!B$7))+origional!B$10*origional!A2649</f>
        <v>-257.806800000013</v>
      </c>
    </row>
    <row r="2645" customFormat="false" ht="12.75" hidden="false" customHeight="false" outlineLevel="0" collapsed="false">
      <c r="A2645" s="0" t="n">
        <f aca="false">origional!B$5+origional!B$8*COS(RADIANS(origional!B$7))*origional!A2650</f>
        <v>0</v>
      </c>
      <c r="B2645" s="0" t="n">
        <f aca="false">origional!B$8*COS(RADIANS(origional!B$7))</f>
        <v>0</v>
      </c>
      <c r="C2645" s="0" t="n">
        <f aca="false">origional!B$6+origional!B$8*SIN(RADIANS(origional!B$7))*origional!A2650+0.5*origional!B$10*(origional!A2650*origional!A2650)</f>
        <v>-3390.15991050034</v>
      </c>
      <c r="D2645" s="17" t="n">
        <f aca="false">origional!B$8*SIN(RADIANS(origional!B$7))+origional!B$10*origional!A2650</f>
        <v>-257.904900000013</v>
      </c>
    </row>
    <row r="2646" customFormat="false" ht="12.75" hidden="false" customHeight="false" outlineLevel="0" collapsed="false">
      <c r="A2646" s="0" t="n">
        <f aca="false">origional!B$5+origional!B$8*COS(RADIANS(origional!B$7))*origional!A2651</f>
        <v>0</v>
      </c>
      <c r="B2646" s="0" t="n">
        <f aca="false">origional!B$8*COS(RADIANS(origional!B$7))</f>
        <v>0</v>
      </c>
      <c r="C2646" s="0" t="n">
        <f aca="false">origional!B$6+origional!B$8*SIN(RADIANS(origional!B$7))*origional!A2651+0.5*origional!B$10*(origional!A2651*origional!A2651)</f>
        <v>-3392.73945000034</v>
      </c>
      <c r="D2646" s="17" t="n">
        <f aca="false">origional!B$8*SIN(RADIANS(origional!B$7))+origional!B$10*origional!A2651</f>
        <v>-258.003000000013</v>
      </c>
    </row>
    <row r="2647" customFormat="false" ht="12.75" hidden="false" customHeight="false" outlineLevel="0" collapsed="false">
      <c r="A2647" s="0" t="n">
        <f aca="false">origional!B$5+origional!B$8*COS(RADIANS(origional!B$7))*origional!A2652</f>
        <v>0</v>
      </c>
      <c r="B2647" s="0" t="n">
        <f aca="false">origional!B$8*COS(RADIANS(origional!B$7))</f>
        <v>0</v>
      </c>
      <c r="C2647" s="0" t="n">
        <f aca="false">origional!B$6+origional!B$8*SIN(RADIANS(origional!B$7))*origional!A2652+0.5*origional!B$10*(origional!A2652*origional!A2652)</f>
        <v>-3395.31997050034</v>
      </c>
      <c r="D2647" s="17" t="n">
        <f aca="false">origional!B$8*SIN(RADIANS(origional!B$7))+origional!B$10*origional!A2652</f>
        <v>-258.101100000013</v>
      </c>
    </row>
    <row r="2648" customFormat="false" ht="12.75" hidden="false" customHeight="false" outlineLevel="0" collapsed="false">
      <c r="A2648" s="0" t="n">
        <f aca="false">origional!B$5+origional!B$8*COS(RADIANS(origional!B$7))*origional!A2653</f>
        <v>0</v>
      </c>
      <c r="B2648" s="0" t="n">
        <f aca="false">origional!B$8*COS(RADIANS(origional!B$7))</f>
        <v>0</v>
      </c>
      <c r="C2648" s="0" t="n">
        <f aca="false">origional!B$6+origional!B$8*SIN(RADIANS(origional!B$7))*origional!A2653+0.5*origional!B$10*(origional!A2653*origional!A2653)</f>
        <v>-3397.90147200034</v>
      </c>
      <c r="D2648" s="17" t="n">
        <f aca="false">origional!B$8*SIN(RADIANS(origional!B$7))+origional!B$10*origional!A2653</f>
        <v>-258.199200000013</v>
      </c>
    </row>
    <row r="2649" customFormat="false" ht="12.75" hidden="false" customHeight="false" outlineLevel="0" collapsed="false">
      <c r="A2649" s="0" t="n">
        <f aca="false">origional!B$5+origional!B$8*COS(RADIANS(origional!B$7))*origional!A2654</f>
        <v>0</v>
      </c>
      <c r="B2649" s="0" t="n">
        <f aca="false">origional!B$8*COS(RADIANS(origional!B$7))</f>
        <v>0</v>
      </c>
      <c r="C2649" s="0" t="n">
        <f aca="false">origional!B$6+origional!B$8*SIN(RADIANS(origional!B$7))*origional!A2654+0.5*origional!B$10*(origional!A2654*origional!A2654)</f>
        <v>-3400.48395450034</v>
      </c>
      <c r="D2649" s="17" t="n">
        <f aca="false">origional!B$8*SIN(RADIANS(origional!B$7))+origional!B$10*origional!A2654</f>
        <v>-258.297300000013</v>
      </c>
    </row>
    <row r="2650" customFormat="false" ht="12.75" hidden="false" customHeight="false" outlineLevel="0" collapsed="false">
      <c r="A2650" s="0" t="n">
        <f aca="false">origional!B$5+origional!B$8*COS(RADIANS(origional!B$7))*origional!A2655</f>
        <v>0</v>
      </c>
      <c r="B2650" s="0" t="n">
        <f aca="false">origional!B$8*COS(RADIANS(origional!B$7))</f>
        <v>0</v>
      </c>
      <c r="C2650" s="0" t="n">
        <f aca="false">origional!B$6+origional!B$8*SIN(RADIANS(origional!B$7))*origional!A2655+0.5*origional!B$10*(origional!A2655*origional!A2655)</f>
        <v>-3403.06741800034</v>
      </c>
      <c r="D2650" s="17" t="n">
        <f aca="false">origional!B$8*SIN(RADIANS(origional!B$7))+origional!B$10*origional!A2655</f>
        <v>-258.395400000013</v>
      </c>
    </row>
    <row r="2651" customFormat="false" ht="12.75" hidden="false" customHeight="false" outlineLevel="0" collapsed="false">
      <c r="A2651" s="0" t="n">
        <f aca="false">origional!B$5+origional!B$8*COS(RADIANS(origional!B$7))*origional!A2656</f>
        <v>0</v>
      </c>
      <c r="B2651" s="0" t="n">
        <f aca="false">origional!B$8*COS(RADIANS(origional!B$7))</f>
        <v>0</v>
      </c>
      <c r="C2651" s="0" t="n">
        <f aca="false">origional!B$6+origional!B$8*SIN(RADIANS(origional!B$7))*origional!A2656+0.5*origional!B$10*(origional!A2656*origional!A2656)</f>
        <v>-3405.65186250034</v>
      </c>
      <c r="D2651" s="17" t="n">
        <f aca="false">origional!B$8*SIN(RADIANS(origional!B$7))+origional!B$10*origional!A2656</f>
        <v>-258.493500000013</v>
      </c>
    </row>
    <row r="2652" customFormat="false" ht="12.75" hidden="false" customHeight="false" outlineLevel="0" collapsed="false">
      <c r="A2652" s="0" t="n">
        <f aca="false">origional!B$5+origional!B$8*COS(RADIANS(origional!B$7))*origional!A2657</f>
        <v>0</v>
      </c>
      <c r="B2652" s="0" t="n">
        <f aca="false">origional!B$8*COS(RADIANS(origional!B$7))</f>
        <v>0</v>
      </c>
      <c r="C2652" s="0" t="n">
        <f aca="false">origional!B$6+origional!B$8*SIN(RADIANS(origional!B$7))*origional!A2657+0.5*origional!B$10*(origional!A2657*origional!A2657)</f>
        <v>-3408.23728800034</v>
      </c>
      <c r="D2652" s="17" t="n">
        <f aca="false">origional!B$8*SIN(RADIANS(origional!B$7))+origional!B$10*origional!A2657</f>
        <v>-258.591600000013</v>
      </c>
    </row>
    <row r="2653" customFormat="false" ht="12.75" hidden="false" customHeight="false" outlineLevel="0" collapsed="false">
      <c r="A2653" s="0" t="n">
        <f aca="false">origional!B$5+origional!B$8*COS(RADIANS(origional!B$7))*origional!A2658</f>
        <v>0</v>
      </c>
      <c r="B2653" s="0" t="n">
        <f aca="false">origional!B$8*COS(RADIANS(origional!B$7))</f>
        <v>0</v>
      </c>
      <c r="C2653" s="0" t="n">
        <f aca="false">origional!B$6+origional!B$8*SIN(RADIANS(origional!B$7))*origional!A2658+0.5*origional!B$10*(origional!A2658*origional!A2658)</f>
        <v>-3410.82369450034</v>
      </c>
      <c r="D2653" s="17" t="n">
        <f aca="false">origional!B$8*SIN(RADIANS(origional!B$7))+origional!B$10*origional!A2658</f>
        <v>-258.689700000013</v>
      </c>
    </row>
    <row r="2654" customFormat="false" ht="12.75" hidden="false" customHeight="false" outlineLevel="0" collapsed="false">
      <c r="A2654" s="0" t="n">
        <f aca="false">origional!B$5+origional!B$8*COS(RADIANS(origional!B$7))*origional!A2659</f>
        <v>0</v>
      </c>
      <c r="B2654" s="0" t="n">
        <f aca="false">origional!B$8*COS(RADIANS(origional!B$7))</f>
        <v>0</v>
      </c>
      <c r="C2654" s="0" t="n">
        <f aca="false">origional!B$6+origional!B$8*SIN(RADIANS(origional!B$7))*origional!A2659+0.5*origional!B$10*(origional!A2659*origional!A2659)</f>
        <v>-3413.41108200034</v>
      </c>
      <c r="D2654" s="17" t="n">
        <f aca="false">origional!B$8*SIN(RADIANS(origional!B$7))+origional!B$10*origional!A2659</f>
        <v>-258.787800000013</v>
      </c>
    </row>
    <row r="2655" customFormat="false" ht="12.75" hidden="false" customHeight="false" outlineLevel="0" collapsed="false">
      <c r="A2655" s="0" t="n">
        <f aca="false">origional!B$5+origional!B$8*COS(RADIANS(origional!B$7))*origional!A2660</f>
        <v>0</v>
      </c>
      <c r="B2655" s="0" t="n">
        <f aca="false">origional!B$8*COS(RADIANS(origional!B$7))</f>
        <v>0</v>
      </c>
      <c r="C2655" s="0" t="n">
        <f aca="false">origional!B$6+origional!B$8*SIN(RADIANS(origional!B$7))*origional!A2660+0.5*origional!B$10*(origional!A2660*origional!A2660)</f>
        <v>-3415.99945050034</v>
      </c>
      <c r="D2655" s="17" t="n">
        <f aca="false">origional!B$8*SIN(RADIANS(origional!B$7))+origional!B$10*origional!A2660</f>
        <v>-258.885900000013</v>
      </c>
    </row>
    <row r="2656" customFormat="false" ht="12.75" hidden="false" customHeight="false" outlineLevel="0" collapsed="false">
      <c r="A2656" s="0" t="n">
        <f aca="false">origional!B$5+origional!B$8*COS(RADIANS(origional!B$7))*origional!A2661</f>
        <v>0</v>
      </c>
      <c r="B2656" s="0" t="n">
        <f aca="false">origional!B$8*COS(RADIANS(origional!B$7))</f>
        <v>0</v>
      </c>
      <c r="C2656" s="0" t="n">
        <f aca="false">origional!B$6+origional!B$8*SIN(RADIANS(origional!B$7))*origional!A2661+0.5*origional!B$10*(origional!A2661*origional!A2661)</f>
        <v>-3418.58880000034</v>
      </c>
      <c r="D2656" s="17" t="n">
        <f aca="false">origional!B$8*SIN(RADIANS(origional!B$7))+origional!B$10*origional!A2661</f>
        <v>-258.984000000013</v>
      </c>
    </row>
    <row r="2657" customFormat="false" ht="12.75" hidden="false" customHeight="false" outlineLevel="0" collapsed="false">
      <c r="A2657" s="0" t="n">
        <f aca="false">origional!B$5+origional!B$8*COS(RADIANS(origional!B$7))*origional!A2662</f>
        <v>0</v>
      </c>
      <c r="B2657" s="0" t="n">
        <f aca="false">origional!B$8*COS(RADIANS(origional!B$7))</f>
        <v>0</v>
      </c>
      <c r="C2657" s="0" t="n">
        <f aca="false">origional!B$6+origional!B$8*SIN(RADIANS(origional!B$7))*origional!A2662+0.5*origional!B$10*(origional!A2662*origional!A2662)</f>
        <v>-3421.17913050034</v>
      </c>
      <c r="D2657" s="17" t="n">
        <f aca="false">origional!B$8*SIN(RADIANS(origional!B$7))+origional!B$10*origional!A2662</f>
        <v>-259.082100000013</v>
      </c>
    </row>
    <row r="2658" customFormat="false" ht="12.75" hidden="false" customHeight="false" outlineLevel="0" collapsed="false">
      <c r="A2658" s="0" t="n">
        <f aca="false">origional!B$5+origional!B$8*COS(RADIANS(origional!B$7))*origional!A2663</f>
        <v>0</v>
      </c>
      <c r="B2658" s="0" t="n">
        <f aca="false">origional!B$8*COS(RADIANS(origional!B$7))</f>
        <v>0</v>
      </c>
      <c r="C2658" s="0" t="n">
        <f aca="false">origional!B$6+origional!B$8*SIN(RADIANS(origional!B$7))*origional!A2663+0.5*origional!B$10*(origional!A2663*origional!A2663)</f>
        <v>-3423.77044200035</v>
      </c>
      <c r="D2658" s="17" t="n">
        <f aca="false">origional!B$8*SIN(RADIANS(origional!B$7))+origional!B$10*origional!A2663</f>
        <v>-259.180200000013</v>
      </c>
    </row>
    <row r="2659" customFormat="false" ht="12.75" hidden="false" customHeight="false" outlineLevel="0" collapsed="false">
      <c r="A2659" s="0" t="n">
        <f aca="false">origional!B$5+origional!B$8*COS(RADIANS(origional!B$7))*origional!A2664</f>
        <v>0</v>
      </c>
      <c r="B2659" s="0" t="n">
        <f aca="false">origional!B$8*COS(RADIANS(origional!B$7))</f>
        <v>0</v>
      </c>
      <c r="C2659" s="0" t="n">
        <f aca="false">origional!B$6+origional!B$8*SIN(RADIANS(origional!B$7))*origional!A2664+0.5*origional!B$10*(origional!A2664*origional!A2664)</f>
        <v>-3426.36273450035</v>
      </c>
      <c r="D2659" s="17" t="n">
        <f aca="false">origional!B$8*SIN(RADIANS(origional!B$7))+origional!B$10*origional!A2664</f>
        <v>-259.278300000013</v>
      </c>
    </row>
    <row r="2660" customFormat="false" ht="12.75" hidden="false" customHeight="false" outlineLevel="0" collapsed="false">
      <c r="A2660" s="0" t="n">
        <f aca="false">origional!B$5+origional!B$8*COS(RADIANS(origional!B$7))*origional!A2665</f>
        <v>0</v>
      </c>
      <c r="B2660" s="0" t="n">
        <f aca="false">origional!B$8*COS(RADIANS(origional!B$7))</f>
        <v>0</v>
      </c>
      <c r="C2660" s="0" t="n">
        <f aca="false">origional!B$6+origional!B$8*SIN(RADIANS(origional!B$7))*origional!A2665+0.5*origional!B$10*(origional!A2665*origional!A2665)</f>
        <v>-3428.95600800035</v>
      </c>
      <c r="D2660" s="17" t="n">
        <f aca="false">origional!B$8*SIN(RADIANS(origional!B$7))+origional!B$10*origional!A2665</f>
        <v>-259.376400000013</v>
      </c>
    </row>
    <row r="2661" customFormat="false" ht="12.75" hidden="false" customHeight="false" outlineLevel="0" collapsed="false">
      <c r="A2661" s="0" t="n">
        <f aca="false">origional!B$5+origional!B$8*COS(RADIANS(origional!B$7))*origional!A2666</f>
        <v>0</v>
      </c>
      <c r="B2661" s="0" t="n">
        <f aca="false">origional!B$8*COS(RADIANS(origional!B$7))</f>
        <v>0</v>
      </c>
      <c r="C2661" s="0" t="n">
        <f aca="false">origional!B$6+origional!B$8*SIN(RADIANS(origional!B$7))*origional!A2666+0.5*origional!B$10*(origional!A2666*origional!A2666)</f>
        <v>-3431.55026250035</v>
      </c>
      <c r="D2661" s="17" t="n">
        <f aca="false">origional!B$8*SIN(RADIANS(origional!B$7))+origional!B$10*origional!A2666</f>
        <v>-259.474500000013</v>
      </c>
    </row>
    <row r="2662" customFormat="false" ht="12.75" hidden="false" customHeight="false" outlineLevel="0" collapsed="false">
      <c r="A2662" s="0" t="n">
        <f aca="false">origional!B$5+origional!B$8*COS(RADIANS(origional!B$7))*origional!A2667</f>
        <v>0</v>
      </c>
      <c r="B2662" s="0" t="n">
        <f aca="false">origional!B$8*COS(RADIANS(origional!B$7))</f>
        <v>0</v>
      </c>
      <c r="C2662" s="0" t="n">
        <f aca="false">origional!B$6+origional!B$8*SIN(RADIANS(origional!B$7))*origional!A2667+0.5*origional!B$10*(origional!A2667*origional!A2667)</f>
        <v>-3434.14549800035</v>
      </c>
      <c r="D2662" s="17" t="n">
        <f aca="false">origional!B$8*SIN(RADIANS(origional!B$7))+origional!B$10*origional!A2667</f>
        <v>-259.572600000013</v>
      </c>
    </row>
    <row r="2663" customFormat="false" ht="12.75" hidden="false" customHeight="false" outlineLevel="0" collapsed="false">
      <c r="A2663" s="0" t="n">
        <f aca="false">origional!B$5+origional!B$8*COS(RADIANS(origional!B$7))*origional!A2668</f>
        <v>0</v>
      </c>
      <c r="B2663" s="0" t="n">
        <f aca="false">origional!B$8*COS(RADIANS(origional!B$7))</f>
        <v>0</v>
      </c>
      <c r="C2663" s="0" t="n">
        <f aca="false">origional!B$6+origional!B$8*SIN(RADIANS(origional!B$7))*origional!A2668+0.5*origional!B$10*(origional!A2668*origional!A2668)</f>
        <v>-3436.74171450035</v>
      </c>
      <c r="D2663" s="17" t="n">
        <f aca="false">origional!B$8*SIN(RADIANS(origional!B$7))+origional!B$10*origional!A2668</f>
        <v>-259.670700000013</v>
      </c>
    </row>
    <row r="2664" customFormat="false" ht="12.75" hidden="false" customHeight="false" outlineLevel="0" collapsed="false">
      <c r="A2664" s="0" t="n">
        <f aca="false">origional!B$5+origional!B$8*COS(RADIANS(origional!B$7))*origional!A2669</f>
        <v>0</v>
      </c>
      <c r="B2664" s="0" t="n">
        <f aca="false">origional!B$8*COS(RADIANS(origional!B$7))</f>
        <v>0</v>
      </c>
      <c r="C2664" s="0" t="n">
        <f aca="false">origional!B$6+origional!B$8*SIN(RADIANS(origional!B$7))*origional!A2669+0.5*origional!B$10*(origional!A2669*origional!A2669)</f>
        <v>-3439.33891200035</v>
      </c>
      <c r="D2664" s="17" t="n">
        <f aca="false">origional!B$8*SIN(RADIANS(origional!B$7))+origional!B$10*origional!A2669</f>
        <v>-259.768800000013</v>
      </c>
    </row>
    <row r="2665" customFormat="false" ht="12.75" hidden="false" customHeight="false" outlineLevel="0" collapsed="false">
      <c r="A2665" s="0" t="n">
        <f aca="false">origional!B$5+origional!B$8*COS(RADIANS(origional!B$7))*origional!A2670</f>
        <v>0</v>
      </c>
      <c r="B2665" s="0" t="n">
        <f aca="false">origional!B$8*COS(RADIANS(origional!B$7))</f>
        <v>0</v>
      </c>
      <c r="C2665" s="0" t="n">
        <f aca="false">origional!B$6+origional!B$8*SIN(RADIANS(origional!B$7))*origional!A2670+0.5*origional!B$10*(origional!A2670*origional!A2670)</f>
        <v>-3441.93709050035</v>
      </c>
      <c r="D2665" s="17" t="n">
        <f aca="false">origional!B$8*SIN(RADIANS(origional!B$7))+origional!B$10*origional!A2670</f>
        <v>-259.866900000013</v>
      </c>
    </row>
    <row r="2666" customFormat="false" ht="12.75" hidden="false" customHeight="false" outlineLevel="0" collapsed="false">
      <c r="A2666" s="0" t="n">
        <f aca="false">origional!B$5+origional!B$8*COS(RADIANS(origional!B$7))*origional!A2671</f>
        <v>0</v>
      </c>
      <c r="B2666" s="0" t="n">
        <f aca="false">origional!B$8*COS(RADIANS(origional!B$7))</f>
        <v>0</v>
      </c>
      <c r="C2666" s="0" t="n">
        <f aca="false">origional!B$6+origional!B$8*SIN(RADIANS(origional!B$7))*origional!A2671+0.5*origional!B$10*(origional!A2671*origional!A2671)</f>
        <v>-3444.53625000035</v>
      </c>
      <c r="D2666" s="17" t="n">
        <f aca="false">origional!B$8*SIN(RADIANS(origional!B$7))+origional!B$10*origional!A2671</f>
        <v>-259.965000000013</v>
      </c>
    </row>
    <row r="2667" customFormat="false" ht="12.75" hidden="false" customHeight="false" outlineLevel="0" collapsed="false">
      <c r="A2667" s="0" t="n">
        <f aca="false">origional!B$5+origional!B$8*COS(RADIANS(origional!B$7))*origional!A2672</f>
        <v>0</v>
      </c>
      <c r="B2667" s="0" t="n">
        <f aca="false">origional!B$8*COS(RADIANS(origional!B$7))</f>
        <v>0</v>
      </c>
      <c r="C2667" s="0" t="n">
        <f aca="false">origional!B$6+origional!B$8*SIN(RADIANS(origional!B$7))*origional!A2672+0.5*origional!B$10*(origional!A2672*origional!A2672)</f>
        <v>-3447.13639050035</v>
      </c>
      <c r="D2667" s="17" t="n">
        <f aca="false">origional!B$8*SIN(RADIANS(origional!B$7))+origional!B$10*origional!A2672</f>
        <v>-260.063100000013</v>
      </c>
    </row>
    <row r="2668" customFormat="false" ht="12.75" hidden="false" customHeight="false" outlineLevel="0" collapsed="false">
      <c r="A2668" s="0" t="n">
        <f aca="false">origional!B$5+origional!B$8*COS(RADIANS(origional!B$7))*origional!A2673</f>
        <v>0</v>
      </c>
      <c r="B2668" s="0" t="n">
        <f aca="false">origional!B$8*COS(RADIANS(origional!B$7))</f>
        <v>0</v>
      </c>
      <c r="C2668" s="0" t="n">
        <f aca="false">origional!B$6+origional!B$8*SIN(RADIANS(origional!B$7))*origional!A2673+0.5*origional!B$10*(origional!A2673*origional!A2673)</f>
        <v>-3449.73751200035</v>
      </c>
      <c r="D2668" s="17" t="n">
        <f aca="false">origional!B$8*SIN(RADIANS(origional!B$7))+origional!B$10*origional!A2673</f>
        <v>-260.161200000013</v>
      </c>
    </row>
    <row r="2669" customFormat="false" ht="12.75" hidden="false" customHeight="false" outlineLevel="0" collapsed="false">
      <c r="A2669" s="0" t="n">
        <f aca="false">origional!B$5+origional!B$8*COS(RADIANS(origional!B$7))*origional!A2674</f>
        <v>0</v>
      </c>
      <c r="B2669" s="0" t="n">
        <f aca="false">origional!B$8*COS(RADIANS(origional!B$7))</f>
        <v>0</v>
      </c>
      <c r="C2669" s="0" t="n">
        <f aca="false">origional!B$6+origional!B$8*SIN(RADIANS(origional!B$7))*origional!A2674+0.5*origional!B$10*(origional!A2674*origional!A2674)</f>
        <v>-3452.33961450035</v>
      </c>
      <c r="D2669" s="17" t="n">
        <f aca="false">origional!B$8*SIN(RADIANS(origional!B$7))+origional!B$10*origional!A2674</f>
        <v>-260.259300000013</v>
      </c>
    </row>
    <row r="2670" customFormat="false" ht="12.75" hidden="false" customHeight="false" outlineLevel="0" collapsed="false">
      <c r="A2670" s="0" t="n">
        <f aca="false">origional!B$5+origional!B$8*COS(RADIANS(origional!B$7))*origional!A2675</f>
        <v>0</v>
      </c>
      <c r="B2670" s="0" t="n">
        <f aca="false">origional!B$8*COS(RADIANS(origional!B$7))</f>
        <v>0</v>
      </c>
      <c r="C2670" s="0" t="n">
        <f aca="false">origional!B$6+origional!B$8*SIN(RADIANS(origional!B$7))*origional!A2675+0.5*origional!B$10*(origional!A2675*origional!A2675)</f>
        <v>-3454.94269800035</v>
      </c>
      <c r="D2670" s="17" t="n">
        <f aca="false">origional!B$8*SIN(RADIANS(origional!B$7))+origional!B$10*origional!A2675</f>
        <v>-260.357400000013</v>
      </c>
    </row>
    <row r="2671" customFormat="false" ht="12.75" hidden="false" customHeight="false" outlineLevel="0" collapsed="false">
      <c r="A2671" s="0" t="n">
        <f aca="false">origional!B$5+origional!B$8*COS(RADIANS(origional!B$7))*origional!A2676</f>
        <v>0</v>
      </c>
      <c r="B2671" s="0" t="n">
        <f aca="false">origional!B$8*COS(RADIANS(origional!B$7))</f>
        <v>0</v>
      </c>
      <c r="C2671" s="0" t="n">
        <f aca="false">origional!B$6+origional!B$8*SIN(RADIANS(origional!B$7))*origional!A2676+0.5*origional!B$10*(origional!A2676*origional!A2676)</f>
        <v>-3457.54676250035</v>
      </c>
      <c r="D2671" s="17" t="n">
        <f aca="false">origional!B$8*SIN(RADIANS(origional!B$7))+origional!B$10*origional!A2676</f>
        <v>-260.455500000013</v>
      </c>
    </row>
    <row r="2672" customFormat="false" ht="12.75" hidden="false" customHeight="false" outlineLevel="0" collapsed="false">
      <c r="A2672" s="0" t="n">
        <f aca="false">origional!B$5+origional!B$8*COS(RADIANS(origional!B$7))*origional!A2677</f>
        <v>0</v>
      </c>
      <c r="B2672" s="0" t="n">
        <f aca="false">origional!B$8*COS(RADIANS(origional!B$7))</f>
        <v>0</v>
      </c>
      <c r="C2672" s="0" t="n">
        <f aca="false">origional!B$6+origional!B$8*SIN(RADIANS(origional!B$7))*origional!A2677+0.5*origional!B$10*(origional!A2677*origional!A2677)</f>
        <v>-3460.15180800035</v>
      </c>
      <c r="D2672" s="17" t="n">
        <f aca="false">origional!B$8*SIN(RADIANS(origional!B$7))+origional!B$10*origional!A2677</f>
        <v>-260.553600000013</v>
      </c>
    </row>
    <row r="2673" customFormat="false" ht="12.75" hidden="false" customHeight="false" outlineLevel="0" collapsed="false">
      <c r="A2673" s="0" t="n">
        <f aca="false">origional!B$5+origional!B$8*COS(RADIANS(origional!B$7))*origional!A2678</f>
        <v>0</v>
      </c>
      <c r="B2673" s="0" t="n">
        <f aca="false">origional!B$8*COS(RADIANS(origional!B$7))</f>
        <v>0</v>
      </c>
      <c r="C2673" s="0" t="n">
        <f aca="false">origional!B$6+origional!B$8*SIN(RADIANS(origional!B$7))*origional!A2678+0.5*origional!B$10*(origional!A2678*origional!A2678)</f>
        <v>-3462.75783450035</v>
      </c>
      <c r="D2673" s="17" t="n">
        <f aca="false">origional!B$8*SIN(RADIANS(origional!B$7))+origional!B$10*origional!A2678</f>
        <v>-260.651700000013</v>
      </c>
    </row>
    <row r="2674" customFormat="false" ht="12.75" hidden="false" customHeight="false" outlineLevel="0" collapsed="false">
      <c r="A2674" s="0" t="n">
        <f aca="false">origional!B$5+origional!B$8*COS(RADIANS(origional!B$7))*origional!A2679</f>
        <v>0</v>
      </c>
      <c r="B2674" s="0" t="n">
        <f aca="false">origional!B$8*COS(RADIANS(origional!B$7))</f>
        <v>0</v>
      </c>
      <c r="C2674" s="0" t="n">
        <f aca="false">origional!B$6+origional!B$8*SIN(RADIANS(origional!B$7))*origional!A2679+0.5*origional!B$10*(origional!A2679*origional!A2679)</f>
        <v>-3465.36484200035</v>
      </c>
      <c r="D2674" s="17" t="n">
        <f aca="false">origional!B$8*SIN(RADIANS(origional!B$7))+origional!B$10*origional!A2679</f>
        <v>-260.749800000013</v>
      </c>
    </row>
    <row r="2675" customFormat="false" ht="12.75" hidden="false" customHeight="false" outlineLevel="0" collapsed="false">
      <c r="A2675" s="0" t="n">
        <f aca="false">origional!B$5+origional!B$8*COS(RADIANS(origional!B$7))*origional!A2680</f>
        <v>0</v>
      </c>
      <c r="B2675" s="0" t="n">
        <f aca="false">origional!B$8*COS(RADIANS(origional!B$7))</f>
        <v>0</v>
      </c>
      <c r="C2675" s="0" t="n">
        <f aca="false">origional!B$6+origional!B$8*SIN(RADIANS(origional!B$7))*origional!A2680+0.5*origional!B$10*(origional!A2680*origional!A2680)</f>
        <v>-3467.97283050035</v>
      </c>
      <c r="D2675" s="17" t="n">
        <f aca="false">origional!B$8*SIN(RADIANS(origional!B$7))+origional!B$10*origional!A2680</f>
        <v>-260.847900000013</v>
      </c>
    </row>
    <row r="2676" customFormat="false" ht="12.75" hidden="false" customHeight="false" outlineLevel="0" collapsed="false">
      <c r="A2676" s="0" t="n">
        <f aca="false">origional!B$5+origional!B$8*COS(RADIANS(origional!B$7))*origional!A2681</f>
        <v>0</v>
      </c>
      <c r="B2676" s="0" t="n">
        <f aca="false">origional!B$8*COS(RADIANS(origional!B$7))</f>
        <v>0</v>
      </c>
      <c r="C2676" s="0" t="n">
        <f aca="false">origional!B$6+origional!B$8*SIN(RADIANS(origional!B$7))*origional!A2681+0.5*origional!B$10*(origional!A2681*origional!A2681)</f>
        <v>-3470.58180000035</v>
      </c>
      <c r="D2676" s="17" t="n">
        <f aca="false">origional!B$8*SIN(RADIANS(origional!B$7))+origional!B$10*origional!A2681</f>
        <v>-260.946000000013</v>
      </c>
    </row>
    <row r="2677" customFormat="false" ht="12.75" hidden="false" customHeight="false" outlineLevel="0" collapsed="false">
      <c r="A2677" s="0" t="n">
        <f aca="false">origional!B$5+origional!B$8*COS(RADIANS(origional!B$7))*origional!A2682</f>
        <v>0</v>
      </c>
      <c r="B2677" s="0" t="n">
        <f aca="false">origional!B$8*COS(RADIANS(origional!B$7))</f>
        <v>0</v>
      </c>
      <c r="C2677" s="0" t="n">
        <f aca="false">origional!B$6+origional!B$8*SIN(RADIANS(origional!B$7))*origional!A2682+0.5*origional!B$10*(origional!A2682*origional!A2682)</f>
        <v>-3473.19175050036</v>
      </c>
      <c r="D2677" s="17" t="n">
        <f aca="false">origional!B$8*SIN(RADIANS(origional!B$7))+origional!B$10*origional!A2682</f>
        <v>-261.044100000013</v>
      </c>
    </row>
    <row r="2678" customFormat="false" ht="12.75" hidden="false" customHeight="false" outlineLevel="0" collapsed="false">
      <c r="A2678" s="0" t="n">
        <f aca="false">origional!B$5+origional!B$8*COS(RADIANS(origional!B$7))*origional!A2683</f>
        <v>0</v>
      </c>
      <c r="B2678" s="0" t="n">
        <f aca="false">origional!B$8*COS(RADIANS(origional!B$7))</f>
        <v>0</v>
      </c>
      <c r="C2678" s="0" t="n">
        <f aca="false">origional!B$6+origional!B$8*SIN(RADIANS(origional!B$7))*origional!A2683+0.5*origional!B$10*(origional!A2683*origional!A2683)</f>
        <v>-3475.80268200036</v>
      </c>
      <c r="D2678" s="17" t="n">
        <f aca="false">origional!B$8*SIN(RADIANS(origional!B$7))+origional!B$10*origional!A2683</f>
        <v>-261.142200000013</v>
      </c>
    </row>
    <row r="2679" customFormat="false" ht="12.75" hidden="false" customHeight="false" outlineLevel="0" collapsed="false">
      <c r="A2679" s="0" t="n">
        <f aca="false">origional!B$5+origional!B$8*COS(RADIANS(origional!B$7))*origional!A2684</f>
        <v>0</v>
      </c>
      <c r="B2679" s="0" t="n">
        <f aca="false">origional!B$8*COS(RADIANS(origional!B$7))</f>
        <v>0</v>
      </c>
      <c r="C2679" s="0" t="n">
        <f aca="false">origional!B$6+origional!B$8*SIN(RADIANS(origional!B$7))*origional!A2684+0.5*origional!B$10*(origional!A2684*origional!A2684)</f>
        <v>-3478.41459450036</v>
      </c>
      <c r="D2679" s="17" t="n">
        <f aca="false">origional!B$8*SIN(RADIANS(origional!B$7))+origional!B$10*origional!A2684</f>
        <v>-261.240300000013</v>
      </c>
    </row>
    <row r="2680" customFormat="false" ht="12.75" hidden="false" customHeight="false" outlineLevel="0" collapsed="false">
      <c r="A2680" s="0" t="n">
        <f aca="false">origional!B$5+origional!B$8*COS(RADIANS(origional!B$7))*origional!A2685</f>
        <v>0</v>
      </c>
      <c r="B2680" s="0" t="n">
        <f aca="false">origional!B$8*COS(RADIANS(origional!B$7))</f>
        <v>0</v>
      </c>
      <c r="C2680" s="0" t="n">
        <f aca="false">origional!B$6+origional!B$8*SIN(RADIANS(origional!B$7))*origional!A2685+0.5*origional!B$10*(origional!A2685*origional!A2685)</f>
        <v>-3481.02748800036</v>
      </c>
      <c r="D2680" s="17" t="n">
        <f aca="false">origional!B$8*SIN(RADIANS(origional!B$7))+origional!B$10*origional!A2685</f>
        <v>-261.338400000013</v>
      </c>
    </row>
    <row r="2681" customFormat="false" ht="12.75" hidden="false" customHeight="false" outlineLevel="0" collapsed="false">
      <c r="A2681" s="0" t="n">
        <f aca="false">origional!B$5+origional!B$8*COS(RADIANS(origional!B$7))*origional!A2686</f>
        <v>0</v>
      </c>
      <c r="B2681" s="0" t="n">
        <f aca="false">origional!B$8*COS(RADIANS(origional!B$7))</f>
        <v>0</v>
      </c>
      <c r="C2681" s="0" t="n">
        <f aca="false">origional!B$6+origional!B$8*SIN(RADIANS(origional!B$7))*origional!A2686+0.5*origional!B$10*(origional!A2686*origional!A2686)</f>
        <v>-3483.64136250036</v>
      </c>
      <c r="D2681" s="17" t="n">
        <f aca="false">origional!B$8*SIN(RADIANS(origional!B$7))+origional!B$10*origional!A2686</f>
        <v>-261.436500000013</v>
      </c>
    </row>
    <row r="2682" customFormat="false" ht="12.75" hidden="false" customHeight="false" outlineLevel="0" collapsed="false">
      <c r="A2682" s="0" t="n">
        <f aca="false">origional!B$5+origional!B$8*COS(RADIANS(origional!B$7))*origional!A2687</f>
        <v>0</v>
      </c>
      <c r="B2682" s="0" t="n">
        <f aca="false">origional!B$8*COS(RADIANS(origional!B$7))</f>
        <v>0</v>
      </c>
      <c r="C2682" s="0" t="n">
        <f aca="false">origional!B$6+origional!B$8*SIN(RADIANS(origional!B$7))*origional!A2687+0.5*origional!B$10*(origional!A2687*origional!A2687)</f>
        <v>-3486.25621800036</v>
      </c>
      <c r="D2682" s="17" t="n">
        <f aca="false">origional!B$8*SIN(RADIANS(origional!B$7))+origional!B$10*origional!A2687</f>
        <v>-261.534600000013</v>
      </c>
    </row>
    <row r="2683" customFormat="false" ht="12.75" hidden="false" customHeight="false" outlineLevel="0" collapsed="false">
      <c r="A2683" s="0" t="n">
        <f aca="false">origional!B$5+origional!B$8*COS(RADIANS(origional!B$7))*origional!A2688</f>
        <v>0</v>
      </c>
      <c r="B2683" s="0" t="n">
        <f aca="false">origional!B$8*COS(RADIANS(origional!B$7))</f>
        <v>0</v>
      </c>
      <c r="C2683" s="0" t="n">
        <f aca="false">origional!B$6+origional!B$8*SIN(RADIANS(origional!B$7))*origional!A2688+0.5*origional!B$10*(origional!A2688*origional!A2688)</f>
        <v>-3488.87205450036</v>
      </c>
      <c r="D2683" s="17" t="n">
        <f aca="false">origional!B$8*SIN(RADIANS(origional!B$7))+origional!B$10*origional!A2688</f>
        <v>-261.632700000014</v>
      </c>
    </row>
    <row r="2684" customFormat="false" ht="12.75" hidden="false" customHeight="false" outlineLevel="0" collapsed="false">
      <c r="A2684" s="0" t="n">
        <f aca="false">origional!B$5+origional!B$8*COS(RADIANS(origional!B$7))*origional!A2689</f>
        <v>0</v>
      </c>
      <c r="B2684" s="0" t="n">
        <f aca="false">origional!B$8*COS(RADIANS(origional!B$7))</f>
        <v>0</v>
      </c>
      <c r="C2684" s="0" t="n">
        <f aca="false">origional!B$6+origional!B$8*SIN(RADIANS(origional!B$7))*origional!A2689+0.5*origional!B$10*(origional!A2689*origional!A2689)</f>
        <v>-3491.48887200036</v>
      </c>
      <c r="D2684" s="17" t="n">
        <f aca="false">origional!B$8*SIN(RADIANS(origional!B$7))+origional!B$10*origional!A2689</f>
        <v>-261.730800000013</v>
      </c>
    </row>
    <row r="2685" customFormat="false" ht="12.75" hidden="false" customHeight="false" outlineLevel="0" collapsed="false">
      <c r="A2685" s="0" t="n">
        <f aca="false">origional!B$5+origional!B$8*COS(RADIANS(origional!B$7))*origional!A2690</f>
        <v>0</v>
      </c>
      <c r="B2685" s="0" t="n">
        <f aca="false">origional!B$8*COS(RADIANS(origional!B$7))</f>
        <v>0</v>
      </c>
      <c r="C2685" s="0" t="n">
        <f aca="false">origional!B$6+origional!B$8*SIN(RADIANS(origional!B$7))*origional!A2690+0.5*origional!B$10*(origional!A2690*origional!A2690)</f>
        <v>-3494.10667050036</v>
      </c>
      <c r="D2685" s="17" t="n">
        <f aca="false">origional!B$8*SIN(RADIANS(origional!B$7))+origional!B$10*origional!A2690</f>
        <v>-261.828900000014</v>
      </c>
    </row>
    <row r="2686" customFormat="false" ht="12.75" hidden="false" customHeight="false" outlineLevel="0" collapsed="false">
      <c r="A2686" s="0" t="n">
        <f aca="false">origional!B$5+origional!B$8*COS(RADIANS(origional!B$7))*origional!A2691</f>
        <v>0</v>
      </c>
      <c r="B2686" s="0" t="n">
        <f aca="false">origional!B$8*COS(RADIANS(origional!B$7))</f>
        <v>0</v>
      </c>
      <c r="C2686" s="0" t="n">
        <f aca="false">origional!B$6+origional!B$8*SIN(RADIANS(origional!B$7))*origional!A2691+0.5*origional!B$10*(origional!A2691*origional!A2691)</f>
        <v>-3496.72545000036</v>
      </c>
      <c r="D2686" s="17" t="n">
        <f aca="false">origional!B$8*SIN(RADIANS(origional!B$7))+origional!B$10*origional!A2691</f>
        <v>-261.927000000014</v>
      </c>
    </row>
    <row r="2687" customFormat="false" ht="12.75" hidden="false" customHeight="false" outlineLevel="0" collapsed="false">
      <c r="A2687" s="0" t="n">
        <f aca="false">origional!B$5+origional!B$8*COS(RADIANS(origional!B$7))*origional!A2692</f>
        <v>0</v>
      </c>
      <c r="B2687" s="0" t="n">
        <f aca="false">origional!B$8*COS(RADIANS(origional!B$7))</f>
        <v>0</v>
      </c>
      <c r="C2687" s="0" t="n">
        <f aca="false">origional!B$6+origional!B$8*SIN(RADIANS(origional!B$7))*origional!A2692+0.5*origional!B$10*(origional!A2692*origional!A2692)</f>
        <v>-3499.34521050036</v>
      </c>
      <c r="D2687" s="17" t="n">
        <f aca="false">origional!B$8*SIN(RADIANS(origional!B$7))+origional!B$10*origional!A2692</f>
        <v>-262.025100000014</v>
      </c>
    </row>
    <row r="2688" customFormat="false" ht="12.75" hidden="false" customHeight="false" outlineLevel="0" collapsed="false">
      <c r="A2688" s="0" t="n">
        <f aca="false">origional!B$5+origional!B$8*COS(RADIANS(origional!B$7))*origional!A2693</f>
        <v>0</v>
      </c>
      <c r="B2688" s="0" t="n">
        <f aca="false">origional!B$8*COS(RADIANS(origional!B$7))</f>
        <v>0</v>
      </c>
      <c r="C2688" s="0" t="n">
        <f aca="false">origional!B$6+origional!B$8*SIN(RADIANS(origional!B$7))*origional!A2693+0.5*origional!B$10*(origional!A2693*origional!A2693)</f>
        <v>-3501.96595200036</v>
      </c>
      <c r="D2688" s="17" t="n">
        <f aca="false">origional!B$8*SIN(RADIANS(origional!B$7))+origional!B$10*origional!A2693</f>
        <v>-262.123200000014</v>
      </c>
    </row>
    <row r="2689" customFormat="false" ht="12.75" hidden="false" customHeight="false" outlineLevel="0" collapsed="false">
      <c r="A2689" s="0" t="n">
        <f aca="false">origional!B$5+origional!B$8*COS(RADIANS(origional!B$7))*origional!A2694</f>
        <v>0</v>
      </c>
      <c r="B2689" s="0" t="n">
        <f aca="false">origional!B$8*COS(RADIANS(origional!B$7))</f>
        <v>0</v>
      </c>
      <c r="C2689" s="0" t="n">
        <f aca="false">origional!B$6+origional!B$8*SIN(RADIANS(origional!B$7))*origional!A2694+0.5*origional!B$10*(origional!A2694*origional!A2694)</f>
        <v>-3504.58767450036</v>
      </c>
      <c r="D2689" s="17" t="n">
        <f aca="false">origional!B$8*SIN(RADIANS(origional!B$7))+origional!B$10*origional!A2694</f>
        <v>-262.221300000014</v>
      </c>
    </row>
    <row r="2690" customFormat="false" ht="12.75" hidden="false" customHeight="false" outlineLevel="0" collapsed="false">
      <c r="A2690" s="0" t="n">
        <f aca="false">origional!B$5+origional!B$8*COS(RADIANS(origional!B$7))*origional!A2695</f>
        <v>0</v>
      </c>
      <c r="B2690" s="0" t="n">
        <f aca="false">origional!B$8*COS(RADIANS(origional!B$7))</f>
        <v>0</v>
      </c>
      <c r="C2690" s="0" t="n">
        <f aca="false">origional!B$6+origional!B$8*SIN(RADIANS(origional!B$7))*origional!A2695+0.5*origional!B$10*(origional!A2695*origional!A2695)</f>
        <v>-3507.21037800036</v>
      </c>
      <c r="D2690" s="17" t="n">
        <f aca="false">origional!B$8*SIN(RADIANS(origional!B$7))+origional!B$10*origional!A2695</f>
        <v>-262.319400000014</v>
      </c>
    </row>
    <row r="2691" customFormat="false" ht="12.75" hidden="false" customHeight="false" outlineLevel="0" collapsed="false">
      <c r="A2691" s="0" t="n">
        <f aca="false">origional!B$5+origional!B$8*COS(RADIANS(origional!B$7))*origional!A2696</f>
        <v>0</v>
      </c>
      <c r="B2691" s="0" t="n">
        <f aca="false">origional!B$8*COS(RADIANS(origional!B$7))</f>
        <v>0</v>
      </c>
      <c r="C2691" s="0" t="n">
        <f aca="false">origional!B$6+origional!B$8*SIN(RADIANS(origional!B$7))*origional!A2696+0.5*origional!B$10*(origional!A2696*origional!A2696)</f>
        <v>-3509.83406250036</v>
      </c>
      <c r="D2691" s="17" t="n">
        <f aca="false">origional!B$8*SIN(RADIANS(origional!B$7))+origional!B$10*origional!A2696</f>
        <v>-262.417500000014</v>
      </c>
    </row>
    <row r="2692" customFormat="false" ht="12.75" hidden="false" customHeight="false" outlineLevel="0" collapsed="false">
      <c r="A2692" s="0" t="n">
        <f aca="false">origional!B$5+origional!B$8*COS(RADIANS(origional!B$7))*origional!A2697</f>
        <v>0</v>
      </c>
      <c r="B2692" s="0" t="n">
        <f aca="false">origional!B$8*COS(RADIANS(origional!B$7))</f>
        <v>0</v>
      </c>
      <c r="C2692" s="0" t="n">
        <f aca="false">origional!B$6+origional!B$8*SIN(RADIANS(origional!B$7))*origional!A2697+0.5*origional!B$10*(origional!A2697*origional!A2697)</f>
        <v>-3512.45872800036</v>
      </c>
      <c r="D2692" s="17" t="n">
        <f aca="false">origional!B$8*SIN(RADIANS(origional!B$7))+origional!B$10*origional!A2697</f>
        <v>-262.515600000014</v>
      </c>
    </row>
    <row r="2693" customFormat="false" ht="12.75" hidden="false" customHeight="false" outlineLevel="0" collapsed="false">
      <c r="A2693" s="0" t="n">
        <f aca="false">origional!B$5+origional!B$8*COS(RADIANS(origional!B$7))*origional!A2698</f>
        <v>0</v>
      </c>
      <c r="B2693" s="0" t="n">
        <f aca="false">origional!B$8*COS(RADIANS(origional!B$7))</f>
        <v>0</v>
      </c>
      <c r="C2693" s="0" t="n">
        <f aca="false">origional!B$6+origional!B$8*SIN(RADIANS(origional!B$7))*origional!A2698+0.5*origional!B$10*(origional!A2698*origional!A2698)</f>
        <v>-3515.08437450036</v>
      </c>
      <c r="D2693" s="17" t="n">
        <f aca="false">origional!B$8*SIN(RADIANS(origional!B$7))+origional!B$10*origional!A2698</f>
        <v>-262.613700000014</v>
      </c>
    </row>
    <row r="2694" customFormat="false" ht="12.75" hidden="false" customHeight="false" outlineLevel="0" collapsed="false">
      <c r="A2694" s="0" t="n">
        <f aca="false">origional!B$5+origional!B$8*COS(RADIANS(origional!B$7))*origional!A2699</f>
        <v>0</v>
      </c>
      <c r="B2694" s="0" t="n">
        <f aca="false">origional!B$8*COS(RADIANS(origional!B$7))</f>
        <v>0</v>
      </c>
      <c r="C2694" s="0" t="n">
        <f aca="false">origional!B$6+origional!B$8*SIN(RADIANS(origional!B$7))*origional!A2699+0.5*origional!B$10*(origional!A2699*origional!A2699)</f>
        <v>-3517.71100200036</v>
      </c>
      <c r="D2694" s="17" t="n">
        <f aca="false">origional!B$8*SIN(RADIANS(origional!B$7))+origional!B$10*origional!A2699</f>
        <v>-262.711800000014</v>
      </c>
    </row>
    <row r="2695" customFormat="false" ht="12.75" hidden="false" customHeight="false" outlineLevel="0" collapsed="false">
      <c r="A2695" s="0" t="n">
        <f aca="false">origional!B$5+origional!B$8*COS(RADIANS(origional!B$7))*origional!A2700</f>
        <v>0</v>
      </c>
      <c r="B2695" s="0" t="n">
        <f aca="false">origional!B$8*COS(RADIANS(origional!B$7))</f>
        <v>0</v>
      </c>
      <c r="C2695" s="0" t="n">
        <f aca="false">origional!B$6+origional!B$8*SIN(RADIANS(origional!B$7))*origional!A2700+0.5*origional!B$10*(origional!A2700*origional!A2700)</f>
        <v>-3520.33861050037</v>
      </c>
      <c r="D2695" s="17" t="n">
        <f aca="false">origional!B$8*SIN(RADIANS(origional!B$7))+origional!B$10*origional!A2700</f>
        <v>-262.809900000014</v>
      </c>
    </row>
    <row r="2696" customFormat="false" ht="12.75" hidden="false" customHeight="false" outlineLevel="0" collapsed="false">
      <c r="A2696" s="0" t="n">
        <f aca="false">origional!B$5+origional!B$8*COS(RADIANS(origional!B$7))*origional!A2701</f>
        <v>0</v>
      </c>
      <c r="B2696" s="0" t="n">
        <f aca="false">origional!B$8*COS(RADIANS(origional!B$7))</f>
        <v>0</v>
      </c>
      <c r="C2696" s="0" t="n">
        <f aca="false">origional!B$6+origional!B$8*SIN(RADIANS(origional!B$7))*origional!A2701+0.5*origional!B$10*(origional!A2701*origional!A2701)</f>
        <v>-3522.96720000037</v>
      </c>
      <c r="D2696" s="17" t="n">
        <f aca="false">origional!B$8*SIN(RADIANS(origional!B$7))+origional!B$10*origional!A2701</f>
        <v>-262.908000000014</v>
      </c>
    </row>
    <row r="2697" customFormat="false" ht="12.75" hidden="false" customHeight="false" outlineLevel="0" collapsed="false">
      <c r="A2697" s="0" t="n">
        <f aca="false">origional!B$5+origional!B$8*COS(RADIANS(origional!B$7))*origional!A2702</f>
        <v>0</v>
      </c>
      <c r="B2697" s="0" t="n">
        <f aca="false">origional!B$8*COS(RADIANS(origional!B$7))</f>
        <v>0</v>
      </c>
      <c r="C2697" s="0" t="n">
        <f aca="false">origional!B$6+origional!B$8*SIN(RADIANS(origional!B$7))*origional!A2702+0.5*origional!B$10*(origional!A2702*origional!A2702)</f>
        <v>-3525.59677050037</v>
      </c>
      <c r="D2697" s="17" t="n">
        <f aca="false">origional!B$8*SIN(RADIANS(origional!B$7))+origional!B$10*origional!A2702</f>
        <v>-263.006100000014</v>
      </c>
    </row>
    <row r="2698" customFormat="false" ht="12.75" hidden="false" customHeight="false" outlineLevel="0" collapsed="false">
      <c r="A2698" s="0" t="n">
        <f aca="false">origional!B$5+origional!B$8*COS(RADIANS(origional!B$7))*origional!A2703</f>
        <v>0</v>
      </c>
      <c r="B2698" s="0" t="n">
        <f aca="false">origional!B$8*COS(RADIANS(origional!B$7))</f>
        <v>0</v>
      </c>
      <c r="C2698" s="0" t="n">
        <f aca="false">origional!B$6+origional!B$8*SIN(RADIANS(origional!B$7))*origional!A2703+0.5*origional!B$10*(origional!A2703*origional!A2703)</f>
        <v>-3528.22732200037</v>
      </c>
      <c r="D2698" s="17" t="n">
        <f aca="false">origional!B$8*SIN(RADIANS(origional!B$7))+origional!B$10*origional!A2703</f>
        <v>-263.104200000014</v>
      </c>
    </row>
    <row r="2699" customFormat="false" ht="12.75" hidden="false" customHeight="false" outlineLevel="0" collapsed="false">
      <c r="A2699" s="0" t="n">
        <f aca="false">origional!B$5+origional!B$8*COS(RADIANS(origional!B$7))*origional!A2704</f>
        <v>0</v>
      </c>
      <c r="B2699" s="0" t="n">
        <f aca="false">origional!B$8*COS(RADIANS(origional!B$7))</f>
        <v>0</v>
      </c>
      <c r="C2699" s="0" t="n">
        <f aca="false">origional!B$6+origional!B$8*SIN(RADIANS(origional!B$7))*origional!A2704+0.5*origional!B$10*(origional!A2704*origional!A2704)</f>
        <v>-3530.85885450037</v>
      </c>
      <c r="D2699" s="17" t="n">
        <f aca="false">origional!B$8*SIN(RADIANS(origional!B$7))+origional!B$10*origional!A2704</f>
        <v>-263.202300000014</v>
      </c>
    </row>
    <row r="2700" customFormat="false" ht="12.75" hidden="false" customHeight="false" outlineLevel="0" collapsed="false">
      <c r="A2700" s="0" t="n">
        <f aca="false">origional!B$5+origional!B$8*COS(RADIANS(origional!B$7))*origional!A2705</f>
        <v>0</v>
      </c>
      <c r="B2700" s="0" t="n">
        <f aca="false">origional!B$8*COS(RADIANS(origional!B$7))</f>
        <v>0</v>
      </c>
      <c r="C2700" s="0" t="n">
        <f aca="false">origional!B$6+origional!B$8*SIN(RADIANS(origional!B$7))*origional!A2705+0.5*origional!B$10*(origional!A2705*origional!A2705)</f>
        <v>-3533.49136800037</v>
      </c>
      <c r="D2700" s="17" t="n">
        <f aca="false">origional!B$8*SIN(RADIANS(origional!B$7))+origional!B$10*origional!A2705</f>
        <v>-263.300400000014</v>
      </c>
    </row>
    <row r="2701" customFormat="false" ht="12.75" hidden="false" customHeight="false" outlineLevel="0" collapsed="false">
      <c r="A2701" s="0" t="n">
        <f aca="false">origional!B$5+origional!B$8*COS(RADIANS(origional!B$7))*origional!A2706</f>
        <v>0</v>
      </c>
      <c r="B2701" s="0" t="n">
        <f aca="false">origional!B$8*COS(RADIANS(origional!B$7))</f>
        <v>0</v>
      </c>
      <c r="C2701" s="0" t="n">
        <f aca="false">origional!B$6+origional!B$8*SIN(RADIANS(origional!B$7))*origional!A2706+0.5*origional!B$10*(origional!A2706*origional!A2706)</f>
        <v>-3536.12486250037</v>
      </c>
      <c r="D2701" s="17" t="n">
        <f aca="false">origional!B$8*SIN(RADIANS(origional!B$7))+origional!B$10*origional!A2706</f>
        <v>-263.398500000014</v>
      </c>
    </row>
    <row r="2702" customFormat="false" ht="12.75" hidden="false" customHeight="false" outlineLevel="0" collapsed="false">
      <c r="A2702" s="0" t="n">
        <f aca="false">origional!B$5+origional!B$8*COS(RADIANS(origional!B$7))*origional!A2707</f>
        <v>0</v>
      </c>
      <c r="B2702" s="0" t="n">
        <f aca="false">origional!B$8*COS(RADIANS(origional!B$7))</f>
        <v>0</v>
      </c>
      <c r="C2702" s="0" t="n">
        <f aca="false">origional!B$6+origional!B$8*SIN(RADIANS(origional!B$7))*origional!A2707+0.5*origional!B$10*(origional!A2707*origional!A2707)</f>
        <v>-3538.75933800037</v>
      </c>
      <c r="D2702" s="17" t="n">
        <f aca="false">origional!B$8*SIN(RADIANS(origional!B$7))+origional!B$10*origional!A2707</f>
        <v>-263.496600000014</v>
      </c>
    </row>
    <row r="2703" customFormat="false" ht="12.75" hidden="false" customHeight="false" outlineLevel="0" collapsed="false">
      <c r="A2703" s="0" t="n">
        <f aca="false">origional!B$5+origional!B$8*COS(RADIANS(origional!B$7))*origional!A2708</f>
        <v>0</v>
      </c>
      <c r="B2703" s="0" t="n">
        <f aca="false">origional!B$8*COS(RADIANS(origional!B$7))</f>
        <v>0</v>
      </c>
      <c r="C2703" s="0" t="n">
        <f aca="false">origional!B$6+origional!B$8*SIN(RADIANS(origional!B$7))*origional!A2708+0.5*origional!B$10*(origional!A2708*origional!A2708)</f>
        <v>-3541.39479450037</v>
      </c>
      <c r="D2703" s="17" t="n">
        <f aca="false">origional!B$8*SIN(RADIANS(origional!B$7))+origional!B$10*origional!A2708</f>
        <v>-263.594700000014</v>
      </c>
    </row>
    <row r="2704" customFormat="false" ht="12.75" hidden="false" customHeight="false" outlineLevel="0" collapsed="false">
      <c r="A2704" s="0" t="n">
        <f aca="false">origional!B$5+origional!B$8*COS(RADIANS(origional!B$7))*origional!A2709</f>
        <v>0</v>
      </c>
      <c r="B2704" s="0" t="n">
        <f aca="false">origional!B$8*COS(RADIANS(origional!B$7))</f>
        <v>0</v>
      </c>
      <c r="C2704" s="0" t="n">
        <f aca="false">origional!B$6+origional!B$8*SIN(RADIANS(origional!B$7))*origional!A2709+0.5*origional!B$10*(origional!A2709*origional!A2709)</f>
        <v>-3544.03123200037</v>
      </c>
      <c r="D2704" s="17" t="n">
        <f aca="false">origional!B$8*SIN(RADIANS(origional!B$7))+origional!B$10*origional!A2709</f>
        <v>-263.692800000014</v>
      </c>
    </row>
    <row r="2705" customFormat="false" ht="12.75" hidden="false" customHeight="false" outlineLevel="0" collapsed="false">
      <c r="A2705" s="0" t="n">
        <f aca="false">origional!B$5+origional!B$8*COS(RADIANS(origional!B$7))*origional!A2710</f>
        <v>0</v>
      </c>
      <c r="B2705" s="0" t="n">
        <f aca="false">origional!B$8*COS(RADIANS(origional!B$7))</f>
        <v>0</v>
      </c>
      <c r="C2705" s="0" t="n">
        <f aca="false">origional!B$6+origional!B$8*SIN(RADIANS(origional!B$7))*origional!A2710+0.5*origional!B$10*(origional!A2710*origional!A2710)</f>
        <v>-3546.66865050037</v>
      </c>
      <c r="D2705" s="17" t="n">
        <f aca="false">origional!B$8*SIN(RADIANS(origional!B$7))+origional!B$10*origional!A2710</f>
        <v>-263.790900000014</v>
      </c>
    </row>
    <row r="2706" customFormat="false" ht="12.75" hidden="false" customHeight="false" outlineLevel="0" collapsed="false">
      <c r="A2706" s="0" t="n">
        <f aca="false">origional!B$5+origional!B$8*COS(RADIANS(origional!B$7))*origional!A2711</f>
        <v>0</v>
      </c>
      <c r="B2706" s="0" t="n">
        <f aca="false">origional!B$8*COS(RADIANS(origional!B$7))</f>
        <v>0</v>
      </c>
      <c r="C2706" s="0" t="n">
        <f aca="false">origional!B$6+origional!B$8*SIN(RADIANS(origional!B$7))*origional!A2711+0.5*origional!B$10*(origional!A2711*origional!A2711)</f>
        <v>-3549.30705000037</v>
      </c>
      <c r="D2706" s="17" t="n">
        <f aca="false">origional!B$8*SIN(RADIANS(origional!B$7))+origional!B$10*origional!A2711</f>
        <v>-263.889000000014</v>
      </c>
    </row>
    <row r="2707" customFormat="false" ht="12.75" hidden="false" customHeight="false" outlineLevel="0" collapsed="false">
      <c r="A2707" s="0" t="n">
        <f aca="false">origional!B$5+origional!B$8*COS(RADIANS(origional!B$7))*origional!A2712</f>
        <v>0</v>
      </c>
      <c r="B2707" s="0" t="n">
        <f aca="false">origional!B$8*COS(RADIANS(origional!B$7))</f>
        <v>0</v>
      </c>
      <c r="C2707" s="0" t="n">
        <f aca="false">origional!B$6+origional!B$8*SIN(RADIANS(origional!B$7))*origional!A2712+0.5*origional!B$10*(origional!A2712*origional!A2712)</f>
        <v>-3551.94643050037</v>
      </c>
      <c r="D2707" s="17" t="n">
        <f aca="false">origional!B$8*SIN(RADIANS(origional!B$7))+origional!B$10*origional!A2712</f>
        <v>-263.987100000014</v>
      </c>
    </row>
    <row r="2708" customFormat="false" ht="12.75" hidden="false" customHeight="false" outlineLevel="0" collapsed="false">
      <c r="A2708" s="0" t="n">
        <f aca="false">origional!B$5+origional!B$8*COS(RADIANS(origional!B$7))*origional!A2713</f>
        <v>0</v>
      </c>
      <c r="B2708" s="0" t="n">
        <f aca="false">origional!B$8*COS(RADIANS(origional!B$7))</f>
        <v>0</v>
      </c>
      <c r="C2708" s="0" t="n">
        <f aca="false">origional!B$6+origional!B$8*SIN(RADIANS(origional!B$7))*origional!A2713+0.5*origional!B$10*(origional!A2713*origional!A2713)</f>
        <v>-3554.58679200037</v>
      </c>
      <c r="D2708" s="17" t="n">
        <f aca="false">origional!B$8*SIN(RADIANS(origional!B$7))+origional!B$10*origional!A2713</f>
        <v>-264.085200000014</v>
      </c>
    </row>
    <row r="2709" customFormat="false" ht="12.75" hidden="false" customHeight="false" outlineLevel="0" collapsed="false">
      <c r="A2709" s="0" t="n">
        <f aca="false">origional!B$5+origional!B$8*COS(RADIANS(origional!B$7))*origional!A2714</f>
        <v>0</v>
      </c>
      <c r="B2709" s="0" t="n">
        <f aca="false">origional!B$8*COS(RADIANS(origional!B$7))</f>
        <v>0</v>
      </c>
      <c r="C2709" s="0" t="n">
        <f aca="false">origional!B$6+origional!B$8*SIN(RADIANS(origional!B$7))*origional!A2714+0.5*origional!B$10*(origional!A2714*origional!A2714)</f>
        <v>-3557.22813450037</v>
      </c>
      <c r="D2709" s="17" t="n">
        <f aca="false">origional!B$8*SIN(RADIANS(origional!B$7))+origional!B$10*origional!A2714</f>
        <v>-264.183300000014</v>
      </c>
    </row>
    <row r="2710" customFormat="false" ht="12.75" hidden="false" customHeight="false" outlineLevel="0" collapsed="false">
      <c r="A2710" s="0" t="n">
        <f aca="false">origional!B$5+origional!B$8*COS(RADIANS(origional!B$7))*origional!A2715</f>
        <v>0</v>
      </c>
      <c r="B2710" s="0" t="n">
        <f aca="false">origional!B$8*COS(RADIANS(origional!B$7))</f>
        <v>0</v>
      </c>
      <c r="C2710" s="0" t="n">
        <f aca="false">origional!B$6+origional!B$8*SIN(RADIANS(origional!B$7))*origional!A2715+0.5*origional!B$10*(origional!A2715*origional!A2715)</f>
        <v>-3559.87045800037</v>
      </c>
      <c r="D2710" s="17" t="n">
        <f aca="false">origional!B$8*SIN(RADIANS(origional!B$7))+origional!B$10*origional!A2715</f>
        <v>-264.281400000014</v>
      </c>
    </row>
    <row r="2711" customFormat="false" ht="12.75" hidden="false" customHeight="false" outlineLevel="0" collapsed="false">
      <c r="A2711" s="0" t="n">
        <f aca="false">origional!B$5+origional!B$8*COS(RADIANS(origional!B$7))*origional!A2716</f>
        <v>0</v>
      </c>
      <c r="B2711" s="0" t="n">
        <f aca="false">origional!B$8*COS(RADIANS(origional!B$7))</f>
        <v>0</v>
      </c>
      <c r="C2711" s="0" t="n">
        <f aca="false">origional!B$6+origional!B$8*SIN(RADIANS(origional!B$7))*origional!A2716+0.5*origional!B$10*(origional!A2716*origional!A2716)</f>
        <v>-3562.51376250037</v>
      </c>
      <c r="D2711" s="17" t="n">
        <f aca="false">origional!B$8*SIN(RADIANS(origional!B$7))+origional!B$10*origional!A2716</f>
        <v>-264.379500000014</v>
      </c>
    </row>
    <row r="2712" customFormat="false" ht="12.75" hidden="false" customHeight="false" outlineLevel="0" collapsed="false">
      <c r="A2712" s="0" t="n">
        <f aca="false">origional!B$5+origional!B$8*COS(RADIANS(origional!B$7))*origional!A2717</f>
        <v>0</v>
      </c>
      <c r="B2712" s="0" t="n">
        <f aca="false">origional!B$8*COS(RADIANS(origional!B$7))</f>
        <v>0</v>
      </c>
      <c r="C2712" s="0" t="n">
        <f aca="false">origional!B$6+origional!B$8*SIN(RADIANS(origional!B$7))*origional!A2717+0.5*origional!B$10*(origional!A2717*origional!A2717)</f>
        <v>-3565.15804800037</v>
      </c>
      <c r="D2712" s="17" t="n">
        <f aca="false">origional!B$8*SIN(RADIANS(origional!B$7))+origional!B$10*origional!A2717</f>
        <v>-264.477600000014</v>
      </c>
    </row>
    <row r="2713" customFormat="false" ht="12.75" hidden="false" customHeight="false" outlineLevel="0" collapsed="false">
      <c r="A2713" s="0" t="n">
        <f aca="false">origional!B$5+origional!B$8*COS(RADIANS(origional!B$7))*origional!A2718</f>
        <v>0</v>
      </c>
      <c r="B2713" s="0" t="n">
        <f aca="false">origional!B$8*COS(RADIANS(origional!B$7))</f>
        <v>0</v>
      </c>
      <c r="C2713" s="0" t="n">
        <f aca="false">origional!B$6+origional!B$8*SIN(RADIANS(origional!B$7))*origional!A2718+0.5*origional!B$10*(origional!A2718*origional!A2718)</f>
        <v>-3567.80331450038</v>
      </c>
      <c r="D2713" s="17" t="n">
        <f aca="false">origional!B$8*SIN(RADIANS(origional!B$7))+origional!B$10*origional!A2718</f>
        <v>-264.575700000014</v>
      </c>
    </row>
    <row r="2714" customFormat="false" ht="12.75" hidden="false" customHeight="false" outlineLevel="0" collapsed="false">
      <c r="A2714" s="0" t="n">
        <f aca="false">origional!B$5+origional!B$8*COS(RADIANS(origional!B$7))*origional!A2719</f>
        <v>0</v>
      </c>
      <c r="B2714" s="0" t="n">
        <f aca="false">origional!B$8*COS(RADIANS(origional!B$7))</f>
        <v>0</v>
      </c>
      <c r="C2714" s="0" t="n">
        <f aca="false">origional!B$6+origional!B$8*SIN(RADIANS(origional!B$7))*origional!A2719+0.5*origional!B$10*(origional!A2719*origional!A2719)</f>
        <v>-3570.44956200038</v>
      </c>
      <c r="D2714" s="17" t="n">
        <f aca="false">origional!B$8*SIN(RADIANS(origional!B$7))+origional!B$10*origional!A2719</f>
        <v>-264.673800000014</v>
      </c>
    </row>
    <row r="2715" customFormat="false" ht="12.75" hidden="false" customHeight="false" outlineLevel="0" collapsed="false">
      <c r="A2715" s="0" t="n">
        <f aca="false">origional!B$5+origional!B$8*COS(RADIANS(origional!B$7))*origional!A2720</f>
        <v>0</v>
      </c>
      <c r="B2715" s="0" t="n">
        <f aca="false">origional!B$8*COS(RADIANS(origional!B$7))</f>
        <v>0</v>
      </c>
      <c r="C2715" s="0" t="n">
        <f aca="false">origional!B$6+origional!B$8*SIN(RADIANS(origional!B$7))*origional!A2720+0.5*origional!B$10*(origional!A2720*origional!A2720)</f>
        <v>-3573.09679050038</v>
      </c>
      <c r="D2715" s="17" t="n">
        <f aca="false">origional!B$8*SIN(RADIANS(origional!B$7))+origional!B$10*origional!A2720</f>
        <v>-264.771900000014</v>
      </c>
    </row>
    <row r="2716" customFormat="false" ht="12.75" hidden="false" customHeight="false" outlineLevel="0" collapsed="false">
      <c r="A2716" s="0" t="n">
        <f aca="false">origional!B$5+origional!B$8*COS(RADIANS(origional!B$7))*origional!A2721</f>
        <v>0</v>
      </c>
      <c r="B2716" s="0" t="n">
        <f aca="false">origional!B$8*COS(RADIANS(origional!B$7))</f>
        <v>0</v>
      </c>
      <c r="C2716" s="0" t="n">
        <f aca="false">origional!B$6+origional!B$8*SIN(RADIANS(origional!B$7))*origional!A2721+0.5*origional!B$10*(origional!A2721*origional!A2721)</f>
        <v>-3575.74500000038</v>
      </c>
      <c r="D2716" s="17" t="n">
        <f aca="false">origional!B$8*SIN(RADIANS(origional!B$7))+origional!B$10*origional!A2721</f>
        <v>-264.870000000014</v>
      </c>
    </row>
    <row r="2717" customFormat="false" ht="12.75" hidden="false" customHeight="false" outlineLevel="0" collapsed="false">
      <c r="A2717" s="0" t="n">
        <f aca="false">origional!B$5+origional!B$8*COS(RADIANS(origional!B$7))*origional!A2722</f>
        <v>0</v>
      </c>
      <c r="B2717" s="0" t="n">
        <f aca="false">origional!B$8*COS(RADIANS(origional!B$7))</f>
        <v>0</v>
      </c>
      <c r="C2717" s="0" t="n">
        <f aca="false">origional!B$6+origional!B$8*SIN(RADIANS(origional!B$7))*origional!A2722+0.5*origional!B$10*(origional!A2722*origional!A2722)</f>
        <v>-3578.39419050038</v>
      </c>
      <c r="D2717" s="17" t="n">
        <f aca="false">origional!B$8*SIN(RADIANS(origional!B$7))+origional!B$10*origional!A2722</f>
        <v>-264.968100000014</v>
      </c>
    </row>
    <row r="2718" customFormat="false" ht="12.75" hidden="false" customHeight="false" outlineLevel="0" collapsed="false">
      <c r="A2718" s="0" t="n">
        <f aca="false">origional!B$5+origional!B$8*COS(RADIANS(origional!B$7))*origional!A2723</f>
        <v>0</v>
      </c>
      <c r="B2718" s="0" t="n">
        <f aca="false">origional!B$8*COS(RADIANS(origional!B$7))</f>
        <v>0</v>
      </c>
      <c r="C2718" s="0" t="n">
        <f aca="false">origional!B$6+origional!B$8*SIN(RADIANS(origional!B$7))*origional!A2723+0.5*origional!B$10*(origional!A2723*origional!A2723)</f>
        <v>-3581.04436200038</v>
      </c>
      <c r="D2718" s="17" t="n">
        <f aca="false">origional!B$8*SIN(RADIANS(origional!B$7))+origional!B$10*origional!A2723</f>
        <v>-265.066200000014</v>
      </c>
    </row>
    <row r="2719" customFormat="false" ht="12.75" hidden="false" customHeight="false" outlineLevel="0" collapsed="false">
      <c r="A2719" s="0" t="n">
        <f aca="false">origional!B$5+origional!B$8*COS(RADIANS(origional!B$7))*origional!A2724</f>
        <v>0</v>
      </c>
      <c r="B2719" s="0" t="n">
        <f aca="false">origional!B$8*COS(RADIANS(origional!B$7))</f>
        <v>0</v>
      </c>
      <c r="C2719" s="0" t="n">
        <f aca="false">origional!B$6+origional!B$8*SIN(RADIANS(origional!B$7))*origional!A2724+0.5*origional!B$10*(origional!A2724*origional!A2724)</f>
        <v>-3583.69551450038</v>
      </c>
      <c r="D2719" s="17" t="n">
        <f aca="false">origional!B$8*SIN(RADIANS(origional!B$7))+origional!B$10*origional!A2724</f>
        <v>-265.164300000014</v>
      </c>
    </row>
    <row r="2720" customFormat="false" ht="12.75" hidden="false" customHeight="false" outlineLevel="0" collapsed="false">
      <c r="A2720" s="0" t="n">
        <f aca="false">origional!B$5+origional!B$8*COS(RADIANS(origional!B$7))*origional!A2725</f>
        <v>0</v>
      </c>
      <c r="B2720" s="0" t="n">
        <f aca="false">origional!B$8*COS(RADIANS(origional!B$7))</f>
        <v>0</v>
      </c>
      <c r="C2720" s="0" t="n">
        <f aca="false">origional!B$6+origional!B$8*SIN(RADIANS(origional!B$7))*origional!A2725+0.5*origional!B$10*(origional!A2725*origional!A2725)</f>
        <v>-3586.34764800038</v>
      </c>
      <c r="D2720" s="17" t="n">
        <f aca="false">origional!B$8*SIN(RADIANS(origional!B$7))+origional!B$10*origional!A2725</f>
        <v>-265.262400000014</v>
      </c>
    </row>
    <row r="2721" customFormat="false" ht="12.75" hidden="false" customHeight="false" outlineLevel="0" collapsed="false">
      <c r="A2721" s="0" t="n">
        <f aca="false">origional!B$5+origional!B$8*COS(RADIANS(origional!B$7))*origional!A2726</f>
        <v>0</v>
      </c>
      <c r="B2721" s="0" t="n">
        <f aca="false">origional!B$8*COS(RADIANS(origional!B$7))</f>
        <v>0</v>
      </c>
      <c r="C2721" s="0" t="n">
        <f aca="false">origional!B$6+origional!B$8*SIN(RADIANS(origional!B$7))*origional!A2726+0.5*origional!B$10*(origional!A2726*origional!A2726)</f>
        <v>-3589.00076250038</v>
      </c>
      <c r="D2721" s="17" t="n">
        <f aca="false">origional!B$8*SIN(RADIANS(origional!B$7))+origional!B$10*origional!A2726</f>
        <v>-265.360500000014</v>
      </c>
    </row>
    <row r="2722" customFormat="false" ht="12.75" hidden="false" customHeight="false" outlineLevel="0" collapsed="false">
      <c r="A2722" s="0" t="n">
        <f aca="false">origional!B$5+origional!B$8*COS(RADIANS(origional!B$7))*origional!A2727</f>
        <v>0</v>
      </c>
      <c r="B2722" s="0" t="n">
        <f aca="false">origional!B$8*COS(RADIANS(origional!B$7))</f>
        <v>0</v>
      </c>
      <c r="C2722" s="0" t="n">
        <f aca="false">origional!B$6+origional!B$8*SIN(RADIANS(origional!B$7))*origional!A2727+0.5*origional!B$10*(origional!A2727*origional!A2727)</f>
        <v>-3591.65485800038</v>
      </c>
      <c r="D2722" s="17" t="n">
        <f aca="false">origional!B$8*SIN(RADIANS(origional!B$7))+origional!B$10*origional!A2727</f>
        <v>-265.458600000014</v>
      </c>
    </row>
    <row r="2723" customFormat="false" ht="12.75" hidden="false" customHeight="false" outlineLevel="0" collapsed="false">
      <c r="A2723" s="0" t="n">
        <f aca="false">origional!B$5+origional!B$8*COS(RADIANS(origional!B$7))*origional!A2728</f>
        <v>0</v>
      </c>
      <c r="B2723" s="0" t="n">
        <f aca="false">origional!B$8*COS(RADIANS(origional!B$7))</f>
        <v>0</v>
      </c>
      <c r="C2723" s="0" t="n">
        <f aca="false">origional!B$6+origional!B$8*SIN(RADIANS(origional!B$7))*origional!A2728+0.5*origional!B$10*(origional!A2728*origional!A2728)</f>
        <v>-3594.30993450038</v>
      </c>
      <c r="D2723" s="17" t="n">
        <f aca="false">origional!B$8*SIN(RADIANS(origional!B$7))+origional!B$10*origional!A2728</f>
        <v>-265.556700000014</v>
      </c>
    </row>
    <row r="2724" customFormat="false" ht="12.75" hidden="false" customHeight="false" outlineLevel="0" collapsed="false">
      <c r="A2724" s="0" t="n">
        <f aca="false">origional!B$5+origional!B$8*COS(RADIANS(origional!B$7))*origional!A2729</f>
        <v>0</v>
      </c>
      <c r="B2724" s="0" t="n">
        <f aca="false">origional!B$8*COS(RADIANS(origional!B$7))</f>
        <v>0</v>
      </c>
      <c r="C2724" s="0" t="n">
        <f aca="false">origional!B$6+origional!B$8*SIN(RADIANS(origional!B$7))*origional!A2729+0.5*origional!B$10*(origional!A2729*origional!A2729)</f>
        <v>-3596.96599200038</v>
      </c>
      <c r="D2724" s="17" t="n">
        <f aca="false">origional!B$8*SIN(RADIANS(origional!B$7))+origional!B$10*origional!A2729</f>
        <v>-265.654800000014</v>
      </c>
    </row>
    <row r="2725" customFormat="false" ht="12.75" hidden="false" customHeight="false" outlineLevel="0" collapsed="false">
      <c r="A2725" s="0" t="n">
        <f aca="false">origional!B$5+origional!B$8*COS(RADIANS(origional!B$7))*origional!A2730</f>
        <v>0</v>
      </c>
      <c r="B2725" s="0" t="n">
        <f aca="false">origional!B$8*COS(RADIANS(origional!B$7))</f>
        <v>0</v>
      </c>
      <c r="C2725" s="0" t="n">
        <f aca="false">origional!B$6+origional!B$8*SIN(RADIANS(origional!B$7))*origional!A2730+0.5*origional!B$10*(origional!A2730*origional!A2730)</f>
        <v>-3599.62303050038</v>
      </c>
      <c r="D2725" s="17" t="n">
        <f aca="false">origional!B$8*SIN(RADIANS(origional!B$7))+origional!B$10*origional!A2730</f>
        <v>-265.752900000014</v>
      </c>
    </row>
    <row r="2726" customFormat="false" ht="12.75" hidden="false" customHeight="false" outlineLevel="0" collapsed="false">
      <c r="A2726" s="0" t="n">
        <f aca="false">origional!B$5+origional!B$8*COS(RADIANS(origional!B$7))*origional!A2731</f>
        <v>0</v>
      </c>
      <c r="B2726" s="0" t="n">
        <f aca="false">origional!B$8*COS(RADIANS(origional!B$7))</f>
        <v>0</v>
      </c>
      <c r="C2726" s="0" t="n">
        <f aca="false">origional!B$6+origional!B$8*SIN(RADIANS(origional!B$7))*origional!A2731+0.5*origional!B$10*(origional!A2731*origional!A2731)</f>
        <v>-3602.28105000038</v>
      </c>
      <c r="D2726" s="17" t="n">
        <f aca="false">origional!B$8*SIN(RADIANS(origional!B$7))+origional!B$10*origional!A2731</f>
        <v>-265.851000000014</v>
      </c>
    </row>
    <row r="2727" customFormat="false" ht="12.75" hidden="false" customHeight="false" outlineLevel="0" collapsed="false">
      <c r="A2727" s="0" t="n">
        <f aca="false">origional!B$5+origional!B$8*COS(RADIANS(origional!B$7))*origional!A2732</f>
        <v>0</v>
      </c>
      <c r="B2727" s="0" t="n">
        <f aca="false">origional!B$8*COS(RADIANS(origional!B$7))</f>
        <v>0</v>
      </c>
      <c r="C2727" s="0" t="n">
        <f aca="false">origional!B$6+origional!B$8*SIN(RADIANS(origional!B$7))*origional!A2732+0.5*origional!B$10*(origional!A2732*origional!A2732)</f>
        <v>-3604.94005050038</v>
      </c>
      <c r="D2727" s="17" t="n">
        <f aca="false">origional!B$8*SIN(RADIANS(origional!B$7))+origional!B$10*origional!A2732</f>
        <v>-265.949100000014</v>
      </c>
    </row>
    <row r="2728" customFormat="false" ht="12.75" hidden="false" customHeight="false" outlineLevel="0" collapsed="false">
      <c r="A2728" s="0" t="n">
        <f aca="false">origional!B$5+origional!B$8*COS(RADIANS(origional!B$7))*origional!A2733</f>
        <v>0</v>
      </c>
      <c r="B2728" s="0" t="n">
        <f aca="false">origional!B$8*COS(RADIANS(origional!B$7))</f>
        <v>0</v>
      </c>
      <c r="C2728" s="0" t="n">
        <f aca="false">origional!B$6+origional!B$8*SIN(RADIANS(origional!B$7))*origional!A2733+0.5*origional!B$10*(origional!A2733*origional!A2733)</f>
        <v>-3607.60003200038</v>
      </c>
      <c r="D2728" s="17" t="n">
        <f aca="false">origional!B$8*SIN(RADIANS(origional!B$7))+origional!B$10*origional!A2733</f>
        <v>-266.047200000014</v>
      </c>
    </row>
    <row r="2729" customFormat="false" ht="12.75" hidden="false" customHeight="false" outlineLevel="0" collapsed="false">
      <c r="A2729" s="0" t="n">
        <f aca="false">origional!B$5+origional!B$8*COS(RADIANS(origional!B$7))*origional!A2734</f>
        <v>0</v>
      </c>
      <c r="B2729" s="0" t="n">
        <f aca="false">origional!B$8*COS(RADIANS(origional!B$7))</f>
        <v>0</v>
      </c>
      <c r="C2729" s="0" t="n">
        <f aca="false">origional!B$6+origional!B$8*SIN(RADIANS(origional!B$7))*origional!A2734+0.5*origional!B$10*(origional!A2734*origional!A2734)</f>
        <v>-3610.26099450038</v>
      </c>
      <c r="D2729" s="17" t="n">
        <f aca="false">origional!B$8*SIN(RADIANS(origional!B$7))+origional!B$10*origional!A2734</f>
        <v>-266.145300000014</v>
      </c>
    </row>
    <row r="2730" customFormat="false" ht="12.75" hidden="false" customHeight="false" outlineLevel="0" collapsed="false">
      <c r="A2730" s="0" t="n">
        <f aca="false">origional!B$5+origional!B$8*COS(RADIANS(origional!B$7))*origional!A2735</f>
        <v>0</v>
      </c>
      <c r="B2730" s="0" t="n">
        <f aca="false">origional!B$8*COS(RADIANS(origional!B$7))</f>
        <v>0</v>
      </c>
      <c r="C2730" s="0" t="n">
        <f aca="false">origional!B$6+origional!B$8*SIN(RADIANS(origional!B$7))*origional!A2735+0.5*origional!B$10*(origional!A2735*origional!A2735)</f>
        <v>-3612.92293800038</v>
      </c>
      <c r="D2730" s="17" t="n">
        <f aca="false">origional!B$8*SIN(RADIANS(origional!B$7))+origional!B$10*origional!A2735</f>
        <v>-266.243400000014</v>
      </c>
    </row>
    <row r="2731" customFormat="false" ht="12.75" hidden="false" customHeight="false" outlineLevel="0" collapsed="false">
      <c r="A2731" s="0" t="n">
        <f aca="false">origional!B$5+origional!B$8*COS(RADIANS(origional!B$7))*origional!A2736</f>
        <v>0</v>
      </c>
      <c r="B2731" s="0" t="n">
        <f aca="false">origional!B$8*COS(RADIANS(origional!B$7))</f>
        <v>0</v>
      </c>
      <c r="C2731" s="0" t="n">
        <f aca="false">origional!B$6+origional!B$8*SIN(RADIANS(origional!B$7))*origional!A2736+0.5*origional!B$10*(origional!A2736*origional!A2736)</f>
        <v>-3615.58586250039</v>
      </c>
      <c r="D2731" s="17" t="n">
        <f aca="false">origional!B$8*SIN(RADIANS(origional!B$7))+origional!B$10*origional!A2736</f>
        <v>-266.341500000014</v>
      </c>
    </row>
    <row r="2732" customFormat="false" ht="12.75" hidden="false" customHeight="false" outlineLevel="0" collapsed="false">
      <c r="A2732" s="0" t="n">
        <f aca="false">origional!B$5+origional!B$8*COS(RADIANS(origional!B$7))*origional!A2737</f>
        <v>0</v>
      </c>
      <c r="B2732" s="0" t="n">
        <f aca="false">origional!B$8*COS(RADIANS(origional!B$7))</f>
        <v>0</v>
      </c>
      <c r="C2732" s="0" t="n">
        <f aca="false">origional!B$6+origional!B$8*SIN(RADIANS(origional!B$7))*origional!A2737+0.5*origional!B$10*(origional!A2737*origional!A2737)</f>
        <v>-3618.24976800039</v>
      </c>
      <c r="D2732" s="17" t="n">
        <f aca="false">origional!B$8*SIN(RADIANS(origional!B$7))+origional!B$10*origional!A2737</f>
        <v>-266.439600000014</v>
      </c>
    </row>
    <row r="2733" customFormat="false" ht="12.75" hidden="false" customHeight="false" outlineLevel="0" collapsed="false">
      <c r="A2733" s="0" t="n">
        <f aca="false">origional!B$5+origional!B$8*COS(RADIANS(origional!B$7))*origional!A2738</f>
        <v>0</v>
      </c>
      <c r="B2733" s="0" t="n">
        <f aca="false">origional!B$8*COS(RADIANS(origional!B$7))</f>
        <v>0</v>
      </c>
      <c r="C2733" s="0" t="n">
        <f aca="false">origional!B$6+origional!B$8*SIN(RADIANS(origional!B$7))*origional!A2738+0.5*origional!B$10*(origional!A2738*origional!A2738)</f>
        <v>-3620.91465450039</v>
      </c>
      <c r="D2733" s="17" t="n">
        <f aca="false">origional!B$8*SIN(RADIANS(origional!B$7))+origional!B$10*origional!A2738</f>
        <v>-266.537700000014</v>
      </c>
    </row>
    <row r="2734" customFormat="false" ht="12.75" hidden="false" customHeight="false" outlineLevel="0" collapsed="false">
      <c r="A2734" s="0" t="n">
        <f aca="false">origional!B$5+origional!B$8*COS(RADIANS(origional!B$7))*origional!A2739</f>
        <v>0</v>
      </c>
      <c r="B2734" s="0" t="n">
        <f aca="false">origional!B$8*COS(RADIANS(origional!B$7))</f>
        <v>0</v>
      </c>
      <c r="C2734" s="0" t="n">
        <f aca="false">origional!B$6+origional!B$8*SIN(RADIANS(origional!B$7))*origional!A2739+0.5*origional!B$10*(origional!A2739*origional!A2739)</f>
        <v>-3623.58052200039</v>
      </c>
      <c r="D2734" s="17" t="n">
        <f aca="false">origional!B$8*SIN(RADIANS(origional!B$7))+origional!B$10*origional!A2739</f>
        <v>-266.635800000014</v>
      </c>
    </row>
    <row r="2735" customFormat="false" ht="12.75" hidden="false" customHeight="false" outlineLevel="0" collapsed="false">
      <c r="A2735" s="0" t="n">
        <f aca="false">origional!B$5+origional!B$8*COS(RADIANS(origional!B$7))*origional!A2740</f>
        <v>0</v>
      </c>
      <c r="B2735" s="0" t="n">
        <f aca="false">origional!B$8*COS(RADIANS(origional!B$7))</f>
        <v>0</v>
      </c>
      <c r="C2735" s="0" t="n">
        <f aca="false">origional!B$6+origional!B$8*SIN(RADIANS(origional!B$7))*origional!A2740+0.5*origional!B$10*(origional!A2740*origional!A2740)</f>
        <v>-3626.24737050039</v>
      </c>
      <c r="D2735" s="17" t="n">
        <f aca="false">origional!B$8*SIN(RADIANS(origional!B$7))+origional!B$10*origional!A2740</f>
        <v>-266.733900000014</v>
      </c>
    </row>
    <row r="2736" customFormat="false" ht="12.75" hidden="false" customHeight="false" outlineLevel="0" collapsed="false">
      <c r="A2736" s="0" t="n">
        <f aca="false">origional!B$5+origional!B$8*COS(RADIANS(origional!B$7))*origional!A2741</f>
        <v>0</v>
      </c>
      <c r="B2736" s="0" t="n">
        <f aca="false">origional!B$8*COS(RADIANS(origional!B$7))</f>
        <v>0</v>
      </c>
      <c r="C2736" s="0" t="n">
        <f aca="false">origional!B$6+origional!B$8*SIN(RADIANS(origional!B$7))*origional!A2741+0.5*origional!B$10*(origional!A2741*origional!A2741)</f>
        <v>-3628.91520000039</v>
      </c>
      <c r="D2736" s="17" t="n">
        <f aca="false">origional!B$8*SIN(RADIANS(origional!B$7))+origional!B$10*origional!A2741</f>
        <v>-266.832000000014</v>
      </c>
    </row>
    <row r="2737" customFormat="false" ht="12.75" hidden="false" customHeight="false" outlineLevel="0" collapsed="false">
      <c r="A2737" s="0" t="n">
        <f aca="false">origional!B$5+origional!B$8*COS(RADIANS(origional!B$7))*origional!A2742</f>
        <v>0</v>
      </c>
      <c r="B2737" s="0" t="n">
        <f aca="false">origional!B$8*COS(RADIANS(origional!B$7))</f>
        <v>0</v>
      </c>
      <c r="C2737" s="0" t="n">
        <f aca="false">origional!B$6+origional!B$8*SIN(RADIANS(origional!B$7))*origional!A2742+0.5*origional!B$10*(origional!A2742*origional!A2742)</f>
        <v>-3631.58401050039</v>
      </c>
      <c r="D2737" s="17" t="n">
        <f aca="false">origional!B$8*SIN(RADIANS(origional!B$7))+origional!B$10*origional!A2742</f>
        <v>-266.930100000014</v>
      </c>
    </row>
    <row r="2738" customFormat="false" ht="12.75" hidden="false" customHeight="false" outlineLevel="0" collapsed="false">
      <c r="A2738" s="0" t="n">
        <f aca="false">origional!B$5+origional!B$8*COS(RADIANS(origional!B$7))*origional!A2743</f>
        <v>0</v>
      </c>
      <c r="B2738" s="0" t="n">
        <f aca="false">origional!B$8*COS(RADIANS(origional!B$7))</f>
        <v>0</v>
      </c>
      <c r="C2738" s="0" t="n">
        <f aca="false">origional!B$6+origional!B$8*SIN(RADIANS(origional!B$7))*origional!A2743+0.5*origional!B$10*(origional!A2743*origional!A2743)</f>
        <v>-3634.25380200039</v>
      </c>
      <c r="D2738" s="17" t="n">
        <f aca="false">origional!B$8*SIN(RADIANS(origional!B$7))+origional!B$10*origional!A2743</f>
        <v>-267.028200000014</v>
      </c>
    </row>
    <row r="2739" customFormat="false" ht="12.75" hidden="false" customHeight="false" outlineLevel="0" collapsed="false">
      <c r="A2739" s="0" t="n">
        <f aca="false">origional!B$5+origional!B$8*COS(RADIANS(origional!B$7))*origional!A2744</f>
        <v>0</v>
      </c>
      <c r="B2739" s="0" t="n">
        <f aca="false">origional!B$8*COS(RADIANS(origional!B$7))</f>
        <v>0</v>
      </c>
      <c r="C2739" s="0" t="n">
        <f aca="false">origional!B$6+origional!B$8*SIN(RADIANS(origional!B$7))*origional!A2744+0.5*origional!B$10*(origional!A2744*origional!A2744)</f>
        <v>-3636.92457450039</v>
      </c>
      <c r="D2739" s="17" t="n">
        <f aca="false">origional!B$8*SIN(RADIANS(origional!B$7))+origional!B$10*origional!A2744</f>
        <v>-267.126300000014</v>
      </c>
    </row>
    <row r="2740" customFormat="false" ht="12.75" hidden="false" customHeight="false" outlineLevel="0" collapsed="false">
      <c r="A2740" s="0" t="n">
        <f aca="false">origional!B$5+origional!B$8*COS(RADIANS(origional!B$7))*origional!A2745</f>
        <v>0</v>
      </c>
      <c r="B2740" s="0" t="n">
        <f aca="false">origional!B$8*COS(RADIANS(origional!B$7))</f>
        <v>0</v>
      </c>
      <c r="C2740" s="0" t="n">
        <f aca="false">origional!B$6+origional!B$8*SIN(RADIANS(origional!B$7))*origional!A2745+0.5*origional!B$10*(origional!A2745*origional!A2745)</f>
        <v>-3639.59632800039</v>
      </c>
      <c r="D2740" s="17" t="n">
        <f aca="false">origional!B$8*SIN(RADIANS(origional!B$7))+origional!B$10*origional!A2745</f>
        <v>-267.224400000014</v>
      </c>
    </row>
    <row r="2741" customFormat="false" ht="12.75" hidden="false" customHeight="false" outlineLevel="0" collapsed="false">
      <c r="A2741" s="0" t="n">
        <f aca="false">origional!B$5+origional!B$8*COS(RADIANS(origional!B$7))*origional!A2746</f>
        <v>0</v>
      </c>
      <c r="B2741" s="0" t="n">
        <f aca="false">origional!B$8*COS(RADIANS(origional!B$7))</f>
        <v>0</v>
      </c>
      <c r="C2741" s="0" t="n">
        <f aca="false">origional!B$6+origional!B$8*SIN(RADIANS(origional!B$7))*origional!A2746+0.5*origional!B$10*(origional!A2746*origional!A2746)</f>
        <v>-3642.26906250039</v>
      </c>
      <c r="D2741" s="17" t="n">
        <f aca="false">origional!B$8*SIN(RADIANS(origional!B$7))+origional!B$10*origional!A2746</f>
        <v>-267.322500000014</v>
      </c>
    </row>
    <row r="2742" customFormat="false" ht="12.75" hidden="false" customHeight="false" outlineLevel="0" collapsed="false">
      <c r="A2742" s="0" t="n">
        <f aca="false">origional!B$5+origional!B$8*COS(RADIANS(origional!B$7))*origional!A2747</f>
        <v>0</v>
      </c>
      <c r="B2742" s="0" t="n">
        <f aca="false">origional!B$8*COS(RADIANS(origional!B$7))</f>
        <v>0</v>
      </c>
      <c r="C2742" s="0" t="n">
        <f aca="false">origional!B$6+origional!B$8*SIN(RADIANS(origional!B$7))*origional!A2747+0.5*origional!B$10*(origional!A2747*origional!A2747)</f>
        <v>-3644.94277800039</v>
      </c>
      <c r="D2742" s="17" t="n">
        <f aca="false">origional!B$8*SIN(RADIANS(origional!B$7))+origional!B$10*origional!A2747</f>
        <v>-267.420600000014</v>
      </c>
    </row>
    <row r="2743" customFormat="false" ht="12.75" hidden="false" customHeight="false" outlineLevel="0" collapsed="false">
      <c r="A2743" s="0" t="n">
        <f aca="false">origional!B$5+origional!B$8*COS(RADIANS(origional!B$7))*origional!A2748</f>
        <v>0</v>
      </c>
      <c r="B2743" s="0" t="n">
        <f aca="false">origional!B$8*COS(RADIANS(origional!B$7))</f>
        <v>0</v>
      </c>
      <c r="C2743" s="0" t="n">
        <f aca="false">origional!B$6+origional!B$8*SIN(RADIANS(origional!B$7))*origional!A2748+0.5*origional!B$10*(origional!A2748*origional!A2748)</f>
        <v>-3647.61747450039</v>
      </c>
      <c r="D2743" s="17" t="n">
        <f aca="false">origional!B$8*SIN(RADIANS(origional!B$7))+origional!B$10*origional!A2748</f>
        <v>-267.518700000014</v>
      </c>
    </row>
    <row r="2744" customFormat="false" ht="12.75" hidden="false" customHeight="false" outlineLevel="0" collapsed="false">
      <c r="A2744" s="0" t="n">
        <f aca="false">origional!B$5+origional!B$8*COS(RADIANS(origional!B$7))*origional!A2749</f>
        <v>0</v>
      </c>
      <c r="B2744" s="0" t="n">
        <f aca="false">origional!B$8*COS(RADIANS(origional!B$7))</f>
        <v>0</v>
      </c>
      <c r="C2744" s="0" t="n">
        <f aca="false">origional!B$6+origional!B$8*SIN(RADIANS(origional!B$7))*origional!A2749+0.5*origional!B$10*(origional!A2749*origional!A2749)</f>
        <v>-3650.29315200039</v>
      </c>
      <c r="D2744" s="17" t="n">
        <f aca="false">origional!B$8*SIN(RADIANS(origional!B$7))+origional!B$10*origional!A2749</f>
        <v>-267.616800000014</v>
      </c>
    </row>
    <row r="2745" customFormat="false" ht="12.75" hidden="false" customHeight="false" outlineLevel="0" collapsed="false">
      <c r="A2745" s="0" t="n">
        <f aca="false">origional!B$5+origional!B$8*COS(RADIANS(origional!B$7))*origional!A2750</f>
        <v>0</v>
      </c>
      <c r="B2745" s="0" t="n">
        <f aca="false">origional!B$8*COS(RADIANS(origional!B$7))</f>
        <v>0</v>
      </c>
      <c r="C2745" s="0" t="n">
        <f aca="false">origional!B$6+origional!B$8*SIN(RADIANS(origional!B$7))*origional!A2750+0.5*origional!B$10*(origional!A2750*origional!A2750)</f>
        <v>-3652.96981050039</v>
      </c>
      <c r="D2745" s="17" t="n">
        <f aca="false">origional!B$8*SIN(RADIANS(origional!B$7))+origional!B$10*origional!A2750</f>
        <v>-267.714900000014</v>
      </c>
    </row>
    <row r="2746" customFormat="false" ht="12.75" hidden="false" customHeight="false" outlineLevel="0" collapsed="false">
      <c r="A2746" s="0" t="n">
        <f aca="false">origional!B$5+origional!B$8*COS(RADIANS(origional!B$7))*origional!A2751</f>
        <v>0</v>
      </c>
      <c r="B2746" s="0" t="n">
        <f aca="false">origional!B$8*COS(RADIANS(origional!B$7))</f>
        <v>0</v>
      </c>
      <c r="C2746" s="0" t="n">
        <f aca="false">origional!B$6+origional!B$8*SIN(RADIANS(origional!B$7))*origional!A2751+0.5*origional!B$10*(origional!A2751*origional!A2751)</f>
        <v>-3655.64745000039</v>
      </c>
      <c r="D2746" s="17" t="n">
        <f aca="false">origional!B$8*SIN(RADIANS(origional!B$7))+origional!B$10*origional!A2751</f>
        <v>-267.813000000014</v>
      </c>
    </row>
    <row r="2747" customFormat="false" ht="12.75" hidden="false" customHeight="false" outlineLevel="0" collapsed="false">
      <c r="A2747" s="0" t="n">
        <f aca="false">origional!B$5+origional!B$8*COS(RADIANS(origional!B$7))*origional!A2752</f>
        <v>0</v>
      </c>
      <c r="B2747" s="0" t="n">
        <f aca="false">origional!B$8*COS(RADIANS(origional!B$7))</f>
        <v>0</v>
      </c>
      <c r="C2747" s="0" t="n">
        <f aca="false">origional!B$6+origional!B$8*SIN(RADIANS(origional!B$7))*origional!A2752+0.5*origional!B$10*(origional!A2752*origional!A2752)</f>
        <v>-3658.32607050039</v>
      </c>
      <c r="D2747" s="17" t="n">
        <f aca="false">origional!B$8*SIN(RADIANS(origional!B$7))+origional!B$10*origional!A2752</f>
        <v>-267.911100000014</v>
      </c>
    </row>
    <row r="2748" customFormat="false" ht="12.75" hidden="false" customHeight="false" outlineLevel="0" collapsed="false">
      <c r="A2748" s="0" t="n">
        <f aca="false">origional!B$5+origional!B$8*COS(RADIANS(origional!B$7))*origional!A2753</f>
        <v>0</v>
      </c>
      <c r="B2748" s="0" t="n">
        <f aca="false">origional!B$8*COS(RADIANS(origional!B$7))</f>
        <v>0</v>
      </c>
      <c r="C2748" s="0" t="n">
        <f aca="false">origional!B$6+origional!B$8*SIN(RADIANS(origional!B$7))*origional!A2753+0.5*origional!B$10*(origional!A2753*origional!A2753)</f>
        <v>-3661.00567200039</v>
      </c>
      <c r="D2748" s="17" t="n">
        <f aca="false">origional!B$8*SIN(RADIANS(origional!B$7))+origional!B$10*origional!A2753</f>
        <v>-268.009200000014</v>
      </c>
    </row>
    <row r="2749" customFormat="false" ht="12.75" hidden="false" customHeight="false" outlineLevel="0" collapsed="false">
      <c r="A2749" s="0" t="n">
        <f aca="false">origional!B$5+origional!B$8*COS(RADIANS(origional!B$7))*origional!A2754</f>
        <v>0</v>
      </c>
      <c r="B2749" s="0" t="n">
        <f aca="false">origional!B$8*COS(RADIANS(origional!B$7))</f>
        <v>0</v>
      </c>
      <c r="C2749" s="0" t="n">
        <f aca="false">origional!B$6+origional!B$8*SIN(RADIANS(origional!B$7))*origional!A2754+0.5*origional!B$10*(origional!A2754*origional!A2754)</f>
        <v>-3663.6862545004</v>
      </c>
      <c r="D2749" s="17" t="n">
        <f aca="false">origional!B$8*SIN(RADIANS(origional!B$7))+origional!B$10*origional!A2754</f>
        <v>-268.107300000014</v>
      </c>
    </row>
    <row r="2750" customFormat="false" ht="12.75" hidden="false" customHeight="false" outlineLevel="0" collapsed="false">
      <c r="A2750" s="0" t="n">
        <f aca="false">origional!B$5+origional!B$8*COS(RADIANS(origional!B$7))*origional!A2755</f>
        <v>0</v>
      </c>
      <c r="B2750" s="0" t="n">
        <f aca="false">origional!B$8*COS(RADIANS(origional!B$7))</f>
        <v>0</v>
      </c>
      <c r="C2750" s="0" t="n">
        <f aca="false">origional!B$6+origional!B$8*SIN(RADIANS(origional!B$7))*origional!A2755+0.5*origional!B$10*(origional!A2755*origional!A2755)</f>
        <v>-3666.3678180004</v>
      </c>
      <c r="D2750" s="17" t="n">
        <f aca="false">origional!B$8*SIN(RADIANS(origional!B$7))+origional!B$10*origional!A2755</f>
        <v>-268.205400000015</v>
      </c>
    </row>
    <row r="2751" customFormat="false" ht="12.75" hidden="false" customHeight="false" outlineLevel="0" collapsed="false">
      <c r="A2751" s="0" t="n">
        <f aca="false">origional!B$5+origional!B$8*COS(RADIANS(origional!B$7))*origional!A2756</f>
        <v>0</v>
      </c>
      <c r="B2751" s="0" t="n">
        <f aca="false">origional!B$8*COS(RADIANS(origional!B$7))</f>
        <v>0</v>
      </c>
      <c r="C2751" s="0" t="n">
        <f aca="false">origional!B$6+origional!B$8*SIN(RADIANS(origional!B$7))*origional!A2756+0.5*origional!B$10*(origional!A2756*origional!A2756)</f>
        <v>-3669.0503625004</v>
      </c>
      <c r="D2751" s="17" t="n">
        <f aca="false">origional!B$8*SIN(RADIANS(origional!B$7))+origional!B$10*origional!A2756</f>
        <v>-268.303500000015</v>
      </c>
    </row>
    <row r="2752" customFormat="false" ht="12.75" hidden="false" customHeight="false" outlineLevel="0" collapsed="false">
      <c r="A2752" s="0" t="n">
        <f aca="false">origional!B$5+origional!B$8*COS(RADIANS(origional!B$7))*origional!A2757</f>
        <v>0</v>
      </c>
      <c r="B2752" s="0" t="n">
        <f aca="false">origional!B$8*COS(RADIANS(origional!B$7))</f>
        <v>0</v>
      </c>
      <c r="C2752" s="0" t="n">
        <f aca="false">origional!B$6+origional!B$8*SIN(RADIANS(origional!B$7))*origional!A2757+0.5*origional!B$10*(origional!A2757*origional!A2757)</f>
        <v>-3671.7338880004</v>
      </c>
      <c r="D2752" s="17" t="n">
        <f aca="false">origional!B$8*SIN(RADIANS(origional!B$7))+origional!B$10*origional!A2757</f>
        <v>-268.401600000015</v>
      </c>
    </row>
    <row r="2753" customFormat="false" ht="12.75" hidden="false" customHeight="false" outlineLevel="0" collapsed="false">
      <c r="A2753" s="0" t="n">
        <f aca="false">origional!B$5+origional!B$8*COS(RADIANS(origional!B$7))*origional!A2758</f>
        <v>0</v>
      </c>
      <c r="B2753" s="0" t="n">
        <f aca="false">origional!B$8*COS(RADIANS(origional!B$7))</f>
        <v>0</v>
      </c>
      <c r="C2753" s="0" t="n">
        <f aca="false">origional!B$6+origional!B$8*SIN(RADIANS(origional!B$7))*origional!A2758+0.5*origional!B$10*(origional!A2758*origional!A2758)</f>
        <v>-3674.4183945004</v>
      </c>
      <c r="D2753" s="17" t="n">
        <f aca="false">origional!B$8*SIN(RADIANS(origional!B$7))+origional!B$10*origional!A2758</f>
        <v>-268.499700000015</v>
      </c>
    </row>
    <row r="2754" customFormat="false" ht="12.75" hidden="false" customHeight="false" outlineLevel="0" collapsed="false">
      <c r="A2754" s="0" t="n">
        <f aca="false">origional!B$5+origional!B$8*COS(RADIANS(origional!B$7))*origional!A2759</f>
        <v>0</v>
      </c>
      <c r="B2754" s="0" t="n">
        <f aca="false">origional!B$8*COS(RADIANS(origional!B$7))</f>
        <v>0</v>
      </c>
      <c r="C2754" s="0" t="n">
        <f aca="false">origional!B$6+origional!B$8*SIN(RADIANS(origional!B$7))*origional!A2759+0.5*origional!B$10*(origional!A2759*origional!A2759)</f>
        <v>-3677.1038820004</v>
      </c>
      <c r="D2754" s="17" t="n">
        <f aca="false">origional!B$8*SIN(RADIANS(origional!B$7))+origional!B$10*origional!A2759</f>
        <v>-268.597800000015</v>
      </c>
    </row>
    <row r="2755" customFormat="false" ht="12.75" hidden="false" customHeight="false" outlineLevel="0" collapsed="false">
      <c r="A2755" s="0" t="n">
        <f aca="false">origional!B$5+origional!B$8*COS(RADIANS(origional!B$7))*origional!A2760</f>
        <v>0</v>
      </c>
      <c r="B2755" s="0" t="n">
        <f aca="false">origional!B$8*COS(RADIANS(origional!B$7))</f>
        <v>0</v>
      </c>
      <c r="C2755" s="0" t="n">
        <f aca="false">origional!B$6+origional!B$8*SIN(RADIANS(origional!B$7))*origional!A2760+0.5*origional!B$10*(origional!A2760*origional!A2760)</f>
        <v>-3679.7903505004</v>
      </c>
      <c r="D2755" s="17" t="n">
        <f aca="false">origional!B$8*SIN(RADIANS(origional!B$7))+origional!B$10*origional!A2760</f>
        <v>-268.695900000015</v>
      </c>
    </row>
    <row r="2756" customFormat="false" ht="12.75" hidden="false" customHeight="false" outlineLevel="0" collapsed="false">
      <c r="A2756" s="0" t="n">
        <f aca="false">origional!B$5+origional!B$8*COS(RADIANS(origional!B$7))*origional!A2761</f>
        <v>0</v>
      </c>
      <c r="B2756" s="0" t="n">
        <f aca="false">origional!B$8*COS(RADIANS(origional!B$7))</f>
        <v>0</v>
      </c>
      <c r="C2756" s="0" t="n">
        <f aca="false">origional!B$6+origional!B$8*SIN(RADIANS(origional!B$7))*origional!A2761+0.5*origional!B$10*(origional!A2761*origional!A2761)</f>
        <v>-3682.4778000004</v>
      </c>
      <c r="D2756" s="17" t="n">
        <f aca="false">origional!B$8*SIN(RADIANS(origional!B$7))+origional!B$10*origional!A2761</f>
        <v>-268.794000000015</v>
      </c>
    </row>
    <row r="2757" customFormat="false" ht="12.75" hidden="false" customHeight="false" outlineLevel="0" collapsed="false">
      <c r="A2757" s="0" t="n">
        <f aca="false">origional!B$5+origional!B$8*COS(RADIANS(origional!B$7))*origional!A2762</f>
        <v>0</v>
      </c>
      <c r="B2757" s="0" t="n">
        <f aca="false">origional!B$8*COS(RADIANS(origional!B$7))</f>
        <v>0</v>
      </c>
      <c r="C2757" s="0" t="n">
        <f aca="false">origional!B$6+origional!B$8*SIN(RADIANS(origional!B$7))*origional!A2762+0.5*origional!B$10*(origional!A2762*origional!A2762)</f>
        <v>-3685.1662305004</v>
      </c>
      <c r="D2757" s="17" t="n">
        <f aca="false">origional!B$8*SIN(RADIANS(origional!B$7))+origional!B$10*origional!A2762</f>
        <v>-268.892100000015</v>
      </c>
    </row>
    <row r="2758" customFormat="false" ht="12.75" hidden="false" customHeight="false" outlineLevel="0" collapsed="false">
      <c r="A2758" s="0" t="n">
        <f aca="false">origional!B$5+origional!B$8*COS(RADIANS(origional!B$7))*origional!A2763</f>
        <v>0</v>
      </c>
      <c r="B2758" s="0" t="n">
        <f aca="false">origional!B$8*COS(RADIANS(origional!B$7))</f>
        <v>0</v>
      </c>
      <c r="C2758" s="0" t="n">
        <f aca="false">origional!B$6+origional!B$8*SIN(RADIANS(origional!B$7))*origional!A2763+0.5*origional!B$10*(origional!A2763*origional!A2763)</f>
        <v>-3687.8556420004</v>
      </c>
      <c r="D2758" s="17" t="n">
        <f aca="false">origional!B$8*SIN(RADIANS(origional!B$7))+origional!B$10*origional!A2763</f>
        <v>-268.990200000015</v>
      </c>
    </row>
    <row r="2759" customFormat="false" ht="12.75" hidden="false" customHeight="false" outlineLevel="0" collapsed="false">
      <c r="A2759" s="0" t="n">
        <f aca="false">origional!B$5+origional!B$8*COS(RADIANS(origional!B$7))*origional!A2764</f>
        <v>0</v>
      </c>
      <c r="B2759" s="0" t="n">
        <f aca="false">origional!B$8*COS(RADIANS(origional!B$7))</f>
        <v>0</v>
      </c>
      <c r="C2759" s="0" t="n">
        <f aca="false">origional!B$6+origional!B$8*SIN(RADIANS(origional!B$7))*origional!A2764+0.5*origional!B$10*(origional!A2764*origional!A2764)</f>
        <v>-3690.5460345004</v>
      </c>
      <c r="D2759" s="17" t="n">
        <f aca="false">origional!B$8*SIN(RADIANS(origional!B$7))+origional!B$10*origional!A2764</f>
        <v>-269.088300000015</v>
      </c>
    </row>
    <row r="2760" customFormat="false" ht="12.75" hidden="false" customHeight="false" outlineLevel="0" collapsed="false">
      <c r="A2760" s="0" t="n">
        <f aca="false">origional!B$5+origional!B$8*COS(RADIANS(origional!B$7))*origional!A2765</f>
        <v>0</v>
      </c>
      <c r="B2760" s="0" t="n">
        <f aca="false">origional!B$8*COS(RADIANS(origional!B$7))</f>
        <v>0</v>
      </c>
      <c r="C2760" s="0" t="n">
        <f aca="false">origional!B$6+origional!B$8*SIN(RADIANS(origional!B$7))*origional!A2765+0.5*origional!B$10*(origional!A2765*origional!A2765)</f>
        <v>-3693.2374080004</v>
      </c>
      <c r="D2760" s="17" t="n">
        <f aca="false">origional!B$8*SIN(RADIANS(origional!B$7))+origional!B$10*origional!A2765</f>
        <v>-269.186400000015</v>
      </c>
    </row>
    <row r="2761" customFormat="false" ht="12.75" hidden="false" customHeight="false" outlineLevel="0" collapsed="false">
      <c r="A2761" s="0" t="n">
        <f aca="false">origional!B$5+origional!B$8*COS(RADIANS(origional!B$7))*origional!A2766</f>
        <v>0</v>
      </c>
      <c r="B2761" s="0" t="n">
        <f aca="false">origional!B$8*COS(RADIANS(origional!B$7))</f>
        <v>0</v>
      </c>
      <c r="C2761" s="0" t="n">
        <f aca="false">origional!B$6+origional!B$8*SIN(RADIANS(origional!B$7))*origional!A2766+0.5*origional!B$10*(origional!A2766*origional!A2766)</f>
        <v>-3695.9297625004</v>
      </c>
      <c r="D2761" s="17" t="n">
        <f aca="false">origional!B$8*SIN(RADIANS(origional!B$7))+origional!B$10*origional!A2766</f>
        <v>-269.284500000015</v>
      </c>
    </row>
    <row r="2762" customFormat="false" ht="12.75" hidden="false" customHeight="false" outlineLevel="0" collapsed="false">
      <c r="A2762" s="0" t="n">
        <f aca="false">origional!B$5+origional!B$8*COS(RADIANS(origional!B$7))*origional!A2767</f>
        <v>0</v>
      </c>
      <c r="B2762" s="0" t="n">
        <f aca="false">origional!B$8*COS(RADIANS(origional!B$7))</f>
        <v>0</v>
      </c>
      <c r="C2762" s="0" t="n">
        <f aca="false">origional!B$6+origional!B$8*SIN(RADIANS(origional!B$7))*origional!A2767+0.5*origional!B$10*(origional!A2767*origional!A2767)</f>
        <v>-3698.6230980004</v>
      </c>
      <c r="D2762" s="17" t="n">
        <f aca="false">origional!B$8*SIN(RADIANS(origional!B$7))+origional!B$10*origional!A2767</f>
        <v>-269.382600000015</v>
      </c>
    </row>
    <row r="2763" customFormat="false" ht="12.75" hidden="false" customHeight="false" outlineLevel="0" collapsed="false">
      <c r="A2763" s="0" t="n">
        <f aca="false">origional!B$5+origional!B$8*COS(RADIANS(origional!B$7))*origional!A2768</f>
        <v>0</v>
      </c>
      <c r="B2763" s="0" t="n">
        <f aca="false">origional!B$8*COS(RADIANS(origional!B$7))</f>
        <v>0</v>
      </c>
      <c r="C2763" s="0" t="n">
        <f aca="false">origional!B$6+origional!B$8*SIN(RADIANS(origional!B$7))*origional!A2768+0.5*origional!B$10*(origional!A2768*origional!A2768)</f>
        <v>-3701.3174145004</v>
      </c>
      <c r="D2763" s="17" t="n">
        <f aca="false">origional!B$8*SIN(RADIANS(origional!B$7))+origional!B$10*origional!A2768</f>
        <v>-269.480700000015</v>
      </c>
    </row>
    <row r="2764" customFormat="false" ht="12.75" hidden="false" customHeight="false" outlineLevel="0" collapsed="false">
      <c r="A2764" s="0" t="n">
        <f aca="false">origional!B$5+origional!B$8*COS(RADIANS(origional!B$7))*origional!A2769</f>
        <v>0</v>
      </c>
      <c r="B2764" s="0" t="n">
        <f aca="false">origional!B$8*COS(RADIANS(origional!B$7))</f>
        <v>0</v>
      </c>
      <c r="C2764" s="0" t="n">
        <f aca="false">origional!B$6+origional!B$8*SIN(RADIANS(origional!B$7))*origional!A2769+0.5*origional!B$10*(origional!A2769*origional!A2769)</f>
        <v>-3704.0127120004</v>
      </c>
      <c r="D2764" s="17" t="n">
        <f aca="false">origional!B$8*SIN(RADIANS(origional!B$7))+origional!B$10*origional!A2769</f>
        <v>-269.578800000015</v>
      </c>
    </row>
    <row r="2765" customFormat="false" ht="12.75" hidden="false" customHeight="false" outlineLevel="0" collapsed="false">
      <c r="A2765" s="0" t="n">
        <f aca="false">origional!B$5+origional!B$8*COS(RADIANS(origional!B$7))*origional!A2770</f>
        <v>0</v>
      </c>
      <c r="B2765" s="0" t="n">
        <f aca="false">origional!B$8*COS(RADIANS(origional!B$7))</f>
        <v>0</v>
      </c>
      <c r="C2765" s="0" t="n">
        <f aca="false">origional!B$6+origional!B$8*SIN(RADIANS(origional!B$7))*origional!A2770+0.5*origional!B$10*(origional!A2770*origional!A2770)</f>
        <v>-3706.7089905004</v>
      </c>
      <c r="D2765" s="17" t="n">
        <f aca="false">origional!B$8*SIN(RADIANS(origional!B$7))+origional!B$10*origional!A2770</f>
        <v>-269.676900000015</v>
      </c>
    </row>
    <row r="2766" customFormat="false" ht="12.75" hidden="false" customHeight="false" outlineLevel="0" collapsed="false">
      <c r="A2766" s="0" t="n">
        <f aca="false">origional!B$5+origional!B$8*COS(RADIANS(origional!B$7))*origional!A2771</f>
        <v>0</v>
      </c>
      <c r="B2766" s="0" t="n">
        <f aca="false">origional!B$8*COS(RADIANS(origional!B$7))</f>
        <v>0</v>
      </c>
      <c r="C2766" s="0" t="n">
        <f aca="false">origional!B$6+origional!B$8*SIN(RADIANS(origional!B$7))*origional!A2771+0.5*origional!B$10*(origional!A2771*origional!A2771)</f>
        <v>-3709.4062500004</v>
      </c>
      <c r="D2766" s="17" t="n">
        <f aca="false">origional!B$8*SIN(RADIANS(origional!B$7))+origional!B$10*origional!A2771</f>
        <v>-269.775000000015</v>
      </c>
    </row>
    <row r="2767" customFormat="false" ht="12.75" hidden="false" customHeight="false" outlineLevel="0" collapsed="false">
      <c r="A2767" s="0" t="n">
        <f aca="false">origional!B$5+origional!B$8*COS(RADIANS(origional!B$7))*origional!A2772</f>
        <v>0</v>
      </c>
      <c r="B2767" s="0" t="n">
        <f aca="false">origional!B$8*COS(RADIANS(origional!B$7))</f>
        <v>0</v>
      </c>
      <c r="C2767" s="0" t="n">
        <f aca="false">origional!B$6+origional!B$8*SIN(RADIANS(origional!B$7))*origional!A2772+0.5*origional!B$10*(origional!A2772*origional!A2772)</f>
        <v>-3712.10449050041</v>
      </c>
      <c r="D2767" s="17" t="n">
        <f aca="false">origional!B$8*SIN(RADIANS(origional!B$7))+origional!B$10*origional!A2772</f>
        <v>-269.873100000015</v>
      </c>
    </row>
    <row r="2768" customFormat="false" ht="12.75" hidden="false" customHeight="false" outlineLevel="0" collapsed="false">
      <c r="A2768" s="0" t="n">
        <f aca="false">origional!B$5+origional!B$8*COS(RADIANS(origional!B$7))*origional!A2773</f>
        <v>0</v>
      </c>
      <c r="B2768" s="0" t="n">
        <f aca="false">origional!B$8*COS(RADIANS(origional!B$7))</f>
        <v>0</v>
      </c>
      <c r="C2768" s="0" t="n">
        <f aca="false">origional!B$6+origional!B$8*SIN(RADIANS(origional!B$7))*origional!A2773+0.5*origional!B$10*(origional!A2773*origional!A2773)</f>
        <v>-3714.80371200041</v>
      </c>
      <c r="D2768" s="17" t="n">
        <f aca="false">origional!B$8*SIN(RADIANS(origional!B$7))+origional!B$10*origional!A2773</f>
        <v>-269.971200000015</v>
      </c>
    </row>
    <row r="2769" customFormat="false" ht="12.75" hidden="false" customHeight="false" outlineLevel="0" collapsed="false">
      <c r="A2769" s="0" t="n">
        <f aca="false">origional!B$5+origional!B$8*COS(RADIANS(origional!B$7))*origional!A2774</f>
        <v>0</v>
      </c>
      <c r="B2769" s="0" t="n">
        <f aca="false">origional!B$8*COS(RADIANS(origional!B$7))</f>
        <v>0</v>
      </c>
      <c r="C2769" s="0" t="n">
        <f aca="false">origional!B$6+origional!B$8*SIN(RADIANS(origional!B$7))*origional!A2774+0.5*origional!B$10*(origional!A2774*origional!A2774)</f>
        <v>-3717.50391450041</v>
      </c>
      <c r="D2769" s="17" t="n">
        <f aca="false">origional!B$8*SIN(RADIANS(origional!B$7))+origional!B$10*origional!A2774</f>
        <v>-270.069300000015</v>
      </c>
    </row>
    <row r="2770" customFormat="false" ht="12.75" hidden="false" customHeight="false" outlineLevel="0" collapsed="false">
      <c r="A2770" s="0" t="n">
        <f aca="false">origional!B$5+origional!B$8*COS(RADIANS(origional!B$7))*origional!A2775</f>
        <v>0</v>
      </c>
      <c r="B2770" s="0" t="n">
        <f aca="false">origional!B$8*COS(RADIANS(origional!B$7))</f>
        <v>0</v>
      </c>
      <c r="C2770" s="0" t="n">
        <f aca="false">origional!B$6+origional!B$8*SIN(RADIANS(origional!B$7))*origional!A2775+0.5*origional!B$10*(origional!A2775*origional!A2775)</f>
        <v>-3720.20509800041</v>
      </c>
      <c r="D2770" s="17" t="n">
        <f aca="false">origional!B$8*SIN(RADIANS(origional!B$7))+origional!B$10*origional!A2775</f>
        <v>-270.167400000015</v>
      </c>
    </row>
    <row r="2771" customFormat="false" ht="12.75" hidden="false" customHeight="false" outlineLevel="0" collapsed="false">
      <c r="A2771" s="0" t="n">
        <f aca="false">origional!B$5+origional!B$8*COS(RADIANS(origional!B$7))*origional!A2776</f>
        <v>0</v>
      </c>
      <c r="B2771" s="0" t="n">
        <f aca="false">origional!B$8*COS(RADIANS(origional!B$7))</f>
        <v>0</v>
      </c>
      <c r="C2771" s="0" t="n">
        <f aca="false">origional!B$6+origional!B$8*SIN(RADIANS(origional!B$7))*origional!A2776+0.5*origional!B$10*(origional!A2776*origional!A2776)</f>
        <v>-3722.90726250041</v>
      </c>
      <c r="D2771" s="17" t="n">
        <f aca="false">origional!B$8*SIN(RADIANS(origional!B$7))+origional!B$10*origional!A2776</f>
        <v>-270.265500000015</v>
      </c>
    </row>
    <row r="2772" customFormat="false" ht="12.75" hidden="false" customHeight="false" outlineLevel="0" collapsed="false">
      <c r="A2772" s="0" t="n">
        <f aca="false">origional!B$5+origional!B$8*COS(RADIANS(origional!B$7))*origional!A2777</f>
        <v>0</v>
      </c>
      <c r="B2772" s="0" t="n">
        <f aca="false">origional!B$8*COS(RADIANS(origional!B$7))</f>
        <v>0</v>
      </c>
      <c r="C2772" s="0" t="n">
        <f aca="false">origional!B$6+origional!B$8*SIN(RADIANS(origional!B$7))*origional!A2777+0.5*origional!B$10*(origional!A2777*origional!A2777)</f>
        <v>-3725.61040800041</v>
      </c>
      <c r="D2772" s="17" t="n">
        <f aca="false">origional!B$8*SIN(RADIANS(origional!B$7))+origional!B$10*origional!A2777</f>
        <v>-270.363600000015</v>
      </c>
    </row>
    <row r="2773" customFormat="false" ht="12.75" hidden="false" customHeight="false" outlineLevel="0" collapsed="false">
      <c r="A2773" s="0" t="n">
        <f aca="false">origional!B$5+origional!B$8*COS(RADIANS(origional!B$7))*origional!A2778</f>
        <v>0</v>
      </c>
      <c r="B2773" s="0" t="n">
        <f aca="false">origional!B$8*COS(RADIANS(origional!B$7))</f>
        <v>0</v>
      </c>
      <c r="C2773" s="0" t="n">
        <f aca="false">origional!B$6+origional!B$8*SIN(RADIANS(origional!B$7))*origional!A2778+0.5*origional!B$10*(origional!A2778*origional!A2778)</f>
        <v>-3728.31453450041</v>
      </c>
      <c r="D2773" s="17" t="n">
        <f aca="false">origional!B$8*SIN(RADIANS(origional!B$7))+origional!B$10*origional!A2778</f>
        <v>-270.461700000015</v>
      </c>
    </row>
    <row r="2774" customFormat="false" ht="12.75" hidden="false" customHeight="false" outlineLevel="0" collapsed="false">
      <c r="A2774" s="0" t="n">
        <f aca="false">origional!B$5+origional!B$8*COS(RADIANS(origional!B$7))*origional!A2779</f>
        <v>0</v>
      </c>
      <c r="B2774" s="0" t="n">
        <f aca="false">origional!B$8*COS(RADIANS(origional!B$7))</f>
        <v>0</v>
      </c>
      <c r="C2774" s="0" t="n">
        <f aca="false">origional!B$6+origional!B$8*SIN(RADIANS(origional!B$7))*origional!A2779+0.5*origional!B$10*(origional!A2779*origional!A2779)</f>
        <v>-3731.01964200041</v>
      </c>
      <c r="D2774" s="17" t="n">
        <f aca="false">origional!B$8*SIN(RADIANS(origional!B$7))+origional!B$10*origional!A2779</f>
        <v>-270.559800000015</v>
      </c>
    </row>
    <row r="2775" customFormat="false" ht="12.75" hidden="false" customHeight="false" outlineLevel="0" collapsed="false">
      <c r="A2775" s="0" t="n">
        <f aca="false">origional!B$5+origional!B$8*COS(RADIANS(origional!B$7))*origional!A2780</f>
        <v>0</v>
      </c>
      <c r="B2775" s="0" t="n">
        <f aca="false">origional!B$8*COS(RADIANS(origional!B$7))</f>
        <v>0</v>
      </c>
      <c r="C2775" s="0" t="n">
        <f aca="false">origional!B$6+origional!B$8*SIN(RADIANS(origional!B$7))*origional!A2780+0.5*origional!B$10*(origional!A2780*origional!A2780)</f>
        <v>-3733.72573050041</v>
      </c>
      <c r="D2775" s="17" t="n">
        <f aca="false">origional!B$8*SIN(RADIANS(origional!B$7))+origional!B$10*origional!A2780</f>
        <v>-270.657900000015</v>
      </c>
    </row>
    <row r="2776" customFormat="false" ht="12.75" hidden="false" customHeight="false" outlineLevel="0" collapsed="false">
      <c r="A2776" s="0" t="n">
        <f aca="false">origional!B$5+origional!B$8*COS(RADIANS(origional!B$7))*origional!A2781</f>
        <v>0</v>
      </c>
      <c r="B2776" s="0" t="n">
        <f aca="false">origional!B$8*COS(RADIANS(origional!B$7))</f>
        <v>0</v>
      </c>
      <c r="C2776" s="0" t="n">
        <f aca="false">origional!B$6+origional!B$8*SIN(RADIANS(origional!B$7))*origional!A2781+0.5*origional!B$10*(origional!A2781*origional!A2781)</f>
        <v>-3736.43280000041</v>
      </c>
      <c r="D2776" s="17" t="n">
        <f aca="false">origional!B$8*SIN(RADIANS(origional!B$7))+origional!B$10*origional!A2781</f>
        <v>-270.756000000015</v>
      </c>
    </row>
    <row r="2777" customFormat="false" ht="12.75" hidden="false" customHeight="false" outlineLevel="0" collapsed="false">
      <c r="A2777" s="0" t="n">
        <f aca="false">origional!B$5+origional!B$8*COS(RADIANS(origional!B$7))*origional!A2782</f>
        <v>0</v>
      </c>
      <c r="B2777" s="0" t="n">
        <f aca="false">origional!B$8*COS(RADIANS(origional!B$7))</f>
        <v>0</v>
      </c>
      <c r="C2777" s="0" t="n">
        <f aca="false">origional!B$6+origional!B$8*SIN(RADIANS(origional!B$7))*origional!A2782+0.5*origional!B$10*(origional!A2782*origional!A2782)</f>
        <v>-3739.14085050041</v>
      </c>
      <c r="D2777" s="17" t="n">
        <f aca="false">origional!B$8*SIN(RADIANS(origional!B$7))+origional!B$10*origional!A2782</f>
        <v>-270.854100000015</v>
      </c>
    </row>
    <row r="2778" customFormat="false" ht="12.75" hidden="false" customHeight="false" outlineLevel="0" collapsed="false">
      <c r="A2778" s="0" t="n">
        <f aca="false">origional!B$5+origional!B$8*COS(RADIANS(origional!B$7))*origional!A2783</f>
        <v>0</v>
      </c>
      <c r="B2778" s="0" t="n">
        <f aca="false">origional!B$8*COS(RADIANS(origional!B$7))</f>
        <v>0</v>
      </c>
      <c r="C2778" s="0" t="n">
        <f aca="false">origional!B$6+origional!B$8*SIN(RADIANS(origional!B$7))*origional!A2783+0.5*origional!B$10*(origional!A2783*origional!A2783)</f>
        <v>-3741.84988200041</v>
      </c>
      <c r="D2778" s="17" t="n">
        <f aca="false">origional!B$8*SIN(RADIANS(origional!B$7))+origional!B$10*origional!A2783</f>
        <v>-270.952200000015</v>
      </c>
    </row>
    <row r="2779" customFormat="false" ht="12.75" hidden="false" customHeight="false" outlineLevel="0" collapsed="false">
      <c r="A2779" s="0" t="n">
        <f aca="false">origional!B$5+origional!B$8*COS(RADIANS(origional!B$7))*origional!A2784</f>
        <v>0</v>
      </c>
      <c r="B2779" s="0" t="n">
        <f aca="false">origional!B$8*COS(RADIANS(origional!B$7))</f>
        <v>0</v>
      </c>
      <c r="C2779" s="0" t="n">
        <f aca="false">origional!B$6+origional!B$8*SIN(RADIANS(origional!B$7))*origional!A2784+0.5*origional!B$10*(origional!A2784*origional!A2784)</f>
        <v>-3744.55989450041</v>
      </c>
      <c r="D2779" s="17" t="n">
        <f aca="false">origional!B$8*SIN(RADIANS(origional!B$7))+origional!B$10*origional!A2784</f>
        <v>-271.050300000015</v>
      </c>
    </row>
    <row r="2780" customFormat="false" ht="12.75" hidden="false" customHeight="false" outlineLevel="0" collapsed="false">
      <c r="A2780" s="0" t="n">
        <f aca="false">origional!B$5+origional!B$8*COS(RADIANS(origional!B$7))*origional!A2785</f>
        <v>0</v>
      </c>
      <c r="B2780" s="0" t="n">
        <f aca="false">origional!B$8*COS(RADIANS(origional!B$7))</f>
        <v>0</v>
      </c>
      <c r="C2780" s="0" t="n">
        <f aca="false">origional!B$6+origional!B$8*SIN(RADIANS(origional!B$7))*origional!A2785+0.5*origional!B$10*(origional!A2785*origional!A2785)</f>
        <v>-3747.27088800041</v>
      </c>
      <c r="D2780" s="17" t="n">
        <f aca="false">origional!B$8*SIN(RADIANS(origional!B$7))+origional!B$10*origional!A2785</f>
        <v>-271.148400000015</v>
      </c>
    </row>
    <row r="2781" customFormat="false" ht="12.75" hidden="false" customHeight="false" outlineLevel="0" collapsed="false">
      <c r="A2781" s="0" t="n">
        <f aca="false">origional!B$5+origional!B$8*COS(RADIANS(origional!B$7))*origional!A2786</f>
        <v>0</v>
      </c>
      <c r="B2781" s="0" t="n">
        <f aca="false">origional!B$8*COS(RADIANS(origional!B$7))</f>
        <v>0</v>
      </c>
      <c r="C2781" s="0" t="n">
        <f aca="false">origional!B$6+origional!B$8*SIN(RADIANS(origional!B$7))*origional!A2786+0.5*origional!B$10*(origional!A2786*origional!A2786)</f>
        <v>-3749.98286250041</v>
      </c>
      <c r="D2781" s="17" t="n">
        <f aca="false">origional!B$8*SIN(RADIANS(origional!B$7))+origional!B$10*origional!A2786</f>
        <v>-271.246500000015</v>
      </c>
    </row>
    <row r="2782" customFormat="false" ht="12.75" hidden="false" customHeight="false" outlineLevel="0" collapsed="false">
      <c r="A2782" s="0" t="n">
        <f aca="false">origional!B$5+origional!B$8*COS(RADIANS(origional!B$7))*origional!A2787</f>
        <v>0</v>
      </c>
      <c r="B2782" s="0" t="n">
        <f aca="false">origional!B$8*COS(RADIANS(origional!B$7))</f>
        <v>0</v>
      </c>
      <c r="C2782" s="0" t="n">
        <f aca="false">origional!B$6+origional!B$8*SIN(RADIANS(origional!B$7))*origional!A2787+0.5*origional!B$10*(origional!A2787*origional!A2787)</f>
        <v>-3752.69581800041</v>
      </c>
      <c r="D2782" s="17" t="n">
        <f aca="false">origional!B$8*SIN(RADIANS(origional!B$7))+origional!B$10*origional!A2787</f>
        <v>-271.344600000015</v>
      </c>
    </row>
    <row r="2783" customFormat="false" ht="12.75" hidden="false" customHeight="false" outlineLevel="0" collapsed="false">
      <c r="A2783" s="0" t="n">
        <f aca="false">origional!B$5+origional!B$8*COS(RADIANS(origional!B$7))*origional!A2788</f>
        <v>0</v>
      </c>
      <c r="B2783" s="0" t="n">
        <f aca="false">origional!B$8*COS(RADIANS(origional!B$7))</f>
        <v>0</v>
      </c>
      <c r="C2783" s="0" t="n">
        <f aca="false">origional!B$6+origional!B$8*SIN(RADIANS(origional!B$7))*origional!A2788+0.5*origional!B$10*(origional!A2788*origional!A2788)</f>
        <v>-3755.40975450041</v>
      </c>
      <c r="D2783" s="17" t="n">
        <f aca="false">origional!B$8*SIN(RADIANS(origional!B$7))+origional!B$10*origional!A2788</f>
        <v>-271.442700000015</v>
      </c>
    </row>
    <row r="2784" customFormat="false" ht="12.75" hidden="false" customHeight="false" outlineLevel="0" collapsed="false">
      <c r="A2784" s="0" t="n">
        <f aca="false">origional!B$5+origional!B$8*COS(RADIANS(origional!B$7))*origional!A2789</f>
        <v>0</v>
      </c>
      <c r="B2784" s="0" t="n">
        <f aca="false">origional!B$8*COS(RADIANS(origional!B$7))</f>
        <v>0</v>
      </c>
      <c r="C2784" s="0" t="n">
        <f aca="false">origional!B$6+origional!B$8*SIN(RADIANS(origional!B$7))*origional!A2789+0.5*origional!B$10*(origional!A2789*origional!A2789)</f>
        <v>-3758.12467200042</v>
      </c>
      <c r="D2784" s="17" t="n">
        <f aca="false">origional!B$8*SIN(RADIANS(origional!B$7))+origional!B$10*origional!A2789</f>
        <v>-271.540800000015</v>
      </c>
    </row>
    <row r="2785" customFormat="false" ht="12.75" hidden="false" customHeight="false" outlineLevel="0" collapsed="false">
      <c r="A2785" s="0" t="n">
        <f aca="false">origional!B$5+origional!B$8*COS(RADIANS(origional!B$7))*origional!A2790</f>
        <v>0</v>
      </c>
      <c r="B2785" s="0" t="n">
        <f aca="false">origional!B$8*COS(RADIANS(origional!B$7))</f>
        <v>0</v>
      </c>
      <c r="C2785" s="0" t="n">
        <f aca="false">origional!B$6+origional!B$8*SIN(RADIANS(origional!B$7))*origional!A2790+0.5*origional!B$10*(origional!A2790*origional!A2790)</f>
        <v>-3760.84057050042</v>
      </c>
      <c r="D2785" s="17" t="n">
        <f aca="false">origional!B$8*SIN(RADIANS(origional!B$7))+origional!B$10*origional!A2790</f>
        <v>-271.638900000015</v>
      </c>
    </row>
    <row r="2786" customFormat="false" ht="12.75" hidden="false" customHeight="false" outlineLevel="0" collapsed="false">
      <c r="A2786" s="0" t="n">
        <f aca="false">origional!B$5+origional!B$8*COS(RADIANS(origional!B$7))*origional!A2791</f>
        <v>0</v>
      </c>
      <c r="B2786" s="0" t="n">
        <f aca="false">origional!B$8*COS(RADIANS(origional!B$7))</f>
        <v>0</v>
      </c>
      <c r="C2786" s="0" t="n">
        <f aca="false">origional!B$6+origional!B$8*SIN(RADIANS(origional!B$7))*origional!A2791+0.5*origional!B$10*(origional!A2791*origional!A2791)</f>
        <v>-3763.55745000042</v>
      </c>
      <c r="D2786" s="17" t="n">
        <f aca="false">origional!B$8*SIN(RADIANS(origional!B$7))+origional!B$10*origional!A2791</f>
        <v>-271.737000000015</v>
      </c>
    </row>
    <row r="2787" customFormat="false" ht="12.75" hidden="false" customHeight="false" outlineLevel="0" collapsed="false">
      <c r="A2787" s="0" t="n">
        <f aca="false">origional!B$5+origional!B$8*COS(RADIANS(origional!B$7))*origional!A2792</f>
        <v>0</v>
      </c>
      <c r="B2787" s="0" t="n">
        <f aca="false">origional!B$8*COS(RADIANS(origional!B$7))</f>
        <v>0</v>
      </c>
      <c r="C2787" s="0" t="n">
        <f aca="false">origional!B$6+origional!B$8*SIN(RADIANS(origional!B$7))*origional!A2792+0.5*origional!B$10*(origional!A2792*origional!A2792)</f>
        <v>-3766.27531050042</v>
      </c>
      <c r="D2787" s="17" t="n">
        <f aca="false">origional!B$8*SIN(RADIANS(origional!B$7))+origional!B$10*origional!A2792</f>
        <v>-271.835100000015</v>
      </c>
    </row>
    <row r="2788" customFormat="false" ht="12.75" hidden="false" customHeight="false" outlineLevel="0" collapsed="false">
      <c r="A2788" s="0" t="n">
        <f aca="false">origional!B$5+origional!B$8*COS(RADIANS(origional!B$7))*origional!A2793</f>
        <v>0</v>
      </c>
      <c r="B2788" s="0" t="n">
        <f aca="false">origional!B$8*COS(RADIANS(origional!B$7))</f>
        <v>0</v>
      </c>
      <c r="C2788" s="0" t="n">
        <f aca="false">origional!B$6+origional!B$8*SIN(RADIANS(origional!B$7))*origional!A2793+0.5*origional!B$10*(origional!A2793*origional!A2793)</f>
        <v>-3768.99415200042</v>
      </c>
      <c r="D2788" s="17" t="n">
        <f aca="false">origional!B$8*SIN(RADIANS(origional!B$7))+origional!B$10*origional!A2793</f>
        <v>-271.933200000015</v>
      </c>
    </row>
    <row r="2789" customFormat="false" ht="12.75" hidden="false" customHeight="false" outlineLevel="0" collapsed="false">
      <c r="A2789" s="0" t="n">
        <f aca="false">origional!B$5+origional!B$8*COS(RADIANS(origional!B$7))*origional!A2794</f>
        <v>0</v>
      </c>
      <c r="B2789" s="0" t="n">
        <f aca="false">origional!B$8*COS(RADIANS(origional!B$7))</f>
        <v>0</v>
      </c>
      <c r="C2789" s="0" t="n">
        <f aca="false">origional!B$6+origional!B$8*SIN(RADIANS(origional!B$7))*origional!A2794+0.5*origional!B$10*(origional!A2794*origional!A2794)</f>
        <v>-3771.71397450042</v>
      </c>
      <c r="D2789" s="17" t="n">
        <f aca="false">origional!B$8*SIN(RADIANS(origional!B$7))+origional!B$10*origional!A2794</f>
        <v>-272.031300000015</v>
      </c>
    </row>
    <row r="2790" customFormat="false" ht="12.75" hidden="false" customHeight="false" outlineLevel="0" collapsed="false">
      <c r="A2790" s="0" t="n">
        <f aca="false">origional!B$5+origional!B$8*COS(RADIANS(origional!B$7))*origional!A2795</f>
        <v>0</v>
      </c>
      <c r="B2790" s="0" t="n">
        <f aca="false">origional!B$8*COS(RADIANS(origional!B$7))</f>
        <v>0</v>
      </c>
      <c r="C2790" s="0" t="n">
        <f aca="false">origional!B$6+origional!B$8*SIN(RADIANS(origional!B$7))*origional!A2795+0.5*origional!B$10*(origional!A2795*origional!A2795)</f>
        <v>-3774.43477800042</v>
      </c>
      <c r="D2790" s="17" t="n">
        <f aca="false">origional!B$8*SIN(RADIANS(origional!B$7))+origional!B$10*origional!A2795</f>
        <v>-272.129400000015</v>
      </c>
    </row>
    <row r="2791" customFormat="false" ht="12.75" hidden="false" customHeight="false" outlineLevel="0" collapsed="false">
      <c r="A2791" s="0" t="n">
        <f aca="false">origional!B$5+origional!B$8*COS(RADIANS(origional!B$7))*origional!A2796</f>
        <v>0</v>
      </c>
      <c r="B2791" s="0" t="n">
        <f aca="false">origional!B$8*COS(RADIANS(origional!B$7))</f>
        <v>0</v>
      </c>
      <c r="C2791" s="0" t="n">
        <f aca="false">origional!B$6+origional!B$8*SIN(RADIANS(origional!B$7))*origional!A2796+0.5*origional!B$10*(origional!A2796*origional!A2796)</f>
        <v>-3777.15656250042</v>
      </c>
      <c r="D2791" s="17" t="n">
        <f aca="false">origional!B$8*SIN(RADIANS(origional!B$7))+origional!B$10*origional!A2796</f>
        <v>-272.227500000015</v>
      </c>
    </row>
    <row r="2792" customFormat="false" ht="12.75" hidden="false" customHeight="false" outlineLevel="0" collapsed="false">
      <c r="A2792" s="0" t="n">
        <f aca="false">origional!B$5+origional!B$8*COS(RADIANS(origional!B$7))*origional!A2797</f>
        <v>0</v>
      </c>
      <c r="B2792" s="0" t="n">
        <f aca="false">origional!B$8*COS(RADIANS(origional!B$7))</f>
        <v>0</v>
      </c>
      <c r="C2792" s="0" t="n">
        <f aca="false">origional!B$6+origional!B$8*SIN(RADIANS(origional!B$7))*origional!A2797+0.5*origional!B$10*(origional!A2797*origional!A2797)</f>
        <v>-3779.87932800042</v>
      </c>
      <c r="D2792" s="17" t="n">
        <f aca="false">origional!B$8*SIN(RADIANS(origional!B$7))+origional!B$10*origional!A2797</f>
        <v>-272.325600000015</v>
      </c>
    </row>
    <row r="2793" customFormat="false" ht="12.75" hidden="false" customHeight="false" outlineLevel="0" collapsed="false">
      <c r="A2793" s="0" t="n">
        <f aca="false">origional!B$5+origional!B$8*COS(RADIANS(origional!B$7))*origional!A2798</f>
        <v>0</v>
      </c>
      <c r="B2793" s="0" t="n">
        <f aca="false">origional!B$8*COS(RADIANS(origional!B$7))</f>
        <v>0</v>
      </c>
      <c r="C2793" s="0" t="n">
        <f aca="false">origional!B$6+origional!B$8*SIN(RADIANS(origional!B$7))*origional!A2798+0.5*origional!B$10*(origional!A2798*origional!A2798)</f>
        <v>-3782.60307450042</v>
      </c>
      <c r="D2793" s="17" t="n">
        <f aca="false">origional!B$8*SIN(RADIANS(origional!B$7))+origional!B$10*origional!A2798</f>
        <v>-272.423700000015</v>
      </c>
    </row>
    <row r="2794" customFormat="false" ht="12.75" hidden="false" customHeight="false" outlineLevel="0" collapsed="false">
      <c r="A2794" s="0" t="n">
        <f aca="false">origional!B$5+origional!B$8*COS(RADIANS(origional!B$7))*origional!A2799</f>
        <v>0</v>
      </c>
      <c r="B2794" s="0" t="n">
        <f aca="false">origional!B$8*COS(RADIANS(origional!B$7))</f>
        <v>0</v>
      </c>
      <c r="C2794" s="0" t="n">
        <f aca="false">origional!B$6+origional!B$8*SIN(RADIANS(origional!B$7))*origional!A2799+0.5*origional!B$10*(origional!A2799*origional!A2799)</f>
        <v>-3785.32780200042</v>
      </c>
      <c r="D2794" s="17" t="n">
        <f aca="false">origional!B$8*SIN(RADIANS(origional!B$7))+origional!B$10*origional!A2799</f>
        <v>-272.521800000015</v>
      </c>
    </row>
    <row r="2795" customFormat="false" ht="12.75" hidden="false" customHeight="false" outlineLevel="0" collapsed="false">
      <c r="A2795" s="0" t="n">
        <f aca="false">origional!B$5+origional!B$8*COS(RADIANS(origional!B$7))*origional!A2800</f>
        <v>0</v>
      </c>
      <c r="B2795" s="0" t="n">
        <f aca="false">origional!B$8*COS(RADIANS(origional!B$7))</f>
        <v>0</v>
      </c>
      <c r="C2795" s="0" t="n">
        <f aca="false">origional!B$6+origional!B$8*SIN(RADIANS(origional!B$7))*origional!A2800+0.5*origional!B$10*(origional!A2800*origional!A2800)</f>
        <v>-3788.05351050042</v>
      </c>
      <c r="D2795" s="17" t="n">
        <f aca="false">origional!B$8*SIN(RADIANS(origional!B$7))+origional!B$10*origional!A2800</f>
        <v>-272.619900000015</v>
      </c>
    </row>
    <row r="2796" customFormat="false" ht="12.75" hidden="false" customHeight="false" outlineLevel="0" collapsed="false">
      <c r="A2796" s="0" t="n">
        <f aca="false">origional!B$5+origional!B$8*COS(RADIANS(origional!B$7))*origional!A2801</f>
        <v>0</v>
      </c>
      <c r="B2796" s="0" t="n">
        <f aca="false">origional!B$8*COS(RADIANS(origional!B$7))</f>
        <v>0</v>
      </c>
      <c r="C2796" s="0" t="n">
        <f aca="false">origional!B$6+origional!B$8*SIN(RADIANS(origional!B$7))*origional!A2801+0.5*origional!B$10*(origional!A2801*origional!A2801)</f>
        <v>-3790.78020000042</v>
      </c>
      <c r="D2796" s="17" t="n">
        <f aca="false">origional!B$8*SIN(RADIANS(origional!B$7))+origional!B$10*origional!A2801</f>
        <v>-272.718000000015</v>
      </c>
    </row>
    <row r="2797" customFormat="false" ht="12.75" hidden="false" customHeight="false" outlineLevel="0" collapsed="false">
      <c r="A2797" s="0" t="n">
        <f aca="false">origional!B$5+origional!B$8*COS(RADIANS(origional!B$7))*origional!A2802</f>
        <v>0</v>
      </c>
      <c r="B2797" s="0" t="n">
        <f aca="false">origional!B$8*COS(RADIANS(origional!B$7))</f>
        <v>0</v>
      </c>
      <c r="C2797" s="0" t="n">
        <f aca="false">origional!B$6+origional!B$8*SIN(RADIANS(origional!B$7))*origional!A2802+0.5*origional!B$10*(origional!A2802*origional!A2802)</f>
        <v>-3793.50787050042</v>
      </c>
      <c r="D2797" s="17" t="n">
        <f aca="false">origional!B$8*SIN(RADIANS(origional!B$7))+origional!B$10*origional!A2802</f>
        <v>-272.816100000015</v>
      </c>
    </row>
    <row r="2798" customFormat="false" ht="12.75" hidden="false" customHeight="false" outlineLevel="0" collapsed="false">
      <c r="A2798" s="0" t="n">
        <f aca="false">origional!B$5+origional!B$8*COS(RADIANS(origional!B$7))*origional!A2803</f>
        <v>0</v>
      </c>
      <c r="B2798" s="0" t="n">
        <f aca="false">origional!B$8*COS(RADIANS(origional!B$7))</f>
        <v>0</v>
      </c>
      <c r="C2798" s="0" t="n">
        <f aca="false">origional!B$6+origional!B$8*SIN(RADIANS(origional!B$7))*origional!A2803+0.5*origional!B$10*(origional!A2803*origional!A2803)</f>
        <v>-3796.23652200042</v>
      </c>
      <c r="D2798" s="17" t="n">
        <f aca="false">origional!B$8*SIN(RADIANS(origional!B$7))+origional!B$10*origional!A2803</f>
        <v>-272.914200000015</v>
      </c>
    </row>
    <row r="2799" customFormat="false" ht="12.75" hidden="false" customHeight="false" outlineLevel="0" collapsed="false">
      <c r="A2799" s="0" t="n">
        <f aca="false">origional!B$5+origional!B$8*COS(RADIANS(origional!B$7))*origional!A2804</f>
        <v>0</v>
      </c>
      <c r="B2799" s="0" t="n">
        <f aca="false">origional!B$8*COS(RADIANS(origional!B$7))</f>
        <v>0</v>
      </c>
      <c r="C2799" s="0" t="n">
        <f aca="false">origional!B$6+origional!B$8*SIN(RADIANS(origional!B$7))*origional!A2804+0.5*origional!B$10*(origional!A2804*origional!A2804)</f>
        <v>-3798.96615450042</v>
      </c>
      <c r="D2799" s="17" t="n">
        <f aca="false">origional!B$8*SIN(RADIANS(origional!B$7))+origional!B$10*origional!A2804</f>
        <v>-273.012300000015</v>
      </c>
    </row>
    <row r="2800" customFormat="false" ht="12.75" hidden="false" customHeight="false" outlineLevel="0" collapsed="false">
      <c r="A2800" s="0" t="n">
        <f aca="false">origional!B$5+origional!B$8*COS(RADIANS(origional!B$7))*origional!A2805</f>
        <v>0</v>
      </c>
      <c r="B2800" s="0" t="n">
        <f aca="false">origional!B$8*COS(RADIANS(origional!B$7))</f>
        <v>0</v>
      </c>
      <c r="C2800" s="0" t="n">
        <f aca="false">origional!B$6+origional!B$8*SIN(RADIANS(origional!B$7))*origional!A2805+0.5*origional!B$10*(origional!A2805*origional!A2805)</f>
        <v>-3801.69676800042</v>
      </c>
      <c r="D2800" s="17" t="n">
        <f aca="false">origional!B$8*SIN(RADIANS(origional!B$7))+origional!B$10*origional!A2805</f>
        <v>-273.110400000015</v>
      </c>
    </row>
    <row r="2801" customFormat="false" ht="12.75" hidden="false" customHeight="false" outlineLevel="0" collapsed="false">
      <c r="A2801" s="0" t="n">
        <f aca="false">origional!B$5+origional!B$8*COS(RADIANS(origional!B$7))*origional!A2806</f>
        <v>0</v>
      </c>
      <c r="B2801" s="0" t="n">
        <f aca="false">origional!B$8*COS(RADIANS(origional!B$7))</f>
        <v>0</v>
      </c>
      <c r="C2801" s="0" t="n">
        <f aca="false">origional!B$6+origional!B$8*SIN(RADIANS(origional!B$7))*origional!A2806+0.5*origional!B$10*(origional!A2806*origional!A2806)</f>
        <v>-3804.42836250043</v>
      </c>
      <c r="D2801" s="17" t="n">
        <f aca="false">origional!B$8*SIN(RADIANS(origional!B$7))+origional!B$10*origional!A2806</f>
        <v>-273.208500000015</v>
      </c>
    </row>
    <row r="2802" customFormat="false" ht="12.75" hidden="false" customHeight="false" outlineLevel="0" collapsed="false">
      <c r="A2802" s="0" t="n">
        <f aca="false">origional!B$5+origional!B$8*COS(RADIANS(origional!B$7))*origional!A2807</f>
        <v>0</v>
      </c>
      <c r="B2802" s="0" t="n">
        <f aca="false">origional!B$8*COS(RADIANS(origional!B$7))</f>
        <v>0</v>
      </c>
      <c r="C2802" s="0" t="n">
        <f aca="false">origional!B$6+origional!B$8*SIN(RADIANS(origional!B$7))*origional!A2807+0.5*origional!B$10*(origional!A2807*origional!A2807)</f>
        <v>-3807.16093800043</v>
      </c>
      <c r="D2802" s="17" t="n">
        <f aca="false">origional!B$8*SIN(RADIANS(origional!B$7))+origional!B$10*origional!A2807</f>
        <v>-273.306600000015</v>
      </c>
    </row>
    <row r="2803" customFormat="false" ht="12.75" hidden="false" customHeight="false" outlineLevel="0" collapsed="false">
      <c r="A2803" s="0" t="n">
        <f aca="false">origional!B$5+origional!B$8*COS(RADIANS(origional!B$7))*origional!A2808</f>
        <v>0</v>
      </c>
      <c r="B2803" s="0" t="n">
        <f aca="false">origional!B$8*COS(RADIANS(origional!B$7))</f>
        <v>0</v>
      </c>
      <c r="C2803" s="0" t="n">
        <f aca="false">origional!B$6+origional!B$8*SIN(RADIANS(origional!B$7))*origional!A2808+0.5*origional!B$10*(origional!A2808*origional!A2808)</f>
        <v>-3809.89449450043</v>
      </c>
      <c r="D2803" s="17" t="n">
        <f aca="false">origional!B$8*SIN(RADIANS(origional!B$7))+origional!B$10*origional!A2808</f>
        <v>-273.404700000015</v>
      </c>
    </row>
    <row r="2804" customFormat="false" ht="12.75" hidden="false" customHeight="false" outlineLevel="0" collapsed="false">
      <c r="A2804" s="0" t="n">
        <f aca="false">origional!B$5+origional!B$8*COS(RADIANS(origional!B$7))*origional!A2809</f>
        <v>0</v>
      </c>
      <c r="B2804" s="0" t="n">
        <f aca="false">origional!B$8*COS(RADIANS(origional!B$7))</f>
        <v>0</v>
      </c>
      <c r="C2804" s="0" t="n">
        <f aca="false">origional!B$6+origional!B$8*SIN(RADIANS(origional!B$7))*origional!A2809+0.5*origional!B$10*(origional!A2809*origional!A2809)</f>
        <v>-3812.62903200043</v>
      </c>
      <c r="D2804" s="17" t="n">
        <f aca="false">origional!B$8*SIN(RADIANS(origional!B$7))+origional!B$10*origional!A2809</f>
        <v>-273.502800000015</v>
      </c>
    </row>
    <row r="2805" customFormat="false" ht="12.75" hidden="false" customHeight="false" outlineLevel="0" collapsed="false">
      <c r="A2805" s="0" t="n">
        <f aca="false">origional!B$5+origional!B$8*COS(RADIANS(origional!B$7))*origional!A2810</f>
        <v>0</v>
      </c>
      <c r="B2805" s="0" t="n">
        <f aca="false">origional!B$8*COS(RADIANS(origional!B$7))</f>
        <v>0</v>
      </c>
      <c r="C2805" s="0" t="n">
        <f aca="false">origional!B$6+origional!B$8*SIN(RADIANS(origional!B$7))*origional!A2810+0.5*origional!B$10*(origional!A2810*origional!A2810)</f>
        <v>-3815.36455050043</v>
      </c>
      <c r="D2805" s="17" t="n">
        <f aca="false">origional!B$8*SIN(RADIANS(origional!B$7))+origional!B$10*origional!A2810</f>
        <v>-273.600900000015</v>
      </c>
    </row>
    <row r="2806" customFormat="false" ht="12.75" hidden="false" customHeight="false" outlineLevel="0" collapsed="false">
      <c r="A2806" s="0" t="n">
        <f aca="false">origional!B$5+origional!B$8*COS(RADIANS(origional!B$7))*origional!A2811</f>
        <v>0</v>
      </c>
      <c r="B2806" s="0" t="n">
        <f aca="false">origional!B$8*COS(RADIANS(origional!B$7))</f>
        <v>0</v>
      </c>
      <c r="C2806" s="0" t="n">
        <f aca="false">origional!B$6+origional!B$8*SIN(RADIANS(origional!B$7))*origional!A2811+0.5*origional!B$10*(origional!A2811*origional!A2811)</f>
        <v>-3818.10105000043</v>
      </c>
      <c r="D2806" s="17" t="n">
        <f aca="false">origional!B$8*SIN(RADIANS(origional!B$7))+origional!B$10*origional!A2811</f>
        <v>-273.699000000015</v>
      </c>
    </row>
    <row r="2807" customFormat="false" ht="12.75" hidden="false" customHeight="false" outlineLevel="0" collapsed="false">
      <c r="A2807" s="0" t="n">
        <f aca="false">origional!B$5+origional!B$8*COS(RADIANS(origional!B$7))*origional!A2812</f>
        <v>0</v>
      </c>
      <c r="B2807" s="0" t="n">
        <f aca="false">origional!B$8*COS(RADIANS(origional!B$7))</f>
        <v>0</v>
      </c>
      <c r="C2807" s="0" t="n">
        <f aca="false">origional!B$6+origional!B$8*SIN(RADIANS(origional!B$7))*origional!A2812+0.5*origional!B$10*(origional!A2812*origional!A2812)</f>
        <v>-3820.83853050043</v>
      </c>
      <c r="D2807" s="17" t="n">
        <f aca="false">origional!B$8*SIN(RADIANS(origional!B$7))+origional!B$10*origional!A2812</f>
        <v>-273.797100000015</v>
      </c>
    </row>
    <row r="2808" customFormat="false" ht="12.75" hidden="false" customHeight="false" outlineLevel="0" collapsed="false">
      <c r="A2808" s="0" t="n">
        <f aca="false">origional!B$5+origional!B$8*COS(RADIANS(origional!B$7))*origional!A2813</f>
        <v>0</v>
      </c>
      <c r="B2808" s="0" t="n">
        <f aca="false">origional!B$8*COS(RADIANS(origional!B$7))</f>
        <v>0</v>
      </c>
      <c r="C2808" s="0" t="n">
        <f aca="false">origional!B$6+origional!B$8*SIN(RADIANS(origional!B$7))*origional!A2813+0.5*origional!B$10*(origional!A2813*origional!A2813)</f>
        <v>-3823.57699200043</v>
      </c>
      <c r="D2808" s="17" t="n">
        <f aca="false">origional!B$8*SIN(RADIANS(origional!B$7))+origional!B$10*origional!A2813</f>
        <v>-273.895200000015</v>
      </c>
    </row>
    <row r="2809" customFormat="false" ht="12.75" hidden="false" customHeight="false" outlineLevel="0" collapsed="false">
      <c r="A2809" s="0" t="n">
        <f aca="false">origional!B$5+origional!B$8*COS(RADIANS(origional!B$7))*origional!A2814</f>
        <v>0</v>
      </c>
      <c r="B2809" s="0" t="n">
        <f aca="false">origional!B$8*COS(RADIANS(origional!B$7))</f>
        <v>0</v>
      </c>
      <c r="C2809" s="0" t="n">
        <f aca="false">origional!B$6+origional!B$8*SIN(RADIANS(origional!B$7))*origional!A2814+0.5*origional!B$10*(origional!A2814*origional!A2814)</f>
        <v>-3826.31643450043</v>
      </c>
      <c r="D2809" s="17" t="n">
        <f aca="false">origional!B$8*SIN(RADIANS(origional!B$7))+origional!B$10*origional!A2814</f>
        <v>-273.993300000015</v>
      </c>
    </row>
    <row r="2810" customFormat="false" ht="12.75" hidden="false" customHeight="false" outlineLevel="0" collapsed="false">
      <c r="A2810" s="0" t="n">
        <f aca="false">origional!B$5+origional!B$8*COS(RADIANS(origional!B$7))*origional!A2815</f>
        <v>0</v>
      </c>
      <c r="B2810" s="0" t="n">
        <f aca="false">origional!B$8*COS(RADIANS(origional!B$7))</f>
        <v>0</v>
      </c>
      <c r="C2810" s="0" t="n">
        <f aca="false">origional!B$6+origional!B$8*SIN(RADIANS(origional!B$7))*origional!A2815+0.5*origional!B$10*(origional!A2815*origional!A2815)</f>
        <v>-3829.05685800043</v>
      </c>
      <c r="D2810" s="17" t="n">
        <f aca="false">origional!B$8*SIN(RADIANS(origional!B$7))+origional!B$10*origional!A2815</f>
        <v>-274.091400000015</v>
      </c>
    </row>
    <row r="2811" customFormat="false" ht="12.75" hidden="false" customHeight="false" outlineLevel="0" collapsed="false">
      <c r="A2811" s="0" t="n">
        <f aca="false">origional!B$5+origional!B$8*COS(RADIANS(origional!B$7))*origional!A2816</f>
        <v>0</v>
      </c>
      <c r="B2811" s="0" t="n">
        <f aca="false">origional!B$8*COS(RADIANS(origional!B$7))</f>
        <v>0</v>
      </c>
      <c r="C2811" s="0" t="n">
        <f aca="false">origional!B$6+origional!B$8*SIN(RADIANS(origional!B$7))*origional!A2816+0.5*origional!B$10*(origional!A2816*origional!A2816)</f>
        <v>-3831.79826250043</v>
      </c>
      <c r="D2811" s="17" t="n">
        <f aca="false">origional!B$8*SIN(RADIANS(origional!B$7))+origional!B$10*origional!A2816</f>
        <v>-274.189500000015</v>
      </c>
    </row>
    <row r="2812" customFormat="false" ht="12.75" hidden="false" customHeight="false" outlineLevel="0" collapsed="false">
      <c r="A2812" s="0" t="n">
        <f aca="false">origional!B$5+origional!B$8*COS(RADIANS(origional!B$7))*origional!A2817</f>
        <v>0</v>
      </c>
      <c r="B2812" s="0" t="n">
        <f aca="false">origional!B$8*COS(RADIANS(origional!B$7))</f>
        <v>0</v>
      </c>
      <c r="C2812" s="0" t="n">
        <f aca="false">origional!B$6+origional!B$8*SIN(RADIANS(origional!B$7))*origional!A2817+0.5*origional!B$10*(origional!A2817*origional!A2817)</f>
        <v>-3834.54064800043</v>
      </c>
      <c r="D2812" s="17" t="n">
        <f aca="false">origional!B$8*SIN(RADIANS(origional!B$7))+origional!B$10*origional!A2817</f>
        <v>-274.287600000015</v>
      </c>
    </row>
    <row r="2813" customFormat="false" ht="12.75" hidden="false" customHeight="false" outlineLevel="0" collapsed="false">
      <c r="A2813" s="0" t="n">
        <f aca="false">origional!B$5+origional!B$8*COS(RADIANS(origional!B$7))*origional!A2818</f>
        <v>0</v>
      </c>
      <c r="B2813" s="0" t="n">
        <f aca="false">origional!B$8*COS(RADIANS(origional!B$7))</f>
        <v>0</v>
      </c>
      <c r="C2813" s="0" t="n">
        <f aca="false">origional!B$6+origional!B$8*SIN(RADIANS(origional!B$7))*origional!A2818+0.5*origional!B$10*(origional!A2818*origional!A2818)</f>
        <v>-3837.28401450043</v>
      </c>
      <c r="D2813" s="17" t="n">
        <f aca="false">origional!B$8*SIN(RADIANS(origional!B$7))+origional!B$10*origional!A2818</f>
        <v>-274.385700000015</v>
      </c>
    </row>
    <row r="2814" customFormat="false" ht="12.75" hidden="false" customHeight="false" outlineLevel="0" collapsed="false">
      <c r="A2814" s="0" t="n">
        <f aca="false">origional!B$5+origional!B$8*COS(RADIANS(origional!B$7))*origional!A2819</f>
        <v>0</v>
      </c>
      <c r="B2814" s="0" t="n">
        <f aca="false">origional!B$8*COS(RADIANS(origional!B$7))</f>
        <v>0</v>
      </c>
      <c r="C2814" s="0" t="n">
        <f aca="false">origional!B$6+origional!B$8*SIN(RADIANS(origional!B$7))*origional!A2819+0.5*origional!B$10*(origional!A2819*origional!A2819)</f>
        <v>-3840.02836200043</v>
      </c>
      <c r="D2814" s="17" t="n">
        <f aca="false">origional!B$8*SIN(RADIANS(origional!B$7))+origional!B$10*origional!A2819</f>
        <v>-274.483800000015</v>
      </c>
    </row>
    <row r="2815" customFormat="false" ht="12.75" hidden="false" customHeight="false" outlineLevel="0" collapsed="false">
      <c r="A2815" s="0" t="n">
        <f aca="false">origional!B$5+origional!B$8*COS(RADIANS(origional!B$7))*origional!A2820</f>
        <v>0</v>
      </c>
      <c r="B2815" s="0" t="n">
        <f aca="false">origional!B$8*COS(RADIANS(origional!B$7))</f>
        <v>0</v>
      </c>
      <c r="C2815" s="0" t="n">
        <f aca="false">origional!B$6+origional!B$8*SIN(RADIANS(origional!B$7))*origional!A2820+0.5*origional!B$10*(origional!A2820*origional!A2820)</f>
        <v>-3842.77369050043</v>
      </c>
      <c r="D2815" s="17" t="n">
        <f aca="false">origional!B$8*SIN(RADIANS(origional!B$7))+origional!B$10*origional!A2820</f>
        <v>-274.581900000016</v>
      </c>
    </row>
    <row r="2816" customFormat="false" ht="12.75" hidden="false" customHeight="false" outlineLevel="0" collapsed="false">
      <c r="A2816" s="0" t="n">
        <f aca="false">origional!B$5+origional!B$8*COS(RADIANS(origional!B$7))*origional!A2821</f>
        <v>0</v>
      </c>
      <c r="B2816" s="0" t="n">
        <f aca="false">origional!B$8*COS(RADIANS(origional!B$7))</f>
        <v>0</v>
      </c>
      <c r="C2816" s="0" t="n">
        <f aca="false">origional!B$6+origional!B$8*SIN(RADIANS(origional!B$7))*origional!A2821+0.5*origional!B$10*(origional!A2821*origional!A2821)</f>
        <v>-3845.52000000043</v>
      </c>
      <c r="D2816" s="17" t="n">
        <f aca="false">origional!B$8*SIN(RADIANS(origional!B$7))+origional!B$10*origional!A2821</f>
        <v>-274.680000000015</v>
      </c>
    </row>
    <row r="2817" customFormat="false" ht="12.75" hidden="false" customHeight="false" outlineLevel="0" collapsed="false">
      <c r="A2817" s="0" t="n">
        <f aca="false">origional!B$5+origional!B$8*COS(RADIANS(origional!B$7))*origional!A2822</f>
        <v>0</v>
      </c>
      <c r="B2817" s="0" t="n">
        <f aca="false">origional!B$8*COS(RADIANS(origional!B$7))</f>
        <v>0</v>
      </c>
      <c r="C2817" s="0" t="n">
        <f aca="false">origional!B$6+origional!B$8*SIN(RADIANS(origional!B$7))*origional!A2822+0.5*origional!B$10*(origional!A2822*origional!A2822)</f>
        <v>-3848.26729050043</v>
      </c>
      <c r="D2817" s="17" t="n">
        <f aca="false">origional!B$8*SIN(RADIANS(origional!B$7))+origional!B$10*origional!A2822</f>
        <v>-274.778100000016</v>
      </c>
    </row>
    <row r="2818" customFormat="false" ht="12.75" hidden="false" customHeight="false" outlineLevel="0" collapsed="false">
      <c r="A2818" s="0" t="n">
        <f aca="false">origional!B$5+origional!B$8*COS(RADIANS(origional!B$7))*origional!A2823</f>
        <v>0</v>
      </c>
      <c r="B2818" s="0" t="n">
        <f aca="false">origional!B$8*COS(RADIANS(origional!B$7))</f>
        <v>0</v>
      </c>
      <c r="C2818" s="0" t="n">
        <f aca="false">origional!B$6+origional!B$8*SIN(RADIANS(origional!B$7))*origional!A2823+0.5*origional!B$10*(origional!A2823*origional!A2823)</f>
        <v>-3851.01556200044</v>
      </c>
      <c r="D2818" s="17" t="n">
        <f aca="false">origional!B$8*SIN(RADIANS(origional!B$7))+origional!B$10*origional!A2823</f>
        <v>-274.876200000016</v>
      </c>
    </row>
    <row r="2819" customFormat="false" ht="12.75" hidden="false" customHeight="false" outlineLevel="0" collapsed="false">
      <c r="A2819" s="0" t="n">
        <f aca="false">origional!B$5+origional!B$8*COS(RADIANS(origional!B$7))*origional!A2824</f>
        <v>0</v>
      </c>
      <c r="B2819" s="0" t="n">
        <f aca="false">origional!B$8*COS(RADIANS(origional!B$7))</f>
        <v>0</v>
      </c>
      <c r="C2819" s="0" t="n">
        <f aca="false">origional!B$6+origional!B$8*SIN(RADIANS(origional!B$7))*origional!A2824+0.5*origional!B$10*(origional!A2824*origional!A2824)</f>
        <v>-3853.76481450044</v>
      </c>
      <c r="D2819" s="17" t="n">
        <f aca="false">origional!B$8*SIN(RADIANS(origional!B$7))+origional!B$10*origional!A2824</f>
        <v>-274.974300000016</v>
      </c>
    </row>
    <row r="2820" customFormat="false" ht="12.75" hidden="false" customHeight="false" outlineLevel="0" collapsed="false">
      <c r="A2820" s="0" t="n">
        <f aca="false">origional!B$5+origional!B$8*COS(RADIANS(origional!B$7))*origional!A2825</f>
        <v>0</v>
      </c>
      <c r="B2820" s="0" t="n">
        <f aca="false">origional!B$8*COS(RADIANS(origional!B$7))</f>
        <v>0</v>
      </c>
      <c r="C2820" s="0" t="n">
        <f aca="false">origional!B$6+origional!B$8*SIN(RADIANS(origional!B$7))*origional!A2825+0.5*origional!B$10*(origional!A2825*origional!A2825)</f>
        <v>-3856.51504800044</v>
      </c>
      <c r="D2820" s="17" t="n">
        <f aca="false">origional!B$8*SIN(RADIANS(origional!B$7))+origional!B$10*origional!A2825</f>
        <v>-275.072400000016</v>
      </c>
    </row>
    <row r="2821" customFormat="false" ht="12.75" hidden="false" customHeight="false" outlineLevel="0" collapsed="false">
      <c r="A2821" s="0" t="n">
        <f aca="false">origional!B$5+origional!B$8*COS(RADIANS(origional!B$7))*origional!A2826</f>
        <v>0</v>
      </c>
      <c r="B2821" s="0" t="n">
        <f aca="false">origional!B$8*COS(RADIANS(origional!B$7))</f>
        <v>0</v>
      </c>
      <c r="C2821" s="0" t="n">
        <f aca="false">origional!B$6+origional!B$8*SIN(RADIANS(origional!B$7))*origional!A2826+0.5*origional!B$10*(origional!A2826*origional!A2826)</f>
        <v>-3859.26626250044</v>
      </c>
      <c r="D2821" s="17" t="n">
        <f aca="false">origional!B$8*SIN(RADIANS(origional!B$7))+origional!B$10*origional!A2826</f>
        <v>-275.170500000016</v>
      </c>
    </row>
    <row r="2822" customFormat="false" ht="12.75" hidden="false" customHeight="false" outlineLevel="0" collapsed="false">
      <c r="A2822" s="0" t="n">
        <f aca="false">origional!B$5+origional!B$8*COS(RADIANS(origional!B$7))*origional!A2827</f>
        <v>0</v>
      </c>
      <c r="B2822" s="0" t="n">
        <f aca="false">origional!B$8*COS(RADIANS(origional!B$7))</f>
        <v>0</v>
      </c>
      <c r="C2822" s="0" t="n">
        <f aca="false">origional!B$6+origional!B$8*SIN(RADIANS(origional!B$7))*origional!A2827+0.5*origional!B$10*(origional!A2827*origional!A2827)</f>
        <v>-3862.01845800044</v>
      </c>
      <c r="D2822" s="17" t="n">
        <f aca="false">origional!B$8*SIN(RADIANS(origional!B$7))+origional!B$10*origional!A2827</f>
        <v>-275.268600000016</v>
      </c>
    </row>
    <row r="2823" customFormat="false" ht="12.75" hidden="false" customHeight="false" outlineLevel="0" collapsed="false">
      <c r="A2823" s="0" t="n">
        <f aca="false">origional!B$5+origional!B$8*COS(RADIANS(origional!B$7))*origional!A2828</f>
        <v>0</v>
      </c>
      <c r="B2823" s="0" t="n">
        <f aca="false">origional!B$8*COS(RADIANS(origional!B$7))</f>
        <v>0</v>
      </c>
      <c r="C2823" s="0" t="n">
        <f aca="false">origional!B$6+origional!B$8*SIN(RADIANS(origional!B$7))*origional!A2828+0.5*origional!B$10*(origional!A2828*origional!A2828)</f>
        <v>-3864.77163450044</v>
      </c>
      <c r="D2823" s="17" t="n">
        <f aca="false">origional!B$8*SIN(RADIANS(origional!B$7))+origional!B$10*origional!A2828</f>
        <v>-275.366700000016</v>
      </c>
    </row>
    <row r="2824" customFormat="false" ht="12.75" hidden="false" customHeight="false" outlineLevel="0" collapsed="false">
      <c r="A2824" s="0" t="n">
        <f aca="false">origional!B$5+origional!B$8*COS(RADIANS(origional!B$7))*origional!A2829</f>
        <v>0</v>
      </c>
      <c r="B2824" s="0" t="n">
        <f aca="false">origional!B$8*COS(RADIANS(origional!B$7))</f>
        <v>0</v>
      </c>
      <c r="C2824" s="0" t="n">
        <f aca="false">origional!B$6+origional!B$8*SIN(RADIANS(origional!B$7))*origional!A2829+0.5*origional!B$10*(origional!A2829*origional!A2829)</f>
        <v>-3867.52579200044</v>
      </c>
      <c r="D2824" s="17" t="n">
        <f aca="false">origional!B$8*SIN(RADIANS(origional!B$7))+origional!B$10*origional!A2829</f>
        <v>-275.464800000016</v>
      </c>
    </row>
    <row r="2825" customFormat="false" ht="12.75" hidden="false" customHeight="false" outlineLevel="0" collapsed="false">
      <c r="A2825" s="0" t="n">
        <f aca="false">origional!B$5+origional!B$8*COS(RADIANS(origional!B$7))*origional!A2830</f>
        <v>0</v>
      </c>
      <c r="B2825" s="0" t="n">
        <f aca="false">origional!B$8*COS(RADIANS(origional!B$7))</f>
        <v>0</v>
      </c>
      <c r="C2825" s="0" t="n">
        <f aca="false">origional!B$6+origional!B$8*SIN(RADIANS(origional!B$7))*origional!A2830+0.5*origional!B$10*(origional!A2830*origional!A2830)</f>
        <v>-3870.28093050044</v>
      </c>
      <c r="D2825" s="17" t="n">
        <f aca="false">origional!B$8*SIN(RADIANS(origional!B$7))+origional!B$10*origional!A2830</f>
        <v>-275.562900000016</v>
      </c>
    </row>
    <row r="2826" customFormat="false" ht="12.75" hidden="false" customHeight="false" outlineLevel="0" collapsed="false">
      <c r="A2826" s="0" t="n">
        <f aca="false">origional!B$5+origional!B$8*COS(RADIANS(origional!B$7))*origional!A2831</f>
        <v>0</v>
      </c>
      <c r="B2826" s="0" t="n">
        <f aca="false">origional!B$8*COS(RADIANS(origional!B$7))</f>
        <v>0</v>
      </c>
      <c r="C2826" s="0" t="n">
        <f aca="false">origional!B$6+origional!B$8*SIN(RADIANS(origional!B$7))*origional!A2831+0.5*origional!B$10*(origional!A2831*origional!A2831)</f>
        <v>-3873.03705000044</v>
      </c>
      <c r="D2826" s="17" t="n">
        <f aca="false">origional!B$8*SIN(RADIANS(origional!B$7))+origional!B$10*origional!A2831</f>
        <v>-275.661000000016</v>
      </c>
    </row>
    <row r="2827" customFormat="false" ht="12.75" hidden="false" customHeight="false" outlineLevel="0" collapsed="false">
      <c r="A2827" s="0" t="n">
        <f aca="false">origional!B$5+origional!B$8*COS(RADIANS(origional!B$7))*origional!A2832</f>
        <v>0</v>
      </c>
      <c r="B2827" s="0" t="n">
        <f aca="false">origional!B$8*COS(RADIANS(origional!B$7))</f>
        <v>0</v>
      </c>
      <c r="C2827" s="0" t="n">
        <f aca="false">origional!B$6+origional!B$8*SIN(RADIANS(origional!B$7))*origional!A2832+0.5*origional!B$10*(origional!A2832*origional!A2832)</f>
        <v>-3875.79415050044</v>
      </c>
      <c r="D2827" s="17" t="n">
        <f aca="false">origional!B$8*SIN(RADIANS(origional!B$7))+origional!B$10*origional!A2832</f>
        <v>-275.759100000016</v>
      </c>
    </row>
    <row r="2828" customFormat="false" ht="12.75" hidden="false" customHeight="false" outlineLevel="0" collapsed="false">
      <c r="A2828" s="0" t="n">
        <f aca="false">origional!B$5+origional!B$8*COS(RADIANS(origional!B$7))*origional!A2833</f>
        <v>0</v>
      </c>
      <c r="B2828" s="0" t="n">
        <f aca="false">origional!B$8*COS(RADIANS(origional!B$7))</f>
        <v>0</v>
      </c>
      <c r="C2828" s="0" t="n">
        <f aca="false">origional!B$6+origional!B$8*SIN(RADIANS(origional!B$7))*origional!A2833+0.5*origional!B$10*(origional!A2833*origional!A2833)</f>
        <v>-3878.55223200044</v>
      </c>
      <c r="D2828" s="17" t="n">
        <f aca="false">origional!B$8*SIN(RADIANS(origional!B$7))+origional!B$10*origional!A2833</f>
        <v>-275.857200000016</v>
      </c>
    </row>
    <row r="2829" customFormat="false" ht="12.75" hidden="false" customHeight="false" outlineLevel="0" collapsed="false">
      <c r="A2829" s="0" t="n">
        <f aca="false">origional!B$5+origional!B$8*COS(RADIANS(origional!B$7))*origional!A2834</f>
        <v>0</v>
      </c>
      <c r="B2829" s="0" t="n">
        <f aca="false">origional!B$8*COS(RADIANS(origional!B$7))</f>
        <v>0</v>
      </c>
      <c r="C2829" s="0" t="n">
        <f aca="false">origional!B$6+origional!B$8*SIN(RADIANS(origional!B$7))*origional!A2834+0.5*origional!B$10*(origional!A2834*origional!A2834)</f>
        <v>-3881.31129450044</v>
      </c>
      <c r="D2829" s="17" t="n">
        <f aca="false">origional!B$8*SIN(RADIANS(origional!B$7))+origional!B$10*origional!A2834</f>
        <v>-275.955300000016</v>
      </c>
    </row>
    <row r="2830" customFormat="false" ht="12.75" hidden="false" customHeight="false" outlineLevel="0" collapsed="false">
      <c r="A2830" s="0" t="n">
        <f aca="false">origional!B$5+origional!B$8*COS(RADIANS(origional!B$7))*origional!A2835</f>
        <v>0</v>
      </c>
      <c r="B2830" s="0" t="n">
        <f aca="false">origional!B$8*COS(RADIANS(origional!B$7))</f>
        <v>0</v>
      </c>
      <c r="C2830" s="0" t="n">
        <f aca="false">origional!B$6+origional!B$8*SIN(RADIANS(origional!B$7))*origional!A2835+0.5*origional!B$10*(origional!A2835*origional!A2835)</f>
        <v>-3884.07133800044</v>
      </c>
      <c r="D2830" s="17" t="n">
        <f aca="false">origional!B$8*SIN(RADIANS(origional!B$7))+origional!B$10*origional!A2835</f>
        <v>-276.053400000016</v>
      </c>
    </row>
    <row r="2831" customFormat="false" ht="12.75" hidden="false" customHeight="false" outlineLevel="0" collapsed="false">
      <c r="A2831" s="0" t="n">
        <f aca="false">origional!B$5+origional!B$8*COS(RADIANS(origional!B$7))*origional!A2836</f>
        <v>0</v>
      </c>
      <c r="B2831" s="0" t="n">
        <f aca="false">origional!B$8*COS(RADIANS(origional!B$7))</f>
        <v>0</v>
      </c>
      <c r="C2831" s="0" t="n">
        <f aca="false">origional!B$6+origional!B$8*SIN(RADIANS(origional!B$7))*origional!A2836+0.5*origional!B$10*(origional!A2836*origional!A2836)</f>
        <v>-3886.83236250044</v>
      </c>
      <c r="D2831" s="17" t="n">
        <f aca="false">origional!B$8*SIN(RADIANS(origional!B$7))+origional!B$10*origional!A2836</f>
        <v>-276.151500000016</v>
      </c>
    </row>
    <row r="2832" customFormat="false" ht="12.75" hidden="false" customHeight="false" outlineLevel="0" collapsed="false">
      <c r="A2832" s="0" t="n">
        <f aca="false">origional!B$5+origional!B$8*COS(RADIANS(origional!B$7))*origional!A2837</f>
        <v>0</v>
      </c>
      <c r="B2832" s="0" t="n">
        <f aca="false">origional!B$8*COS(RADIANS(origional!B$7))</f>
        <v>0</v>
      </c>
      <c r="C2832" s="0" t="n">
        <f aca="false">origional!B$6+origional!B$8*SIN(RADIANS(origional!B$7))*origional!A2837+0.5*origional!B$10*(origional!A2837*origional!A2837)</f>
        <v>-3889.59436800044</v>
      </c>
      <c r="D2832" s="17" t="n">
        <f aca="false">origional!B$8*SIN(RADIANS(origional!B$7))+origional!B$10*origional!A2837</f>
        <v>-276.249600000016</v>
      </c>
    </row>
    <row r="2833" customFormat="false" ht="12.75" hidden="false" customHeight="false" outlineLevel="0" collapsed="false">
      <c r="A2833" s="0" t="n">
        <f aca="false">origional!B$5+origional!B$8*COS(RADIANS(origional!B$7))*origional!A2838</f>
        <v>0</v>
      </c>
      <c r="B2833" s="0" t="n">
        <f aca="false">origional!B$8*COS(RADIANS(origional!B$7))</f>
        <v>0</v>
      </c>
      <c r="C2833" s="0" t="n">
        <f aca="false">origional!B$6+origional!B$8*SIN(RADIANS(origional!B$7))*origional!A2838+0.5*origional!B$10*(origional!A2838*origional!A2838)</f>
        <v>-3892.35735450044</v>
      </c>
      <c r="D2833" s="17" t="n">
        <f aca="false">origional!B$8*SIN(RADIANS(origional!B$7))+origional!B$10*origional!A2838</f>
        <v>-276.347700000016</v>
      </c>
    </row>
    <row r="2834" customFormat="false" ht="12.75" hidden="false" customHeight="false" outlineLevel="0" collapsed="false">
      <c r="A2834" s="0" t="n">
        <f aca="false">origional!B$5+origional!B$8*COS(RADIANS(origional!B$7))*origional!A2839</f>
        <v>0</v>
      </c>
      <c r="B2834" s="0" t="n">
        <f aca="false">origional!B$8*COS(RADIANS(origional!B$7))</f>
        <v>0</v>
      </c>
      <c r="C2834" s="0" t="n">
        <f aca="false">origional!B$6+origional!B$8*SIN(RADIANS(origional!B$7))*origional!A2839+0.5*origional!B$10*(origional!A2839*origional!A2839)</f>
        <v>-3895.12132200044</v>
      </c>
      <c r="D2834" s="17" t="n">
        <f aca="false">origional!B$8*SIN(RADIANS(origional!B$7))+origional!B$10*origional!A2839</f>
        <v>-276.445800000016</v>
      </c>
    </row>
    <row r="2835" customFormat="false" ht="12.75" hidden="false" customHeight="false" outlineLevel="0" collapsed="false">
      <c r="A2835" s="0" t="n">
        <f aca="false">origional!B$5+origional!B$8*COS(RADIANS(origional!B$7))*origional!A2840</f>
        <v>0</v>
      </c>
      <c r="B2835" s="0" t="n">
        <f aca="false">origional!B$8*COS(RADIANS(origional!B$7))</f>
        <v>0</v>
      </c>
      <c r="C2835" s="0" t="n">
        <f aca="false">origional!B$6+origional!B$8*SIN(RADIANS(origional!B$7))*origional!A2840+0.5*origional!B$10*(origional!A2840*origional!A2840)</f>
        <v>-3897.88627050045</v>
      </c>
      <c r="D2835" s="17" t="n">
        <f aca="false">origional!B$8*SIN(RADIANS(origional!B$7))+origional!B$10*origional!A2840</f>
        <v>-276.543900000016</v>
      </c>
    </row>
    <row r="2836" customFormat="false" ht="12.75" hidden="false" customHeight="false" outlineLevel="0" collapsed="false">
      <c r="A2836" s="0" t="n">
        <f aca="false">origional!B$5+origional!B$8*COS(RADIANS(origional!B$7))*origional!A2841</f>
        <v>0</v>
      </c>
      <c r="B2836" s="0" t="n">
        <f aca="false">origional!B$8*COS(RADIANS(origional!B$7))</f>
        <v>0</v>
      </c>
      <c r="C2836" s="0" t="n">
        <f aca="false">origional!B$6+origional!B$8*SIN(RADIANS(origional!B$7))*origional!A2841+0.5*origional!B$10*(origional!A2841*origional!A2841)</f>
        <v>-3900.65220000045</v>
      </c>
      <c r="D2836" s="17" t="n">
        <f aca="false">origional!B$8*SIN(RADIANS(origional!B$7))+origional!B$10*origional!A2841</f>
        <v>-276.642000000016</v>
      </c>
    </row>
    <row r="2837" customFormat="false" ht="12.75" hidden="false" customHeight="false" outlineLevel="0" collapsed="false">
      <c r="A2837" s="0" t="n">
        <f aca="false">origional!B$5+origional!B$8*COS(RADIANS(origional!B$7))*origional!A2842</f>
        <v>0</v>
      </c>
      <c r="B2837" s="0" t="n">
        <f aca="false">origional!B$8*COS(RADIANS(origional!B$7))</f>
        <v>0</v>
      </c>
      <c r="C2837" s="0" t="n">
        <f aca="false">origional!B$6+origional!B$8*SIN(RADIANS(origional!B$7))*origional!A2842+0.5*origional!B$10*(origional!A2842*origional!A2842)</f>
        <v>-3903.41911050045</v>
      </c>
      <c r="D2837" s="17" t="n">
        <f aca="false">origional!B$8*SIN(RADIANS(origional!B$7))+origional!B$10*origional!A2842</f>
        <v>-276.740100000016</v>
      </c>
    </row>
    <row r="2838" customFormat="false" ht="12.75" hidden="false" customHeight="false" outlineLevel="0" collapsed="false">
      <c r="A2838" s="0" t="n">
        <f aca="false">origional!B$5+origional!B$8*COS(RADIANS(origional!B$7))*origional!A2843</f>
        <v>0</v>
      </c>
      <c r="B2838" s="0" t="n">
        <f aca="false">origional!B$8*COS(RADIANS(origional!B$7))</f>
        <v>0</v>
      </c>
      <c r="C2838" s="0" t="n">
        <f aca="false">origional!B$6+origional!B$8*SIN(RADIANS(origional!B$7))*origional!A2843+0.5*origional!B$10*(origional!A2843*origional!A2843)</f>
        <v>-3906.18700200045</v>
      </c>
      <c r="D2838" s="17" t="n">
        <f aca="false">origional!B$8*SIN(RADIANS(origional!B$7))+origional!B$10*origional!A2843</f>
        <v>-276.838200000016</v>
      </c>
    </row>
    <row r="2839" customFormat="false" ht="12.75" hidden="false" customHeight="false" outlineLevel="0" collapsed="false">
      <c r="A2839" s="0" t="n">
        <f aca="false">origional!B$5+origional!B$8*COS(RADIANS(origional!B$7))*origional!A2844</f>
        <v>0</v>
      </c>
      <c r="B2839" s="0" t="n">
        <f aca="false">origional!B$8*COS(RADIANS(origional!B$7))</f>
        <v>0</v>
      </c>
      <c r="C2839" s="0" t="n">
        <f aca="false">origional!B$6+origional!B$8*SIN(RADIANS(origional!B$7))*origional!A2844+0.5*origional!B$10*(origional!A2844*origional!A2844)</f>
        <v>-3908.95587450045</v>
      </c>
      <c r="D2839" s="17" t="n">
        <f aca="false">origional!B$8*SIN(RADIANS(origional!B$7))+origional!B$10*origional!A2844</f>
        <v>-276.936300000016</v>
      </c>
    </row>
    <row r="2840" customFormat="false" ht="12.75" hidden="false" customHeight="false" outlineLevel="0" collapsed="false">
      <c r="A2840" s="0" t="n">
        <f aca="false">origional!B$5+origional!B$8*COS(RADIANS(origional!B$7))*origional!A2845</f>
        <v>0</v>
      </c>
      <c r="B2840" s="0" t="n">
        <f aca="false">origional!B$8*COS(RADIANS(origional!B$7))</f>
        <v>0</v>
      </c>
      <c r="C2840" s="0" t="n">
        <f aca="false">origional!B$6+origional!B$8*SIN(RADIANS(origional!B$7))*origional!A2845+0.5*origional!B$10*(origional!A2845*origional!A2845)</f>
        <v>-3911.72572800045</v>
      </c>
      <c r="D2840" s="17" t="n">
        <f aca="false">origional!B$8*SIN(RADIANS(origional!B$7))+origional!B$10*origional!A2845</f>
        <v>-277.034400000016</v>
      </c>
    </row>
    <row r="2841" customFormat="false" ht="12.75" hidden="false" customHeight="false" outlineLevel="0" collapsed="false">
      <c r="A2841" s="0" t="n">
        <f aca="false">origional!B$5+origional!B$8*COS(RADIANS(origional!B$7))*origional!A2846</f>
        <v>0</v>
      </c>
      <c r="B2841" s="0" t="n">
        <f aca="false">origional!B$8*COS(RADIANS(origional!B$7))</f>
        <v>0</v>
      </c>
      <c r="C2841" s="0" t="n">
        <f aca="false">origional!B$6+origional!B$8*SIN(RADIANS(origional!B$7))*origional!A2846+0.5*origional!B$10*(origional!A2846*origional!A2846)</f>
        <v>-3914.49656250045</v>
      </c>
      <c r="D2841" s="17" t="n">
        <f aca="false">origional!B$8*SIN(RADIANS(origional!B$7))+origional!B$10*origional!A2846</f>
        <v>-277.132500000016</v>
      </c>
    </row>
    <row r="2842" customFormat="false" ht="12.75" hidden="false" customHeight="false" outlineLevel="0" collapsed="false">
      <c r="A2842" s="0" t="n">
        <f aca="false">origional!B$5+origional!B$8*COS(RADIANS(origional!B$7))*origional!A2847</f>
        <v>0</v>
      </c>
      <c r="B2842" s="0" t="n">
        <f aca="false">origional!B$8*COS(RADIANS(origional!B$7))</f>
        <v>0</v>
      </c>
      <c r="C2842" s="0" t="n">
        <f aca="false">origional!B$6+origional!B$8*SIN(RADIANS(origional!B$7))*origional!A2847+0.5*origional!B$10*(origional!A2847*origional!A2847)</f>
        <v>-3917.26837800045</v>
      </c>
      <c r="D2842" s="17" t="n">
        <f aca="false">origional!B$8*SIN(RADIANS(origional!B$7))+origional!B$10*origional!A2847</f>
        <v>-277.230600000016</v>
      </c>
    </row>
    <row r="2843" customFormat="false" ht="12.75" hidden="false" customHeight="false" outlineLevel="0" collapsed="false">
      <c r="A2843" s="0" t="n">
        <f aca="false">origional!B$5+origional!B$8*COS(RADIANS(origional!B$7))*origional!A2848</f>
        <v>0</v>
      </c>
      <c r="B2843" s="0" t="n">
        <f aca="false">origional!B$8*COS(RADIANS(origional!B$7))</f>
        <v>0</v>
      </c>
      <c r="C2843" s="0" t="n">
        <f aca="false">origional!B$6+origional!B$8*SIN(RADIANS(origional!B$7))*origional!A2848+0.5*origional!B$10*(origional!A2848*origional!A2848)</f>
        <v>-3920.04117450045</v>
      </c>
      <c r="D2843" s="17" t="n">
        <f aca="false">origional!B$8*SIN(RADIANS(origional!B$7))+origional!B$10*origional!A2848</f>
        <v>-277.328700000016</v>
      </c>
    </row>
    <row r="2844" customFormat="false" ht="12.75" hidden="false" customHeight="false" outlineLevel="0" collapsed="false">
      <c r="A2844" s="0" t="n">
        <f aca="false">origional!B$5+origional!B$8*COS(RADIANS(origional!B$7))*origional!A2849</f>
        <v>0</v>
      </c>
      <c r="B2844" s="0" t="n">
        <f aca="false">origional!B$8*COS(RADIANS(origional!B$7))</f>
        <v>0</v>
      </c>
      <c r="C2844" s="0" t="n">
        <f aca="false">origional!B$6+origional!B$8*SIN(RADIANS(origional!B$7))*origional!A2849+0.5*origional!B$10*(origional!A2849*origional!A2849)</f>
        <v>-3922.81495200045</v>
      </c>
      <c r="D2844" s="17" t="n">
        <f aca="false">origional!B$8*SIN(RADIANS(origional!B$7))+origional!B$10*origional!A2849</f>
        <v>-277.426800000016</v>
      </c>
    </row>
    <row r="2845" customFormat="false" ht="12.75" hidden="false" customHeight="false" outlineLevel="0" collapsed="false">
      <c r="A2845" s="0" t="n">
        <f aca="false">origional!B$5+origional!B$8*COS(RADIANS(origional!B$7))*origional!A2850</f>
        <v>0</v>
      </c>
      <c r="B2845" s="0" t="n">
        <f aca="false">origional!B$8*COS(RADIANS(origional!B$7))</f>
        <v>0</v>
      </c>
      <c r="C2845" s="0" t="n">
        <f aca="false">origional!B$6+origional!B$8*SIN(RADIANS(origional!B$7))*origional!A2850+0.5*origional!B$10*(origional!A2850*origional!A2850)</f>
        <v>-3925.58971050045</v>
      </c>
      <c r="D2845" s="17" t="n">
        <f aca="false">origional!B$8*SIN(RADIANS(origional!B$7))+origional!B$10*origional!A2850</f>
        <v>-277.524900000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530" topLeftCell="A799" activePane="topLeft" state="split"/>
      <selection pane="topLeft" activeCell="D3" activeCellId="0" sqref="D3"/>
      <selection pane="bottomLeft" activeCell="C799" activeCellId="0" sqref="C7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8.14"/>
    <col collapsed="false" customWidth="true" hidden="false" outlineLevel="0" max="3" min="3" style="0" width="15.28"/>
    <col collapsed="false" customWidth="true" hidden="false" outlineLevel="0" max="4" min="4" style="0" width="19.7"/>
    <col collapsed="false" customWidth="true" hidden="false" outlineLevel="0" max="5" min="5" style="0" width="20.41"/>
  </cols>
  <sheetData>
    <row r="1" customFormat="false" ht="26.25" hidden="false" customHeight="false" outlineLevel="0" collapsed="false">
      <c r="A1" s="1" t="s">
        <v>50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1</v>
      </c>
    </row>
    <row r="4" customFormat="false" ht="12.75" hidden="false" customHeight="false" outlineLevel="0" collapsed="false">
      <c r="A4" s="18" t="s">
        <v>6</v>
      </c>
      <c r="B4" s="0" t="n">
        <v>1</v>
      </c>
      <c r="C4" s="8" t="s">
        <v>7</v>
      </c>
    </row>
    <row r="5" customFormat="false" ht="12.75" hidden="false" customHeight="false" outlineLevel="0" collapsed="false">
      <c r="A5" s="19"/>
      <c r="C5" s="8"/>
    </row>
    <row r="6" customFormat="false" ht="15.75" hidden="false" customHeight="false" outlineLevel="0" collapsed="false">
      <c r="A6" s="19" t="s">
        <v>51</v>
      </c>
      <c r="B6" s="0" t="n">
        <v>0</v>
      </c>
      <c r="C6" s="8" t="s">
        <v>6</v>
      </c>
    </row>
    <row r="7" customFormat="false" ht="12.75" hidden="false" customHeight="false" outlineLevel="0" collapsed="false">
      <c r="A7" s="19" t="s">
        <v>52</v>
      </c>
      <c r="B7" s="0" t="n">
        <v>1</v>
      </c>
      <c r="C7" s="8" t="s">
        <v>53</v>
      </c>
    </row>
    <row r="8" customFormat="false" ht="12.75" hidden="false" customHeight="false" outlineLevel="0" collapsed="false">
      <c r="A8" s="19"/>
      <c r="C8" s="8"/>
    </row>
    <row r="9" customFormat="false" ht="12.75" hidden="false" customHeight="false" outlineLevel="0" collapsed="false">
      <c r="A9" s="20" t="s">
        <v>54</v>
      </c>
      <c r="B9" s="0" t="n">
        <v>0.01</v>
      </c>
      <c r="C9" s="8" t="s">
        <v>21</v>
      </c>
    </row>
    <row r="10" customFormat="false" ht="15.75" hidden="false" customHeight="true" outlineLevel="0" collapsed="false">
      <c r="A10" s="19" t="s">
        <v>24</v>
      </c>
      <c r="B10" s="0" t="n">
        <v>-9.8</v>
      </c>
      <c r="C10" s="8" t="s">
        <v>25</v>
      </c>
      <c r="H10" s="13" t="s">
        <v>50</v>
      </c>
    </row>
    <row r="11" customFormat="false" ht="35.25" hidden="false" customHeight="true" outlineLevel="0" collapsed="false">
      <c r="A11" s="14" t="s">
        <v>36</v>
      </c>
      <c r="B11" s="14" t="s">
        <v>46</v>
      </c>
      <c r="C11" s="14" t="s">
        <v>47</v>
      </c>
      <c r="D11" s="14" t="s">
        <v>48</v>
      </c>
      <c r="E11" s="14" t="s">
        <v>49</v>
      </c>
      <c r="H11" s="15" t="s">
        <v>37</v>
      </c>
      <c r="I11" s="15" t="s">
        <v>39</v>
      </c>
      <c r="J11" s="15" t="s">
        <v>40</v>
      </c>
      <c r="K11" s="15" t="s">
        <v>42</v>
      </c>
      <c r="L11" s="15" t="s">
        <v>55</v>
      </c>
    </row>
    <row r="12" customFormat="false" ht="12.75" hidden="false" customHeight="false" outlineLevel="0" collapsed="false">
      <c r="A12" s="0" t="n">
        <v>0</v>
      </c>
      <c r="B12" s="0" t="n">
        <f aca="false">B$5+B$8*COS(RADIANS(B$7))*A12</f>
        <v>0</v>
      </c>
      <c r="C12" s="0" t="n">
        <f aca="false">B$8*COS(RADIANS(B$7))</f>
        <v>0</v>
      </c>
      <c r="D12" s="0" t="n">
        <f aca="false">B$6+B$8*SIN(RADIANS(B$7))*A12+0.5*B$10*(A12*A12)</f>
        <v>0</v>
      </c>
      <c r="E12" s="17" t="n">
        <f aca="false">B$8*SIN(RADIANS(B$7))+B$10*A12</f>
        <v>0</v>
      </c>
      <c r="H12" s="0" t="n">
        <f aca="false">B$5</f>
        <v>0</v>
      </c>
      <c r="I12" s="0" t="n">
        <f aca="false">B$6</f>
        <v>0</v>
      </c>
      <c r="J12" s="17" t="n">
        <v>10</v>
      </c>
      <c r="K12" s="0" t="n">
        <f aca="false">-k*I12</f>
        <v>-0</v>
      </c>
    </row>
    <row r="13" customFormat="false" ht="12.75" hidden="false" customHeight="false" outlineLevel="0" collapsed="false">
      <c r="A13" s="0" t="n">
        <f aca="false">A12+B$9</f>
        <v>0.01</v>
      </c>
      <c r="B13" s="0" t="n">
        <f aca="false">B$5+B$8*COS(RADIANS(B$7))*A13</f>
        <v>0</v>
      </c>
      <c r="C13" s="0" t="n">
        <f aca="false">B$8*COS(RADIANS(B$7))</f>
        <v>0</v>
      </c>
      <c r="D13" s="0" t="n">
        <f aca="false">B$6+B$8*SIN(RADIANS(B$7))*A13+0.5*B$10*(A13*A13)</f>
        <v>-0.00049</v>
      </c>
      <c r="E13" s="17" t="n">
        <f aca="false">B$8*SIN(RADIANS(B$7))+B$10*A13</f>
        <v>-0.098</v>
      </c>
      <c r="H13" s="0" t="e">
        <f aca="false">H12+#REF!*B$9</f>
        <v>#VALUE!</v>
      </c>
      <c r="I13" s="0" t="n">
        <f aca="false">I12+J12*B$9</f>
        <v>0.1</v>
      </c>
      <c r="J13" s="0" t="n">
        <f aca="false">J12+K12*B$9</f>
        <v>10</v>
      </c>
      <c r="K13" s="0" t="n">
        <f aca="false">-B$7*I13</f>
        <v>-0.1</v>
      </c>
      <c r="L13" s="0" t="e">
        <f aca="false">m/K12</f>
        <v>#DIV/0!</v>
      </c>
    </row>
    <row r="14" customFormat="false" ht="12.75" hidden="false" customHeight="false" outlineLevel="0" collapsed="false">
      <c r="A14" s="0" t="n">
        <f aca="false">A13+B$9</f>
        <v>0.02</v>
      </c>
      <c r="B14" s="0" t="n">
        <f aca="false">B$5+B$8*COS(RADIANS(B$7))*A14</f>
        <v>0</v>
      </c>
      <c r="C14" s="0" t="n">
        <f aca="false">B$8*COS(RADIANS(B$7))</f>
        <v>0</v>
      </c>
      <c r="D14" s="0" t="n">
        <f aca="false">B$6+B$8*SIN(RADIANS(B$7))*A14+0.5*B$10*(A14*A14)</f>
        <v>-0.00196</v>
      </c>
      <c r="E14" s="17" t="n">
        <f aca="false">B$8*SIN(RADIANS(B$7))+B$10*A14</f>
        <v>-0.196</v>
      </c>
      <c r="H14" s="0" t="e">
        <f aca="false">H13+#REF!*B$9</f>
        <v>#VALUE!</v>
      </c>
      <c r="I14" s="0" t="n">
        <f aca="false">I13+J13*B$9</f>
        <v>0.2</v>
      </c>
      <c r="J14" s="0" t="n">
        <f aca="false">J13+K13*B$9</f>
        <v>9.999</v>
      </c>
      <c r="K14" s="0" t="n">
        <f aca="false">-B$7*I14</f>
        <v>-0.2</v>
      </c>
      <c r="L14" s="0" t="n">
        <f aca="false">m/K13</f>
        <v>-10</v>
      </c>
    </row>
    <row r="15" customFormat="false" ht="12.75" hidden="false" customHeight="false" outlineLevel="0" collapsed="false">
      <c r="A15" s="0" t="n">
        <f aca="false">A14+B$9</f>
        <v>0.03</v>
      </c>
      <c r="B15" s="0" t="n">
        <f aca="false">B$5+B$8*COS(RADIANS(B$7))*A15</f>
        <v>0</v>
      </c>
      <c r="C15" s="0" t="n">
        <f aca="false">B$8*COS(RADIANS(B$7))</f>
        <v>0</v>
      </c>
      <c r="D15" s="0" t="n">
        <f aca="false">B$6+B$8*SIN(RADIANS(B$7))*A15+0.5*B$10*(A15*A15)</f>
        <v>-0.00441</v>
      </c>
      <c r="E15" s="17" t="n">
        <f aca="false">B$8*SIN(RADIANS(B$7))+B$10*A15</f>
        <v>-0.294</v>
      </c>
      <c r="H15" s="0" t="e">
        <f aca="false">H14+#REF!*B$9</f>
        <v>#VALUE!</v>
      </c>
      <c r="I15" s="0" t="n">
        <f aca="false">I14+J14*B$9</f>
        <v>0.29999</v>
      </c>
      <c r="J15" s="0" t="n">
        <f aca="false">J14+K14*B$9</f>
        <v>9.997</v>
      </c>
      <c r="K15" s="0" t="n">
        <f aca="false">-B$7*I15</f>
        <v>-0.29999</v>
      </c>
      <c r="L15" s="0" t="n">
        <f aca="false">m/K14</f>
        <v>-5</v>
      </c>
    </row>
    <row r="16" customFormat="false" ht="12.75" hidden="false" customHeight="false" outlineLevel="0" collapsed="false">
      <c r="A16" s="0" t="n">
        <f aca="false">A15+B$9</f>
        <v>0.04</v>
      </c>
      <c r="B16" s="0" t="n">
        <f aca="false">B$5+B$8*COS(RADIANS(B$7))*A16</f>
        <v>0</v>
      </c>
      <c r="C16" s="0" t="n">
        <f aca="false">B$8*COS(RADIANS(B$7))</f>
        <v>0</v>
      </c>
      <c r="D16" s="0" t="n">
        <f aca="false">B$6+B$8*SIN(RADIANS(B$7))*A16+0.5*B$10*(A16*A16)</f>
        <v>-0.00784</v>
      </c>
      <c r="E16" s="17" t="n">
        <f aca="false">B$8*SIN(RADIANS(B$7))+B$10*A16</f>
        <v>-0.392</v>
      </c>
      <c r="H16" s="0" t="e">
        <f aca="false">H15+#REF!*B$9</f>
        <v>#VALUE!</v>
      </c>
      <c r="I16" s="0" t="n">
        <f aca="false">I15+J15*B$9</f>
        <v>0.39996</v>
      </c>
      <c r="J16" s="0" t="n">
        <f aca="false">J15+K15*B$9</f>
        <v>9.9940001</v>
      </c>
      <c r="K16" s="0" t="n">
        <f aca="false">-B$7*I16</f>
        <v>-0.39996</v>
      </c>
      <c r="L16" s="0" t="n">
        <f aca="false">m/K15</f>
        <v>-3.33344444814827</v>
      </c>
    </row>
    <row r="17" customFormat="false" ht="12.75" hidden="false" customHeight="false" outlineLevel="0" collapsed="false">
      <c r="A17" s="0" t="n">
        <f aca="false">A16+B$9</f>
        <v>0.05</v>
      </c>
      <c r="B17" s="0" t="n">
        <f aca="false">B$5+B$8*COS(RADIANS(B$7))*A17</f>
        <v>0</v>
      </c>
      <c r="C17" s="0" t="n">
        <f aca="false">B$8*COS(RADIANS(B$7))</f>
        <v>0</v>
      </c>
      <c r="D17" s="0" t="n">
        <f aca="false">B$6+B$8*SIN(RADIANS(B$7))*A17+0.5*B$10*(A17*A17)</f>
        <v>-0.01225</v>
      </c>
      <c r="E17" s="17" t="n">
        <f aca="false">B$8*SIN(RADIANS(B$7))+B$10*A17</f>
        <v>-0.49</v>
      </c>
      <c r="H17" s="0" t="e">
        <f aca="false">H16+#REF!*B$9</f>
        <v>#VALUE!</v>
      </c>
      <c r="I17" s="0" t="n">
        <f aca="false">I16+J16*B$9</f>
        <v>0.499900001</v>
      </c>
      <c r="J17" s="0" t="n">
        <f aca="false">J16+K16*B$9</f>
        <v>9.9900005</v>
      </c>
      <c r="K17" s="0" t="n">
        <f aca="false">-B$7*I17</f>
        <v>-0.499900001</v>
      </c>
      <c r="L17" s="0" t="n">
        <f aca="false">m/K16</f>
        <v>-2.5002500250025</v>
      </c>
    </row>
    <row r="18" customFormat="false" ht="12.75" hidden="false" customHeight="false" outlineLevel="0" collapsed="false">
      <c r="A18" s="0" t="n">
        <f aca="false">A17+B$9</f>
        <v>0.06</v>
      </c>
      <c r="B18" s="0" t="n">
        <f aca="false">B$5+B$8*COS(RADIANS(B$7))*A18</f>
        <v>0</v>
      </c>
      <c r="C18" s="0" t="n">
        <f aca="false">B$8*COS(RADIANS(B$7))</f>
        <v>0</v>
      </c>
      <c r="D18" s="0" t="n">
        <f aca="false">B$6+B$8*SIN(RADIANS(B$7))*A18+0.5*B$10*(A18*A18)</f>
        <v>-0.01764</v>
      </c>
      <c r="E18" s="17" t="n">
        <f aca="false">B$8*SIN(RADIANS(B$7))+B$10*A18</f>
        <v>-0.588</v>
      </c>
      <c r="H18" s="0" t="e">
        <f aca="false">H17+#REF!*B$9</f>
        <v>#VALUE!</v>
      </c>
      <c r="I18" s="0" t="n">
        <f aca="false">I17+J17*B$9</f>
        <v>0.599800006</v>
      </c>
      <c r="J18" s="0" t="n">
        <f aca="false">J17+K17*B$9</f>
        <v>9.98500149999</v>
      </c>
      <c r="K18" s="0" t="n">
        <f aca="false">-B$7*I18</f>
        <v>-0.599800006</v>
      </c>
      <c r="L18" s="0" t="n">
        <f aca="false">m/K17</f>
        <v>-2.0004000760144</v>
      </c>
    </row>
    <row r="19" customFormat="false" ht="12.75" hidden="false" customHeight="false" outlineLevel="0" collapsed="false">
      <c r="A19" s="0" t="n">
        <f aca="false">A18+B$9</f>
        <v>0.07</v>
      </c>
      <c r="B19" s="0" t="n">
        <f aca="false">B$5+B$8*COS(RADIANS(B$7))*A19</f>
        <v>0</v>
      </c>
      <c r="C19" s="0" t="n">
        <f aca="false">B$8*COS(RADIANS(B$7))</f>
        <v>0</v>
      </c>
      <c r="D19" s="0" t="n">
        <f aca="false">B$6+B$8*SIN(RADIANS(B$7))*A19+0.5*B$10*(A19*A19)</f>
        <v>-0.02401</v>
      </c>
      <c r="E19" s="17" t="n">
        <f aca="false">B$8*SIN(RADIANS(B$7))+B$10*A19</f>
        <v>-0.686</v>
      </c>
      <c r="H19" s="0" t="e">
        <f aca="false">H18+#REF!*B$9</f>
        <v>#VALUE!</v>
      </c>
      <c r="I19" s="0" t="n">
        <f aca="false">I18+J18*B$9</f>
        <v>0.6996500209999</v>
      </c>
      <c r="J19" s="0" t="n">
        <f aca="false">J18+K18*B$9</f>
        <v>9.97900349993</v>
      </c>
      <c r="K19" s="0" t="n">
        <f aca="false">-B$7*I19</f>
        <v>-0.6996500209999</v>
      </c>
      <c r="L19" s="0" t="n">
        <f aca="false">m/K18</f>
        <v>-1.66722239079137</v>
      </c>
    </row>
    <row r="20" customFormat="false" ht="12.75" hidden="false" customHeight="false" outlineLevel="0" collapsed="false">
      <c r="A20" s="0" t="n">
        <f aca="false">A19+B$9</f>
        <v>0.08</v>
      </c>
      <c r="B20" s="0" t="n">
        <f aca="false">B$5+B$8*COS(RADIANS(B$7))*A20</f>
        <v>0</v>
      </c>
      <c r="C20" s="0" t="n">
        <f aca="false">B$8*COS(RADIANS(B$7))</f>
        <v>0</v>
      </c>
      <c r="D20" s="0" t="n">
        <f aca="false">B$6+B$8*SIN(RADIANS(B$7))*A20+0.5*B$10*(A20*A20)</f>
        <v>-0.03136</v>
      </c>
      <c r="E20" s="17" t="n">
        <f aca="false">B$8*SIN(RADIANS(B$7))+B$10*A20</f>
        <v>-0.784</v>
      </c>
      <c r="H20" s="0" t="e">
        <f aca="false">H19+#REF!*B$9</f>
        <v>#VALUE!</v>
      </c>
      <c r="I20" s="0" t="n">
        <f aca="false">I19+J19*B$9</f>
        <v>0.7994400559992</v>
      </c>
      <c r="J20" s="0" t="n">
        <f aca="false">J19+K19*B$9</f>
        <v>9.97200699972</v>
      </c>
      <c r="K20" s="0" t="n">
        <f aca="false">-B$7*I20</f>
        <v>-0.7994400559992</v>
      </c>
      <c r="L20" s="0" t="n">
        <f aca="false">m/K19</f>
        <v>-1.42928602870741</v>
      </c>
    </row>
    <row r="21" customFormat="false" ht="12.75" hidden="false" customHeight="false" outlineLevel="0" collapsed="false">
      <c r="A21" s="0" t="n">
        <f aca="false">A20+B$9</f>
        <v>0.09</v>
      </c>
      <c r="B21" s="0" t="n">
        <f aca="false">B$5+B$8*COS(RADIANS(B$7))*A21</f>
        <v>0</v>
      </c>
      <c r="C21" s="0" t="n">
        <f aca="false">B$8*COS(RADIANS(B$7))</f>
        <v>0</v>
      </c>
      <c r="D21" s="0" t="n">
        <f aca="false">B$6+B$8*SIN(RADIANS(B$7))*A21+0.5*B$10*(A21*A21)</f>
        <v>-0.03969</v>
      </c>
      <c r="E21" s="17" t="n">
        <f aca="false">B$8*SIN(RADIANS(B$7))+B$10*A21</f>
        <v>-0.882</v>
      </c>
      <c r="H21" s="0" t="e">
        <f aca="false">H20+#REF!*B$9</f>
        <v>#VALUE!</v>
      </c>
      <c r="I21" s="0" t="n">
        <f aca="false">I20+J20*B$9</f>
        <v>0.8991601259964</v>
      </c>
      <c r="J21" s="0" t="n">
        <f aca="false">J20+K20*B$9</f>
        <v>9.96401259916001</v>
      </c>
      <c r="K21" s="0" t="n">
        <f aca="false">-B$7*I21</f>
        <v>-0.8991601259964</v>
      </c>
      <c r="L21" s="0" t="n">
        <f aca="false">m/K20</f>
        <v>-1.25087552530768</v>
      </c>
    </row>
    <row r="22" customFormat="false" ht="12.75" hidden="false" customHeight="false" outlineLevel="0" collapsed="false">
      <c r="A22" s="0" t="n">
        <f aca="false">A21+B$9</f>
        <v>0.1</v>
      </c>
      <c r="B22" s="0" t="n">
        <f aca="false">B$5+B$8*COS(RADIANS(B$7))*A22</f>
        <v>0</v>
      </c>
      <c r="C22" s="0" t="n">
        <f aca="false">B$8*COS(RADIANS(B$7))</f>
        <v>0</v>
      </c>
      <c r="D22" s="0" t="n">
        <f aca="false">B$6+B$8*SIN(RADIANS(B$7))*A22+0.5*B$10*(A22*A22)</f>
        <v>-0.049</v>
      </c>
      <c r="E22" s="17" t="n">
        <f aca="false">B$8*SIN(RADIANS(B$7))+B$10*A22</f>
        <v>-0.98</v>
      </c>
      <c r="H22" s="0" t="e">
        <f aca="false">H21+#REF!*B$9</f>
        <v>#VALUE!</v>
      </c>
      <c r="I22" s="0" t="n">
        <f aca="false">I21+J21*B$9</f>
        <v>0.998800251988</v>
      </c>
      <c r="J22" s="0" t="n">
        <f aca="false">J21+K21*B$9</f>
        <v>9.95502099790004</v>
      </c>
      <c r="K22" s="0" t="n">
        <f aca="false">-B$7*I22</f>
        <v>-0.998800251988</v>
      </c>
      <c r="L22" s="0" t="n">
        <f aca="false">m/K21</f>
        <v>-1.11214896111174</v>
      </c>
    </row>
    <row r="23" customFormat="false" ht="12.75" hidden="false" customHeight="false" outlineLevel="0" collapsed="false">
      <c r="A23" s="0" t="n">
        <f aca="false">A22+B$9</f>
        <v>0.11</v>
      </c>
      <c r="B23" s="0" t="n">
        <f aca="false">B$5+B$8*COS(RADIANS(B$7))*A23</f>
        <v>0</v>
      </c>
      <c r="C23" s="0" t="n">
        <f aca="false">B$8*COS(RADIANS(B$7))</f>
        <v>0</v>
      </c>
      <c r="D23" s="0" t="n">
        <f aca="false">B$6+B$8*SIN(RADIANS(B$7))*A23+0.5*B$10*(A23*A23)</f>
        <v>-0.05929</v>
      </c>
      <c r="E23" s="17" t="n">
        <f aca="false">B$8*SIN(RADIANS(B$7))+B$10*A23</f>
        <v>-1.078</v>
      </c>
      <c r="H23" s="0" t="e">
        <f aca="false">H22+#REF!*B$9</f>
        <v>#VALUE!</v>
      </c>
      <c r="I23" s="0" t="n">
        <f aca="false">I22+J22*B$9</f>
        <v>1.098350461967</v>
      </c>
      <c r="J23" s="0" t="n">
        <f aca="false">J22+K22*B$9</f>
        <v>9.94503299538016</v>
      </c>
      <c r="K23" s="0" t="n">
        <f aca="false">-B$7*I23</f>
        <v>-1.098350461967</v>
      </c>
      <c r="L23" s="0" t="n">
        <f aca="false">m/K22</f>
        <v>-1.00120118913628</v>
      </c>
    </row>
    <row r="24" customFormat="false" ht="12.75" hidden="false" customHeight="false" outlineLevel="0" collapsed="false">
      <c r="A24" s="0" t="n">
        <f aca="false">A23+B$9</f>
        <v>0.12</v>
      </c>
      <c r="B24" s="0" t="n">
        <f aca="false">B$5+B$8*COS(RADIANS(B$7))*A24</f>
        <v>0</v>
      </c>
      <c r="C24" s="0" t="n">
        <f aca="false">B$8*COS(RADIANS(B$7))</f>
        <v>0</v>
      </c>
      <c r="D24" s="0" t="n">
        <f aca="false">B$6+B$8*SIN(RADIANS(B$7))*A24+0.5*B$10*(A24*A24)</f>
        <v>-0.07056</v>
      </c>
      <c r="E24" s="17" t="n">
        <f aca="false">B$8*SIN(RADIANS(B$7))+B$10*A24</f>
        <v>-1.176</v>
      </c>
      <c r="H24" s="0" t="e">
        <f aca="false">H23+#REF!*B$9</f>
        <v>#VALUE!</v>
      </c>
      <c r="I24" s="0" t="n">
        <f aca="false">I23+J23*B$9</f>
        <v>1.1978007919208</v>
      </c>
      <c r="J24" s="0" t="n">
        <f aca="false">J23+K23*B$9</f>
        <v>9.93404949076049</v>
      </c>
      <c r="K24" s="0" t="n">
        <f aca="false">-B$7*I24</f>
        <v>-1.1978007919208</v>
      </c>
      <c r="L24" s="0" t="n">
        <f aca="false">m/K23</f>
        <v>-0.910456211043178</v>
      </c>
    </row>
    <row r="25" customFormat="false" ht="12.75" hidden="false" customHeight="false" outlineLevel="0" collapsed="false">
      <c r="A25" s="0" t="n">
        <f aca="false">A24+B$9</f>
        <v>0.13</v>
      </c>
      <c r="B25" s="0" t="n">
        <f aca="false">B$5+B$8*COS(RADIANS(B$7))*A25</f>
        <v>0</v>
      </c>
      <c r="C25" s="0" t="n">
        <f aca="false">B$8*COS(RADIANS(B$7))</f>
        <v>0</v>
      </c>
      <c r="D25" s="0" t="n">
        <f aca="false">B$6+B$8*SIN(RADIANS(B$7))*A25+0.5*B$10*(A25*A25)</f>
        <v>-0.08281</v>
      </c>
      <c r="E25" s="17" t="n">
        <f aca="false">B$8*SIN(RADIANS(B$7))+B$10*A25</f>
        <v>-1.274</v>
      </c>
      <c r="H25" s="0" t="e">
        <f aca="false">H24+#REF!*B$9</f>
        <v>#VALUE!</v>
      </c>
      <c r="I25" s="0" t="n">
        <f aca="false">I24+J24*B$9</f>
        <v>1.29714128682841</v>
      </c>
      <c r="J25" s="0" t="n">
        <f aca="false">J24+K24*B$9</f>
        <v>9.92207148284129</v>
      </c>
      <c r="K25" s="0" t="n">
        <f aca="false">-B$7*I25</f>
        <v>-1.29714128682841</v>
      </c>
      <c r="L25" s="0" t="n">
        <f aca="false">m/K24</f>
        <v>-0.834863365214839</v>
      </c>
    </row>
    <row r="26" customFormat="false" ht="12.75" hidden="false" customHeight="false" outlineLevel="0" collapsed="false">
      <c r="A26" s="0" t="n">
        <f aca="false">A25+B$9</f>
        <v>0.14</v>
      </c>
      <c r="B26" s="0" t="n">
        <f aca="false">B$5+B$8*COS(RADIANS(B$7))*A26</f>
        <v>0</v>
      </c>
      <c r="C26" s="0" t="n">
        <f aca="false">B$8*COS(RADIANS(B$7))</f>
        <v>0</v>
      </c>
      <c r="D26" s="0" t="n">
        <f aca="false">B$6+B$8*SIN(RADIANS(B$7))*A26+0.5*B$10*(A26*A26)</f>
        <v>-0.09604</v>
      </c>
      <c r="E26" s="17" t="n">
        <f aca="false">B$8*SIN(RADIANS(B$7))+B$10*A26</f>
        <v>-1.372</v>
      </c>
      <c r="H26" s="0" t="e">
        <f aca="false">H25+#REF!*B$9</f>
        <v>#VALUE!</v>
      </c>
      <c r="I26" s="0" t="n">
        <f aca="false">I25+J25*B$9</f>
        <v>1.39636200165682</v>
      </c>
      <c r="J26" s="0" t="n">
        <f aca="false">J25+K25*B$9</f>
        <v>9.909100069973</v>
      </c>
      <c r="K26" s="0" t="n">
        <f aca="false">-B$7*I26</f>
        <v>-1.39636200165682</v>
      </c>
      <c r="L26" s="0" t="n">
        <f aca="false">m/K25</f>
        <v>-0.770926043411249</v>
      </c>
    </row>
    <row r="27" customFormat="false" ht="12.75" hidden="false" customHeight="false" outlineLevel="0" collapsed="false">
      <c r="A27" s="0" t="n">
        <f aca="false">A26+B$9</f>
        <v>0.15</v>
      </c>
      <c r="B27" s="0" t="n">
        <f aca="false">B$5+B$8*COS(RADIANS(B$7))*A27</f>
        <v>0</v>
      </c>
      <c r="C27" s="0" t="n">
        <f aca="false">B$8*COS(RADIANS(B$7))</f>
        <v>0</v>
      </c>
      <c r="D27" s="0" t="n">
        <f aca="false">B$6+B$8*SIN(RADIANS(B$7))*A27+0.5*B$10*(A27*A27)</f>
        <v>-0.11025</v>
      </c>
      <c r="E27" s="17" t="n">
        <f aca="false">B$8*SIN(RADIANS(B$7))+B$10*A27</f>
        <v>-1.47</v>
      </c>
      <c r="H27" s="0" t="e">
        <f aca="false">H26+#REF!*B$9</f>
        <v>#VALUE!</v>
      </c>
      <c r="I27" s="0" t="n">
        <f aca="false">I26+J26*B$9</f>
        <v>1.49545300235655</v>
      </c>
      <c r="J27" s="0" t="n">
        <f aca="false">J26+K26*B$9</f>
        <v>9.89513644995643</v>
      </c>
      <c r="K27" s="0" t="n">
        <f aca="false">-B$7*I27</f>
        <v>-1.49545300235655</v>
      </c>
      <c r="L27" s="0" t="n">
        <f aca="false">m/K26</f>
        <v>-0.716146671717989</v>
      </c>
    </row>
    <row r="28" customFormat="false" ht="12.75" hidden="false" customHeight="false" outlineLevel="0" collapsed="false">
      <c r="A28" s="0" t="n">
        <f aca="false">A27+B$9</f>
        <v>0.16</v>
      </c>
      <c r="B28" s="0" t="n">
        <f aca="false">B$5+B$8*COS(RADIANS(B$7))*A28</f>
        <v>0</v>
      </c>
      <c r="C28" s="0" t="n">
        <f aca="false">B$8*COS(RADIANS(B$7))</f>
        <v>0</v>
      </c>
      <c r="D28" s="0" t="n">
        <f aca="false">B$6+B$8*SIN(RADIANS(B$7))*A28+0.5*B$10*(A28*A28)</f>
        <v>-0.12544</v>
      </c>
      <c r="E28" s="17" t="n">
        <f aca="false">B$8*SIN(RADIANS(B$7))+B$10*A28</f>
        <v>-1.568</v>
      </c>
      <c r="H28" s="0" t="e">
        <f aca="false">H27+#REF!*B$9</f>
        <v>#VALUE!</v>
      </c>
      <c r="I28" s="0" t="n">
        <f aca="false">I27+J27*B$9</f>
        <v>1.59440436685611</v>
      </c>
      <c r="J28" s="0" t="n">
        <f aca="false">J27+K27*B$9</f>
        <v>9.88018191993287</v>
      </c>
      <c r="K28" s="0" t="n">
        <f aca="false">-B$7*I28</f>
        <v>-1.59440436685611</v>
      </c>
      <c r="L28" s="0" t="n">
        <f aca="false">m/K27</f>
        <v>-0.668693699116047</v>
      </c>
    </row>
    <row r="29" customFormat="false" ht="12.75" hidden="false" customHeight="false" outlineLevel="0" collapsed="false">
      <c r="A29" s="0" t="n">
        <f aca="false">A28+B$9</f>
        <v>0.17</v>
      </c>
      <c r="B29" s="0" t="n">
        <f aca="false">B$5+B$8*COS(RADIANS(B$7))*A29</f>
        <v>0</v>
      </c>
      <c r="C29" s="0" t="n">
        <f aca="false">B$8*COS(RADIANS(B$7))</f>
        <v>0</v>
      </c>
      <c r="D29" s="0" t="n">
        <f aca="false">B$6+B$8*SIN(RADIANS(B$7))*A29+0.5*B$10*(A29*A29)</f>
        <v>-0.14161</v>
      </c>
      <c r="E29" s="17" t="n">
        <f aca="false">B$8*SIN(RADIANS(B$7))+B$10*A29</f>
        <v>-1.666</v>
      </c>
      <c r="H29" s="0" t="e">
        <f aca="false">H28+#REF!*B$9</f>
        <v>#VALUE!</v>
      </c>
      <c r="I29" s="0" t="n">
        <f aca="false">I28+J28*B$9</f>
        <v>1.69320618605544</v>
      </c>
      <c r="J29" s="0" t="n">
        <f aca="false">J28+K28*B$9</f>
        <v>9.86423787626431</v>
      </c>
      <c r="K29" s="0" t="n">
        <f aca="false">-B$7*I29</f>
        <v>-1.69320618605544</v>
      </c>
      <c r="L29" s="0" t="n">
        <f aca="false">m/K28</f>
        <v>-0.627193465338924</v>
      </c>
    </row>
    <row r="30" customFormat="false" ht="12.75" hidden="false" customHeight="false" outlineLevel="0" collapsed="false">
      <c r="A30" s="0" t="n">
        <f aca="false">A29+B$9</f>
        <v>0.18</v>
      </c>
      <c r="B30" s="0" t="n">
        <f aca="false">B$5+B$8*COS(RADIANS(B$7))*A30</f>
        <v>0</v>
      </c>
      <c r="C30" s="0" t="n">
        <f aca="false">B$8*COS(RADIANS(B$7))</f>
        <v>0</v>
      </c>
      <c r="D30" s="0" t="n">
        <f aca="false">B$6+B$8*SIN(RADIANS(B$7))*A30+0.5*B$10*(A30*A30)</f>
        <v>-0.15876</v>
      </c>
      <c r="E30" s="17" t="n">
        <f aca="false">B$8*SIN(RADIANS(B$7))+B$10*A30</f>
        <v>-1.764</v>
      </c>
      <c r="H30" s="0" t="e">
        <f aca="false">H29+#REF!*B$9</f>
        <v>#VALUE!</v>
      </c>
      <c r="I30" s="0" t="n">
        <f aca="false">I29+J29*B$9</f>
        <v>1.79184856481809</v>
      </c>
      <c r="J30" s="0" t="n">
        <f aca="false">J29+K29*B$9</f>
        <v>9.84730581440375</v>
      </c>
      <c r="K30" s="0" t="n">
        <f aca="false">-B$7*I30</f>
        <v>-1.79184856481809</v>
      </c>
      <c r="L30" s="0" t="n">
        <f aca="false">m/K29</f>
        <v>-0.590595527134021</v>
      </c>
    </row>
    <row r="31" customFormat="false" ht="12.75" hidden="false" customHeight="false" outlineLevel="0" collapsed="false">
      <c r="A31" s="0" t="n">
        <f aca="false">A30+B$9</f>
        <v>0.19</v>
      </c>
      <c r="B31" s="0" t="n">
        <f aca="false">B$5+B$8*COS(RADIANS(B$7))*A31</f>
        <v>0</v>
      </c>
      <c r="C31" s="0" t="n">
        <f aca="false">B$8*COS(RADIANS(B$7))</f>
        <v>0</v>
      </c>
      <c r="D31" s="0" t="n">
        <f aca="false">B$6+B$8*SIN(RADIANS(B$7))*A31+0.5*B$10*(A31*A31)</f>
        <v>-0.17689</v>
      </c>
      <c r="E31" s="17" t="n">
        <f aca="false">B$8*SIN(RADIANS(B$7))+B$10*A31</f>
        <v>-1.862</v>
      </c>
      <c r="H31" s="0" t="e">
        <f aca="false">H30+#REF!*B$9</f>
        <v>#VALUE!</v>
      </c>
      <c r="I31" s="0" t="n">
        <f aca="false">I30+J30*B$9</f>
        <v>1.89032162296212</v>
      </c>
      <c r="J31" s="0" t="n">
        <f aca="false">J30+K30*B$9</f>
        <v>9.82938732875557</v>
      </c>
      <c r="K31" s="0" t="n">
        <f aca="false">-B$7*I31</f>
        <v>-1.89032162296212</v>
      </c>
      <c r="L31" s="0" t="n">
        <f aca="false">m/K30</f>
        <v>-0.558082875771102</v>
      </c>
    </row>
    <row r="32" customFormat="false" ht="12.75" hidden="false" customHeight="false" outlineLevel="0" collapsed="false">
      <c r="A32" s="0" t="n">
        <f aca="false">A31+B$9</f>
        <v>0.2</v>
      </c>
      <c r="B32" s="0" t="n">
        <f aca="false">B$5+B$8*COS(RADIANS(B$7))*A32</f>
        <v>0</v>
      </c>
      <c r="C32" s="0" t="n">
        <f aca="false">B$8*COS(RADIANS(B$7))</f>
        <v>0</v>
      </c>
      <c r="D32" s="0" t="n">
        <f aca="false">B$6+B$8*SIN(RADIANS(B$7))*A32+0.5*B$10*(A32*A32)</f>
        <v>-0.196</v>
      </c>
      <c r="E32" s="17" t="n">
        <f aca="false">B$8*SIN(RADIANS(B$7))+B$10*A32</f>
        <v>-1.96</v>
      </c>
      <c r="H32" s="0" t="e">
        <f aca="false">H31+#REF!*B$9</f>
        <v>#VALUE!</v>
      </c>
      <c r="I32" s="0" t="n">
        <f aca="false">I31+J31*B$9</f>
        <v>1.98861549624968</v>
      </c>
      <c r="J32" s="0" t="n">
        <f aca="false">J31+K31*B$9</f>
        <v>9.81048411252595</v>
      </c>
      <c r="K32" s="0" t="n">
        <f aca="false">-B$7*I32</f>
        <v>-1.98861549624968</v>
      </c>
      <c r="L32" s="0" t="n">
        <f aca="false">m/K31</f>
        <v>-0.529010506917339</v>
      </c>
    </row>
    <row r="33" customFormat="false" ht="12.75" hidden="false" customHeight="false" outlineLevel="0" collapsed="false">
      <c r="A33" s="0" t="n">
        <f aca="false">A32+B$9</f>
        <v>0.21</v>
      </c>
      <c r="B33" s="0" t="n">
        <f aca="false">B$5+B$8*COS(RADIANS(B$7))*A33</f>
        <v>0</v>
      </c>
      <c r="C33" s="0" t="n">
        <f aca="false">B$8*COS(RADIANS(B$7))</f>
        <v>0</v>
      </c>
      <c r="D33" s="0" t="n">
        <f aca="false">B$6+B$8*SIN(RADIANS(B$7))*A33+0.5*B$10*(A33*A33)</f>
        <v>-0.21609</v>
      </c>
      <c r="E33" s="17" t="n">
        <f aca="false">B$8*SIN(RADIANS(B$7))+B$10*A33</f>
        <v>-2.058</v>
      </c>
      <c r="H33" s="0" t="e">
        <f aca="false">H32+#REF!*B$9</f>
        <v>#VALUE!</v>
      </c>
      <c r="I33" s="0" t="n">
        <f aca="false">I32+J32*B$9</f>
        <v>2.08672033737494</v>
      </c>
      <c r="J33" s="0" t="n">
        <f aca="false">J32+K32*B$9</f>
        <v>9.79059795756345</v>
      </c>
      <c r="K33" s="0" t="n">
        <f aca="false">-B$7*I33</f>
        <v>-2.08672033737494</v>
      </c>
      <c r="L33" s="0" t="n">
        <f aca="false">m/K32</f>
        <v>-0.502862419550635</v>
      </c>
    </row>
    <row r="34" customFormat="false" ht="12.75" hidden="false" customHeight="false" outlineLevel="0" collapsed="false">
      <c r="A34" s="0" t="n">
        <f aca="false">A33+B$9</f>
        <v>0.22</v>
      </c>
      <c r="B34" s="0" t="n">
        <f aca="false">B$5+B$8*COS(RADIANS(B$7))*A34</f>
        <v>0</v>
      </c>
      <c r="C34" s="0" t="n">
        <f aca="false">B$8*COS(RADIANS(B$7))</f>
        <v>0</v>
      </c>
      <c r="D34" s="0" t="n">
        <f aca="false">B$6+B$8*SIN(RADIANS(B$7))*A34+0.5*B$10*(A34*A34)</f>
        <v>-0.23716</v>
      </c>
      <c r="E34" s="17" t="n">
        <f aca="false">B$8*SIN(RADIANS(B$7))+B$10*A34</f>
        <v>-2.156</v>
      </c>
      <c r="H34" s="0" t="e">
        <f aca="false">H33+#REF!*B$9</f>
        <v>#VALUE!</v>
      </c>
      <c r="I34" s="0" t="n">
        <f aca="false">I33+J33*B$9</f>
        <v>2.18462631695057</v>
      </c>
      <c r="J34" s="0" t="n">
        <f aca="false">J33+K33*B$9</f>
        <v>9.7697307541897</v>
      </c>
      <c r="K34" s="0" t="n">
        <f aca="false">-B$7*I34</f>
        <v>-2.18462631695057</v>
      </c>
      <c r="L34" s="0" t="n">
        <f aca="false">m/K33</f>
        <v>-0.479220900898481</v>
      </c>
    </row>
    <row r="35" customFormat="false" ht="12.75" hidden="false" customHeight="false" outlineLevel="0" collapsed="false">
      <c r="A35" s="0" t="n">
        <f aca="false">A34+B$9</f>
        <v>0.23</v>
      </c>
      <c r="B35" s="0" t="n">
        <f aca="false">B$5+B$8*COS(RADIANS(B$7))*A35</f>
        <v>0</v>
      </c>
      <c r="C35" s="0" t="n">
        <f aca="false">B$8*COS(RADIANS(B$7))</f>
        <v>0</v>
      </c>
      <c r="D35" s="0" t="n">
        <f aca="false">B$6+B$8*SIN(RADIANS(B$7))*A35+0.5*B$10*(A35*A35)</f>
        <v>-0.25921</v>
      </c>
      <c r="E35" s="17" t="n">
        <f aca="false">B$8*SIN(RADIANS(B$7))+B$10*A35</f>
        <v>-2.254</v>
      </c>
      <c r="H35" s="0" t="e">
        <f aca="false">H34+#REF!*B$9</f>
        <v>#VALUE!</v>
      </c>
      <c r="I35" s="0" t="n">
        <f aca="false">I34+J34*B$9</f>
        <v>2.28232362449247</v>
      </c>
      <c r="J35" s="0" t="n">
        <f aca="false">J34+K34*B$9</f>
        <v>9.7478844910202</v>
      </c>
      <c r="K35" s="0" t="n">
        <f aca="false">-B$7*I35</f>
        <v>-2.28232362449247</v>
      </c>
      <c r="L35" s="0" t="n">
        <f aca="false">m/K34</f>
        <v>-0.457744188212407</v>
      </c>
    </row>
    <row r="36" customFormat="false" ht="12.75" hidden="false" customHeight="false" outlineLevel="0" collapsed="false">
      <c r="A36" s="0" t="n">
        <f aca="false">A35+B$9</f>
        <v>0.24</v>
      </c>
      <c r="B36" s="0" t="n">
        <f aca="false">B$5+B$8*COS(RADIANS(B$7))*A36</f>
        <v>0</v>
      </c>
      <c r="C36" s="0" t="n">
        <f aca="false">B$8*COS(RADIANS(B$7))</f>
        <v>0</v>
      </c>
      <c r="D36" s="0" t="n">
        <f aca="false">B$6+B$8*SIN(RADIANS(B$7))*A36+0.5*B$10*(A36*A36)</f>
        <v>-0.28224</v>
      </c>
      <c r="E36" s="17" t="n">
        <f aca="false">B$8*SIN(RADIANS(B$7))+B$10*A36</f>
        <v>-2.352</v>
      </c>
      <c r="H36" s="0" t="e">
        <f aca="false">H35+#REF!*B$9</f>
        <v>#VALUE!</v>
      </c>
      <c r="I36" s="0" t="n">
        <f aca="false">I35+J35*B$9</f>
        <v>2.37980246940267</v>
      </c>
      <c r="J36" s="0" t="n">
        <f aca="false">J35+K35*B$9</f>
        <v>9.72506125477527</v>
      </c>
      <c r="K36" s="0" t="n">
        <f aca="false">-B$7*I36</f>
        <v>-2.37980246940267</v>
      </c>
      <c r="L36" s="0" t="n">
        <f aca="false">m/K35</f>
        <v>-0.438149957906331</v>
      </c>
    </row>
    <row r="37" customFormat="false" ht="12.75" hidden="false" customHeight="false" outlineLevel="0" collapsed="false">
      <c r="A37" s="0" t="n">
        <f aca="false">A36+B$9</f>
        <v>0.25</v>
      </c>
      <c r="B37" s="0" t="n">
        <f aca="false">B$5+B$8*COS(RADIANS(B$7))*A37</f>
        <v>0</v>
      </c>
      <c r="C37" s="0" t="n">
        <f aca="false">B$8*COS(RADIANS(B$7))</f>
        <v>0</v>
      </c>
      <c r="D37" s="0" t="n">
        <f aca="false">B$6+B$8*SIN(RADIANS(B$7))*A37+0.5*B$10*(A37*A37)</f>
        <v>-0.30625</v>
      </c>
      <c r="E37" s="17" t="n">
        <f aca="false">B$8*SIN(RADIANS(B$7))+B$10*A37</f>
        <v>-2.45</v>
      </c>
      <c r="H37" s="0" t="e">
        <f aca="false">H36+#REF!*B$9</f>
        <v>#VALUE!</v>
      </c>
      <c r="I37" s="0" t="n">
        <f aca="false">I36+J36*B$9</f>
        <v>2.47705308195043</v>
      </c>
      <c r="J37" s="0" t="n">
        <f aca="false">J36+K36*B$9</f>
        <v>9.70126323008125</v>
      </c>
      <c r="K37" s="0" t="n">
        <f aca="false">-B$7*I37</f>
        <v>-2.47705308195043</v>
      </c>
      <c r="L37" s="0" t="n">
        <f aca="false">m/K36</f>
        <v>-0.420202942411014</v>
      </c>
    </row>
    <row r="38" customFormat="false" ht="12.75" hidden="false" customHeight="false" outlineLevel="0" collapsed="false">
      <c r="A38" s="0" t="n">
        <f aca="false">A37+B$9</f>
        <v>0.26</v>
      </c>
      <c r="B38" s="0" t="n">
        <f aca="false">B$5+B$8*COS(RADIANS(B$7))*A38</f>
        <v>0</v>
      </c>
      <c r="C38" s="0" t="n">
        <f aca="false">B$8*COS(RADIANS(B$7))</f>
        <v>0</v>
      </c>
      <c r="D38" s="0" t="n">
        <f aca="false">B$6+B$8*SIN(RADIANS(B$7))*A38+0.5*B$10*(A38*A38)</f>
        <v>-0.33124</v>
      </c>
      <c r="E38" s="17" t="n">
        <f aca="false">B$8*SIN(RADIANS(B$7))+B$10*A38</f>
        <v>-2.548</v>
      </c>
      <c r="H38" s="0" t="e">
        <f aca="false">H37+#REF!*B$9</f>
        <v>#VALUE!</v>
      </c>
      <c r="I38" s="0" t="n">
        <f aca="false">I37+J37*B$9</f>
        <v>2.57406571425124</v>
      </c>
      <c r="J38" s="0" t="n">
        <f aca="false">J37+K37*B$9</f>
        <v>9.67649269926174</v>
      </c>
      <c r="K38" s="0" t="n">
        <f aca="false">-B$7*I38</f>
        <v>-2.57406571425124</v>
      </c>
      <c r="L38" s="0" t="n">
        <f aca="false">m/K37</f>
        <v>-0.403705518984116</v>
      </c>
    </row>
    <row r="39" customFormat="false" ht="12.75" hidden="false" customHeight="false" outlineLevel="0" collapsed="false">
      <c r="A39" s="0" t="n">
        <f aca="false">A38+B$9</f>
        <v>0.27</v>
      </c>
      <c r="B39" s="0" t="n">
        <f aca="false">B$5+B$8*COS(RADIANS(B$7))*A39</f>
        <v>0</v>
      </c>
      <c r="C39" s="0" t="n">
        <f aca="false">B$8*COS(RADIANS(B$7))</f>
        <v>0</v>
      </c>
      <c r="D39" s="0" t="n">
        <f aca="false">B$6+B$8*SIN(RADIANS(B$7))*A39+0.5*B$10*(A39*A39)</f>
        <v>-0.35721</v>
      </c>
      <c r="E39" s="17" t="n">
        <f aca="false">B$8*SIN(RADIANS(B$7))+B$10*A39</f>
        <v>-2.646</v>
      </c>
      <c r="H39" s="0" t="e">
        <f aca="false">H38+#REF!*B$9</f>
        <v>#VALUE!</v>
      </c>
      <c r="I39" s="0" t="n">
        <f aca="false">I38+J38*B$9</f>
        <v>2.67083064124386</v>
      </c>
      <c r="J39" s="0" t="n">
        <f aca="false">J38+K38*B$9</f>
        <v>9.65075204211923</v>
      </c>
      <c r="K39" s="0" t="n">
        <f aca="false">-B$7*I39</f>
        <v>-2.67083064124386</v>
      </c>
      <c r="L39" s="0" t="n">
        <f aca="false">m/K38</f>
        <v>-0.388490470333966</v>
      </c>
    </row>
    <row r="40" customFormat="false" ht="12.75" hidden="false" customHeight="false" outlineLevel="0" collapsed="false">
      <c r="A40" s="0" t="n">
        <f aca="false">A39+B$9</f>
        <v>0.28</v>
      </c>
      <c r="B40" s="0" t="n">
        <f aca="false">B$5+B$8*COS(RADIANS(B$7))*A40</f>
        <v>0</v>
      </c>
      <c r="C40" s="0" t="n">
        <f aca="false">B$8*COS(RADIANS(B$7))</f>
        <v>0</v>
      </c>
      <c r="D40" s="0" t="n">
        <f aca="false">B$6+B$8*SIN(RADIANS(B$7))*A40+0.5*B$10*(A40*A40)</f>
        <v>-0.38416</v>
      </c>
      <c r="E40" s="17" t="n">
        <f aca="false">B$8*SIN(RADIANS(B$7))+B$10*A40</f>
        <v>-2.744</v>
      </c>
      <c r="H40" s="0" t="e">
        <f aca="false">H39+#REF!*B$9</f>
        <v>#VALUE!</v>
      </c>
      <c r="I40" s="0" t="n">
        <f aca="false">I39+J39*B$9</f>
        <v>2.76733816166505</v>
      </c>
      <c r="J40" s="0" t="n">
        <f aca="false">J39+K39*B$9</f>
        <v>9.62404373570679</v>
      </c>
      <c r="K40" s="0" t="n">
        <f aca="false">-B$7*I40</f>
        <v>-2.76733816166505</v>
      </c>
      <c r="L40" s="0" t="n">
        <f aca="false">m/K39</f>
        <v>-0.374415353994247</v>
      </c>
    </row>
    <row r="41" customFormat="false" ht="12.75" hidden="false" customHeight="false" outlineLevel="0" collapsed="false">
      <c r="A41" s="0" t="n">
        <f aca="false">A40+B$9</f>
        <v>0.29</v>
      </c>
      <c r="B41" s="0" t="n">
        <f aca="false">B$5+B$8*COS(RADIANS(B$7))*A41</f>
        <v>0</v>
      </c>
      <c r="C41" s="0" t="n">
        <f aca="false">B$8*COS(RADIANS(B$7))</f>
        <v>0</v>
      </c>
      <c r="D41" s="0" t="n">
        <f aca="false">B$6+B$8*SIN(RADIANS(B$7))*A41+0.5*B$10*(A41*A41)</f>
        <v>-0.41209</v>
      </c>
      <c r="E41" s="17" t="n">
        <f aca="false">B$8*SIN(RADIANS(B$7))+B$10*A41</f>
        <v>-2.842</v>
      </c>
      <c r="H41" s="0" t="e">
        <f aca="false">H40+#REF!*B$9</f>
        <v>#VALUE!</v>
      </c>
      <c r="I41" s="0" t="n">
        <f aca="false">I40+J40*B$9</f>
        <v>2.86357859902212</v>
      </c>
      <c r="J41" s="0" t="n">
        <f aca="false">J40+K40*B$9</f>
        <v>9.59637035409014</v>
      </c>
      <c r="K41" s="0" t="n">
        <f aca="false">-B$7*I41</f>
        <v>-2.86357859902212</v>
      </c>
      <c r="L41" s="0" t="n">
        <f aca="false">m/K40</f>
        <v>-0.361358078261864</v>
      </c>
    </row>
    <row r="42" customFormat="false" ht="12.75" hidden="false" customHeight="false" outlineLevel="0" collapsed="false">
      <c r="A42" s="0" t="n">
        <f aca="false">A41+B$9</f>
        <v>0.3</v>
      </c>
      <c r="B42" s="0" t="n">
        <f aca="false">B$5+B$8*COS(RADIANS(B$7))*A42</f>
        <v>0</v>
      </c>
      <c r="C42" s="0" t="n">
        <f aca="false">B$8*COS(RADIANS(B$7))</f>
        <v>0</v>
      </c>
      <c r="D42" s="0" t="n">
        <f aca="false">B$6+B$8*SIN(RADIANS(B$7))*A42+0.5*B$10*(A42*A42)</f>
        <v>-0.441</v>
      </c>
      <c r="E42" s="17" t="n">
        <f aca="false">B$8*SIN(RADIANS(B$7))+B$10*A42</f>
        <v>-2.94</v>
      </c>
      <c r="H42" s="0" t="e">
        <f aca="false">H41+#REF!*B$9</f>
        <v>#VALUE!</v>
      </c>
      <c r="I42" s="0" t="n">
        <f aca="false">I41+J41*B$9</f>
        <v>2.95954230256302</v>
      </c>
      <c r="J42" s="0" t="n">
        <f aca="false">J41+K41*B$9</f>
        <v>9.56773456809992</v>
      </c>
      <c r="K42" s="0" t="n">
        <f aca="false">-B$7*I42</f>
        <v>-2.95954230256302</v>
      </c>
      <c r="L42" s="0" t="n">
        <f aca="false">m/K41</f>
        <v>-0.349213393458622</v>
      </c>
    </row>
    <row r="43" customFormat="false" ht="12.75" hidden="false" customHeight="false" outlineLevel="0" collapsed="false">
      <c r="A43" s="0" t="n">
        <f aca="false">A42+B$9</f>
        <v>0.31</v>
      </c>
      <c r="B43" s="0" t="n">
        <f aca="false">B$5+B$8*COS(RADIANS(B$7))*A43</f>
        <v>0</v>
      </c>
      <c r="C43" s="0" t="n">
        <f aca="false">B$8*COS(RADIANS(B$7))</f>
        <v>0</v>
      </c>
      <c r="D43" s="0" t="n">
        <f aca="false">B$6+B$8*SIN(RADIANS(B$7))*A43+0.5*B$10*(A43*A43)</f>
        <v>-0.47089</v>
      </c>
      <c r="E43" s="17" t="n">
        <f aca="false">B$8*SIN(RADIANS(B$7))+B$10*A43</f>
        <v>-3.038</v>
      </c>
      <c r="H43" s="0" t="e">
        <f aca="false">H42+#REF!*B$9</f>
        <v>#VALUE!</v>
      </c>
      <c r="I43" s="0" t="n">
        <f aca="false">I42+J42*B$9</f>
        <v>3.05521964824402</v>
      </c>
      <c r="J43" s="0" t="n">
        <f aca="false">J42+K42*B$9</f>
        <v>9.53813914507429</v>
      </c>
      <c r="K43" s="0" t="n">
        <f aca="false">-B$7*I43</f>
        <v>-3.05521964824402</v>
      </c>
      <c r="L43" s="0" t="n">
        <f aca="false">m/K42</f>
        <v>-0.337890084941169</v>
      </c>
    </row>
    <row r="44" customFormat="false" ht="12.75" hidden="false" customHeight="false" outlineLevel="0" collapsed="false">
      <c r="A44" s="0" t="n">
        <f aca="false">A43+B$9</f>
        <v>0.32</v>
      </c>
      <c r="B44" s="0" t="n">
        <f aca="false">B$5+B$8*COS(RADIANS(B$7))*A44</f>
        <v>0</v>
      </c>
      <c r="C44" s="0" t="n">
        <f aca="false">B$8*COS(RADIANS(B$7))</f>
        <v>0</v>
      </c>
      <c r="D44" s="0" t="n">
        <f aca="false">B$6+B$8*SIN(RADIANS(B$7))*A44+0.5*B$10*(A44*A44)</f>
        <v>-0.50176</v>
      </c>
      <c r="E44" s="17" t="n">
        <f aca="false">B$8*SIN(RADIANS(B$7))+B$10*A44</f>
        <v>-3.136</v>
      </c>
      <c r="H44" s="0" t="e">
        <f aca="false">H43+#REF!*B$9</f>
        <v>#VALUE!</v>
      </c>
      <c r="I44" s="0" t="n">
        <f aca="false">I43+J43*B$9</f>
        <v>3.15060103969476</v>
      </c>
      <c r="J44" s="0" t="n">
        <f aca="false">J43+K43*B$9</f>
        <v>9.50758694859185</v>
      </c>
      <c r="K44" s="0" t="n">
        <f aca="false">-B$7*I44</f>
        <v>-3.15060103969476</v>
      </c>
      <c r="L44" s="0" t="n">
        <f aca="false">m/K43</f>
        <v>-0.327308709399911</v>
      </c>
    </row>
    <row r="45" customFormat="false" ht="12.75" hidden="false" customHeight="false" outlineLevel="0" collapsed="false">
      <c r="A45" s="0" t="n">
        <f aca="false">A44+B$9</f>
        <v>0.33</v>
      </c>
      <c r="B45" s="0" t="n">
        <f aca="false">B$5+B$8*COS(RADIANS(B$7))*A45</f>
        <v>0</v>
      </c>
      <c r="C45" s="0" t="n">
        <f aca="false">B$8*COS(RADIANS(B$7))</f>
        <v>0</v>
      </c>
      <c r="D45" s="0" t="n">
        <f aca="false">B$6+B$8*SIN(RADIANS(B$7))*A45+0.5*B$10*(A45*A45)</f>
        <v>-0.533610000000001</v>
      </c>
      <c r="E45" s="17" t="n">
        <f aca="false">B$8*SIN(RADIANS(B$7))+B$10*A45</f>
        <v>-3.234</v>
      </c>
      <c r="H45" s="0" t="e">
        <f aca="false">H44+#REF!*B$9</f>
        <v>#VALUE!</v>
      </c>
      <c r="I45" s="0" t="n">
        <f aca="false">I44+J44*B$9</f>
        <v>3.24567690918068</v>
      </c>
      <c r="J45" s="0" t="n">
        <f aca="false">J44+K44*B$9</f>
        <v>9.4760809381949</v>
      </c>
      <c r="K45" s="0" t="n">
        <f aca="false">-B$7*I45</f>
        <v>-3.24567690918068</v>
      </c>
      <c r="L45" s="0" t="n">
        <f aca="false">m/K44</f>
        <v>-0.317399755602469</v>
      </c>
    </row>
    <row r="46" customFormat="false" ht="12.75" hidden="false" customHeight="false" outlineLevel="0" collapsed="false">
      <c r="A46" s="0" t="n">
        <f aca="false">A45+B$9</f>
        <v>0.34</v>
      </c>
      <c r="B46" s="0" t="n">
        <f aca="false">B$5+B$8*COS(RADIANS(B$7))*A46</f>
        <v>0</v>
      </c>
      <c r="C46" s="0" t="n">
        <f aca="false">B$8*COS(RADIANS(B$7))</f>
        <v>0</v>
      </c>
      <c r="D46" s="0" t="n">
        <f aca="false">B$6+B$8*SIN(RADIANS(B$7))*A46+0.5*B$10*(A46*A46)</f>
        <v>-0.566440000000001</v>
      </c>
      <c r="E46" s="17" t="n">
        <f aca="false">B$8*SIN(RADIANS(B$7))+B$10*A46</f>
        <v>-3.332</v>
      </c>
      <c r="H46" s="0" t="e">
        <f aca="false">H45+#REF!*B$9</f>
        <v>#VALUE!</v>
      </c>
      <c r="I46" s="0" t="n">
        <f aca="false">I45+J45*B$9</f>
        <v>3.34043771856263</v>
      </c>
      <c r="J46" s="0" t="n">
        <f aca="false">J45+K45*B$9</f>
        <v>9.44362416910309</v>
      </c>
      <c r="K46" s="0" t="n">
        <f aca="false">-B$7*I46</f>
        <v>-3.34043771856263</v>
      </c>
      <c r="L46" s="0" t="n">
        <f aca="false">m/K45</f>
        <v>-0.308102139547967</v>
      </c>
    </row>
    <row r="47" customFormat="false" ht="12.75" hidden="false" customHeight="false" outlineLevel="0" collapsed="false">
      <c r="A47" s="0" t="n">
        <f aca="false">A46+B$9</f>
        <v>0.35</v>
      </c>
      <c r="B47" s="0" t="n">
        <f aca="false">B$5+B$8*COS(RADIANS(B$7))*A47</f>
        <v>0</v>
      </c>
      <c r="C47" s="0" t="n">
        <f aca="false">B$8*COS(RADIANS(B$7))</f>
        <v>0</v>
      </c>
      <c r="D47" s="0" t="n">
        <f aca="false">B$6+B$8*SIN(RADIANS(B$7))*A47+0.5*B$10*(A47*A47)</f>
        <v>-0.600250000000001</v>
      </c>
      <c r="E47" s="17" t="n">
        <f aca="false">B$8*SIN(RADIANS(B$7))+B$10*A47</f>
        <v>-3.43</v>
      </c>
      <c r="H47" s="0" t="e">
        <f aca="false">H46+#REF!*B$9</f>
        <v>#VALUE!</v>
      </c>
      <c r="I47" s="0" t="n">
        <f aca="false">I46+J46*B$9</f>
        <v>3.43487396025366</v>
      </c>
      <c r="J47" s="0" t="n">
        <f aca="false">J46+K46*B$9</f>
        <v>9.41021979191747</v>
      </c>
      <c r="K47" s="0" t="n">
        <f aca="false">-B$7*I47</f>
        <v>-3.43487396025366</v>
      </c>
      <c r="L47" s="0" t="n">
        <f aca="false">m/K46</f>
        <v>-0.299361965182903</v>
      </c>
    </row>
    <row r="48" customFormat="false" ht="12.75" hidden="false" customHeight="false" outlineLevel="0" collapsed="false">
      <c r="A48" s="0" t="n">
        <f aca="false">A47+B$9</f>
        <v>0.36</v>
      </c>
      <c r="B48" s="0" t="n">
        <f aca="false">B$5+B$8*COS(RADIANS(B$7))*A48</f>
        <v>0</v>
      </c>
      <c r="C48" s="0" t="n">
        <f aca="false">B$8*COS(RADIANS(B$7))</f>
        <v>0</v>
      </c>
      <c r="D48" s="0" t="n">
        <f aca="false">B$6+B$8*SIN(RADIANS(B$7))*A48+0.5*B$10*(A48*A48)</f>
        <v>-0.635040000000001</v>
      </c>
      <c r="E48" s="17" t="n">
        <f aca="false">B$8*SIN(RADIANS(B$7))+B$10*A48</f>
        <v>-3.528</v>
      </c>
      <c r="H48" s="0" t="e">
        <f aca="false">H47+#REF!*B$9</f>
        <v>#VALUE!</v>
      </c>
      <c r="I48" s="0" t="n">
        <f aca="false">I47+J47*B$9</f>
        <v>3.52897615817283</v>
      </c>
      <c r="J48" s="0" t="n">
        <f aca="false">J47+K47*B$9</f>
        <v>9.37587105231493</v>
      </c>
      <c r="K48" s="0" t="n">
        <f aca="false">-B$7*I48</f>
        <v>-3.52897615817283</v>
      </c>
      <c r="L48" s="0" t="n">
        <f aca="false">m/K47</f>
        <v>-0.291131497566261</v>
      </c>
    </row>
    <row r="49" customFormat="false" ht="12.75" hidden="false" customHeight="false" outlineLevel="0" collapsed="false">
      <c r="A49" s="0" t="n">
        <f aca="false">A48+B$9</f>
        <v>0.37</v>
      </c>
      <c r="B49" s="0" t="n">
        <f aca="false">B$5+B$8*COS(RADIANS(B$7))*A49</f>
        <v>0</v>
      </c>
      <c r="C49" s="0" t="n">
        <f aca="false">B$8*COS(RADIANS(B$7))</f>
        <v>0</v>
      </c>
      <c r="D49" s="0" t="n">
        <f aca="false">B$6+B$8*SIN(RADIANS(B$7))*A49+0.5*B$10*(A49*A49)</f>
        <v>-0.670810000000001</v>
      </c>
      <c r="E49" s="17" t="n">
        <f aca="false">B$8*SIN(RADIANS(B$7))+B$10*A49</f>
        <v>-3.626</v>
      </c>
      <c r="H49" s="0" t="e">
        <f aca="false">H48+#REF!*B$9</f>
        <v>#VALUE!</v>
      </c>
      <c r="I49" s="0" t="n">
        <f aca="false">I48+J48*B$9</f>
        <v>3.62273486869598</v>
      </c>
      <c r="J49" s="0" t="n">
        <f aca="false">J48+K48*B$9</f>
        <v>9.3405812907332</v>
      </c>
      <c r="K49" s="0" t="n">
        <f aca="false">-B$7*I49</f>
        <v>-3.62273486869598</v>
      </c>
      <c r="L49" s="0" t="n">
        <f aca="false">m/K48</f>
        <v>-0.283368307174328</v>
      </c>
    </row>
    <row r="50" customFormat="false" ht="12.75" hidden="false" customHeight="false" outlineLevel="0" collapsed="false">
      <c r="A50" s="0" t="n">
        <f aca="false">A49+B$9</f>
        <v>0.38</v>
      </c>
      <c r="B50" s="0" t="n">
        <f aca="false">B$5+B$8*COS(RADIANS(B$7))*A50</f>
        <v>0</v>
      </c>
      <c r="C50" s="0" t="n">
        <f aca="false">B$8*COS(RADIANS(B$7))</f>
        <v>0</v>
      </c>
      <c r="D50" s="0" t="n">
        <f aca="false">B$6+B$8*SIN(RADIANS(B$7))*A50+0.5*B$10*(A50*A50)</f>
        <v>-0.707560000000001</v>
      </c>
      <c r="E50" s="17" t="n">
        <f aca="false">B$8*SIN(RADIANS(B$7))+B$10*A50</f>
        <v>-3.724</v>
      </c>
      <c r="H50" s="0" t="e">
        <f aca="false">H49+#REF!*B$9</f>
        <v>#VALUE!</v>
      </c>
      <c r="I50" s="0" t="n">
        <f aca="false">I49+J49*B$9</f>
        <v>3.71614068160331</v>
      </c>
      <c r="J50" s="0" t="n">
        <f aca="false">J49+K49*B$9</f>
        <v>9.30435394204624</v>
      </c>
      <c r="K50" s="0" t="n">
        <f aca="false">-B$7*I50</f>
        <v>-3.71614068160331</v>
      </c>
      <c r="L50" s="0" t="n">
        <f aca="false">m/K49</f>
        <v>-0.276034552967425</v>
      </c>
    </row>
    <row r="51" customFormat="false" ht="12.75" hidden="false" customHeight="false" outlineLevel="0" collapsed="false">
      <c r="A51" s="0" t="n">
        <f aca="false">A50+B$9</f>
        <v>0.39</v>
      </c>
      <c r="B51" s="0" t="n">
        <f aca="false">B$5+B$8*COS(RADIANS(B$7))*A51</f>
        <v>0</v>
      </c>
      <c r="C51" s="0" t="n">
        <f aca="false">B$8*COS(RADIANS(B$7))</f>
        <v>0</v>
      </c>
      <c r="D51" s="0" t="n">
        <f aca="false">B$6+B$8*SIN(RADIANS(B$7))*A51+0.5*B$10*(A51*A51)</f>
        <v>-0.745290000000001</v>
      </c>
      <c r="E51" s="17" t="n">
        <f aca="false">B$8*SIN(RADIANS(B$7))+B$10*A51</f>
        <v>-3.822</v>
      </c>
      <c r="H51" s="0" t="e">
        <f aca="false">H50+#REF!*B$9</f>
        <v>#VALUE!</v>
      </c>
      <c r="I51" s="0" t="n">
        <f aca="false">I50+J50*B$9</f>
        <v>3.80918422102378</v>
      </c>
      <c r="J51" s="0" t="n">
        <f aca="false">J50+K50*B$9</f>
        <v>9.26719253523021</v>
      </c>
      <c r="K51" s="0" t="n">
        <f aca="false">-B$7*I51</f>
        <v>-3.80918422102378</v>
      </c>
      <c r="L51" s="0" t="n">
        <f aca="false">m/K50</f>
        <v>-0.269096378657159</v>
      </c>
    </row>
    <row r="52" customFormat="false" ht="12.75" hidden="false" customHeight="false" outlineLevel="0" collapsed="false">
      <c r="A52" s="0" t="n">
        <f aca="false">A51+B$9</f>
        <v>0.4</v>
      </c>
      <c r="B52" s="0" t="n">
        <f aca="false">B$5+B$8*COS(RADIANS(B$7))*A52</f>
        <v>0</v>
      </c>
      <c r="C52" s="0" t="n">
        <f aca="false">B$8*COS(RADIANS(B$7))</f>
        <v>0</v>
      </c>
      <c r="D52" s="0" t="n">
        <f aca="false">B$6+B$8*SIN(RADIANS(B$7))*A52+0.5*B$10*(A52*A52)</f>
        <v>-0.784000000000001</v>
      </c>
      <c r="E52" s="17" t="n">
        <f aca="false">B$8*SIN(RADIANS(B$7))+B$10*A52</f>
        <v>-3.92</v>
      </c>
      <c r="H52" s="0" t="e">
        <f aca="false">H51+#REF!*B$9</f>
        <v>#VALUE!</v>
      </c>
      <c r="I52" s="0" t="n">
        <f aca="false">I51+J51*B$9</f>
        <v>3.90185614637608</v>
      </c>
      <c r="J52" s="0" t="n">
        <f aca="false">J51+K51*B$9</f>
        <v>9.22910069301997</v>
      </c>
      <c r="K52" s="0" t="n">
        <f aca="false">-B$7*I52</f>
        <v>-3.90185614637608</v>
      </c>
      <c r="L52" s="0" t="n">
        <f aca="false">m/K51</f>
        <v>-0.262523401856168</v>
      </c>
    </row>
    <row r="53" customFormat="false" ht="12.75" hidden="false" customHeight="false" outlineLevel="0" collapsed="false">
      <c r="A53" s="0" t="n">
        <f aca="false">A52+B$9</f>
        <v>0.41</v>
      </c>
      <c r="B53" s="0" t="n">
        <f aca="false">B$5+B$8*COS(RADIANS(B$7))*A53</f>
        <v>0</v>
      </c>
      <c r="C53" s="0" t="n">
        <f aca="false">B$8*COS(RADIANS(B$7))</f>
        <v>0</v>
      </c>
      <c r="D53" s="0" t="n">
        <f aca="false">B$6+B$8*SIN(RADIANS(B$7))*A53+0.5*B$10*(A53*A53)</f>
        <v>-0.823690000000001</v>
      </c>
      <c r="E53" s="17" t="n">
        <f aca="false">B$8*SIN(RADIANS(B$7))+B$10*A53</f>
        <v>-4.018</v>
      </c>
      <c r="H53" s="0" t="e">
        <f aca="false">H52+#REF!*B$9</f>
        <v>#VALUE!</v>
      </c>
      <c r="I53" s="0" t="n">
        <f aca="false">I52+J52*B$9</f>
        <v>3.99414715330628</v>
      </c>
      <c r="J53" s="0" t="n">
        <f aca="false">J52+K52*B$9</f>
        <v>9.19008213155621</v>
      </c>
      <c r="K53" s="0" t="n">
        <f aca="false">-B$7*I53</f>
        <v>-3.99414715330628</v>
      </c>
      <c r="L53" s="0" t="n">
        <f aca="false">m/K52</f>
        <v>-0.256288279855927</v>
      </c>
    </row>
    <row r="54" customFormat="false" ht="12.75" hidden="false" customHeight="false" outlineLevel="0" collapsed="false">
      <c r="A54" s="0" t="n">
        <f aca="false">A53+B$9</f>
        <v>0.42</v>
      </c>
      <c r="B54" s="0" t="n">
        <f aca="false">B$5+B$8*COS(RADIANS(B$7))*A54</f>
        <v>0</v>
      </c>
      <c r="C54" s="0" t="n">
        <f aca="false">B$8*COS(RADIANS(B$7))</f>
        <v>0</v>
      </c>
      <c r="D54" s="0" t="n">
        <f aca="false">B$6+B$8*SIN(RADIANS(B$7))*A54+0.5*B$10*(A54*A54)</f>
        <v>-0.864360000000001</v>
      </c>
      <c r="E54" s="17" t="n">
        <f aca="false">B$8*SIN(RADIANS(B$7))+B$10*A54</f>
        <v>-4.116</v>
      </c>
      <c r="H54" s="0" t="e">
        <f aca="false">H53+#REF!*B$9</f>
        <v>#VALUE!</v>
      </c>
      <c r="I54" s="0" t="n">
        <f aca="false">I53+J53*B$9</f>
        <v>4.08604797462184</v>
      </c>
      <c r="J54" s="0" t="n">
        <f aca="false">J53+K53*B$9</f>
        <v>9.15014066002315</v>
      </c>
      <c r="K54" s="0" t="n">
        <f aca="false">-B$7*I54</f>
        <v>-4.08604797462184</v>
      </c>
      <c r="L54" s="0" t="n">
        <f aca="false">m/K53</f>
        <v>-0.250366338949785</v>
      </c>
    </row>
    <row r="55" customFormat="false" ht="12.75" hidden="false" customHeight="false" outlineLevel="0" collapsed="false">
      <c r="A55" s="0" t="n">
        <f aca="false">A54+B$9</f>
        <v>0.43</v>
      </c>
      <c r="B55" s="0" t="n">
        <f aca="false">B$5+B$8*COS(RADIANS(B$7))*A55</f>
        <v>0</v>
      </c>
      <c r="C55" s="0" t="n">
        <f aca="false">B$8*COS(RADIANS(B$7))</f>
        <v>0</v>
      </c>
      <c r="D55" s="0" t="n">
        <f aca="false">B$6+B$8*SIN(RADIANS(B$7))*A55+0.5*B$10*(A55*A55)</f>
        <v>-0.906010000000001</v>
      </c>
      <c r="E55" s="17" t="n">
        <f aca="false">B$8*SIN(RADIANS(B$7))+B$10*A55</f>
        <v>-4.214</v>
      </c>
      <c r="H55" s="0" t="e">
        <f aca="false">H54+#REF!*B$9</f>
        <v>#VALUE!</v>
      </c>
      <c r="I55" s="0" t="n">
        <f aca="false">I54+J54*B$9</f>
        <v>4.17754938122207</v>
      </c>
      <c r="J55" s="0" t="n">
        <f aca="false">J54+K54*B$9</f>
        <v>9.10928018027693</v>
      </c>
      <c r="K55" s="0" t="n">
        <f aca="false">-B$7*I55</f>
        <v>-4.17754938122207</v>
      </c>
      <c r="L55" s="0" t="n">
        <f aca="false">m/K54</f>
        <v>-0.244735256710379</v>
      </c>
    </row>
    <row r="56" customFormat="false" ht="12.75" hidden="false" customHeight="false" outlineLevel="0" collapsed="false">
      <c r="A56" s="0" t="n">
        <f aca="false">A55+B$9</f>
        <v>0.44</v>
      </c>
      <c r="B56" s="0" t="n">
        <f aca="false">B$5+B$8*COS(RADIANS(B$7))*A56</f>
        <v>0</v>
      </c>
      <c r="C56" s="0" t="n">
        <f aca="false">B$8*COS(RADIANS(B$7))</f>
        <v>0</v>
      </c>
      <c r="D56" s="0" t="n">
        <f aca="false">B$6+B$8*SIN(RADIANS(B$7))*A56+0.5*B$10*(A56*A56)</f>
        <v>-0.948640000000001</v>
      </c>
      <c r="E56" s="17" t="n">
        <f aca="false">B$8*SIN(RADIANS(B$7))+B$10*A56</f>
        <v>-4.312</v>
      </c>
      <c r="H56" s="0" t="e">
        <f aca="false">H55+#REF!*B$9</f>
        <v>#VALUE!</v>
      </c>
      <c r="I56" s="0" t="n">
        <f aca="false">I55+J55*B$9</f>
        <v>4.26864218302484</v>
      </c>
      <c r="J56" s="0" t="n">
        <f aca="false">J55+K55*B$9</f>
        <v>9.06750468646471</v>
      </c>
      <c r="K56" s="0" t="n">
        <f aca="false">-B$7*I56</f>
        <v>-4.26864218302484</v>
      </c>
      <c r="L56" s="0" t="n">
        <f aca="false">m/K55</f>
        <v>-0.239374788600935</v>
      </c>
    </row>
    <row r="57" customFormat="false" ht="12.75" hidden="false" customHeight="false" outlineLevel="0" collapsed="false">
      <c r="A57" s="0" t="n">
        <f aca="false">A56+B$9</f>
        <v>0.45</v>
      </c>
      <c r="B57" s="0" t="n">
        <f aca="false">B$5+B$8*COS(RADIANS(B$7))*A57</f>
        <v>0</v>
      </c>
      <c r="C57" s="0" t="n">
        <f aca="false">B$8*COS(RADIANS(B$7))</f>
        <v>0</v>
      </c>
      <c r="D57" s="0" t="n">
        <f aca="false">B$6+B$8*SIN(RADIANS(B$7))*A57+0.5*B$10*(A57*A57)</f>
        <v>-0.992250000000001</v>
      </c>
      <c r="E57" s="17" t="n">
        <f aca="false">B$8*SIN(RADIANS(B$7))+B$10*A57</f>
        <v>-4.41</v>
      </c>
      <c r="H57" s="0" t="e">
        <f aca="false">H56+#REF!*B$9</f>
        <v>#VALUE!</v>
      </c>
      <c r="I57" s="0" t="n">
        <f aca="false">I56+J56*B$9</f>
        <v>4.35931722988949</v>
      </c>
      <c r="J57" s="0" t="n">
        <f aca="false">J56+K56*B$9</f>
        <v>9.02481826463446</v>
      </c>
      <c r="K57" s="0" t="n">
        <f aca="false">-B$7*I57</f>
        <v>-4.35931722988949</v>
      </c>
      <c r="L57" s="0" t="n">
        <f aca="false">m/K56</f>
        <v>-0.234266531867373</v>
      </c>
    </row>
    <row r="58" customFormat="false" ht="12.75" hidden="false" customHeight="false" outlineLevel="0" collapsed="false">
      <c r="A58" s="0" t="n">
        <f aca="false">A57+B$9</f>
        <v>0.46</v>
      </c>
      <c r="B58" s="0" t="n">
        <f aca="false">B$5+B$8*COS(RADIANS(B$7))*A58</f>
        <v>0</v>
      </c>
      <c r="C58" s="0" t="n">
        <f aca="false">B$8*COS(RADIANS(B$7))</f>
        <v>0</v>
      </c>
      <c r="D58" s="0" t="n">
        <f aca="false">B$6+B$8*SIN(RADIANS(B$7))*A58+0.5*B$10*(A58*A58)</f>
        <v>-1.03684</v>
      </c>
      <c r="E58" s="17" t="n">
        <f aca="false">B$8*SIN(RADIANS(B$7))+B$10*A58</f>
        <v>-4.508</v>
      </c>
      <c r="H58" s="0" t="e">
        <f aca="false">H57+#REF!*B$9</f>
        <v>#VALUE!</v>
      </c>
      <c r="I58" s="0" t="n">
        <f aca="false">I57+J57*B$9</f>
        <v>4.44956541253584</v>
      </c>
      <c r="J58" s="0" t="n">
        <f aca="false">J57+K57*B$9</f>
        <v>8.98122509233557</v>
      </c>
      <c r="K58" s="0" t="n">
        <f aca="false">-B$7*I58</f>
        <v>-4.44956541253584</v>
      </c>
      <c r="L58" s="0" t="n">
        <f aca="false">m/K57</f>
        <v>-0.229393720911967</v>
      </c>
    </row>
    <row r="59" customFormat="false" ht="12.75" hidden="false" customHeight="false" outlineLevel="0" collapsed="false">
      <c r="A59" s="0" t="n">
        <f aca="false">A58+B$9</f>
        <v>0.47</v>
      </c>
      <c r="B59" s="0" t="n">
        <f aca="false">B$5+B$8*COS(RADIANS(B$7))*A59</f>
        <v>0</v>
      </c>
      <c r="C59" s="0" t="n">
        <f aca="false">B$8*COS(RADIANS(B$7))</f>
        <v>0</v>
      </c>
      <c r="D59" s="0" t="n">
        <f aca="false">B$6+B$8*SIN(RADIANS(B$7))*A59+0.5*B$10*(A59*A59)</f>
        <v>-1.08241</v>
      </c>
      <c r="E59" s="17" t="n">
        <f aca="false">B$8*SIN(RADIANS(B$7))+B$10*A59</f>
        <v>-4.606</v>
      </c>
      <c r="H59" s="0" t="e">
        <f aca="false">H58+#REF!*B$9</f>
        <v>#VALUE!</v>
      </c>
      <c r="I59" s="0" t="n">
        <f aca="false">I58+J58*B$9</f>
        <v>4.53937766345919</v>
      </c>
      <c r="J59" s="0" t="n">
        <f aca="false">J58+K58*B$9</f>
        <v>8.93672943821021</v>
      </c>
      <c r="K59" s="0" t="n">
        <f aca="false">-B$7*I59</f>
        <v>-4.53937766345919</v>
      </c>
      <c r="L59" s="0" t="n">
        <f aca="false">m/K58</f>
        <v>-0.224741049357918</v>
      </c>
    </row>
    <row r="60" customFormat="false" ht="12.75" hidden="false" customHeight="false" outlineLevel="0" collapsed="false">
      <c r="A60" s="0" t="n">
        <f aca="false">A59+B$9</f>
        <v>0.48</v>
      </c>
      <c r="B60" s="0" t="n">
        <f aca="false">B$5+B$8*COS(RADIANS(B$7))*A60</f>
        <v>0</v>
      </c>
      <c r="C60" s="0" t="n">
        <f aca="false">B$8*COS(RADIANS(B$7))</f>
        <v>0</v>
      </c>
      <c r="D60" s="0" t="n">
        <f aca="false">B$6+B$8*SIN(RADIANS(B$7))*A60+0.5*B$10*(A60*A60)</f>
        <v>-1.12896</v>
      </c>
      <c r="E60" s="17" t="n">
        <f aca="false">B$8*SIN(RADIANS(B$7))+B$10*A60</f>
        <v>-4.704</v>
      </c>
      <c r="H60" s="0" t="e">
        <f aca="false">H59+#REF!*B$9</f>
        <v>#VALUE!</v>
      </c>
      <c r="I60" s="0" t="n">
        <f aca="false">I59+J59*B$9</f>
        <v>4.62874495784129</v>
      </c>
      <c r="J60" s="0" t="n">
        <f aca="false">J59+K59*B$9</f>
        <v>8.89133566157562</v>
      </c>
      <c r="K60" s="0" t="n">
        <f aca="false">-B$7*I60</f>
        <v>-4.62874495784129</v>
      </c>
      <c r="L60" s="0" t="n">
        <f aca="false">m/K59</f>
        <v>-0.220294514829586</v>
      </c>
    </row>
    <row r="61" customFormat="false" ht="12.75" hidden="false" customHeight="false" outlineLevel="0" collapsed="false">
      <c r="A61" s="0" t="n">
        <f aca="false">A60+B$9</f>
        <v>0.49</v>
      </c>
      <c r="B61" s="0" t="n">
        <f aca="false">B$5+B$8*COS(RADIANS(B$7))*A61</f>
        <v>0</v>
      </c>
      <c r="C61" s="0" t="n">
        <f aca="false">B$8*COS(RADIANS(B$7))</f>
        <v>0</v>
      </c>
      <c r="D61" s="0" t="n">
        <f aca="false">B$6+B$8*SIN(RADIANS(B$7))*A61+0.5*B$10*(A61*A61)</f>
        <v>-1.17649</v>
      </c>
      <c r="E61" s="17" t="n">
        <f aca="false">B$8*SIN(RADIANS(B$7))+B$10*A61</f>
        <v>-4.802</v>
      </c>
      <c r="H61" s="0" t="e">
        <f aca="false">H60+#REF!*B$9</f>
        <v>#VALUE!</v>
      </c>
      <c r="I61" s="0" t="n">
        <f aca="false">I60+J60*B$9</f>
        <v>4.71765831445705</v>
      </c>
      <c r="J61" s="0" t="n">
        <f aca="false">J60+K60*B$9</f>
        <v>8.8450482119972</v>
      </c>
      <c r="K61" s="0" t="n">
        <f aca="false">-B$7*I61</f>
        <v>-4.71765831445705</v>
      </c>
      <c r="L61" s="0" t="n">
        <f aca="false">m/K60</f>
        <v>-0.216041283135714</v>
      </c>
    </row>
    <row r="62" customFormat="false" ht="12.75" hidden="false" customHeight="false" outlineLevel="0" collapsed="false">
      <c r="A62" s="0" t="n">
        <f aca="false">A61+B$9</f>
        <v>0.5</v>
      </c>
      <c r="B62" s="0" t="n">
        <f aca="false">B$5+B$8*COS(RADIANS(B$7))*A62</f>
        <v>0</v>
      </c>
      <c r="C62" s="0" t="n">
        <f aca="false">B$8*COS(RADIANS(B$7))</f>
        <v>0</v>
      </c>
      <c r="D62" s="0" t="n">
        <f aca="false">B$6+B$8*SIN(RADIANS(B$7))*A62+0.5*B$10*(A62*A62)</f>
        <v>-1.225</v>
      </c>
      <c r="E62" s="17" t="n">
        <f aca="false">B$8*SIN(RADIANS(B$7))+B$10*A62</f>
        <v>-4.9</v>
      </c>
      <c r="H62" s="0" t="e">
        <f aca="false">H61+#REF!*B$9</f>
        <v>#VALUE!</v>
      </c>
      <c r="I62" s="0" t="n">
        <f aca="false">I61+J61*B$9</f>
        <v>4.80610879657702</v>
      </c>
      <c r="J62" s="0" t="n">
        <f aca="false">J61+K61*B$9</f>
        <v>8.79787162885263</v>
      </c>
      <c r="K62" s="0" t="n">
        <f aca="false">-B$7*I62</f>
        <v>-4.80610879657702</v>
      </c>
      <c r="L62" s="0" t="n">
        <f aca="false">m/K61</f>
        <v>-0.211969569083786</v>
      </c>
    </row>
    <row r="63" customFormat="false" ht="12.75" hidden="false" customHeight="false" outlineLevel="0" collapsed="false">
      <c r="A63" s="0" t="n">
        <f aca="false">A62+B$9</f>
        <v>0.51</v>
      </c>
      <c r="B63" s="0" t="n">
        <f aca="false">B$5+B$8*COS(RADIANS(B$7))*A63</f>
        <v>0</v>
      </c>
      <c r="C63" s="0" t="n">
        <f aca="false">B$8*COS(RADIANS(B$7))</f>
        <v>0</v>
      </c>
      <c r="D63" s="0" t="n">
        <f aca="false">B$6+B$8*SIN(RADIANS(B$7))*A63+0.5*B$10*(A63*A63)</f>
        <v>-1.27449</v>
      </c>
      <c r="E63" s="17" t="n">
        <f aca="false">B$8*SIN(RADIANS(B$7))+B$10*A63</f>
        <v>-4.998</v>
      </c>
      <c r="H63" s="0" t="e">
        <f aca="false">H62+#REF!*B$9</f>
        <v>#VALUE!</v>
      </c>
      <c r="I63" s="0" t="n">
        <f aca="false">I62+J62*B$9</f>
        <v>4.89408751286555</v>
      </c>
      <c r="J63" s="0" t="n">
        <f aca="false">J62+K62*B$9</f>
        <v>8.74981054088686</v>
      </c>
      <c r="K63" s="0" t="n">
        <f aca="false">-B$7*I63</f>
        <v>-4.89408751286555</v>
      </c>
      <c r="L63" s="0" t="n">
        <f aca="false">m/K62</f>
        <v>-0.208068531597165</v>
      </c>
    </row>
    <row r="64" customFormat="false" ht="12.75" hidden="false" customHeight="false" outlineLevel="0" collapsed="false">
      <c r="A64" s="0" t="n">
        <f aca="false">A63+B$9</f>
        <v>0.52</v>
      </c>
      <c r="B64" s="0" t="n">
        <f aca="false">B$5+B$8*COS(RADIANS(B$7))*A64</f>
        <v>0</v>
      </c>
      <c r="C64" s="0" t="n">
        <f aca="false">B$8*COS(RADIANS(B$7))</f>
        <v>0</v>
      </c>
      <c r="D64" s="0" t="n">
        <f aca="false">B$6+B$8*SIN(RADIANS(B$7))*A64+0.5*B$10*(A64*A64)</f>
        <v>-1.32496</v>
      </c>
      <c r="E64" s="17" t="n">
        <f aca="false">B$8*SIN(RADIANS(B$7))+B$10*A64</f>
        <v>-5.096</v>
      </c>
      <c r="H64" s="0" t="e">
        <f aca="false">H63+#REF!*B$9</f>
        <v>#VALUE!</v>
      </c>
      <c r="I64" s="0" t="n">
        <f aca="false">I63+J63*B$9</f>
        <v>4.98158561827442</v>
      </c>
      <c r="J64" s="0" t="n">
        <f aca="false">J63+K63*B$9</f>
        <v>8.70086966575821</v>
      </c>
      <c r="K64" s="0" t="n">
        <f aca="false">-B$7*I64</f>
        <v>-4.98158561827442</v>
      </c>
      <c r="L64" s="0" t="n">
        <f aca="false">m/K63</f>
        <v>-0.204328181171915</v>
      </c>
    </row>
    <row r="65" customFormat="false" ht="12.75" hidden="false" customHeight="false" outlineLevel="0" collapsed="false">
      <c r="A65" s="0" t="n">
        <f aca="false">A64+B$9</f>
        <v>0.53</v>
      </c>
      <c r="B65" s="0" t="n">
        <f aca="false">B$5+B$8*COS(RADIANS(B$7))*A65</f>
        <v>0</v>
      </c>
      <c r="C65" s="0" t="n">
        <f aca="false">B$8*COS(RADIANS(B$7))</f>
        <v>0</v>
      </c>
      <c r="D65" s="0" t="n">
        <f aca="false">B$6+B$8*SIN(RADIANS(B$7))*A65+0.5*B$10*(A65*A65)</f>
        <v>-1.37641</v>
      </c>
      <c r="E65" s="17" t="n">
        <f aca="false">B$8*SIN(RADIANS(B$7))+B$10*A65</f>
        <v>-5.194</v>
      </c>
      <c r="H65" s="0" t="e">
        <f aca="false">H64+#REF!*B$9</f>
        <v>#VALUE!</v>
      </c>
      <c r="I65" s="0" t="n">
        <f aca="false">I64+J64*B$9</f>
        <v>5.068594314932</v>
      </c>
      <c r="J65" s="0" t="n">
        <f aca="false">J64+K64*B$9</f>
        <v>8.65105380957546</v>
      </c>
      <c r="K65" s="0" t="n">
        <f aca="false">-B$7*I65</f>
        <v>-5.068594314932</v>
      </c>
      <c r="L65" s="0" t="n">
        <f aca="false">m/K64</f>
        <v>-0.200739298012184</v>
      </c>
    </row>
    <row r="66" customFormat="false" ht="12.75" hidden="false" customHeight="false" outlineLevel="0" collapsed="false">
      <c r="A66" s="0" t="n">
        <f aca="false">A65+B$9</f>
        <v>0.54</v>
      </c>
      <c r="B66" s="0" t="n">
        <f aca="false">B$5+B$8*COS(RADIANS(B$7))*A66</f>
        <v>0</v>
      </c>
      <c r="C66" s="0" t="n">
        <f aca="false">B$8*COS(RADIANS(B$7))</f>
        <v>0</v>
      </c>
      <c r="D66" s="0" t="n">
        <f aca="false">B$6+B$8*SIN(RADIANS(B$7))*A66+0.5*B$10*(A66*A66)</f>
        <v>-1.42884</v>
      </c>
      <c r="E66" s="17" t="n">
        <f aca="false">B$8*SIN(RADIANS(B$7))+B$10*A66</f>
        <v>-5.292</v>
      </c>
      <c r="H66" s="0" t="e">
        <f aca="false">H65+#REF!*B$9</f>
        <v>#VALUE!</v>
      </c>
      <c r="I66" s="0" t="n">
        <f aca="false">I65+J65*B$9</f>
        <v>5.15510485302775</v>
      </c>
      <c r="J66" s="0" t="n">
        <f aca="false">J65+K65*B$9</f>
        <v>8.60036786642614</v>
      </c>
      <c r="K66" s="0" t="n">
        <f aca="false">-B$7*I66</f>
        <v>-5.15510485302775</v>
      </c>
      <c r="L66" s="0" t="n">
        <f aca="false">m/K65</f>
        <v>-0.197293359433801</v>
      </c>
    </row>
    <row r="67" customFormat="false" ht="12.75" hidden="false" customHeight="false" outlineLevel="0" collapsed="false">
      <c r="A67" s="0" t="n">
        <f aca="false">A66+B$9</f>
        <v>0.55</v>
      </c>
      <c r="B67" s="0" t="n">
        <f aca="false">B$5+B$8*COS(RADIANS(B$7))*A67</f>
        <v>0</v>
      </c>
      <c r="C67" s="0" t="n">
        <f aca="false">B$8*COS(RADIANS(B$7))</f>
        <v>0</v>
      </c>
      <c r="D67" s="0" t="n">
        <f aca="false">B$6+B$8*SIN(RADIANS(B$7))*A67+0.5*B$10*(A67*A67)</f>
        <v>-1.48225</v>
      </c>
      <c r="E67" s="17" t="n">
        <f aca="false">B$8*SIN(RADIANS(B$7))+B$10*A67</f>
        <v>-5.39</v>
      </c>
      <c r="H67" s="0" t="e">
        <f aca="false">H66+#REF!*B$9</f>
        <v>#VALUE!</v>
      </c>
      <c r="I67" s="0" t="n">
        <f aca="false">I66+J66*B$9</f>
        <v>5.24110853169201</v>
      </c>
      <c r="J67" s="0" t="n">
        <f aca="false">J66+K66*B$9</f>
        <v>8.54881681789586</v>
      </c>
      <c r="K67" s="0" t="n">
        <f aca="false">-B$7*I67</f>
        <v>-5.24110853169201</v>
      </c>
      <c r="L67" s="0" t="n">
        <f aca="false">m/K66</f>
        <v>-0.193982475334652</v>
      </c>
    </row>
    <row r="68" customFormat="false" ht="12.75" hidden="false" customHeight="false" outlineLevel="0" collapsed="false">
      <c r="A68" s="0" t="n">
        <f aca="false">A67+B$9</f>
        <v>0.56</v>
      </c>
      <c r="B68" s="0" t="n">
        <f aca="false">B$5+B$8*COS(RADIANS(B$7))*A68</f>
        <v>0</v>
      </c>
      <c r="C68" s="0" t="n">
        <f aca="false">B$8*COS(RADIANS(B$7))</f>
        <v>0</v>
      </c>
      <c r="D68" s="0" t="n">
        <f aca="false">B$6+B$8*SIN(RADIANS(B$7))*A68+0.5*B$10*(A68*A68)</f>
        <v>-1.53664</v>
      </c>
      <c r="E68" s="17" t="n">
        <f aca="false">B$8*SIN(RADIANS(B$7))+B$10*A68</f>
        <v>-5.488</v>
      </c>
      <c r="H68" s="0" t="e">
        <f aca="false">H67+#REF!*B$9</f>
        <v>#VALUE!</v>
      </c>
      <c r="I68" s="0" t="n">
        <f aca="false">I67+J67*B$9</f>
        <v>5.32659669987097</v>
      </c>
      <c r="J68" s="0" t="n">
        <f aca="false">J67+K67*B$9</f>
        <v>8.49640573257894</v>
      </c>
      <c r="K68" s="0" t="n">
        <f aca="false">-B$7*I68</f>
        <v>-5.32659669987097</v>
      </c>
      <c r="L68" s="0" t="n">
        <f aca="false">m/K67</f>
        <v>-0.190799330705171</v>
      </c>
    </row>
    <row r="69" customFormat="false" ht="12.75" hidden="false" customHeight="false" outlineLevel="0" collapsed="false">
      <c r="A69" s="0" t="n">
        <f aca="false">A68+B$9</f>
        <v>0.57</v>
      </c>
      <c r="B69" s="0" t="n">
        <f aca="false">B$5+B$8*COS(RADIANS(B$7))*A69</f>
        <v>0</v>
      </c>
      <c r="C69" s="0" t="n">
        <f aca="false">B$8*COS(RADIANS(B$7))</f>
        <v>0</v>
      </c>
      <c r="D69" s="0" t="n">
        <f aca="false">B$6+B$8*SIN(RADIANS(B$7))*A69+0.5*B$10*(A69*A69)</f>
        <v>-1.59201</v>
      </c>
      <c r="E69" s="17" t="n">
        <f aca="false">B$8*SIN(RADIANS(B$7))+B$10*A69</f>
        <v>-5.586</v>
      </c>
      <c r="H69" s="0" t="e">
        <f aca="false">H68+#REF!*B$9</f>
        <v>#VALUE!</v>
      </c>
      <c r="I69" s="0" t="n">
        <f aca="false">I68+J68*B$9</f>
        <v>5.41156075719676</v>
      </c>
      <c r="J69" s="0" t="n">
        <f aca="false">J68+K68*B$9</f>
        <v>8.44313976558023</v>
      </c>
      <c r="K69" s="0" t="n">
        <f aca="false">-B$7*I69</f>
        <v>-5.41156075719676</v>
      </c>
      <c r="L69" s="0" t="n">
        <f aca="false">m/K68</f>
        <v>-0.187737134298946</v>
      </c>
    </row>
    <row r="70" customFormat="false" ht="12.75" hidden="false" customHeight="false" outlineLevel="0" collapsed="false">
      <c r="A70" s="0" t="n">
        <f aca="false">A69+B$9</f>
        <v>0.58</v>
      </c>
      <c r="B70" s="0" t="n">
        <f aca="false">B$5+B$8*COS(RADIANS(B$7))*A70</f>
        <v>0</v>
      </c>
      <c r="C70" s="0" t="n">
        <f aca="false">B$8*COS(RADIANS(B$7))</f>
        <v>0</v>
      </c>
      <c r="D70" s="0" t="n">
        <f aca="false">B$6+B$8*SIN(RADIANS(B$7))*A70+0.5*B$10*(A70*A70)</f>
        <v>-1.64836</v>
      </c>
      <c r="E70" s="17" t="n">
        <f aca="false">B$8*SIN(RADIANS(B$7))+B$10*A70</f>
        <v>-5.684</v>
      </c>
      <c r="H70" s="0" t="e">
        <f aca="false">H69+#REF!*B$9</f>
        <v>#VALUE!</v>
      </c>
      <c r="I70" s="0" t="n">
        <f aca="false">I69+J69*B$9</f>
        <v>5.49599215485256</v>
      </c>
      <c r="J70" s="0" t="n">
        <f aca="false">J69+K69*B$9</f>
        <v>8.38902415800827</v>
      </c>
      <c r="K70" s="0" t="n">
        <f aca="false">-B$7*I70</f>
        <v>-5.49599215485256</v>
      </c>
      <c r="L70" s="0" t="n">
        <f aca="false">m/K69</f>
        <v>-0.184789572706934</v>
      </c>
    </row>
    <row r="71" customFormat="false" ht="12.75" hidden="false" customHeight="false" outlineLevel="0" collapsed="false">
      <c r="A71" s="0" t="n">
        <f aca="false">A70+B$9</f>
        <v>0.59</v>
      </c>
      <c r="B71" s="0" t="n">
        <f aca="false">B$5+B$8*COS(RADIANS(B$7))*A71</f>
        <v>0</v>
      </c>
      <c r="C71" s="0" t="n">
        <f aca="false">B$8*COS(RADIANS(B$7))</f>
        <v>0</v>
      </c>
      <c r="D71" s="0" t="n">
        <f aca="false">B$6+B$8*SIN(RADIANS(B$7))*A71+0.5*B$10*(A71*A71)</f>
        <v>-1.70569</v>
      </c>
      <c r="E71" s="17" t="n">
        <f aca="false">B$8*SIN(RADIANS(B$7))+B$10*A71</f>
        <v>-5.782</v>
      </c>
      <c r="H71" s="0" t="e">
        <f aca="false">H70+#REF!*B$9</f>
        <v>#VALUE!</v>
      </c>
      <c r="I71" s="0" t="n">
        <f aca="false">I70+J70*B$9</f>
        <v>5.57988239643265</v>
      </c>
      <c r="J71" s="0" t="n">
        <f aca="false">J70+K70*B$9</f>
        <v>8.33406423645974</v>
      </c>
      <c r="K71" s="0" t="n">
        <f aca="false">-B$7*I71</f>
        <v>-5.57988239643265</v>
      </c>
      <c r="L71" s="0" t="n">
        <f aca="false">m/K70</f>
        <v>-0.181950769183153</v>
      </c>
    </row>
    <row r="72" customFormat="false" ht="12.75" hidden="false" customHeight="false" outlineLevel="0" collapsed="false">
      <c r="A72" s="0" t="n">
        <f aca="false">A71+B$9</f>
        <v>0.6</v>
      </c>
      <c r="B72" s="0" t="n">
        <f aca="false">B$5+B$8*COS(RADIANS(B$7))*A72</f>
        <v>0</v>
      </c>
      <c r="C72" s="0" t="n">
        <f aca="false">B$8*COS(RADIANS(B$7))</f>
        <v>0</v>
      </c>
      <c r="D72" s="0" t="n">
        <f aca="false">B$6+B$8*SIN(RADIANS(B$7))*A72+0.5*B$10*(A72*A72)</f>
        <v>-1.764</v>
      </c>
      <c r="E72" s="17" t="n">
        <f aca="false">B$8*SIN(RADIANS(B$7))+B$10*A72</f>
        <v>-5.88</v>
      </c>
      <c r="H72" s="0" t="e">
        <f aca="false">H71+#REF!*B$9</f>
        <v>#VALUE!</v>
      </c>
      <c r="I72" s="0" t="n">
        <f aca="false">I71+J71*B$9</f>
        <v>5.66322303879724</v>
      </c>
      <c r="J72" s="0" t="n">
        <f aca="false">J71+K71*B$9</f>
        <v>8.27826541249541</v>
      </c>
      <c r="K72" s="0" t="n">
        <f aca="false">-B$7*I72</f>
        <v>-5.66322303879724</v>
      </c>
      <c r="L72" s="0" t="n">
        <f aca="false">m/K71</f>
        <v>-0.179215246658124</v>
      </c>
    </row>
    <row r="73" customFormat="false" ht="12.75" hidden="false" customHeight="false" outlineLevel="0" collapsed="false">
      <c r="A73" s="0" t="n">
        <f aca="false">A72+B$9</f>
        <v>0.61</v>
      </c>
      <c r="B73" s="0" t="n">
        <f aca="false">B$5+B$8*COS(RADIANS(B$7))*A73</f>
        <v>0</v>
      </c>
      <c r="C73" s="0" t="n">
        <f aca="false">B$8*COS(RADIANS(B$7))</f>
        <v>0</v>
      </c>
      <c r="D73" s="0" t="n">
        <f aca="false">B$6+B$8*SIN(RADIANS(B$7))*A73+0.5*B$10*(A73*A73)</f>
        <v>-1.82329</v>
      </c>
      <c r="E73" s="17" t="n">
        <f aca="false">B$8*SIN(RADIANS(B$7))+B$10*A73</f>
        <v>-5.978</v>
      </c>
      <c r="H73" s="0" t="e">
        <f aca="false">H72+#REF!*B$9</f>
        <v>#VALUE!</v>
      </c>
      <c r="I73" s="0" t="n">
        <f aca="false">I72+J72*B$9</f>
        <v>5.7460056929222</v>
      </c>
      <c r="J73" s="0" t="n">
        <f aca="false">J72+K72*B$9</f>
        <v>8.22163318210744</v>
      </c>
      <c r="K73" s="0" t="n">
        <f aca="false">-B$7*I73</f>
        <v>-5.7460056929222</v>
      </c>
      <c r="L73" s="0" t="n">
        <f aca="false">m/K72</f>
        <v>-0.176577894451492</v>
      </c>
    </row>
    <row r="74" customFormat="false" ht="12.75" hidden="false" customHeight="false" outlineLevel="0" collapsed="false">
      <c r="A74" s="0" t="n">
        <f aca="false">A73+B$9</f>
        <v>0.62</v>
      </c>
      <c r="B74" s="0" t="n">
        <f aca="false">B$5+B$8*COS(RADIANS(B$7))*A74</f>
        <v>0</v>
      </c>
      <c r="C74" s="0" t="n">
        <f aca="false">B$8*COS(RADIANS(B$7))</f>
        <v>0</v>
      </c>
      <c r="D74" s="0" t="n">
        <f aca="false">B$6+B$8*SIN(RADIANS(B$7))*A74+0.5*B$10*(A74*A74)</f>
        <v>-1.88356</v>
      </c>
      <c r="E74" s="17" t="n">
        <f aca="false">B$8*SIN(RADIANS(B$7))+B$10*A74</f>
        <v>-6.076</v>
      </c>
      <c r="H74" s="0" t="e">
        <f aca="false">H73+#REF!*B$9</f>
        <v>#VALUE!</v>
      </c>
      <c r="I74" s="0" t="n">
        <f aca="false">I73+J73*B$9</f>
        <v>5.82822202474327</v>
      </c>
      <c r="J74" s="0" t="n">
        <f aca="false">J73+K73*B$9</f>
        <v>8.16417312517822</v>
      </c>
      <c r="K74" s="0" t="n">
        <f aca="false">-B$7*I74</f>
        <v>-5.82822202474327</v>
      </c>
      <c r="L74" s="0" t="n">
        <f aca="false">m/K73</f>
        <v>-0.174033938259368</v>
      </c>
    </row>
    <row r="75" customFormat="false" ht="12.75" hidden="false" customHeight="false" outlineLevel="0" collapsed="false">
      <c r="A75" s="0" t="n">
        <f aca="false">A74+B$9</f>
        <v>0.63</v>
      </c>
      <c r="B75" s="0" t="n">
        <f aca="false">B$5+B$8*COS(RADIANS(B$7))*A75</f>
        <v>0</v>
      </c>
      <c r="C75" s="0" t="n">
        <f aca="false">B$8*COS(RADIANS(B$7))</f>
        <v>0</v>
      </c>
      <c r="D75" s="0" t="n">
        <f aca="false">B$6+B$8*SIN(RADIANS(B$7))*A75+0.5*B$10*(A75*A75)</f>
        <v>-1.94481</v>
      </c>
      <c r="E75" s="17" t="n">
        <f aca="false">B$8*SIN(RADIANS(B$7))+B$10*A75</f>
        <v>-6.174</v>
      </c>
      <c r="H75" s="0" t="e">
        <f aca="false">H74+#REF!*B$9</f>
        <v>#VALUE!</v>
      </c>
      <c r="I75" s="0" t="n">
        <f aca="false">I74+J74*B$9</f>
        <v>5.90986375599506</v>
      </c>
      <c r="J75" s="0" t="n">
        <f aca="false">J74+K74*B$9</f>
        <v>8.10589090493079</v>
      </c>
      <c r="K75" s="0" t="n">
        <f aca="false">-B$7*I75</f>
        <v>-5.90986375599506</v>
      </c>
      <c r="L75" s="0" t="n">
        <f aca="false">m/K74</f>
        <v>-0.171578913046651</v>
      </c>
    </row>
    <row r="76" customFormat="false" ht="12.75" hidden="false" customHeight="false" outlineLevel="0" collapsed="false">
      <c r="A76" s="0" t="n">
        <f aca="false">A75+B$9</f>
        <v>0.64</v>
      </c>
      <c r="B76" s="0" t="n">
        <f aca="false">B$5+B$8*COS(RADIANS(B$7))*A76</f>
        <v>0</v>
      </c>
      <c r="C76" s="0" t="n">
        <f aca="false">B$8*COS(RADIANS(B$7))</f>
        <v>0</v>
      </c>
      <c r="D76" s="0" t="n">
        <f aca="false">B$6+B$8*SIN(RADIANS(B$7))*A76+0.5*B$10*(A76*A76)</f>
        <v>-2.00704</v>
      </c>
      <c r="E76" s="17" t="n">
        <f aca="false">B$8*SIN(RADIANS(B$7))+B$10*A76</f>
        <v>-6.272</v>
      </c>
      <c r="H76" s="0" t="e">
        <f aca="false">H75+#REF!*B$9</f>
        <v>#VALUE!</v>
      </c>
      <c r="I76" s="0" t="n">
        <f aca="false">I75+J75*B$9</f>
        <v>5.99092266504436</v>
      </c>
      <c r="J76" s="0" t="n">
        <f aca="false">J75+K75*B$9</f>
        <v>8.04679226737084</v>
      </c>
      <c r="K76" s="0" t="n">
        <f aca="false">-B$7*I76</f>
        <v>-5.99092266504436</v>
      </c>
      <c r="L76" s="0" t="n">
        <f aca="false">m/K75</f>
        <v>-0.169208638521588</v>
      </c>
    </row>
    <row r="77" customFormat="false" ht="12.75" hidden="false" customHeight="false" outlineLevel="0" collapsed="false">
      <c r="A77" s="0" t="n">
        <f aca="false">A76+B$9</f>
        <v>0.65</v>
      </c>
      <c r="B77" s="0" t="n">
        <f aca="false">B$5+B$8*COS(RADIANS(B$7))*A77</f>
        <v>0</v>
      </c>
      <c r="C77" s="0" t="n">
        <f aca="false">B$8*COS(RADIANS(B$7))</f>
        <v>0</v>
      </c>
      <c r="D77" s="0" t="n">
        <f aca="false">B$6+B$8*SIN(RADIANS(B$7))*A77+0.5*B$10*(A77*A77)</f>
        <v>-2.07025</v>
      </c>
      <c r="E77" s="17" t="n">
        <f aca="false">B$8*SIN(RADIANS(B$7))+B$10*A77</f>
        <v>-6.37</v>
      </c>
      <c r="H77" s="0" t="e">
        <f aca="false">H76+#REF!*B$9</f>
        <v>#VALUE!</v>
      </c>
      <c r="I77" s="0" t="n">
        <f aca="false">I76+J76*B$9</f>
        <v>6.07139058771807</v>
      </c>
      <c r="J77" s="0" t="n">
        <f aca="false">J76+K76*B$9</f>
        <v>7.98688304072039</v>
      </c>
      <c r="K77" s="0" t="n">
        <f aca="false">-B$7*I77</f>
        <v>-6.07139058771807</v>
      </c>
      <c r="L77" s="0" t="n">
        <f aca="false">m/K76</f>
        <v>-0.166919196910147</v>
      </c>
    </row>
    <row r="78" customFormat="false" ht="12.75" hidden="false" customHeight="false" outlineLevel="0" collapsed="false">
      <c r="A78" s="0" t="n">
        <f aca="false">A77+B$9</f>
        <v>0.66</v>
      </c>
      <c r="B78" s="0" t="n">
        <f aca="false">B$5+B$8*COS(RADIANS(B$7))*A78</f>
        <v>0</v>
      </c>
      <c r="C78" s="0" t="n">
        <f aca="false">B$8*COS(RADIANS(B$7))</f>
        <v>0</v>
      </c>
      <c r="D78" s="0" t="n">
        <f aca="false">B$6+B$8*SIN(RADIANS(B$7))*A78+0.5*B$10*(A78*A78)</f>
        <v>-2.13444</v>
      </c>
      <c r="E78" s="17" t="n">
        <f aca="false">B$8*SIN(RADIANS(B$7))+B$10*A78</f>
        <v>-6.468</v>
      </c>
      <c r="H78" s="0" t="e">
        <f aca="false">H77+#REF!*B$9</f>
        <v>#VALUE!</v>
      </c>
      <c r="I78" s="0" t="n">
        <f aca="false">I77+J77*B$9</f>
        <v>6.15125941812527</v>
      </c>
      <c r="J78" s="0" t="n">
        <f aca="false">J77+K77*B$9</f>
        <v>7.92616913484321</v>
      </c>
      <c r="K78" s="0" t="n">
        <f aca="false">-B$7*I78</f>
        <v>-6.15125941812527</v>
      </c>
      <c r="L78" s="0" t="n">
        <f aca="false">m/K77</f>
        <v>-0.164706912782538</v>
      </c>
    </row>
    <row r="79" customFormat="false" ht="12.75" hidden="false" customHeight="false" outlineLevel="0" collapsed="false">
      <c r="A79" s="0" t="n">
        <f aca="false">A78+B$9</f>
        <v>0.67</v>
      </c>
      <c r="B79" s="0" t="n">
        <f aca="false">B$5+B$8*COS(RADIANS(B$7))*A79</f>
        <v>0</v>
      </c>
      <c r="C79" s="0" t="n">
        <f aca="false">B$8*COS(RADIANS(B$7))</f>
        <v>0</v>
      </c>
      <c r="D79" s="0" t="n">
        <f aca="false">B$6+B$8*SIN(RADIANS(B$7))*A79+0.5*B$10*(A79*A79)</f>
        <v>-2.19961</v>
      </c>
      <c r="E79" s="17" t="n">
        <f aca="false">B$8*SIN(RADIANS(B$7))+B$10*A79</f>
        <v>-6.566</v>
      </c>
      <c r="H79" s="0" t="e">
        <f aca="false">H78+#REF!*B$9</f>
        <v>#VALUE!</v>
      </c>
      <c r="I79" s="0" t="n">
        <f aca="false">I78+J78*B$9</f>
        <v>6.23052110947371</v>
      </c>
      <c r="J79" s="0" t="n">
        <f aca="false">J78+K78*B$9</f>
        <v>7.86465654066196</v>
      </c>
      <c r="K79" s="0" t="n">
        <f aca="false">-B$7*I79</f>
        <v>-6.23052110947371</v>
      </c>
      <c r="L79" s="0" t="n">
        <f aca="false">m/K78</f>
        <v>-0.162568334714255</v>
      </c>
    </row>
    <row r="80" customFormat="false" ht="12.75" hidden="false" customHeight="false" outlineLevel="0" collapsed="false">
      <c r="A80" s="0" t="n">
        <f aca="false">A79+B$9</f>
        <v>0.68</v>
      </c>
      <c r="B80" s="0" t="n">
        <f aca="false">B$5+B$8*COS(RADIANS(B$7))*A80</f>
        <v>0</v>
      </c>
      <c r="C80" s="0" t="n">
        <f aca="false">B$8*COS(RADIANS(B$7))</f>
        <v>0</v>
      </c>
      <c r="D80" s="0" t="n">
        <f aca="false">B$6+B$8*SIN(RADIANS(B$7))*A80+0.5*B$10*(A80*A80)</f>
        <v>-2.26576</v>
      </c>
      <c r="E80" s="17" t="n">
        <f aca="false">B$8*SIN(RADIANS(B$7))+B$10*A80</f>
        <v>-6.664</v>
      </c>
      <c r="H80" s="0" t="e">
        <f aca="false">H79+#REF!*B$9</f>
        <v>#VALUE!</v>
      </c>
      <c r="I80" s="0" t="n">
        <f aca="false">I79+J79*B$9</f>
        <v>6.30916767488033</v>
      </c>
      <c r="J80" s="0" t="n">
        <f aca="false">J79+K79*B$9</f>
        <v>7.80235132956722</v>
      </c>
      <c r="K80" s="0" t="n">
        <f aca="false">-B$7*I80</f>
        <v>-6.30916767488033</v>
      </c>
      <c r="L80" s="0" t="n">
        <f aca="false">m/K79</f>
        <v>-0.160500218589978</v>
      </c>
    </row>
    <row r="81" customFormat="false" ht="12.75" hidden="false" customHeight="false" outlineLevel="0" collapsed="false">
      <c r="A81" s="0" t="n">
        <f aca="false">A80+B$9</f>
        <v>0.69</v>
      </c>
      <c r="B81" s="0" t="n">
        <f aca="false">B$5+B$8*COS(RADIANS(B$7))*A81</f>
        <v>0</v>
      </c>
      <c r="C81" s="0" t="n">
        <f aca="false">B$8*COS(RADIANS(B$7))</f>
        <v>0</v>
      </c>
      <c r="D81" s="0" t="n">
        <f aca="false">B$6+B$8*SIN(RADIANS(B$7))*A81+0.5*B$10*(A81*A81)</f>
        <v>-2.33289</v>
      </c>
      <c r="E81" s="17" t="n">
        <f aca="false">B$8*SIN(RADIANS(B$7))+B$10*A81</f>
        <v>-6.762</v>
      </c>
      <c r="H81" s="0" t="e">
        <f aca="false">H80+#REF!*B$9</f>
        <v>#VALUE!</v>
      </c>
      <c r="I81" s="0" t="n">
        <f aca="false">I80+J80*B$9</f>
        <v>6.387191188176</v>
      </c>
      <c r="J81" s="0" t="n">
        <f aca="false">J80+K80*B$9</f>
        <v>7.73925965281842</v>
      </c>
      <c r="K81" s="0" t="n">
        <f aca="false">-B$7*I81</f>
        <v>-6.387191188176</v>
      </c>
      <c r="L81" s="0" t="n">
        <f aca="false">m/K80</f>
        <v>-0.158499512381238</v>
      </c>
    </row>
    <row r="82" customFormat="false" ht="12.75" hidden="false" customHeight="false" outlineLevel="0" collapsed="false">
      <c r="A82" s="0" t="n">
        <f aca="false">A81+B$9</f>
        <v>0.7</v>
      </c>
      <c r="B82" s="0" t="n">
        <f aca="false">B$5+B$8*COS(RADIANS(B$7))*A82</f>
        <v>0</v>
      </c>
      <c r="C82" s="0" t="n">
        <f aca="false">B$8*COS(RADIANS(B$7))</f>
        <v>0</v>
      </c>
      <c r="D82" s="0" t="n">
        <f aca="false">B$6+B$8*SIN(RADIANS(B$7))*A82+0.5*B$10*(A82*A82)</f>
        <v>-2.401</v>
      </c>
      <c r="E82" s="17" t="n">
        <f aca="false">B$8*SIN(RADIANS(B$7))+B$10*A82</f>
        <v>-6.86000000000001</v>
      </c>
      <c r="H82" s="0" t="e">
        <f aca="false">H81+#REF!*B$9</f>
        <v>#VALUE!</v>
      </c>
      <c r="I82" s="0" t="n">
        <f aca="false">I81+J81*B$9</f>
        <v>6.46458378470418</v>
      </c>
      <c r="J82" s="0" t="n">
        <f aca="false">J81+K81*B$9</f>
        <v>7.67538774093666</v>
      </c>
      <c r="K82" s="0" t="n">
        <f aca="false">-B$7*I82</f>
        <v>-6.46458378470418</v>
      </c>
      <c r="L82" s="0" t="n">
        <f aca="false">m/K81</f>
        <v>-0.156563342248343</v>
      </c>
    </row>
    <row r="83" customFormat="false" ht="12.75" hidden="false" customHeight="false" outlineLevel="0" collapsed="false">
      <c r="A83" s="0" t="n">
        <f aca="false">A82+B$9</f>
        <v>0.71</v>
      </c>
      <c r="B83" s="0" t="n">
        <f aca="false">B$5+B$8*COS(RADIANS(B$7))*A83</f>
        <v>0</v>
      </c>
      <c r="C83" s="0" t="n">
        <f aca="false">B$8*COS(RADIANS(B$7))</f>
        <v>0</v>
      </c>
      <c r="D83" s="0" t="n">
        <f aca="false">B$6+B$8*SIN(RADIANS(B$7))*A83+0.5*B$10*(A83*A83)</f>
        <v>-2.47009</v>
      </c>
      <c r="E83" s="17" t="n">
        <f aca="false">B$8*SIN(RADIANS(B$7))+B$10*A83</f>
        <v>-6.95800000000001</v>
      </c>
      <c r="H83" s="0" t="e">
        <f aca="false">H82+#REF!*B$9</f>
        <v>#VALUE!</v>
      </c>
      <c r="I83" s="0" t="n">
        <f aca="false">I82+J82*B$9</f>
        <v>6.54133766211355</v>
      </c>
      <c r="J83" s="0" t="n">
        <f aca="false">J82+K82*B$9</f>
        <v>7.61074190308962</v>
      </c>
      <c r="K83" s="0" t="n">
        <f aca="false">-B$7*I83</f>
        <v>-6.54133766211355</v>
      </c>
      <c r="L83" s="0" t="n">
        <f aca="false">m/K82</f>
        <v>-0.154688999834157</v>
      </c>
    </row>
    <row r="84" customFormat="false" ht="12.75" hidden="false" customHeight="false" outlineLevel="0" collapsed="false">
      <c r="A84" s="0" t="n">
        <f aca="false">A83+B$9</f>
        <v>0.72</v>
      </c>
      <c r="B84" s="0" t="n">
        <f aca="false">B$5+B$8*COS(RADIANS(B$7))*A84</f>
        <v>0</v>
      </c>
      <c r="C84" s="0" t="n">
        <f aca="false">B$8*COS(RADIANS(B$7))</f>
        <v>0</v>
      </c>
      <c r="D84" s="0" t="n">
        <f aca="false">B$6+B$8*SIN(RADIANS(B$7))*A84+0.5*B$10*(A84*A84)</f>
        <v>-2.54016</v>
      </c>
      <c r="E84" s="17" t="n">
        <f aca="false">B$8*SIN(RADIANS(B$7))+B$10*A84</f>
        <v>-7.056</v>
      </c>
      <c r="H84" s="0" t="e">
        <f aca="false">H83+#REF!*B$9</f>
        <v>#VALUE!</v>
      </c>
      <c r="I84" s="0" t="n">
        <f aca="false">I83+J83*B$9</f>
        <v>6.61744508114445</v>
      </c>
      <c r="J84" s="0" t="n">
        <f aca="false">J83+K83*B$9</f>
        <v>7.54532852646848</v>
      </c>
      <c r="K84" s="0" t="n">
        <f aca="false">-B$7*I84</f>
        <v>-6.61744508114445</v>
      </c>
      <c r="L84" s="0" t="n">
        <f aca="false">m/K83</f>
        <v>-0.152873930632239</v>
      </c>
    </row>
    <row r="85" customFormat="false" ht="12.75" hidden="false" customHeight="false" outlineLevel="0" collapsed="false">
      <c r="A85" s="0" t="n">
        <f aca="false">A84+B$9</f>
        <v>0.73</v>
      </c>
      <c r="B85" s="0" t="n">
        <f aca="false">B$5+B$8*COS(RADIANS(B$7))*A85</f>
        <v>0</v>
      </c>
      <c r="C85" s="0" t="n">
        <f aca="false">B$8*COS(RADIANS(B$7))</f>
        <v>0</v>
      </c>
      <c r="D85" s="0" t="n">
        <f aca="false">B$6+B$8*SIN(RADIANS(B$7))*A85+0.5*B$10*(A85*A85)</f>
        <v>-2.61121</v>
      </c>
      <c r="E85" s="17" t="n">
        <f aca="false">B$8*SIN(RADIANS(B$7))+B$10*A85</f>
        <v>-7.154</v>
      </c>
      <c r="H85" s="0" t="e">
        <f aca="false">H84+#REF!*B$9</f>
        <v>#VALUE!</v>
      </c>
      <c r="I85" s="0" t="n">
        <f aca="false">I84+J84*B$9</f>
        <v>6.69289836640913</v>
      </c>
      <c r="J85" s="0" t="n">
        <f aca="false">J84+K84*B$9</f>
        <v>7.47915407565704</v>
      </c>
      <c r="K85" s="0" t="n">
        <f aca="false">-B$7*I85</f>
        <v>-6.69289836640913</v>
      </c>
      <c r="L85" s="0" t="n">
        <f aca="false">m/K84</f>
        <v>-0.151115723324908</v>
      </c>
    </row>
    <row r="86" customFormat="false" ht="12.75" hidden="false" customHeight="false" outlineLevel="0" collapsed="false">
      <c r="A86" s="0" t="n">
        <f aca="false">A85+B$9</f>
        <v>0.74</v>
      </c>
      <c r="B86" s="0" t="n">
        <f aca="false">B$5+B$8*COS(RADIANS(B$7))*A86</f>
        <v>0</v>
      </c>
      <c r="C86" s="0" t="n">
        <f aca="false">B$8*COS(RADIANS(B$7))</f>
        <v>0</v>
      </c>
      <c r="D86" s="0" t="n">
        <f aca="false">B$6+B$8*SIN(RADIANS(B$7))*A86+0.5*B$10*(A86*A86)</f>
        <v>-2.68324</v>
      </c>
      <c r="E86" s="17" t="n">
        <f aca="false">B$8*SIN(RADIANS(B$7))+B$10*A86</f>
        <v>-7.25200000000001</v>
      </c>
      <c r="H86" s="0" t="e">
        <f aca="false">H85+#REF!*B$9</f>
        <v>#VALUE!</v>
      </c>
      <c r="I86" s="0" t="n">
        <f aca="false">I85+J85*B$9</f>
        <v>6.7676899071657</v>
      </c>
      <c r="J86" s="0" t="n">
        <f aca="false">J85+K85*B$9</f>
        <v>7.41222509199295</v>
      </c>
      <c r="K86" s="0" t="n">
        <f aca="false">-B$7*I86</f>
        <v>-6.7676899071657</v>
      </c>
      <c r="L86" s="0" t="n">
        <f aca="false">m/K85</f>
        <v>-0.149412099998243</v>
      </c>
    </row>
    <row r="87" customFormat="false" ht="12.75" hidden="false" customHeight="false" outlineLevel="0" collapsed="false">
      <c r="A87" s="0" t="n">
        <f aca="false">A86+B$9</f>
        <v>0.75</v>
      </c>
      <c r="B87" s="0" t="n">
        <f aca="false">B$5+B$8*COS(RADIANS(B$7))*A87</f>
        <v>0</v>
      </c>
      <c r="C87" s="0" t="n">
        <f aca="false">B$8*COS(RADIANS(B$7))</f>
        <v>0</v>
      </c>
      <c r="D87" s="0" t="n">
        <f aca="false">B$6+B$8*SIN(RADIANS(B$7))*A87+0.5*B$10*(A87*A87)</f>
        <v>-2.75625</v>
      </c>
      <c r="E87" s="17" t="n">
        <f aca="false">B$8*SIN(RADIANS(B$7))+B$10*A87</f>
        <v>-7.35000000000001</v>
      </c>
      <c r="H87" s="0" t="e">
        <f aca="false">H86+#REF!*B$9</f>
        <v>#VALUE!</v>
      </c>
      <c r="I87" s="0" t="n">
        <f aca="false">I86+J86*B$9</f>
        <v>6.84181215808563</v>
      </c>
      <c r="J87" s="0" t="n">
        <f aca="false">J86+K86*B$9</f>
        <v>7.34454819292129</v>
      </c>
      <c r="K87" s="0" t="n">
        <f aca="false">-B$7*I87</f>
        <v>-6.84181215808563</v>
      </c>
      <c r="L87" s="0" t="n">
        <f aca="false">m/K86</f>
        <v>-0.147760907151078</v>
      </c>
    </row>
    <row r="88" customFormat="false" ht="12.75" hidden="false" customHeight="false" outlineLevel="0" collapsed="false">
      <c r="A88" s="0" t="n">
        <f aca="false">A87+B$9</f>
        <v>0.760000000000001</v>
      </c>
      <c r="B88" s="0" t="n">
        <f aca="false">B$5+B$8*COS(RADIANS(B$7))*A88</f>
        <v>0</v>
      </c>
      <c r="C88" s="0" t="n">
        <f aca="false">B$8*COS(RADIANS(B$7))</f>
        <v>0</v>
      </c>
      <c r="D88" s="0" t="n">
        <f aca="false">B$6+B$8*SIN(RADIANS(B$7))*A88+0.5*B$10*(A88*A88)</f>
        <v>-2.83024</v>
      </c>
      <c r="E88" s="17" t="n">
        <f aca="false">B$8*SIN(RADIANS(B$7))+B$10*A88</f>
        <v>-7.44800000000001</v>
      </c>
      <c r="H88" s="0" t="e">
        <f aca="false">H87+#REF!*B$9</f>
        <v>#VALUE!</v>
      </c>
      <c r="I88" s="0" t="n">
        <f aca="false">I87+J87*B$9</f>
        <v>6.91525764001484</v>
      </c>
      <c r="J88" s="0" t="n">
        <f aca="false">J87+K87*B$9</f>
        <v>7.27613007134043</v>
      </c>
      <c r="K88" s="0" t="n">
        <f aca="false">-B$7*I88</f>
        <v>-6.91525764001484</v>
      </c>
      <c r="L88" s="0" t="n">
        <f aca="false">m/K87</f>
        <v>-0.146160107423909</v>
      </c>
    </row>
    <row r="89" customFormat="false" ht="12.75" hidden="false" customHeight="false" outlineLevel="0" collapsed="false">
      <c r="A89" s="0" t="n">
        <f aca="false">A88+B$9</f>
        <v>0.770000000000001</v>
      </c>
      <c r="B89" s="0" t="n">
        <f aca="false">B$5+B$8*COS(RADIANS(B$7))*A89</f>
        <v>0</v>
      </c>
      <c r="C89" s="0" t="n">
        <f aca="false">B$8*COS(RADIANS(B$7))</f>
        <v>0</v>
      </c>
      <c r="D89" s="0" t="n">
        <f aca="false">B$6+B$8*SIN(RADIANS(B$7))*A89+0.5*B$10*(A89*A89)</f>
        <v>-2.90521</v>
      </c>
      <c r="E89" s="17" t="n">
        <f aca="false">B$8*SIN(RADIANS(B$7))+B$10*A89</f>
        <v>-7.54600000000001</v>
      </c>
      <c r="H89" s="0" t="e">
        <f aca="false">H88+#REF!*B$9</f>
        <v>#VALUE!</v>
      </c>
      <c r="I89" s="0" t="n">
        <f aca="false">I88+J88*B$9</f>
        <v>6.98801894072825</v>
      </c>
      <c r="J89" s="0" t="n">
        <f aca="false">J88+K88*B$9</f>
        <v>7.20697749494028</v>
      </c>
      <c r="K89" s="0" t="n">
        <f aca="false">-B$7*I89</f>
        <v>-6.98801894072825</v>
      </c>
      <c r="L89" s="0" t="n">
        <f aca="false">m/K88</f>
        <v>-0.144607771981414</v>
      </c>
    </row>
    <row r="90" customFormat="false" ht="12.75" hidden="false" customHeight="false" outlineLevel="0" collapsed="false">
      <c r="A90" s="0" t="n">
        <f aca="false">A89+B$9</f>
        <v>0.780000000000001</v>
      </c>
      <c r="B90" s="0" t="n">
        <f aca="false">B$5+B$8*COS(RADIANS(B$7))*A90</f>
        <v>0</v>
      </c>
      <c r="C90" s="0" t="n">
        <f aca="false">B$8*COS(RADIANS(B$7))</f>
        <v>0</v>
      </c>
      <c r="D90" s="0" t="n">
        <f aca="false">B$6+B$8*SIN(RADIANS(B$7))*A90+0.5*B$10*(A90*A90)</f>
        <v>-2.98116</v>
      </c>
      <c r="E90" s="17" t="n">
        <f aca="false">B$8*SIN(RADIANS(B$7))+B$10*A90</f>
        <v>-7.64400000000001</v>
      </c>
      <c r="H90" s="0" t="e">
        <f aca="false">H89+#REF!*B$9</f>
        <v>#VALUE!</v>
      </c>
      <c r="I90" s="0" t="n">
        <f aca="false">I89+J89*B$9</f>
        <v>7.06008871567765</v>
      </c>
      <c r="J90" s="0" t="n">
        <f aca="false">J89+K89*B$9</f>
        <v>7.137097305533</v>
      </c>
      <c r="K90" s="0" t="n">
        <f aca="false">-B$7*I90</f>
        <v>-7.06008871567765</v>
      </c>
      <c r="L90" s="0" t="n">
        <f aca="false">m/K89</f>
        <v>-0.143102073489198</v>
      </c>
    </row>
    <row r="91" customFormat="false" ht="12.75" hidden="false" customHeight="false" outlineLevel="0" collapsed="false">
      <c r="A91" s="0" t="n">
        <f aca="false">A90+B$9</f>
        <v>0.790000000000001</v>
      </c>
      <c r="B91" s="0" t="n">
        <f aca="false">B$5+B$8*COS(RADIANS(B$7))*A91</f>
        <v>0</v>
      </c>
      <c r="C91" s="0" t="n">
        <f aca="false">B$8*COS(RADIANS(B$7))</f>
        <v>0</v>
      </c>
      <c r="D91" s="0" t="n">
        <f aca="false">B$6+B$8*SIN(RADIANS(B$7))*A91+0.5*B$10*(A91*A91)</f>
        <v>-3.05809</v>
      </c>
      <c r="E91" s="17" t="n">
        <f aca="false">B$8*SIN(RADIANS(B$7))+B$10*A91</f>
        <v>-7.74200000000001</v>
      </c>
      <c r="H91" s="0" t="e">
        <f aca="false">H90+#REF!*B$9</f>
        <v>#VALUE!</v>
      </c>
      <c r="I91" s="0" t="n">
        <f aca="false">I90+J90*B$9</f>
        <v>7.13145968873298</v>
      </c>
      <c r="J91" s="0" t="n">
        <f aca="false">J90+K90*B$9</f>
        <v>7.06649641837623</v>
      </c>
      <c r="K91" s="0" t="n">
        <f aca="false">-B$7*I91</f>
        <v>-7.13145968873298</v>
      </c>
      <c r="L91" s="0" t="n">
        <f aca="false">m/K90</f>
        <v>-0.14164127963143</v>
      </c>
    </row>
    <row r="92" customFormat="false" ht="12.75" hidden="false" customHeight="false" outlineLevel="0" collapsed="false">
      <c r="A92" s="0" t="n">
        <f aca="false">A91+B$9</f>
        <v>0.800000000000001</v>
      </c>
      <c r="B92" s="0" t="n">
        <f aca="false">B$5+B$8*COS(RADIANS(B$7))*A92</f>
        <v>0</v>
      </c>
      <c r="C92" s="0" t="n">
        <f aca="false">B$8*COS(RADIANS(B$7))</f>
        <v>0</v>
      </c>
      <c r="D92" s="0" t="n">
        <f aca="false">B$6+B$8*SIN(RADIANS(B$7))*A92+0.5*B$10*(A92*A92)</f>
        <v>-3.136</v>
      </c>
      <c r="E92" s="17" t="n">
        <f aca="false">B$8*SIN(RADIANS(B$7))+B$10*A92</f>
        <v>-7.84000000000001</v>
      </c>
      <c r="H92" s="0" t="e">
        <f aca="false">H91+#REF!*B$9</f>
        <v>#VALUE!</v>
      </c>
      <c r="I92" s="0" t="n">
        <f aca="false">I91+J91*B$9</f>
        <v>7.20212465291674</v>
      </c>
      <c r="J92" s="0" t="n">
        <f aca="false">J91+K91*B$9</f>
        <v>6.9951818214889</v>
      </c>
      <c r="K92" s="0" t="n">
        <f aca="false">-B$7*I92</f>
        <v>-7.20212465291674</v>
      </c>
      <c r="L92" s="0" t="n">
        <f aca="false">m/K91</f>
        <v>-0.140223747121491</v>
      </c>
    </row>
    <row r="93" customFormat="false" ht="12.75" hidden="false" customHeight="false" outlineLevel="0" collapsed="false">
      <c r="A93" s="0" t="n">
        <f aca="false">A92+B$9</f>
        <v>0.810000000000001</v>
      </c>
      <c r="B93" s="0" t="n">
        <f aca="false">B$5+B$8*COS(RADIANS(B$7))*A93</f>
        <v>0</v>
      </c>
      <c r="C93" s="0" t="n">
        <f aca="false">B$8*COS(RADIANS(B$7))</f>
        <v>0</v>
      </c>
      <c r="D93" s="0" t="n">
        <f aca="false">B$6+B$8*SIN(RADIANS(B$7))*A93+0.5*B$10*(A93*A93)</f>
        <v>-3.21489</v>
      </c>
      <c r="E93" s="17" t="n">
        <f aca="false">B$8*SIN(RADIANS(B$7))+B$10*A93</f>
        <v>-7.93800000000001</v>
      </c>
      <c r="H93" s="0" t="e">
        <f aca="false">H92+#REF!*B$9</f>
        <v>#VALUE!</v>
      </c>
      <c r="I93" s="0" t="n">
        <f aca="false">I92+J92*B$9</f>
        <v>7.27207647113163</v>
      </c>
      <c r="J93" s="0" t="n">
        <f aca="false">J92+K92*B$9</f>
        <v>6.92316057495973</v>
      </c>
      <c r="K93" s="0" t="n">
        <f aca="false">-B$7*I93</f>
        <v>-7.27207647113163</v>
      </c>
      <c r="L93" s="0" t="n">
        <f aca="false">m/K92</f>
        <v>-0.138847916162492</v>
      </c>
    </row>
    <row r="94" customFormat="false" ht="12.75" hidden="false" customHeight="false" outlineLevel="0" collapsed="false">
      <c r="A94" s="0" t="n">
        <f aca="false">A93+B$9</f>
        <v>0.820000000000001</v>
      </c>
      <c r="B94" s="0" t="n">
        <f aca="false">B$5+B$8*COS(RADIANS(B$7))*A94</f>
        <v>0</v>
      </c>
      <c r="C94" s="0" t="n">
        <f aca="false">B$8*COS(RADIANS(B$7))</f>
        <v>0</v>
      </c>
      <c r="D94" s="0" t="n">
        <f aca="false">B$6+B$8*SIN(RADIANS(B$7))*A94+0.5*B$10*(A94*A94)</f>
        <v>-3.29476</v>
      </c>
      <c r="E94" s="17" t="n">
        <f aca="false">B$8*SIN(RADIANS(B$7))+B$10*A94</f>
        <v>-8.03600000000001</v>
      </c>
      <c r="H94" s="0" t="e">
        <f aca="false">H93+#REF!*B$9</f>
        <v>#VALUE!</v>
      </c>
      <c r="I94" s="0" t="n">
        <f aca="false">I93+J93*B$9</f>
        <v>7.34130807688123</v>
      </c>
      <c r="J94" s="0" t="n">
        <f aca="false">J93+K93*B$9</f>
        <v>6.85043981024841</v>
      </c>
      <c r="K94" s="0" t="n">
        <f aca="false">-B$7*I94</f>
        <v>-7.34130807688123</v>
      </c>
      <c r="L94" s="0" t="n">
        <f aca="false">m/K93</f>
        <v>-0.137512305318812</v>
      </c>
    </row>
    <row r="95" customFormat="false" ht="12.75" hidden="false" customHeight="false" outlineLevel="0" collapsed="false">
      <c r="A95" s="0" t="n">
        <f aca="false">A94+B$9</f>
        <v>0.830000000000001</v>
      </c>
      <c r="B95" s="0" t="n">
        <f aca="false">B$5+B$8*COS(RADIANS(B$7))*A95</f>
        <v>0</v>
      </c>
      <c r="C95" s="0" t="n">
        <f aca="false">B$8*COS(RADIANS(B$7))</f>
        <v>0</v>
      </c>
      <c r="D95" s="0" t="n">
        <f aca="false">B$6+B$8*SIN(RADIANS(B$7))*A95+0.5*B$10*(A95*A95)</f>
        <v>-3.37561</v>
      </c>
      <c r="E95" s="17" t="n">
        <f aca="false">B$8*SIN(RADIANS(B$7))+B$10*A95</f>
        <v>-8.13400000000001</v>
      </c>
      <c r="H95" s="0" t="e">
        <f aca="false">H94+#REF!*B$9</f>
        <v>#VALUE!</v>
      </c>
      <c r="I95" s="0" t="n">
        <f aca="false">I94+J94*B$9</f>
        <v>7.40981247498371</v>
      </c>
      <c r="J95" s="0" t="n">
        <f aca="false">J94+K94*B$9</f>
        <v>6.7770267294796</v>
      </c>
      <c r="K95" s="0" t="n">
        <f aca="false">-B$7*I95</f>
        <v>-7.40981247498371</v>
      </c>
      <c r="L95" s="0" t="n">
        <f aca="false">m/K94</f>
        <v>-0.136215506763588</v>
      </c>
    </row>
    <row r="96" customFormat="false" ht="12.75" hidden="false" customHeight="false" outlineLevel="0" collapsed="false">
      <c r="A96" s="0" t="n">
        <f aca="false">A95+B$9</f>
        <v>0.840000000000001</v>
      </c>
      <c r="B96" s="0" t="n">
        <f aca="false">B$5+B$8*COS(RADIANS(B$7))*A96</f>
        <v>0</v>
      </c>
      <c r="C96" s="0" t="n">
        <f aca="false">B$8*COS(RADIANS(B$7))</f>
        <v>0</v>
      </c>
      <c r="D96" s="0" t="n">
        <f aca="false">B$6+B$8*SIN(RADIANS(B$7))*A96+0.5*B$10*(A96*A96)</f>
        <v>-3.45744</v>
      </c>
      <c r="E96" s="17" t="n">
        <f aca="false">B$8*SIN(RADIANS(B$7))+B$10*A96</f>
        <v>-8.23200000000001</v>
      </c>
      <c r="H96" s="0" t="e">
        <f aca="false">H95+#REF!*B$9</f>
        <v>#VALUE!</v>
      </c>
      <c r="I96" s="0" t="n">
        <f aca="false">I95+J95*B$9</f>
        <v>7.47758274227851</v>
      </c>
      <c r="J96" s="0" t="n">
        <f aca="false">J95+K95*B$9</f>
        <v>6.70292860472976</v>
      </c>
      <c r="K96" s="0" t="n">
        <f aca="false">-B$7*I96</f>
        <v>-7.47758274227851</v>
      </c>
      <c r="L96" s="0" t="n">
        <f aca="false">m/K95</f>
        <v>-0.134956181870473</v>
      </c>
    </row>
    <row r="97" customFormat="false" ht="12.75" hidden="false" customHeight="false" outlineLevel="0" collapsed="false">
      <c r="A97" s="0" t="n">
        <f aca="false">A96+B$9</f>
        <v>0.850000000000001</v>
      </c>
      <c r="B97" s="0" t="n">
        <f aca="false">B$5+B$8*COS(RADIANS(B$7))*A97</f>
        <v>0</v>
      </c>
      <c r="C97" s="0" t="n">
        <f aca="false">B$8*COS(RADIANS(B$7))</f>
        <v>0</v>
      </c>
      <c r="D97" s="0" t="n">
        <f aca="false">B$6+B$8*SIN(RADIANS(B$7))*A97+0.5*B$10*(A97*A97)</f>
        <v>-3.54025000000001</v>
      </c>
      <c r="E97" s="17" t="n">
        <f aca="false">B$8*SIN(RADIANS(B$7))+B$10*A97</f>
        <v>-8.33000000000001</v>
      </c>
      <c r="H97" s="0" t="e">
        <f aca="false">H96+#REF!*B$9</f>
        <v>#VALUE!</v>
      </c>
      <c r="I97" s="0" t="n">
        <f aca="false">I96+J96*B$9</f>
        <v>7.54461202832581</v>
      </c>
      <c r="J97" s="0" t="n">
        <f aca="false">J96+K96*B$9</f>
        <v>6.62815277730698</v>
      </c>
      <c r="K97" s="0" t="n">
        <f aca="false">-B$7*I97</f>
        <v>-7.54461202832581</v>
      </c>
      <c r="L97" s="0" t="n">
        <f aca="false">m/K96</f>
        <v>-0.133733057120982</v>
      </c>
    </row>
    <row r="98" customFormat="false" ht="12.75" hidden="false" customHeight="false" outlineLevel="0" collapsed="false">
      <c r="A98" s="0" t="n">
        <f aca="false">A97+B$9</f>
        <v>0.860000000000001</v>
      </c>
      <c r="B98" s="0" t="n">
        <f aca="false">B$5+B$8*COS(RADIANS(B$7))*A98</f>
        <v>0</v>
      </c>
      <c r="C98" s="0" t="n">
        <f aca="false">B$8*COS(RADIANS(B$7))</f>
        <v>0</v>
      </c>
      <c r="D98" s="0" t="n">
        <f aca="false">B$6+B$8*SIN(RADIANS(B$7))*A98+0.5*B$10*(A98*A98)</f>
        <v>-3.62404000000001</v>
      </c>
      <c r="E98" s="17" t="n">
        <f aca="false">B$8*SIN(RADIANS(B$7))+B$10*A98</f>
        <v>-8.42800000000001</v>
      </c>
      <c r="H98" s="0" t="e">
        <f aca="false">H97+#REF!*B$9</f>
        <v>#VALUE!</v>
      </c>
      <c r="I98" s="0" t="n">
        <f aca="false">I97+J97*B$9</f>
        <v>7.61089355609888</v>
      </c>
      <c r="J98" s="0" t="n">
        <f aca="false">J97+K97*B$9</f>
        <v>6.55270665702372</v>
      </c>
      <c r="K98" s="0" t="n">
        <f aca="false">-B$7*I98</f>
        <v>-7.61089355609888</v>
      </c>
      <c r="L98" s="0" t="n">
        <f aca="false">m/K97</f>
        <v>-0.132544920301476</v>
      </c>
    </row>
    <row r="99" customFormat="false" ht="12.75" hidden="false" customHeight="false" outlineLevel="0" collapsed="false">
      <c r="A99" s="0" t="n">
        <f aca="false">A98+B$9</f>
        <v>0.870000000000001</v>
      </c>
      <c r="B99" s="0" t="n">
        <f aca="false">B$5+B$8*COS(RADIANS(B$7))*A99</f>
        <v>0</v>
      </c>
      <c r="C99" s="0" t="n">
        <f aca="false">B$8*COS(RADIANS(B$7))</f>
        <v>0</v>
      </c>
      <c r="D99" s="0" t="n">
        <f aca="false">B$6+B$8*SIN(RADIANS(B$7))*A99+0.5*B$10*(A99*A99)</f>
        <v>-3.70881</v>
      </c>
      <c r="E99" s="17" t="n">
        <f aca="false">B$8*SIN(RADIANS(B$7))+B$10*A99</f>
        <v>-8.52600000000001</v>
      </c>
      <c r="H99" s="0" t="e">
        <f aca="false">H98+#REF!*B$9</f>
        <v>#VALUE!</v>
      </c>
      <c r="I99" s="0" t="n">
        <f aca="false">I98+J98*B$9</f>
        <v>7.67642062266911</v>
      </c>
      <c r="J99" s="0" t="n">
        <f aca="false">J98+K98*B$9</f>
        <v>6.47659772146273</v>
      </c>
      <c r="K99" s="0" t="n">
        <f aca="false">-B$7*I99</f>
        <v>-7.67642062266911</v>
      </c>
      <c r="L99" s="0" t="n">
        <f aca="false">m/K98</f>
        <v>-0.131390616966212</v>
      </c>
    </row>
    <row r="100" customFormat="false" ht="12.75" hidden="false" customHeight="false" outlineLevel="0" collapsed="false">
      <c r="A100" s="0" t="n">
        <f aca="false">A99+B$9</f>
        <v>0.880000000000001</v>
      </c>
      <c r="B100" s="0" t="n">
        <f aca="false">B$5+B$8*COS(RADIANS(B$7))*A100</f>
        <v>0</v>
      </c>
      <c r="C100" s="0" t="n">
        <f aca="false">B$8*COS(RADIANS(B$7))</f>
        <v>0</v>
      </c>
      <c r="D100" s="0" t="n">
        <f aca="false">B$6+B$8*SIN(RADIANS(B$7))*A100+0.5*B$10*(A100*A100)</f>
        <v>-3.79456000000001</v>
      </c>
      <c r="E100" s="17" t="n">
        <f aca="false">B$8*SIN(RADIANS(B$7))+B$10*A100</f>
        <v>-8.62400000000001</v>
      </c>
      <c r="H100" s="0" t="e">
        <f aca="false">H99+#REF!*B$9</f>
        <v>#VALUE!</v>
      </c>
      <c r="I100" s="0" t="n">
        <f aca="false">I99+J99*B$9</f>
        <v>7.74118659988374</v>
      </c>
      <c r="J100" s="0" t="n">
        <f aca="false">J99+K99*B$9</f>
        <v>6.39983351523604</v>
      </c>
      <c r="K100" s="0" t="n">
        <f aca="false">-B$7*I100</f>
        <v>-7.74118659988374</v>
      </c>
      <c r="L100" s="0" t="n">
        <f aca="false">m/K99</f>
        <v>-0.130269047145087</v>
      </c>
    </row>
    <row r="101" customFormat="false" ht="12.75" hidden="false" customHeight="false" outlineLevel="0" collapsed="false">
      <c r="A101" s="0" t="n">
        <f aca="false">A100+B$9</f>
        <v>0.890000000000001</v>
      </c>
      <c r="B101" s="0" t="n">
        <f aca="false">B$5+B$8*COS(RADIANS(B$7))*A101</f>
        <v>0</v>
      </c>
      <c r="C101" s="0" t="n">
        <f aca="false">B$8*COS(RADIANS(B$7))</f>
        <v>0</v>
      </c>
      <c r="D101" s="0" t="n">
        <f aca="false">B$6+B$8*SIN(RADIANS(B$7))*A101+0.5*B$10*(A101*A101)</f>
        <v>-3.88129000000001</v>
      </c>
      <c r="E101" s="17" t="n">
        <f aca="false">B$8*SIN(RADIANS(B$7))+B$10*A101</f>
        <v>-8.72200000000001</v>
      </c>
      <c r="H101" s="0" t="e">
        <f aca="false">H100+#REF!*B$9</f>
        <v>#VALUE!</v>
      </c>
      <c r="I101" s="0" t="n">
        <f aca="false">I100+J100*B$9</f>
        <v>7.8051849350361</v>
      </c>
      <c r="J101" s="0" t="n">
        <f aca="false">J100+K100*B$9</f>
        <v>6.3224216492372</v>
      </c>
      <c r="K101" s="0" t="n">
        <f aca="false">-B$7*I101</f>
        <v>-7.8051849350361</v>
      </c>
      <c r="L101" s="0" t="n">
        <f aca="false">m/K100</f>
        <v>-0.129179162276623</v>
      </c>
    </row>
    <row r="102" customFormat="false" ht="12.75" hidden="false" customHeight="false" outlineLevel="0" collapsed="false">
      <c r="A102" s="0" t="n">
        <f aca="false">A101+B$9</f>
        <v>0.900000000000001</v>
      </c>
      <c r="B102" s="0" t="n">
        <f aca="false">B$5+B$8*COS(RADIANS(B$7))*A102</f>
        <v>0</v>
      </c>
      <c r="C102" s="0" t="n">
        <f aca="false">B$8*COS(RADIANS(B$7))</f>
        <v>0</v>
      </c>
      <c r="D102" s="0" t="n">
        <f aca="false">B$6+B$8*SIN(RADIANS(B$7))*A102+0.5*B$10*(A102*A102)</f>
        <v>-3.96900000000001</v>
      </c>
      <c r="E102" s="17" t="n">
        <f aca="false">B$8*SIN(RADIANS(B$7))+B$10*A102</f>
        <v>-8.82000000000001</v>
      </c>
      <c r="H102" s="0" t="e">
        <f aca="false">H101+#REF!*B$9</f>
        <v>#VALUE!</v>
      </c>
      <c r="I102" s="0" t="n">
        <f aca="false">I101+J101*B$9</f>
        <v>7.86840915152847</v>
      </c>
      <c r="J102" s="0" t="n">
        <f aca="false">J101+K101*B$9</f>
        <v>6.24436979988684</v>
      </c>
      <c r="K102" s="0" t="n">
        <f aca="false">-B$7*I102</f>
        <v>-7.86840915152847</v>
      </c>
      <c r="L102" s="0" t="n">
        <f aca="false">m/K101</f>
        <v>-0.128119962348512</v>
      </c>
    </row>
    <row r="103" customFormat="false" ht="12.75" hidden="false" customHeight="false" outlineLevel="0" collapsed="false">
      <c r="A103" s="0" t="n">
        <f aca="false">A102+B$9</f>
        <v>0.910000000000001</v>
      </c>
      <c r="B103" s="0" t="n">
        <f aca="false">B$5+B$8*COS(RADIANS(B$7))*A103</f>
        <v>0</v>
      </c>
      <c r="C103" s="0" t="n">
        <f aca="false">B$8*COS(RADIANS(B$7))</f>
        <v>0</v>
      </c>
      <c r="D103" s="0" t="n">
        <f aca="false">B$6+B$8*SIN(RADIANS(B$7))*A103+0.5*B$10*(A103*A103)</f>
        <v>-4.05769000000001</v>
      </c>
      <c r="E103" s="17" t="n">
        <f aca="false">B$8*SIN(RADIANS(B$7))+B$10*A103</f>
        <v>-8.91800000000001</v>
      </c>
      <c r="H103" s="0" t="e">
        <f aca="false">H102+#REF!*B$9</f>
        <v>#VALUE!</v>
      </c>
      <c r="I103" s="0" t="n">
        <f aca="false">I102+J102*B$9</f>
        <v>7.93085284952734</v>
      </c>
      <c r="J103" s="0" t="n">
        <f aca="false">J102+K102*B$9</f>
        <v>6.16568570837155</v>
      </c>
      <c r="K103" s="0" t="n">
        <f aca="false">-B$7*I103</f>
        <v>-7.93085284952734</v>
      </c>
      <c r="L103" s="0" t="n">
        <f aca="false">m/K102</f>
        <v>-0.127090493229593</v>
      </c>
    </row>
    <row r="104" customFormat="false" ht="12.75" hidden="false" customHeight="false" outlineLevel="0" collapsed="false">
      <c r="A104" s="0" t="n">
        <f aca="false">A103+B$9</f>
        <v>0.920000000000001</v>
      </c>
      <c r="B104" s="0" t="n">
        <f aca="false">B$5+B$8*COS(RADIANS(B$7))*A104</f>
        <v>0</v>
      </c>
      <c r="C104" s="0" t="n">
        <f aca="false">B$8*COS(RADIANS(B$7))</f>
        <v>0</v>
      </c>
      <c r="D104" s="0" t="n">
        <f aca="false">B$6+B$8*SIN(RADIANS(B$7))*A104+0.5*B$10*(A104*A104)</f>
        <v>-4.14736000000001</v>
      </c>
      <c r="E104" s="17" t="n">
        <f aca="false">B$8*SIN(RADIANS(B$7))+B$10*A104</f>
        <v>-9.01600000000001</v>
      </c>
      <c r="H104" s="0" t="e">
        <f aca="false">H103+#REF!*B$9</f>
        <v>#VALUE!</v>
      </c>
      <c r="I104" s="0" t="n">
        <f aca="false">I103+J103*B$9</f>
        <v>7.99250970661106</v>
      </c>
      <c r="J104" s="0" t="n">
        <f aca="false">J103+K103*B$9</f>
        <v>6.08637717987628</v>
      </c>
      <c r="K104" s="0" t="n">
        <f aca="false">-B$7*I104</f>
        <v>-7.99250970661106</v>
      </c>
      <c r="L104" s="0" t="n">
        <f aca="false">m/K103</f>
        <v>-0.126089844178561</v>
      </c>
    </row>
    <row r="105" customFormat="false" ht="12.75" hidden="false" customHeight="false" outlineLevel="0" collapsed="false">
      <c r="A105" s="0" t="n">
        <f aca="false">A104+B$9</f>
        <v>0.930000000000001</v>
      </c>
      <c r="B105" s="0" t="n">
        <f aca="false">B$5+B$8*COS(RADIANS(B$7))*A105</f>
        <v>0</v>
      </c>
      <c r="C105" s="0" t="n">
        <f aca="false">B$8*COS(RADIANS(B$7))</f>
        <v>0</v>
      </c>
      <c r="D105" s="0" t="n">
        <f aca="false">B$6+B$8*SIN(RADIANS(B$7))*A105+0.5*B$10*(A105*A105)</f>
        <v>-4.23801000000001</v>
      </c>
      <c r="E105" s="17" t="n">
        <f aca="false">B$8*SIN(RADIANS(B$7))+B$10*A105</f>
        <v>-9.11400000000001</v>
      </c>
      <c r="H105" s="0" t="e">
        <f aca="false">H104+#REF!*B$9</f>
        <v>#VALUE!</v>
      </c>
      <c r="I105" s="0" t="n">
        <f aca="false">I104+J104*B$9</f>
        <v>8.05337347840982</v>
      </c>
      <c r="J105" s="0" t="n">
        <f aca="false">J104+K104*B$9</f>
        <v>6.00645208281017</v>
      </c>
      <c r="K105" s="0" t="n">
        <f aca="false">-B$7*I105</f>
        <v>-8.05337347840982</v>
      </c>
      <c r="L105" s="0" t="n">
        <f aca="false">m/K104</f>
        <v>-0.125117145515988</v>
      </c>
    </row>
    <row r="106" customFormat="false" ht="12.75" hidden="false" customHeight="false" outlineLevel="0" collapsed="false">
      <c r="A106" s="0" t="n">
        <f aca="false">A105+B$9</f>
        <v>0.940000000000001</v>
      </c>
      <c r="B106" s="0" t="n">
        <f aca="false">B$5+B$8*COS(RADIANS(B$7))*A106</f>
        <v>0</v>
      </c>
      <c r="C106" s="0" t="n">
        <f aca="false">B$8*COS(RADIANS(B$7))</f>
        <v>0</v>
      </c>
      <c r="D106" s="0" t="n">
        <f aca="false">B$6+B$8*SIN(RADIANS(B$7))*A106+0.5*B$10*(A106*A106)</f>
        <v>-4.32964000000001</v>
      </c>
      <c r="E106" s="17" t="n">
        <f aca="false">B$8*SIN(RADIANS(B$7))+B$10*A106</f>
        <v>-9.21200000000001</v>
      </c>
      <c r="H106" s="0" t="e">
        <f aca="false">H105+#REF!*B$9</f>
        <v>#VALUE!</v>
      </c>
      <c r="I106" s="0" t="n">
        <f aca="false">I105+J105*B$9</f>
        <v>8.11343799923792</v>
      </c>
      <c r="J106" s="0" t="n">
        <f aca="false">J105+K105*B$9</f>
        <v>5.92591834802607</v>
      </c>
      <c r="K106" s="0" t="n">
        <f aca="false">-B$7*I106</f>
        <v>-8.11343799923792</v>
      </c>
      <c r="L106" s="0" t="n">
        <f aca="false">m/K105</f>
        <v>-0.124171566447388</v>
      </c>
    </row>
    <row r="107" customFormat="false" ht="12.75" hidden="false" customHeight="false" outlineLevel="0" collapsed="false">
      <c r="A107" s="0" t="n">
        <f aca="false">A106+B$9</f>
        <v>0.950000000000001</v>
      </c>
      <c r="B107" s="0" t="n">
        <f aca="false">B$5+B$8*COS(RADIANS(B$7))*A107</f>
        <v>0</v>
      </c>
      <c r="C107" s="0" t="n">
        <f aca="false">B$8*COS(RADIANS(B$7))</f>
        <v>0</v>
      </c>
      <c r="D107" s="0" t="n">
        <f aca="false">B$6+B$8*SIN(RADIANS(B$7))*A107+0.5*B$10*(A107*A107)</f>
        <v>-4.42225000000001</v>
      </c>
      <c r="E107" s="17" t="n">
        <f aca="false">B$8*SIN(RADIANS(B$7))+B$10*A107</f>
        <v>-9.31000000000001</v>
      </c>
      <c r="H107" s="0" t="e">
        <f aca="false">H106+#REF!*B$9</f>
        <v>#VALUE!</v>
      </c>
      <c r="I107" s="0" t="n">
        <f aca="false">I106+J106*B$9</f>
        <v>8.17269718271818</v>
      </c>
      <c r="J107" s="0" t="n">
        <f aca="false">J106+K106*B$9</f>
        <v>5.84478396803369</v>
      </c>
      <c r="K107" s="0" t="n">
        <f aca="false">-B$7*I107</f>
        <v>-8.17269718271818</v>
      </c>
      <c r="L107" s="0" t="n">
        <f aca="false">m/K106</f>
        <v>-0.123252313026109</v>
      </c>
    </row>
    <row r="108" customFormat="false" ht="12.75" hidden="false" customHeight="false" outlineLevel="0" collapsed="false">
      <c r="A108" s="0" t="n">
        <f aca="false">A107+B$9</f>
        <v>0.960000000000001</v>
      </c>
      <c r="B108" s="0" t="n">
        <f aca="false">B$5+B$8*COS(RADIANS(B$7))*A108</f>
        <v>0</v>
      </c>
      <c r="C108" s="0" t="n">
        <f aca="false">B$8*COS(RADIANS(B$7))</f>
        <v>0</v>
      </c>
      <c r="D108" s="0" t="n">
        <f aca="false">B$6+B$8*SIN(RADIANS(B$7))*A108+0.5*B$10*(A108*A108)</f>
        <v>-4.51584000000001</v>
      </c>
      <c r="E108" s="17" t="n">
        <f aca="false">B$8*SIN(RADIANS(B$7))+B$10*A108</f>
        <v>-9.40800000000001</v>
      </c>
      <c r="H108" s="0" t="e">
        <f aca="false">H107+#REF!*B$9</f>
        <v>#VALUE!</v>
      </c>
      <c r="I108" s="0" t="n">
        <f aca="false">I107+J107*B$9</f>
        <v>8.23114502239852</v>
      </c>
      <c r="J108" s="0" t="n">
        <f aca="false">J107+K107*B$9</f>
        <v>5.76305699620651</v>
      </c>
      <c r="K108" s="0" t="n">
        <f aca="false">-B$7*I108</f>
        <v>-8.23114502239852</v>
      </c>
      <c r="L108" s="0" t="n">
        <f aca="false">m/K107</f>
        <v>-0.122358626245761</v>
      </c>
    </row>
    <row r="109" customFormat="false" ht="12.75" hidden="false" customHeight="false" outlineLevel="0" collapsed="false">
      <c r="A109" s="0" t="n">
        <f aca="false">A108+B$9</f>
        <v>0.970000000000001</v>
      </c>
      <c r="B109" s="0" t="n">
        <f aca="false">B$5+B$8*COS(RADIANS(B$7))*A109</f>
        <v>0</v>
      </c>
      <c r="C109" s="0" t="n">
        <f aca="false">B$8*COS(RADIANS(B$7))</f>
        <v>0</v>
      </c>
      <c r="D109" s="0" t="n">
        <f aca="false">B$6+B$8*SIN(RADIANS(B$7))*A109+0.5*B$10*(A109*A109)</f>
        <v>-4.61041000000001</v>
      </c>
      <c r="E109" s="17" t="n">
        <f aca="false">B$8*SIN(RADIANS(B$7))+B$10*A109</f>
        <v>-9.50600000000001</v>
      </c>
      <c r="H109" s="0" t="e">
        <f aca="false">H108+#REF!*B$9</f>
        <v>#VALUE!</v>
      </c>
      <c r="I109" s="0" t="n">
        <f aca="false">I108+J108*B$9</f>
        <v>8.28877559236059</v>
      </c>
      <c r="J109" s="0" t="n">
        <f aca="false">J108+K108*B$9</f>
        <v>5.68074554598253</v>
      </c>
      <c r="K109" s="0" t="n">
        <f aca="false">-B$7*I109</f>
        <v>-8.28877559236059</v>
      </c>
      <c r="L109" s="0" t="n">
        <f aca="false">m/K108</f>
        <v>-0.121489780252785</v>
      </c>
    </row>
    <row r="110" customFormat="false" ht="12.75" hidden="false" customHeight="false" outlineLevel="0" collapsed="false">
      <c r="A110" s="0" t="n">
        <f aca="false">A109+B$9</f>
        <v>0.980000000000001</v>
      </c>
      <c r="B110" s="0" t="n">
        <f aca="false">B$5+B$8*COS(RADIANS(B$7))*A110</f>
        <v>0</v>
      </c>
      <c r="C110" s="0" t="n">
        <f aca="false">B$8*COS(RADIANS(B$7))</f>
        <v>0</v>
      </c>
      <c r="D110" s="0" t="n">
        <f aca="false">B$6+B$8*SIN(RADIANS(B$7))*A110+0.5*B$10*(A110*A110)</f>
        <v>-4.70596000000001</v>
      </c>
      <c r="E110" s="17" t="n">
        <f aca="false">B$8*SIN(RADIANS(B$7))+B$10*A110</f>
        <v>-9.60400000000001</v>
      </c>
      <c r="H110" s="0" t="e">
        <f aca="false">H109+#REF!*B$9</f>
        <v>#VALUE!</v>
      </c>
      <c r="I110" s="0" t="n">
        <f aca="false">I109+J109*B$9</f>
        <v>8.34558304782041</v>
      </c>
      <c r="J110" s="0" t="n">
        <f aca="false">J109+K109*B$9</f>
        <v>5.59785779005892</v>
      </c>
      <c r="K110" s="0" t="n">
        <f aca="false">-B$7*I110</f>
        <v>-8.34558304782041</v>
      </c>
      <c r="L110" s="0" t="n">
        <f aca="false">m/K109</f>
        <v>-0.120645080670498</v>
      </c>
    </row>
    <row r="111" customFormat="false" ht="12.75" hidden="false" customHeight="false" outlineLevel="0" collapsed="false">
      <c r="A111" s="0" t="n">
        <f aca="false">A110+B$9</f>
        <v>0.990000000000001</v>
      </c>
      <c r="B111" s="0" t="n">
        <f aca="false">B$5+B$8*COS(RADIANS(B$7))*A111</f>
        <v>0</v>
      </c>
      <c r="C111" s="0" t="n">
        <f aca="false">B$8*COS(RADIANS(B$7))</f>
        <v>0</v>
      </c>
      <c r="D111" s="0" t="n">
        <f aca="false">B$6+B$8*SIN(RADIANS(B$7))*A111+0.5*B$10*(A111*A111)</f>
        <v>-4.80249000000001</v>
      </c>
      <c r="E111" s="17" t="n">
        <f aca="false">B$8*SIN(RADIANS(B$7))+B$10*A111</f>
        <v>-9.70200000000001</v>
      </c>
      <c r="H111" s="0" t="e">
        <f aca="false">H110+#REF!*B$9</f>
        <v>#VALUE!</v>
      </c>
      <c r="I111" s="0" t="n">
        <f aca="false">I110+J110*B$9</f>
        <v>8.401561625721</v>
      </c>
      <c r="J111" s="0" t="n">
        <f aca="false">J110+K110*B$9</f>
        <v>5.51440195958072</v>
      </c>
      <c r="K111" s="0" t="n">
        <f aca="false">-B$7*I111</f>
        <v>-8.401561625721</v>
      </c>
      <c r="L111" s="0" t="n">
        <f aca="false">m/K110</f>
        <v>-0.119823863026702</v>
      </c>
    </row>
    <row r="112" customFormat="false" ht="12.75" hidden="false" customHeight="false" outlineLevel="0" collapsed="false">
      <c r="A112" s="0" t="n">
        <f aca="false">A111+B$9</f>
        <v>1</v>
      </c>
      <c r="B112" s="0" t="n">
        <f aca="false">B$5+B$8*COS(RADIANS(B$7))*A112</f>
        <v>0</v>
      </c>
      <c r="C112" s="0" t="n">
        <f aca="false">B$8*COS(RADIANS(B$7))</f>
        <v>0</v>
      </c>
      <c r="D112" s="0" t="n">
        <f aca="false">B$6+B$8*SIN(RADIANS(B$7))*A112+0.5*B$10*(A112*A112)</f>
        <v>-4.90000000000001</v>
      </c>
      <c r="E112" s="17" t="n">
        <f aca="false">B$8*SIN(RADIANS(B$7))+B$10*A112</f>
        <v>-9.80000000000001</v>
      </c>
      <c r="H112" s="0" t="e">
        <f aca="false">H111+#REF!*B$9</f>
        <v>#VALUE!</v>
      </c>
      <c r="I112" s="0" t="n">
        <f aca="false">I111+J111*B$9</f>
        <v>8.45670564531681</v>
      </c>
      <c r="J112" s="0" t="n">
        <f aca="false">J111+K111*B$9</f>
        <v>5.43038634332351</v>
      </c>
      <c r="K112" s="0" t="n">
        <f aca="false">-B$7*I112</f>
        <v>-8.45670564531681</v>
      </c>
      <c r="L112" s="0" t="n">
        <f aca="false">m/K111</f>
        <v>-0.119025491277544</v>
      </c>
    </row>
    <row r="113" customFormat="false" ht="12.75" hidden="false" customHeight="false" outlineLevel="0" collapsed="false">
      <c r="A113" s="0" t="n">
        <f aca="false">A112+B$9</f>
        <v>1.01</v>
      </c>
      <c r="B113" s="0" t="n">
        <f aca="false">B$5+B$8*COS(RADIANS(B$7))*A113</f>
        <v>0</v>
      </c>
      <c r="C113" s="0" t="n">
        <f aca="false">B$8*COS(RADIANS(B$7))</f>
        <v>0</v>
      </c>
      <c r="D113" s="0" t="n">
        <f aca="false">B$6+B$8*SIN(RADIANS(B$7))*A113+0.5*B$10*(A113*A113)</f>
        <v>-4.99849000000001</v>
      </c>
      <c r="E113" s="17" t="n">
        <f aca="false">B$8*SIN(RADIANS(B$7))+B$10*A113</f>
        <v>-9.89800000000001</v>
      </c>
      <c r="H113" s="0" t="e">
        <f aca="false">H112+#REF!*B$9</f>
        <v>#VALUE!</v>
      </c>
      <c r="I113" s="0" t="n">
        <f aca="false">I112+J112*B$9</f>
        <v>8.51100950875004</v>
      </c>
      <c r="J113" s="0" t="n">
        <f aca="false">J112+K112*B$9</f>
        <v>5.34581928687034</v>
      </c>
      <c r="K113" s="0" t="n">
        <f aca="false">-B$7*I113</f>
        <v>-8.51100950875004</v>
      </c>
      <c r="L113" s="0" t="n">
        <f aca="false">m/K112</f>
        <v>-0.118249356420935</v>
      </c>
    </row>
    <row r="114" customFormat="false" ht="12.75" hidden="false" customHeight="false" outlineLevel="0" collapsed="false">
      <c r="A114" s="0" t="n">
        <f aca="false">A113+B$9</f>
        <v>1.02</v>
      </c>
      <c r="B114" s="0" t="n">
        <f aca="false">B$5+B$8*COS(RADIANS(B$7))*A114</f>
        <v>0</v>
      </c>
      <c r="C114" s="0" t="n">
        <f aca="false">B$8*COS(RADIANS(B$7))</f>
        <v>0</v>
      </c>
      <c r="D114" s="0" t="n">
        <f aca="false">B$6+B$8*SIN(RADIANS(B$7))*A114+0.5*B$10*(A114*A114)</f>
        <v>-5.09796000000001</v>
      </c>
      <c r="E114" s="17" t="n">
        <f aca="false">B$8*SIN(RADIANS(B$7))+B$10*A114</f>
        <v>-9.99600000000001</v>
      </c>
      <c r="H114" s="0" t="e">
        <f aca="false">H113+#REF!*B$9</f>
        <v>#VALUE!</v>
      </c>
      <c r="I114" s="0" t="n">
        <f aca="false">I113+J113*B$9</f>
        <v>8.56446770161875</v>
      </c>
      <c r="J114" s="0" t="n">
        <f aca="false">J113+K113*B$9</f>
        <v>5.26070919178284</v>
      </c>
      <c r="K114" s="0" t="n">
        <f aca="false">-B$7*I114</f>
        <v>-8.56446770161875</v>
      </c>
      <c r="L114" s="0" t="n">
        <f aca="false">m/K113</f>
        <v>-0.11749487519335</v>
      </c>
    </row>
    <row r="115" customFormat="false" ht="12.75" hidden="false" customHeight="false" outlineLevel="0" collapsed="false">
      <c r="A115" s="0" t="n">
        <f aca="false">A114+B$9</f>
        <v>1.03</v>
      </c>
      <c r="B115" s="0" t="n">
        <f aca="false">B$5+B$8*COS(RADIANS(B$7))*A115</f>
        <v>0</v>
      </c>
      <c r="C115" s="0" t="n">
        <f aca="false">B$8*COS(RADIANS(B$7))</f>
        <v>0</v>
      </c>
      <c r="D115" s="0" t="n">
        <f aca="false">B$6+B$8*SIN(RADIANS(B$7))*A115+0.5*B$10*(A115*A115)</f>
        <v>-5.19841000000001</v>
      </c>
      <c r="E115" s="17" t="n">
        <f aca="false">B$8*SIN(RADIANS(B$7))+B$10*A115</f>
        <v>-10.094</v>
      </c>
      <c r="H115" s="0" t="e">
        <f aca="false">H114+#REF!*B$9</f>
        <v>#VALUE!</v>
      </c>
      <c r="I115" s="0" t="n">
        <f aca="false">I114+J114*B$9</f>
        <v>8.61707479353657</v>
      </c>
      <c r="J115" s="0" t="n">
        <f aca="false">J114+K114*B$9</f>
        <v>5.17506451476665</v>
      </c>
      <c r="K115" s="0" t="n">
        <f aca="false">-B$7*I115</f>
        <v>-8.61707479353657</v>
      </c>
      <c r="L115" s="0" t="n">
        <f aca="false">m/K114</f>
        <v>-0.116761488844309</v>
      </c>
    </row>
    <row r="116" customFormat="false" ht="12.75" hidden="false" customHeight="false" outlineLevel="0" collapsed="false">
      <c r="A116" s="0" t="n">
        <f aca="false">A115+B$9</f>
        <v>1.04</v>
      </c>
      <c r="B116" s="0" t="n">
        <f aca="false">B$5+B$8*COS(RADIANS(B$7))*A116</f>
        <v>0</v>
      </c>
      <c r="C116" s="0" t="n">
        <f aca="false">B$8*COS(RADIANS(B$7))</f>
        <v>0</v>
      </c>
      <c r="D116" s="0" t="n">
        <f aca="false">B$6+B$8*SIN(RADIANS(B$7))*A116+0.5*B$10*(A116*A116)</f>
        <v>-5.29984000000001</v>
      </c>
      <c r="E116" s="17" t="n">
        <f aca="false">B$8*SIN(RADIANS(B$7))+B$10*A116</f>
        <v>-10.192</v>
      </c>
      <c r="H116" s="0" t="e">
        <f aca="false">H115+#REF!*B$9</f>
        <v>#VALUE!</v>
      </c>
      <c r="I116" s="0" t="n">
        <f aca="false">I115+J115*B$9</f>
        <v>8.66882543868424</v>
      </c>
      <c r="J116" s="0" t="n">
        <f aca="false">J115+K115*B$9</f>
        <v>5.08889376683128</v>
      </c>
      <c r="K116" s="0" t="n">
        <f aca="false">-B$7*I116</f>
        <v>-8.66882543868424</v>
      </c>
      <c r="L116" s="0" t="n">
        <f aca="false">m/K115</f>
        <v>-0.116048661983307</v>
      </c>
    </row>
    <row r="117" customFormat="false" ht="12.75" hidden="false" customHeight="false" outlineLevel="0" collapsed="false">
      <c r="A117" s="0" t="n">
        <f aca="false">A116+B$9</f>
        <v>1.05</v>
      </c>
      <c r="B117" s="0" t="n">
        <f aca="false">B$5+B$8*COS(RADIANS(B$7))*A117</f>
        <v>0</v>
      </c>
      <c r="C117" s="0" t="n">
        <f aca="false">B$8*COS(RADIANS(B$7))</f>
        <v>0</v>
      </c>
      <c r="D117" s="0" t="n">
        <f aca="false">B$6+B$8*SIN(RADIANS(B$7))*A117+0.5*B$10*(A117*A117)</f>
        <v>-5.40225000000001</v>
      </c>
      <c r="E117" s="17" t="n">
        <f aca="false">B$8*SIN(RADIANS(B$7))+B$10*A117</f>
        <v>-10.29</v>
      </c>
      <c r="H117" s="0" t="e">
        <f aca="false">H116+#REF!*B$9</f>
        <v>#VALUE!</v>
      </c>
      <c r="I117" s="0" t="n">
        <f aca="false">I116+J116*B$9</f>
        <v>8.71971437635255</v>
      </c>
      <c r="J117" s="0" t="n">
        <f aca="false">J116+K116*B$9</f>
        <v>5.00220551244444</v>
      </c>
      <c r="K117" s="0" t="n">
        <f aca="false">-B$7*I117</f>
        <v>-8.71971437635255</v>
      </c>
      <c r="L117" s="0" t="n">
        <f aca="false">m/K116</f>
        <v>-0.115355881494342</v>
      </c>
    </row>
    <row r="118" customFormat="false" ht="12.75" hidden="false" customHeight="false" outlineLevel="0" collapsed="false">
      <c r="A118" s="0" t="n">
        <f aca="false">A117+B$9</f>
        <v>1.06</v>
      </c>
      <c r="B118" s="0" t="n">
        <f aca="false">B$5+B$8*COS(RADIANS(B$7))*A118</f>
        <v>0</v>
      </c>
      <c r="C118" s="0" t="n">
        <f aca="false">B$8*COS(RADIANS(B$7))</f>
        <v>0</v>
      </c>
      <c r="D118" s="0" t="n">
        <f aca="false">B$6+B$8*SIN(RADIANS(B$7))*A118+0.5*B$10*(A118*A118)</f>
        <v>-5.50564000000001</v>
      </c>
      <c r="E118" s="17" t="n">
        <f aca="false">B$8*SIN(RADIANS(B$7))+B$10*A118</f>
        <v>-10.388</v>
      </c>
      <c r="H118" s="0" t="e">
        <f aca="false">H117+#REF!*B$9</f>
        <v>#VALUE!</v>
      </c>
      <c r="I118" s="0" t="n">
        <f aca="false">I117+J117*B$9</f>
        <v>8.769736431477</v>
      </c>
      <c r="J118" s="0" t="n">
        <f aca="false">J117+K117*B$9</f>
        <v>4.91500836868091</v>
      </c>
      <c r="K118" s="0" t="n">
        <f aca="false">-B$7*I118</f>
        <v>-8.769736431477</v>
      </c>
      <c r="L118" s="0" t="n">
        <f aca="false">m/K117</f>
        <v>-0.114682655513574</v>
      </c>
    </row>
    <row r="119" customFormat="false" ht="12.75" hidden="false" customHeight="false" outlineLevel="0" collapsed="false">
      <c r="A119" s="0" t="n">
        <f aca="false">A118+B$9</f>
        <v>1.07</v>
      </c>
      <c r="B119" s="0" t="n">
        <f aca="false">B$5+B$8*COS(RADIANS(B$7))*A119</f>
        <v>0</v>
      </c>
      <c r="C119" s="0" t="n">
        <f aca="false">B$8*COS(RADIANS(B$7))</f>
        <v>0</v>
      </c>
      <c r="D119" s="0" t="n">
        <f aca="false">B$6+B$8*SIN(RADIANS(B$7))*A119+0.5*B$10*(A119*A119)</f>
        <v>-5.61001000000001</v>
      </c>
      <c r="E119" s="17" t="n">
        <f aca="false">B$8*SIN(RADIANS(B$7))+B$10*A119</f>
        <v>-10.486</v>
      </c>
      <c r="H119" s="0" t="e">
        <f aca="false">H118+#REF!*B$9</f>
        <v>#VALUE!</v>
      </c>
      <c r="I119" s="0" t="n">
        <f aca="false">I118+J118*B$9</f>
        <v>8.81888651516381</v>
      </c>
      <c r="J119" s="0" t="n">
        <f aca="false">J118+K118*B$9</f>
        <v>4.82731100436615</v>
      </c>
      <c r="K119" s="0" t="n">
        <f aca="false">-B$7*I119</f>
        <v>-8.81888651516381</v>
      </c>
      <c r="L119" s="0" t="n">
        <f aca="false">m/K118</f>
        <v>-0.114028512465976</v>
      </c>
    </row>
    <row r="120" customFormat="false" ht="12.75" hidden="false" customHeight="false" outlineLevel="0" collapsed="false">
      <c r="A120" s="0" t="n">
        <f aca="false">A119+B$9</f>
        <v>1.08</v>
      </c>
      <c r="B120" s="0" t="n">
        <f aca="false">B$5+B$8*COS(RADIANS(B$7))*A120</f>
        <v>0</v>
      </c>
      <c r="C120" s="0" t="n">
        <f aca="false">B$8*COS(RADIANS(B$7))</f>
        <v>0</v>
      </c>
      <c r="D120" s="0" t="n">
        <f aca="false">B$6+B$8*SIN(RADIANS(B$7))*A120+0.5*B$10*(A120*A120)</f>
        <v>-5.71536000000001</v>
      </c>
      <c r="E120" s="17" t="n">
        <f aca="false">B$8*SIN(RADIANS(B$7))+B$10*A120</f>
        <v>-10.584</v>
      </c>
      <c r="H120" s="0" t="e">
        <f aca="false">H119+#REF!*B$9</f>
        <v>#VALUE!</v>
      </c>
      <c r="I120" s="0" t="n">
        <f aca="false">I119+J119*B$9</f>
        <v>8.86715962520747</v>
      </c>
      <c r="J120" s="0" t="n">
        <f aca="false">J119+K119*B$9</f>
        <v>4.73912213921451</v>
      </c>
      <c r="K120" s="0" t="n">
        <f aca="false">-B$7*I120</f>
        <v>-8.86715962520747</v>
      </c>
      <c r="L120" s="0" t="n">
        <f aca="false">m/K119</f>
        <v>-0.113393000157166</v>
      </c>
    </row>
    <row r="121" customFormat="false" ht="12.75" hidden="false" customHeight="false" outlineLevel="0" collapsed="false">
      <c r="A121" s="0" t="n">
        <f aca="false">A120+B$9</f>
        <v>1.09</v>
      </c>
      <c r="B121" s="0" t="n">
        <f aca="false">B$5+B$8*COS(RADIANS(B$7))*A121</f>
        <v>0</v>
      </c>
      <c r="C121" s="0" t="n">
        <f aca="false">B$8*COS(RADIANS(B$7))</f>
        <v>0</v>
      </c>
      <c r="D121" s="0" t="n">
        <f aca="false">B$6+B$8*SIN(RADIANS(B$7))*A121+0.5*B$10*(A121*A121)</f>
        <v>-5.82169000000001</v>
      </c>
      <c r="E121" s="17" t="n">
        <f aca="false">B$8*SIN(RADIANS(B$7))+B$10*A121</f>
        <v>-10.682</v>
      </c>
      <c r="H121" s="0" t="e">
        <f aca="false">H120+#REF!*B$9</f>
        <v>#VALUE!</v>
      </c>
      <c r="I121" s="0" t="n">
        <f aca="false">I120+J120*B$9</f>
        <v>8.91455084659961</v>
      </c>
      <c r="J121" s="0" t="n">
        <f aca="false">J120+K120*B$9</f>
        <v>4.65045054296243</v>
      </c>
      <c r="K121" s="0" t="n">
        <f aca="false">-B$7*I121</f>
        <v>-8.91455084659961</v>
      </c>
      <c r="L121" s="0" t="n">
        <f aca="false">m/K120</f>
        <v>-0.112775684916871</v>
      </c>
    </row>
    <row r="122" customFormat="false" ht="12.75" hidden="false" customHeight="false" outlineLevel="0" collapsed="false">
      <c r="A122" s="0" t="n">
        <f aca="false">A121+B$9</f>
        <v>1.1</v>
      </c>
      <c r="B122" s="0" t="n">
        <f aca="false">B$5+B$8*COS(RADIANS(B$7))*A122</f>
        <v>0</v>
      </c>
      <c r="C122" s="0" t="n">
        <f aca="false">B$8*COS(RADIANS(B$7))</f>
        <v>0</v>
      </c>
      <c r="D122" s="0" t="n">
        <f aca="false">B$6+B$8*SIN(RADIANS(B$7))*A122+0.5*B$10*(A122*A122)</f>
        <v>-5.92900000000001</v>
      </c>
      <c r="E122" s="17" t="n">
        <f aca="false">B$8*SIN(RADIANS(B$7))+B$10*A122</f>
        <v>-10.78</v>
      </c>
      <c r="H122" s="0" t="e">
        <f aca="false">H121+#REF!*B$9</f>
        <v>#VALUE!</v>
      </c>
      <c r="I122" s="0" t="n">
        <f aca="false">I121+J121*B$9</f>
        <v>8.96105535202924</v>
      </c>
      <c r="J122" s="0" t="n">
        <f aca="false">J121+K121*B$9</f>
        <v>4.56130503449644</v>
      </c>
      <c r="K122" s="0" t="n">
        <f aca="false">-B$7*I122</f>
        <v>-8.96105535202924</v>
      </c>
      <c r="L122" s="0" t="n">
        <f aca="false">m/K121</f>
        <v>-0.112176150790754</v>
      </c>
    </row>
    <row r="123" customFormat="false" ht="12.75" hidden="false" customHeight="false" outlineLevel="0" collapsed="false">
      <c r="A123" s="0" t="n">
        <f aca="false">A122+B$9</f>
        <v>1.11</v>
      </c>
      <c r="B123" s="0" t="n">
        <f aca="false">B$5+B$8*COS(RADIANS(B$7))*A123</f>
        <v>0</v>
      </c>
      <c r="C123" s="0" t="n">
        <f aca="false">B$8*COS(RADIANS(B$7))</f>
        <v>0</v>
      </c>
      <c r="D123" s="0" t="n">
        <f aca="false">B$6+B$8*SIN(RADIANS(B$7))*A123+0.5*B$10*(A123*A123)</f>
        <v>-6.03729000000001</v>
      </c>
      <c r="E123" s="17" t="n">
        <f aca="false">B$8*SIN(RADIANS(B$7))+B$10*A123</f>
        <v>-10.878</v>
      </c>
      <c r="H123" s="0" t="e">
        <f aca="false">H122+#REF!*B$9</f>
        <v>#VALUE!</v>
      </c>
      <c r="I123" s="0" t="n">
        <f aca="false">I122+J122*B$9</f>
        <v>9.0066684023742</v>
      </c>
      <c r="J123" s="0" t="n">
        <f aca="false">J122+K122*B$9</f>
        <v>4.47169448097614</v>
      </c>
      <c r="K123" s="0" t="n">
        <f aca="false">-B$7*I123</f>
        <v>-9.0066684023742</v>
      </c>
      <c r="L123" s="0" t="n">
        <f aca="false">m/K122</f>
        <v>-0.11159399877756</v>
      </c>
    </row>
    <row r="124" customFormat="false" ht="12.75" hidden="false" customHeight="false" outlineLevel="0" collapsed="false">
      <c r="A124" s="0" t="n">
        <f aca="false">A123+B$9</f>
        <v>1.12</v>
      </c>
      <c r="B124" s="0" t="n">
        <f aca="false">B$5+B$8*COS(RADIANS(B$7))*A124</f>
        <v>0</v>
      </c>
      <c r="C124" s="0" t="n">
        <f aca="false">B$8*COS(RADIANS(B$7))</f>
        <v>0</v>
      </c>
      <c r="D124" s="0" t="n">
        <f aca="false">B$6+B$8*SIN(RADIANS(B$7))*A124+0.5*B$10*(A124*A124)</f>
        <v>-6.14656000000001</v>
      </c>
      <c r="E124" s="17" t="n">
        <f aca="false">B$8*SIN(RADIANS(B$7))+B$10*A124</f>
        <v>-10.976</v>
      </c>
      <c r="H124" s="0" t="e">
        <f aca="false">H123+#REF!*B$9</f>
        <v>#VALUE!</v>
      </c>
      <c r="I124" s="0" t="n">
        <f aca="false">I123+J123*B$9</f>
        <v>9.05138534718397</v>
      </c>
      <c r="J124" s="0" t="n">
        <f aca="false">J123+K123*B$9</f>
        <v>4.3816277969524</v>
      </c>
      <c r="K124" s="0" t="n">
        <f aca="false">-B$7*I124</f>
        <v>-9.05138534718397</v>
      </c>
      <c r="L124" s="0" t="n">
        <f aca="false">m/K123</f>
        <v>-0.111028846108778</v>
      </c>
    </row>
    <row r="125" customFormat="false" ht="12.75" hidden="false" customHeight="false" outlineLevel="0" collapsed="false">
      <c r="A125" s="0" t="n">
        <f aca="false">A124+B$9</f>
        <v>1.13</v>
      </c>
      <c r="B125" s="0" t="n">
        <f aca="false">B$5+B$8*COS(RADIANS(B$7))*A125</f>
        <v>0</v>
      </c>
      <c r="C125" s="0" t="n">
        <f aca="false">B$8*COS(RADIANS(B$7))</f>
        <v>0</v>
      </c>
      <c r="D125" s="0" t="n">
        <f aca="false">B$6+B$8*SIN(RADIANS(B$7))*A125+0.5*B$10*(A125*A125)</f>
        <v>-6.25681000000001</v>
      </c>
      <c r="E125" s="17" t="n">
        <f aca="false">B$8*SIN(RADIANS(B$7))+B$10*A125</f>
        <v>-11.074</v>
      </c>
      <c r="H125" s="0" t="e">
        <f aca="false">H124+#REF!*B$9</f>
        <v>#VALUE!</v>
      </c>
      <c r="I125" s="0" t="n">
        <f aca="false">I124+J124*B$9</f>
        <v>9.09520162515349</v>
      </c>
      <c r="J125" s="0" t="n">
        <f aca="false">J124+K124*B$9</f>
        <v>4.29111394348056</v>
      </c>
      <c r="K125" s="0" t="n">
        <f aca="false">-B$7*I125</f>
        <v>-9.09520162515349</v>
      </c>
      <c r="L125" s="0" t="n">
        <f aca="false">m/K124</f>
        <v>-0.110480325568187</v>
      </c>
    </row>
    <row r="126" customFormat="false" ht="12.75" hidden="false" customHeight="false" outlineLevel="0" collapsed="false">
      <c r="A126" s="0" t="n">
        <f aca="false">A125+B$9</f>
        <v>1.14</v>
      </c>
      <c r="B126" s="0" t="n">
        <f aca="false">B$5+B$8*COS(RADIANS(B$7))*A126</f>
        <v>0</v>
      </c>
      <c r="C126" s="0" t="n">
        <f aca="false">B$8*COS(RADIANS(B$7))</f>
        <v>0</v>
      </c>
      <c r="D126" s="0" t="n">
        <f aca="false">B$6+B$8*SIN(RADIANS(B$7))*A126+0.5*B$10*(A126*A126)</f>
        <v>-6.36804000000001</v>
      </c>
      <c r="E126" s="17" t="n">
        <f aca="false">B$8*SIN(RADIANS(B$7))+B$10*A126</f>
        <v>-11.172</v>
      </c>
      <c r="H126" s="0" t="e">
        <f aca="false">H125+#REF!*B$9</f>
        <v>#VALUE!</v>
      </c>
      <c r="I126" s="0" t="n">
        <f aca="false">I125+J125*B$9</f>
        <v>9.13811276458829</v>
      </c>
      <c r="J126" s="0" t="n">
        <f aca="false">J125+K125*B$9</f>
        <v>4.20016192722903</v>
      </c>
      <c r="K126" s="0" t="n">
        <f aca="false">-B$7*I126</f>
        <v>-9.13811276458829</v>
      </c>
      <c r="L126" s="0" t="n">
        <f aca="false">m/K125</f>
        <v>-0.109948084848875</v>
      </c>
    </row>
    <row r="127" customFormat="false" ht="12.75" hidden="false" customHeight="false" outlineLevel="0" collapsed="false">
      <c r="A127" s="0" t="n">
        <f aca="false">A126+B$9</f>
        <v>1.15</v>
      </c>
      <c r="B127" s="0" t="n">
        <f aca="false">B$5+B$8*COS(RADIANS(B$7))*A127</f>
        <v>0</v>
      </c>
      <c r="C127" s="0" t="n">
        <f aca="false">B$8*COS(RADIANS(B$7))</f>
        <v>0</v>
      </c>
      <c r="D127" s="0" t="n">
        <f aca="false">B$6+B$8*SIN(RADIANS(B$7))*A127+0.5*B$10*(A127*A127)</f>
        <v>-6.48025000000001</v>
      </c>
      <c r="E127" s="17" t="n">
        <f aca="false">B$8*SIN(RADIANS(B$7))+B$10*A127</f>
        <v>-11.27</v>
      </c>
      <c r="H127" s="0" t="e">
        <f aca="false">H126+#REF!*B$9</f>
        <v>#VALUE!</v>
      </c>
      <c r="I127" s="0" t="n">
        <f aca="false">I126+J126*B$9</f>
        <v>9.18011438386058</v>
      </c>
      <c r="J127" s="0" t="n">
        <f aca="false">J126+K126*B$9</f>
        <v>4.10878079958314</v>
      </c>
      <c r="K127" s="0" t="n">
        <f aca="false">-B$7*I127</f>
        <v>-9.18011438386058</v>
      </c>
      <c r="L127" s="0" t="n">
        <f aca="false">m/K126</f>
        <v>-0.109431785945471</v>
      </c>
    </row>
    <row r="128" customFormat="false" ht="12.75" hidden="false" customHeight="false" outlineLevel="0" collapsed="false">
      <c r="A128" s="0" t="n">
        <f aca="false">A127+B$9</f>
        <v>1.16</v>
      </c>
      <c r="B128" s="0" t="n">
        <f aca="false">B$5+B$8*COS(RADIANS(B$7))*A128</f>
        <v>0</v>
      </c>
      <c r="C128" s="0" t="n">
        <f aca="false">B$8*COS(RADIANS(B$7))</f>
        <v>0</v>
      </c>
      <c r="D128" s="0" t="n">
        <f aca="false">B$6+B$8*SIN(RADIANS(B$7))*A128+0.5*B$10*(A128*A128)</f>
        <v>-6.59344000000001</v>
      </c>
      <c r="E128" s="17" t="n">
        <f aca="false">B$8*SIN(RADIANS(B$7))+B$10*A128</f>
        <v>-11.368</v>
      </c>
      <c r="H128" s="0" t="e">
        <f aca="false">H127+#REF!*B$9</f>
        <v>#VALUE!</v>
      </c>
      <c r="I128" s="0" t="n">
        <f aca="false">I127+J127*B$9</f>
        <v>9.22120219185642</v>
      </c>
      <c r="J128" s="0" t="n">
        <f aca="false">J127+K127*B$9</f>
        <v>4.01697965574454</v>
      </c>
      <c r="K128" s="0" t="n">
        <f aca="false">-B$7*I128</f>
        <v>-9.22120219185642</v>
      </c>
      <c r="L128" s="0" t="n">
        <f aca="false">m/K127</f>
        <v>-0.10893110457949</v>
      </c>
    </row>
    <row r="129" customFormat="false" ht="12.75" hidden="false" customHeight="false" outlineLevel="0" collapsed="false">
      <c r="A129" s="0" t="n">
        <f aca="false">A128+B$9</f>
        <v>1.17</v>
      </c>
      <c r="B129" s="0" t="n">
        <f aca="false">B$5+B$8*COS(RADIANS(B$7))*A129</f>
        <v>0</v>
      </c>
      <c r="C129" s="0" t="n">
        <f aca="false">B$8*COS(RADIANS(B$7))</f>
        <v>0</v>
      </c>
      <c r="D129" s="0" t="n">
        <f aca="false">B$6+B$8*SIN(RADIANS(B$7))*A129+0.5*B$10*(A129*A129)</f>
        <v>-6.70761000000001</v>
      </c>
      <c r="E129" s="17" t="n">
        <f aca="false">B$8*SIN(RADIANS(B$7))+B$10*A129</f>
        <v>-11.466</v>
      </c>
      <c r="H129" s="0" t="e">
        <f aca="false">H128+#REF!*B$9</f>
        <v>#VALUE!</v>
      </c>
      <c r="I129" s="0" t="n">
        <f aca="false">I128+J128*B$9</f>
        <v>9.26137198841386</v>
      </c>
      <c r="J129" s="0" t="n">
        <f aca="false">J128+K128*B$9</f>
        <v>3.92476763382597</v>
      </c>
      <c r="K129" s="0" t="n">
        <f aca="false">-B$7*I129</f>
        <v>-9.26137198841386</v>
      </c>
      <c r="L129" s="0" t="n">
        <f aca="false">m/K128</f>
        <v>-0.108445729655851</v>
      </c>
    </row>
    <row r="130" customFormat="false" ht="12.75" hidden="false" customHeight="false" outlineLevel="0" collapsed="false">
      <c r="A130" s="0" t="n">
        <f aca="false">A129+B$9</f>
        <v>1.18</v>
      </c>
      <c r="B130" s="0" t="n">
        <f aca="false">B$5+B$8*COS(RADIANS(B$7))*A130</f>
        <v>0</v>
      </c>
      <c r="C130" s="0" t="n">
        <f aca="false">B$8*COS(RADIANS(B$7))</f>
        <v>0</v>
      </c>
      <c r="D130" s="0" t="n">
        <f aca="false">B$6+B$8*SIN(RADIANS(B$7))*A130+0.5*B$10*(A130*A130)</f>
        <v>-6.82276000000001</v>
      </c>
      <c r="E130" s="17" t="n">
        <f aca="false">B$8*SIN(RADIANS(B$7))+B$10*A130</f>
        <v>-11.564</v>
      </c>
      <c r="H130" s="0" t="e">
        <f aca="false">H129+#REF!*B$9</f>
        <v>#VALUE!</v>
      </c>
      <c r="I130" s="0" t="n">
        <f aca="false">I129+J129*B$9</f>
        <v>9.30061966475212</v>
      </c>
      <c r="J130" s="0" t="n">
        <f aca="false">J129+K129*B$9</f>
        <v>3.83215391394184</v>
      </c>
      <c r="K130" s="0" t="n">
        <f aca="false">-B$7*I130</f>
        <v>-9.30061966475212</v>
      </c>
      <c r="L130" s="0" t="n">
        <f aca="false">m/K129</f>
        <v>-0.107975362748739</v>
      </c>
    </row>
    <row r="131" customFormat="false" ht="12.75" hidden="false" customHeight="false" outlineLevel="0" collapsed="false">
      <c r="A131" s="0" t="n">
        <f aca="false">A130+B$9</f>
        <v>1.19</v>
      </c>
      <c r="B131" s="0" t="n">
        <f aca="false">B$5+B$8*COS(RADIANS(B$7))*A131</f>
        <v>0</v>
      </c>
      <c r="C131" s="0" t="n">
        <f aca="false">B$8*COS(RADIANS(B$7))</f>
        <v>0</v>
      </c>
      <c r="D131" s="0" t="n">
        <f aca="false">B$6+B$8*SIN(RADIANS(B$7))*A131+0.5*B$10*(A131*A131)</f>
        <v>-6.93889000000001</v>
      </c>
      <c r="E131" s="17" t="n">
        <f aca="false">B$8*SIN(RADIANS(B$7))+B$10*A131</f>
        <v>-11.662</v>
      </c>
      <c r="H131" s="0" t="e">
        <f aca="false">H130+#REF!*B$9</f>
        <v>#VALUE!</v>
      </c>
      <c r="I131" s="0" t="n">
        <f aca="false">I130+J130*B$9</f>
        <v>9.33894120389154</v>
      </c>
      <c r="J131" s="0" t="n">
        <f aca="false">J130+K130*B$9</f>
        <v>3.73914771729431</v>
      </c>
      <c r="K131" s="0" t="n">
        <f aca="false">-B$7*I131</f>
        <v>-9.33894120389154</v>
      </c>
      <c r="L131" s="0" t="n">
        <f aca="false">m/K130</f>
        <v>-0.107519717615144</v>
      </c>
    </row>
    <row r="132" customFormat="false" ht="12.75" hidden="false" customHeight="false" outlineLevel="0" collapsed="false">
      <c r="A132" s="0" t="n">
        <f aca="false">A131+B$9</f>
        <v>1.2</v>
      </c>
      <c r="B132" s="0" t="n">
        <f aca="false">B$5+B$8*COS(RADIANS(B$7))*A132</f>
        <v>0</v>
      </c>
      <c r="C132" s="0" t="n">
        <f aca="false">B$8*COS(RADIANS(B$7))</f>
        <v>0</v>
      </c>
      <c r="D132" s="0" t="n">
        <f aca="false">B$6+B$8*SIN(RADIANS(B$7))*A132+0.5*B$10*(A132*A132)</f>
        <v>-7.05600000000001</v>
      </c>
      <c r="E132" s="17" t="n">
        <f aca="false">B$8*SIN(RADIANS(B$7))+B$10*A132</f>
        <v>-11.76</v>
      </c>
      <c r="H132" s="0" t="e">
        <f aca="false">H131+#REF!*B$9</f>
        <v>#VALUE!</v>
      </c>
      <c r="I132" s="0" t="n">
        <f aca="false">I131+J131*B$9</f>
        <v>9.37633268106448</v>
      </c>
      <c r="J132" s="0" t="n">
        <f aca="false">J131+K131*B$9</f>
        <v>3.6457583052554</v>
      </c>
      <c r="K132" s="0" t="n">
        <f aca="false">-B$7*I132</f>
        <v>-9.37633268106448</v>
      </c>
      <c r="L132" s="0" t="n">
        <f aca="false">m/K131</f>
        <v>-0.107078519734475</v>
      </c>
    </row>
    <row r="133" customFormat="false" ht="12.75" hidden="false" customHeight="false" outlineLevel="0" collapsed="false">
      <c r="A133" s="0" t="n">
        <f aca="false">A132+B$9</f>
        <v>1.21</v>
      </c>
      <c r="B133" s="0" t="n">
        <f aca="false">B$5+B$8*COS(RADIANS(B$7))*A133</f>
        <v>0</v>
      </c>
      <c r="C133" s="0" t="n">
        <f aca="false">B$8*COS(RADIANS(B$7))</f>
        <v>0</v>
      </c>
      <c r="D133" s="0" t="n">
        <f aca="false">B$6+B$8*SIN(RADIANS(B$7))*A133+0.5*B$10*(A133*A133)</f>
        <v>-7.17409000000001</v>
      </c>
      <c r="E133" s="17" t="n">
        <f aca="false">B$8*SIN(RADIANS(B$7))+B$10*A133</f>
        <v>-11.858</v>
      </c>
      <c r="H133" s="0" t="e">
        <f aca="false">H132+#REF!*B$9</f>
        <v>#VALUE!</v>
      </c>
      <c r="I133" s="0" t="n">
        <f aca="false">I132+J132*B$9</f>
        <v>9.41279026411704</v>
      </c>
      <c r="J133" s="0" t="n">
        <f aca="false">J132+K132*B$9</f>
        <v>3.55199497844475</v>
      </c>
      <c r="K133" s="0" t="n">
        <f aca="false">-B$7*I133</f>
        <v>-9.41279026411704</v>
      </c>
      <c r="L133" s="0" t="n">
        <f aca="false">m/K132</f>
        <v>-0.106651505872813</v>
      </c>
    </row>
    <row r="134" customFormat="false" ht="12.75" hidden="false" customHeight="false" outlineLevel="0" collapsed="false">
      <c r="A134" s="0" t="n">
        <f aca="false">A133+B$9</f>
        <v>1.22</v>
      </c>
      <c r="B134" s="0" t="n">
        <f aca="false">B$5+B$8*COS(RADIANS(B$7))*A134</f>
        <v>0</v>
      </c>
      <c r="C134" s="0" t="n">
        <f aca="false">B$8*COS(RADIANS(B$7))</f>
        <v>0</v>
      </c>
      <c r="D134" s="0" t="n">
        <f aca="false">B$6+B$8*SIN(RADIANS(B$7))*A134+0.5*B$10*(A134*A134)</f>
        <v>-7.29316000000001</v>
      </c>
      <c r="E134" s="17" t="n">
        <f aca="false">B$8*SIN(RADIANS(B$7))+B$10*A134</f>
        <v>-11.956</v>
      </c>
      <c r="H134" s="0" t="e">
        <f aca="false">H133+#REF!*B$9</f>
        <v>#VALUE!</v>
      </c>
      <c r="I134" s="0" t="n">
        <f aca="false">I133+J133*B$9</f>
        <v>9.44831021390148</v>
      </c>
      <c r="J134" s="0" t="n">
        <f aca="false">J133+K133*B$9</f>
        <v>3.45786707580358</v>
      </c>
      <c r="K134" s="0" t="n">
        <f aca="false">-B$7*I134</f>
        <v>-9.44831021390148</v>
      </c>
      <c r="L134" s="0" t="n">
        <f aca="false">m/K133</f>
        <v>-0.106238423670413</v>
      </c>
    </row>
    <row r="135" customFormat="false" ht="12.75" hidden="false" customHeight="false" outlineLevel="0" collapsed="false">
      <c r="A135" s="0" t="n">
        <f aca="false">A134+B$9</f>
        <v>1.23</v>
      </c>
      <c r="B135" s="0" t="n">
        <f aca="false">B$5+B$8*COS(RADIANS(B$7))*A135</f>
        <v>0</v>
      </c>
      <c r="C135" s="0" t="n">
        <f aca="false">B$8*COS(RADIANS(B$7))</f>
        <v>0</v>
      </c>
      <c r="D135" s="0" t="n">
        <f aca="false">B$6+B$8*SIN(RADIANS(B$7))*A135+0.5*B$10*(A135*A135)</f>
        <v>-7.41321000000001</v>
      </c>
      <c r="E135" s="17" t="n">
        <f aca="false">B$8*SIN(RADIANS(B$7))+B$10*A135</f>
        <v>-12.054</v>
      </c>
      <c r="H135" s="0" t="e">
        <f aca="false">H134+#REF!*B$9</f>
        <v>#VALUE!</v>
      </c>
      <c r="I135" s="0" t="n">
        <f aca="false">I134+J134*B$9</f>
        <v>9.48288888465952</v>
      </c>
      <c r="J135" s="0" t="n">
        <f aca="false">J134+K134*B$9</f>
        <v>3.36338397366457</v>
      </c>
      <c r="K135" s="0" t="n">
        <f aca="false">-B$7*I135</f>
        <v>-9.48288888465952</v>
      </c>
      <c r="L135" s="0" t="n">
        <f aca="false">m/K134</f>
        <v>-0.105839031251184</v>
      </c>
    </row>
    <row r="136" customFormat="false" ht="12.75" hidden="false" customHeight="false" outlineLevel="0" collapsed="false">
      <c r="A136" s="0" t="n">
        <f aca="false">A135+B$9</f>
        <v>1.24</v>
      </c>
      <c r="B136" s="0" t="n">
        <f aca="false">B$5+B$8*COS(RADIANS(B$7))*A136</f>
        <v>0</v>
      </c>
      <c r="C136" s="0" t="n">
        <f aca="false">B$8*COS(RADIANS(B$7))</f>
        <v>0</v>
      </c>
      <c r="D136" s="0" t="n">
        <f aca="false">B$6+B$8*SIN(RADIANS(B$7))*A136+0.5*B$10*(A136*A136)</f>
        <v>-7.53424000000001</v>
      </c>
      <c r="E136" s="17" t="n">
        <f aca="false">B$8*SIN(RADIANS(B$7))+B$10*A136</f>
        <v>-12.152</v>
      </c>
      <c r="H136" s="0" t="e">
        <f aca="false">H135+#REF!*B$9</f>
        <v>#VALUE!</v>
      </c>
      <c r="I136" s="0" t="n">
        <f aca="false">I135+J135*B$9</f>
        <v>9.51652272439617</v>
      </c>
      <c r="J136" s="0" t="n">
        <f aca="false">J135+K135*B$9</f>
        <v>3.26855508481797</v>
      </c>
      <c r="K136" s="0" t="n">
        <f aca="false">-B$7*I136</f>
        <v>-9.51652272439617</v>
      </c>
      <c r="L136" s="0" t="n">
        <f aca="false">m/K135</f>
        <v>-0.105453096852975</v>
      </c>
    </row>
    <row r="137" customFormat="false" ht="12.75" hidden="false" customHeight="false" outlineLevel="0" collapsed="false">
      <c r="A137" s="0" t="n">
        <f aca="false">A136+B$9</f>
        <v>1.25</v>
      </c>
      <c r="B137" s="0" t="n">
        <f aca="false">B$5+B$8*COS(RADIANS(B$7))*A137</f>
        <v>0</v>
      </c>
      <c r="C137" s="0" t="n">
        <f aca="false">B$8*COS(RADIANS(B$7))</f>
        <v>0</v>
      </c>
      <c r="D137" s="0" t="n">
        <f aca="false">B$6+B$8*SIN(RADIANS(B$7))*A137+0.5*B$10*(A137*A137)</f>
        <v>-7.65625000000001</v>
      </c>
      <c r="E137" s="17" t="n">
        <f aca="false">B$8*SIN(RADIANS(B$7))+B$10*A137</f>
        <v>-12.25</v>
      </c>
      <c r="H137" s="0" t="e">
        <f aca="false">H136+#REF!*B$9</f>
        <v>#VALUE!</v>
      </c>
      <c r="I137" s="0" t="n">
        <f aca="false">I136+J136*B$9</f>
        <v>9.54920827524435</v>
      </c>
      <c r="J137" s="0" t="n">
        <f aca="false">J136+K136*B$9</f>
        <v>3.17338985757401</v>
      </c>
      <c r="K137" s="0" t="n">
        <f aca="false">-B$7*I137</f>
        <v>-9.54920827524435</v>
      </c>
      <c r="L137" s="0" t="n">
        <f aca="false">m/K136</f>
        <v>-0.105080398477528</v>
      </c>
    </row>
    <row r="138" customFormat="false" ht="12.75" hidden="false" customHeight="false" outlineLevel="0" collapsed="false">
      <c r="A138" s="0" t="n">
        <f aca="false">A137+B$9</f>
        <v>1.26</v>
      </c>
      <c r="B138" s="0" t="n">
        <f aca="false">B$5+B$8*COS(RADIANS(B$7))*A138</f>
        <v>0</v>
      </c>
      <c r="C138" s="0" t="n">
        <f aca="false">B$8*COS(RADIANS(B$7))</f>
        <v>0</v>
      </c>
      <c r="D138" s="0" t="n">
        <f aca="false">B$6+B$8*SIN(RADIANS(B$7))*A138+0.5*B$10*(A138*A138)</f>
        <v>-7.77924000000001</v>
      </c>
      <c r="E138" s="17" t="n">
        <f aca="false">B$8*SIN(RADIANS(B$7))+B$10*A138</f>
        <v>-12.348</v>
      </c>
      <c r="H138" s="0" t="e">
        <f aca="false">H137+#REF!*B$9</f>
        <v>#VALUE!</v>
      </c>
      <c r="I138" s="0" t="n">
        <f aca="false">I137+J137*B$9</f>
        <v>9.58094217382009</v>
      </c>
      <c r="J138" s="0" t="n">
        <f aca="false">J137+K137*B$9</f>
        <v>3.07789777482157</v>
      </c>
      <c r="K138" s="0" t="n">
        <f aca="false">-B$7*I138</f>
        <v>-9.58094217382009</v>
      </c>
      <c r="L138" s="0" t="n">
        <f aca="false">m/K137</f>
        <v>-0.104720723559086</v>
      </c>
    </row>
    <row r="139" customFormat="false" ht="12.75" hidden="false" customHeight="false" outlineLevel="0" collapsed="false">
      <c r="A139" s="0" t="n">
        <f aca="false">A138+B$9</f>
        <v>1.27</v>
      </c>
      <c r="B139" s="0" t="n">
        <f aca="false">B$5+B$8*COS(RADIANS(B$7))*A139</f>
        <v>0</v>
      </c>
      <c r="C139" s="0" t="n">
        <f aca="false">B$8*COS(RADIANS(B$7))</f>
        <v>0</v>
      </c>
      <c r="D139" s="0" t="n">
        <f aca="false">B$6+B$8*SIN(RADIANS(B$7))*A139+0.5*B$10*(A139*A139)</f>
        <v>-7.90321000000001</v>
      </c>
      <c r="E139" s="17" t="n">
        <f aca="false">B$8*SIN(RADIANS(B$7))+B$10*A139</f>
        <v>-12.446</v>
      </c>
      <c r="H139" s="0" t="e">
        <f aca="false">H138+#REF!*B$9</f>
        <v>#VALUE!</v>
      </c>
      <c r="I139" s="0" t="n">
        <f aca="false">I138+J138*B$9</f>
        <v>9.6117211515683</v>
      </c>
      <c r="J139" s="0" t="n">
        <f aca="false">J138+K138*B$9</f>
        <v>2.98208835308337</v>
      </c>
      <c r="K139" s="0" t="n">
        <f aca="false">-B$7*I139</f>
        <v>-9.6117211515683</v>
      </c>
      <c r="L139" s="0" t="n">
        <f aca="false">m/K138</f>
        <v>-0.104373868650674</v>
      </c>
    </row>
    <row r="140" customFormat="false" ht="12.75" hidden="false" customHeight="false" outlineLevel="0" collapsed="false">
      <c r="A140" s="0" t="n">
        <f aca="false">A139+B$9</f>
        <v>1.28</v>
      </c>
      <c r="B140" s="0" t="n">
        <f aca="false">B$5+B$8*COS(RADIANS(B$7))*A140</f>
        <v>0</v>
      </c>
      <c r="C140" s="0" t="n">
        <f aca="false">B$8*COS(RADIANS(B$7))</f>
        <v>0</v>
      </c>
      <c r="D140" s="0" t="n">
        <f aca="false">B$6+B$8*SIN(RADIANS(B$7))*A140+0.5*B$10*(A140*A140)</f>
        <v>-8.02816000000001</v>
      </c>
      <c r="E140" s="17" t="n">
        <f aca="false">B$8*SIN(RADIANS(B$7))+B$10*A140</f>
        <v>-12.544</v>
      </c>
      <c r="H140" s="0" t="e">
        <f aca="false">H139+#REF!*B$9</f>
        <v>#VALUE!</v>
      </c>
      <c r="I140" s="0" t="n">
        <f aca="false">I139+J139*B$9</f>
        <v>9.64154203509914</v>
      </c>
      <c r="J140" s="0" t="n">
        <f aca="false">J139+K139*B$9</f>
        <v>2.88597114156768</v>
      </c>
      <c r="K140" s="0" t="n">
        <f aca="false">-B$7*I140</f>
        <v>-9.64154203509914</v>
      </c>
      <c r="L140" s="0" t="n">
        <f aca="false">m/K139</f>
        <v>-0.104039639127154</v>
      </c>
    </row>
    <row r="141" customFormat="false" ht="12.75" hidden="false" customHeight="false" outlineLevel="0" collapsed="false">
      <c r="A141" s="0" t="n">
        <f aca="false">A140+B$9</f>
        <v>1.29</v>
      </c>
      <c r="B141" s="0" t="n">
        <f aca="false">B$5+B$8*COS(RADIANS(B$7))*A141</f>
        <v>0</v>
      </c>
      <c r="C141" s="0" t="n">
        <f aca="false">B$8*COS(RADIANS(B$7))</f>
        <v>0</v>
      </c>
      <c r="D141" s="0" t="n">
        <f aca="false">B$6+B$8*SIN(RADIANS(B$7))*A141+0.5*B$10*(A141*A141)</f>
        <v>-8.15409000000001</v>
      </c>
      <c r="E141" s="17" t="n">
        <f aca="false">B$8*SIN(RADIANS(B$7))+B$10*A141</f>
        <v>-12.642</v>
      </c>
      <c r="H141" s="0" t="e">
        <f aca="false">H140+#REF!*B$9</f>
        <v>#VALUE!</v>
      </c>
      <c r="I141" s="0" t="n">
        <f aca="false">I140+J140*B$9</f>
        <v>9.67040174651481</v>
      </c>
      <c r="J141" s="0" t="n">
        <f aca="false">J140+K140*B$9</f>
        <v>2.78955572121669</v>
      </c>
      <c r="K141" s="0" t="n">
        <f aca="false">-B$7*I141</f>
        <v>-9.67040174651481</v>
      </c>
      <c r="L141" s="0" t="n">
        <f aca="false">m/K140</f>
        <v>-0.10371784890421</v>
      </c>
    </row>
    <row r="142" customFormat="false" ht="12.75" hidden="false" customHeight="false" outlineLevel="0" collapsed="false">
      <c r="A142" s="0" t="n">
        <f aca="false">A141+B$9</f>
        <v>1.3</v>
      </c>
      <c r="B142" s="0" t="n">
        <f aca="false">B$5+B$8*COS(RADIANS(B$7))*A142</f>
        <v>0</v>
      </c>
      <c r="C142" s="0" t="n">
        <f aca="false">B$8*COS(RADIANS(B$7))</f>
        <v>0</v>
      </c>
      <c r="D142" s="0" t="n">
        <f aca="false">B$6+B$8*SIN(RADIANS(B$7))*A142+0.5*B$10*(A142*A142)</f>
        <v>-8.28100000000001</v>
      </c>
      <c r="E142" s="17" t="n">
        <f aca="false">B$8*SIN(RADIANS(B$7))+B$10*A142</f>
        <v>-12.74</v>
      </c>
      <c r="H142" s="0" t="e">
        <f aca="false">H141+#REF!*B$9</f>
        <v>#VALUE!</v>
      </c>
      <c r="I142" s="0" t="n">
        <f aca="false">I141+J141*B$9</f>
        <v>9.69829730372698</v>
      </c>
      <c r="J142" s="0" t="n">
        <f aca="false">J141+K141*B$9</f>
        <v>2.69285170375154</v>
      </c>
      <c r="K142" s="0" t="n">
        <f aca="false">-B$7*I142</f>
        <v>-9.69829730372698</v>
      </c>
      <c r="L142" s="0" t="n">
        <f aca="false">m/K141</f>
        <v>-0.103408320172468</v>
      </c>
    </row>
    <row r="143" customFormat="false" ht="12.75" hidden="false" customHeight="false" outlineLevel="0" collapsed="false">
      <c r="A143" s="0" t="n">
        <f aca="false">A142+B$9</f>
        <v>1.31</v>
      </c>
      <c r="B143" s="0" t="n">
        <f aca="false">B$5+B$8*COS(RADIANS(B$7))*A143</f>
        <v>0</v>
      </c>
      <c r="C143" s="0" t="n">
        <f aca="false">B$8*COS(RADIANS(B$7))</f>
        <v>0</v>
      </c>
      <c r="D143" s="0" t="n">
        <f aca="false">B$6+B$8*SIN(RADIANS(B$7))*A143+0.5*B$10*(A143*A143)</f>
        <v>-8.40889000000001</v>
      </c>
      <c r="E143" s="17" t="n">
        <f aca="false">B$8*SIN(RADIANS(B$7))+B$10*A143</f>
        <v>-12.838</v>
      </c>
      <c r="H143" s="0" t="e">
        <f aca="false">H142+#REF!*B$9</f>
        <v>#VALUE!</v>
      </c>
      <c r="I143" s="0" t="n">
        <f aca="false">I142+J142*B$9</f>
        <v>9.7252258207645</v>
      </c>
      <c r="J143" s="0" t="n">
        <f aca="false">J142+K142*B$9</f>
        <v>2.59586873071427</v>
      </c>
      <c r="K143" s="0" t="n">
        <f aca="false">-B$7*I143</f>
        <v>-9.7252258207645</v>
      </c>
      <c r="L143" s="0" t="n">
        <f aca="false">m/K142</f>
        <v>-0.103110883146025</v>
      </c>
    </row>
    <row r="144" customFormat="false" ht="12.75" hidden="false" customHeight="false" outlineLevel="0" collapsed="false">
      <c r="A144" s="0" t="n">
        <f aca="false">A143+B$9</f>
        <v>1.32</v>
      </c>
      <c r="B144" s="0" t="n">
        <f aca="false">B$5+B$8*COS(RADIANS(B$7))*A144</f>
        <v>0</v>
      </c>
      <c r="C144" s="0" t="n">
        <f aca="false">B$8*COS(RADIANS(B$7))</f>
        <v>0</v>
      </c>
      <c r="D144" s="0" t="n">
        <f aca="false">B$6+B$8*SIN(RADIANS(B$7))*A144+0.5*B$10*(A144*A144)</f>
        <v>-8.53776000000001</v>
      </c>
      <c r="E144" s="17" t="n">
        <f aca="false">B$8*SIN(RADIANS(B$7))+B$10*A144</f>
        <v>-12.936</v>
      </c>
      <c r="H144" s="0" t="e">
        <f aca="false">H143+#REF!*B$9</f>
        <v>#VALUE!</v>
      </c>
      <c r="I144" s="0" t="n">
        <f aca="false">I143+J143*B$9</f>
        <v>9.75118450807164</v>
      </c>
      <c r="J144" s="0" t="n">
        <f aca="false">J143+K143*B$9</f>
        <v>2.49861647250663</v>
      </c>
      <c r="K144" s="0" t="n">
        <f aca="false">-B$7*I144</f>
        <v>-9.75118450807164</v>
      </c>
      <c r="L144" s="0" t="n">
        <f aca="false">m/K143</f>
        <v>-0.102825375824681</v>
      </c>
    </row>
    <row r="145" customFormat="false" ht="12.75" hidden="false" customHeight="false" outlineLevel="0" collapsed="false">
      <c r="A145" s="0" t="n">
        <f aca="false">A144+B$9</f>
        <v>1.33</v>
      </c>
      <c r="B145" s="0" t="n">
        <f aca="false">B$5+B$8*COS(RADIANS(B$7))*A145</f>
        <v>0</v>
      </c>
      <c r="C145" s="0" t="n">
        <f aca="false">B$8*COS(RADIANS(B$7))</f>
        <v>0</v>
      </c>
      <c r="D145" s="0" t="n">
        <f aca="false">B$6+B$8*SIN(RADIANS(B$7))*A145+0.5*B$10*(A145*A145)</f>
        <v>-8.66761000000001</v>
      </c>
      <c r="E145" s="17" t="n">
        <f aca="false">B$8*SIN(RADIANS(B$7))+B$10*A145</f>
        <v>-13.034</v>
      </c>
      <c r="H145" s="0" t="e">
        <f aca="false">H144+#REF!*B$9</f>
        <v>#VALUE!</v>
      </c>
      <c r="I145" s="0" t="n">
        <f aca="false">I144+J144*B$9</f>
        <v>9.7761706727967</v>
      </c>
      <c r="J145" s="0" t="n">
        <f aca="false">J144+K144*B$9</f>
        <v>2.40110462742591</v>
      </c>
      <c r="K145" s="0" t="n">
        <f aca="false">-B$7*I145</f>
        <v>-9.7761706727967</v>
      </c>
      <c r="L145" s="0" t="n">
        <f aca="false">m/K144</f>
        <v>-0.102551643769251</v>
      </c>
    </row>
    <row r="146" customFormat="false" ht="12.75" hidden="false" customHeight="false" outlineLevel="0" collapsed="false">
      <c r="A146" s="0" t="n">
        <f aca="false">A145+B$9</f>
        <v>1.34</v>
      </c>
      <c r="B146" s="0" t="n">
        <f aca="false">B$5+B$8*COS(RADIANS(B$7))*A146</f>
        <v>0</v>
      </c>
      <c r="C146" s="0" t="n">
        <f aca="false">B$8*COS(RADIANS(B$7))</f>
        <v>0</v>
      </c>
      <c r="D146" s="0" t="n">
        <f aca="false">B$6+B$8*SIN(RADIANS(B$7))*A146+0.5*B$10*(A146*A146)</f>
        <v>-8.79844000000001</v>
      </c>
      <c r="E146" s="17" t="n">
        <f aca="false">B$8*SIN(RADIANS(B$7))+B$10*A146</f>
        <v>-13.132</v>
      </c>
      <c r="H146" s="0" t="e">
        <f aca="false">H145+#REF!*B$9</f>
        <v>#VALUE!</v>
      </c>
      <c r="I146" s="0" t="n">
        <f aca="false">I145+J145*B$9</f>
        <v>9.80018171907096</v>
      </c>
      <c r="J146" s="0" t="n">
        <f aca="false">J145+K145*B$9</f>
        <v>2.30334292069795</v>
      </c>
      <c r="K146" s="0" t="n">
        <f aca="false">-B$7*I146</f>
        <v>-9.80018171907096</v>
      </c>
      <c r="L146" s="0" t="n">
        <f aca="false">m/K145</f>
        <v>-0.102289539889337</v>
      </c>
    </row>
    <row r="147" customFormat="false" ht="12.75" hidden="false" customHeight="false" outlineLevel="0" collapsed="false">
      <c r="A147" s="0" t="n">
        <f aca="false">A146+B$9</f>
        <v>1.35</v>
      </c>
      <c r="B147" s="0" t="n">
        <f aca="false">B$5+B$8*COS(RADIANS(B$7))*A147</f>
        <v>0</v>
      </c>
      <c r="C147" s="0" t="n">
        <f aca="false">B$8*COS(RADIANS(B$7))</f>
        <v>0</v>
      </c>
      <c r="D147" s="0" t="n">
        <f aca="false">B$6+B$8*SIN(RADIANS(B$7))*A147+0.5*B$10*(A147*A147)</f>
        <v>-8.93025000000001</v>
      </c>
      <c r="E147" s="17" t="n">
        <f aca="false">B$8*SIN(RADIANS(B$7))+B$10*A147</f>
        <v>-13.23</v>
      </c>
      <c r="H147" s="0" t="e">
        <f aca="false">H146+#REF!*B$9</f>
        <v>#VALUE!</v>
      </c>
      <c r="I147" s="0" t="n">
        <f aca="false">I146+J146*B$9</f>
        <v>9.82321514827794</v>
      </c>
      <c r="J147" s="0" t="n">
        <f aca="false">J146+K146*B$9</f>
        <v>2.20534110350724</v>
      </c>
      <c r="K147" s="0" t="n">
        <f aca="false">-B$7*I147</f>
        <v>-9.82321514827794</v>
      </c>
      <c r="L147" s="0" t="n">
        <f aca="false">m/K146</f>
        <v>-0.102038924243009</v>
      </c>
    </row>
    <row r="148" customFormat="false" ht="12.75" hidden="false" customHeight="false" outlineLevel="0" collapsed="false">
      <c r="A148" s="0" t="n">
        <f aca="false">A147+B$9</f>
        <v>1.36</v>
      </c>
      <c r="B148" s="0" t="n">
        <f aca="false">B$5+B$8*COS(RADIANS(B$7))*A148</f>
        <v>0</v>
      </c>
      <c r="C148" s="0" t="n">
        <f aca="false">B$8*COS(RADIANS(B$7))</f>
        <v>0</v>
      </c>
      <c r="D148" s="0" t="n">
        <f aca="false">B$6+B$8*SIN(RADIANS(B$7))*A148+0.5*B$10*(A148*A148)</f>
        <v>-9.06304000000001</v>
      </c>
      <c r="E148" s="17" t="n">
        <f aca="false">B$8*SIN(RADIANS(B$7))+B$10*A148</f>
        <v>-13.328</v>
      </c>
      <c r="H148" s="0" t="e">
        <f aca="false">H147+#REF!*B$9</f>
        <v>#VALUE!</v>
      </c>
      <c r="I148" s="0" t="n">
        <f aca="false">I147+J147*B$9</f>
        <v>9.84526855931301</v>
      </c>
      <c r="J148" s="0" t="n">
        <f aca="false">J147+K147*B$9</f>
        <v>2.10710895202446</v>
      </c>
      <c r="K148" s="0" t="n">
        <f aca="false">-B$7*I148</f>
        <v>-9.84526855931301</v>
      </c>
      <c r="L148" s="0" t="n">
        <f aca="false">m/K147</f>
        <v>-0.10179966384787</v>
      </c>
    </row>
    <row r="149" customFormat="false" ht="12.75" hidden="false" customHeight="false" outlineLevel="0" collapsed="false">
      <c r="A149" s="0" t="n">
        <f aca="false">A148+B$9</f>
        <v>1.37</v>
      </c>
      <c r="B149" s="0" t="n">
        <f aca="false">B$5+B$8*COS(RADIANS(B$7))*A149</f>
        <v>0</v>
      </c>
      <c r="C149" s="0" t="n">
        <f aca="false">B$8*COS(RADIANS(B$7))</f>
        <v>0</v>
      </c>
      <c r="D149" s="0" t="n">
        <f aca="false">B$6+B$8*SIN(RADIANS(B$7))*A149+0.5*B$10*(A149*A149)</f>
        <v>-9.19681000000001</v>
      </c>
      <c r="E149" s="17" t="n">
        <f aca="false">B$8*SIN(RADIANS(B$7))+B$10*A149</f>
        <v>-13.426</v>
      </c>
      <c r="H149" s="0" t="e">
        <f aca="false">H148+#REF!*B$9</f>
        <v>#VALUE!</v>
      </c>
      <c r="I149" s="0" t="n">
        <f aca="false">I148+J148*B$9</f>
        <v>9.86633964883326</v>
      </c>
      <c r="J149" s="0" t="n">
        <f aca="false">J148+K148*B$9</f>
        <v>2.00865626643133</v>
      </c>
      <c r="K149" s="0" t="n">
        <f aca="false">-B$7*I149</f>
        <v>-9.86633964883326</v>
      </c>
      <c r="L149" s="0" t="n">
        <f aca="false">m/K148</f>
        <v>-0.101571632503012</v>
      </c>
    </row>
    <row r="150" customFormat="false" ht="12.75" hidden="false" customHeight="false" outlineLevel="0" collapsed="false">
      <c r="A150" s="0" t="n">
        <f aca="false">A149+B$9</f>
        <v>1.38</v>
      </c>
      <c r="B150" s="0" t="n">
        <f aca="false">B$5+B$8*COS(RADIANS(B$7))*A150</f>
        <v>0</v>
      </c>
      <c r="C150" s="0" t="n">
        <f aca="false">B$8*COS(RADIANS(B$7))</f>
        <v>0</v>
      </c>
      <c r="D150" s="0" t="n">
        <f aca="false">B$6+B$8*SIN(RADIANS(B$7))*A150+0.5*B$10*(A150*A150)</f>
        <v>-9.33156000000001</v>
      </c>
      <c r="E150" s="17" t="n">
        <f aca="false">B$8*SIN(RADIANS(B$7))+B$10*A150</f>
        <v>-13.524</v>
      </c>
      <c r="H150" s="0" t="e">
        <f aca="false">H149+#REF!*B$9</f>
        <v>#VALUE!</v>
      </c>
      <c r="I150" s="0" t="n">
        <f aca="false">I149+J149*B$9</f>
        <v>9.88642621149757</v>
      </c>
      <c r="J150" s="0" t="n">
        <f aca="false">J149+K149*B$9</f>
        <v>1.90999286994299</v>
      </c>
      <c r="K150" s="0" t="n">
        <f aca="false">-B$7*I150</f>
        <v>-9.88642621149757</v>
      </c>
      <c r="L150" s="0" t="n">
        <f aca="false">m/K149</f>
        <v>-0.101354710621406</v>
      </c>
    </row>
    <row r="151" customFormat="false" ht="12.75" hidden="false" customHeight="false" outlineLevel="0" collapsed="false">
      <c r="A151" s="0" t="n">
        <f aca="false">A150+B$9</f>
        <v>1.39</v>
      </c>
      <c r="B151" s="0" t="n">
        <f aca="false">B$5+B$8*COS(RADIANS(B$7))*A151</f>
        <v>0</v>
      </c>
      <c r="C151" s="0" t="n">
        <f aca="false">B$8*COS(RADIANS(B$7))</f>
        <v>0</v>
      </c>
      <c r="D151" s="0" t="n">
        <f aca="false">B$6+B$8*SIN(RADIANS(B$7))*A151+0.5*B$10*(A151*A151)</f>
        <v>-9.46729000000001</v>
      </c>
      <c r="E151" s="17" t="n">
        <f aca="false">B$8*SIN(RADIANS(B$7))+B$10*A151</f>
        <v>-13.622</v>
      </c>
      <c r="H151" s="0" t="e">
        <f aca="false">H150+#REF!*B$9</f>
        <v>#VALUE!</v>
      </c>
      <c r="I151" s="0" t="n">
        <f aca="false">I150+J150*B$9</f>
        <v>9.905526140197</v>
      </c>
      <c r="J151" s="0" t="n">
        <f aca="false">J150+K150*B$9</f>
        <v>1.81112860782802</v>
      </c>
      <c r="K151" s="0" t="n">
        <f aca="false">-B$7*I151</f>
        <v>-9.905526140197</v>
      </c>
      <c r="L151" s="0" t="n">
        <f aca="false">m/K150</f>
        <v>-0.101148785072308</v>
      </c>
    </row>
    <row r="152" customFormat="false" ht="12.75" hidden="false" customHeight="false" outlineLevel="0" collapsed="false">
      <c r="A152" s="0" t="n">
        <f aca="false">A151+B$9</f>
        <v>1.4</v>
      </c>
      <c r="B152" s="0" t="n">
        <f aca="false">B$5+B$8*COS(RADIANS(B$7))*A152</f>
        <v>0</v>
      </c>
      <c r="C152" s="0" t="n">
        <f aca="false">B$8*COS(RADIANS(B$7))</f>
        <v>0</v>
      </c>
      <c r="D152" s="0" t="n">
        <f aca="false">B$6+B$8*SIN(RADIANS(B$7))*A152+0.5*B$10*(A152*A152)</f>
        <v>-9.60400000000002</v>
      </c>
      <c r="E152" s="17" t="n">
        <f aca="false">B$8*SIN(RADIANS(B$7))+B$10*A152</f>
        <v>-13.72</v>
      </c>
      <c r="H152" s="0" t="e">
        <f aca="false">H151+#REF!*B$9</f>
        <v>#VALUE!</v>
      </c>
      <c r="I152" s="0" t="n">
        <f aca="false">I151+J151*B$9</f>
        <v>9.92363742627528</v>
      </c>
      <c r="J152" s="0" t="n">
        <f aca="false">J151+K151*B$9</f>
        <v>1.71207334642605</v>
      </c>
      <c r="K152" s="0" t="n">
        <f aca="false">-B$7*I152</f>
        <v>-9.92363742627528</v>
      </c>
      <c r="L152" s="0" t="n">
        <f aca="false">m/K151</f>
        <v>-0.100953749033276</v>
      </c>
    </row>
    <row r="153" customFormat="false" ht="12.75" hidden="false" customHeight="false" outlineLevel="0" collapsed="false">
      <c r="A153" s="0" t="n">
        <f aca="false">A152+B$9</f>
        <v>1.41</v>
      </c>
      <c r="B153" s="0" t="n">
        <f aca="false">B$5+B$8*COS(RADIANS(B$7))*A153</f>
        <v>0</v>
      </c>
      <c r="C153" s="0" t="n">
        <f aca="false">B$8*COS(RADIANS(B$7))</f>
        <v>0</v>
      </c>
      <c r="D153" s="0" t="n">
        <f aca="false">B$6+B$8*SIN(RADIANS(B$7))*A153+0.5*B$10*(A153*A153)</f>
        <v>-9.74169000000001</v>
      </c>
      <c r="E153" s="17" t="n">
        <f aca="false">B$8*SIN(RADIANS(B$7))+B$10*A153</f>
        <v>-13.818</v>
      </c>
      <c r="H153" s="0" t="e">
        <f aca="false">H152+#REF!*B$9</f>
        <v>#VALUE!</v>
      </c>
      <c r="I153" s="0" t="n">
        <f aca="false">I152+J152*B$9</f>
        <v>9.94075815973954</v>
      </c>
      <c r="J153" s="0" t="n">
        <f aca="false">J152+K152*B$9</f>
        <v>1.6128369721633</v>
      </c>
      <c r="K153" s="0" t="n">
        <f aca="false">-B$7*I153</f>
        <v>-9.94075815973954</v>
      </c>
      <c r="L153" s="0" t="n">
        <f aca="false">m/K152</f>
        <v>-0.100769501851433</v>
      </c>
    </row>
    <row r="154" customFormat="false" ht="12.75" hidden="false" customHeight="false" outlineLevel="0" collapsed="false">
      <c r="A154" s="0" t="n">
        <f aca="false">A153+B$9</f>
        <v>1.42</v>
      </c>
      <c r="B154" s="0" t="n">
        <f aca="false">B$5+B$8*COS(RADIANS(B$7))*A154</f>
        <v>0</v>
      </c>
      <c r="C154" s="0" t="n">
        <f aca="false">B$8*COS(RADIANS(B$7))</f>
        <v>0</v>
      </c>
      <c r="D154" s="0" t="n">
        <f aca="false">B$6+B$8*SIN(RADIANS(B$7))*A154+0.5*B$10*(A154*A154)</f>
        <v>-9.88036000000002</v>
      </c>
      <c r="E154" s="17" t="n">
        <f aca="false">B$8*SIN(RADIANS(B$7))+B$10*A154</f>
        <v>-13.916</v>
      </c>
      <c r="H154" s="0" t="e">
        <f aca="false">H153+#REF!*B$9</f>
        <v>#VALUE!</v>
      </c>
      <c r="I154" s="0" t="n">
        <f aca="false">I153+J153*B$9</f>
        <v>9.95688652946117</v>
      </c>
      <c r="J154" s="0" t="n">
        <f aca="false">J153+K153*B$9</f>
        <v>1.5134293905659</v>
      </c>
      <c r="K154" s="0" t="n">
        <f aca="false">-B$7*I154</f>
        <v>-9.95688652946117</v>
      </c>
      <c r="L154" s="0" t="n">
        <f aca="false">m/K153</f>
        <v>-0.100595948913639</v>
      </c>
    </row>
    <row r="155" customFormat="false" ht="12.75" hidden="false" customHeight="false" outlineLevel="0" collapsed="false">
      <c r="A155" s="0" t="n">
        <f aca="false">A154+B$9</f>
        <v>1.43</v>
      </c>
      <c r="B155" s="0" t="n">
        <f aca="false">B$5+B$8*COS(RADIANS(B$7))*A155</f>
        <v>0</v>
      </c>
      <c r="C155" s="0" t="n">
        <f aca="false">B$8*COS(RADIANS(B$7))</f>
        <v>0</v>
      </c>
      <c r="D155" s="0" t="n">
        <f aca="false">B$6+B$8*SIN(RADIANS(B$7))*A155+0.5*B$10*(A155*A155)</f>
        <v>-10.02001</v>
      </c>
      <c r="E155" s="17" t="n">
        <f aca="false">B$8*SIN(RADIANS(B$7))+B$10*A155</f>
        <v>-14.014</v>
      </c>
      <c r="H155" s="0" t="e">
        <f aca="false">H154+#REF!*B$9</f>
        <v>#VALUE!</v>
      </c>
      <c r="I155" s="0" t="n">
        <f aca="false">I154+J154*B$9</f>
        <v>9.97202082336683</v>
      </c>
      <c r="J155" s="0" t="n">
        <f aca="false">J154+K154*B$9</f>
        <v>1.41386052527129</v>
      </c>
      <c r="K155" s="0" t="n">
        <f aca="false">-B$7*I155</f>
        <v>-9.97202082336683</v>
      </c>
      <c r="L155" s="0" t="n">
        <f aca="false">m/K154</f>
        <v>-0.100433001525238</v>
      </c>
    </row>
    <row r="156" customFormat="false" ht="12.75" hidden="false" customHeight="false" outlineLevel="0" collapsed="false">
      <c r="A156" s="0" t="n">
        <f aca="false">A155+B$9</f>
        <v>1.44</v>
      </c>
      <c r="B156" s="0" t="n">
        <f aca="false">B$5+B$8*COS(RADIANS(B$7))*A156</f>
        <v>0</v>
      </c>
      <c r="C156" s="0" t="n">
        <f aca="false">B$8*COS(RADIANS(B$7))</f>
        <v>0</v>
      </c>
      <c r="D156" s="0" t="n">
        <f aca="false">B$6+B$8*SIN(RADIANS(B$7))*A156+0.5*B$10*(A156*A156)</f>
        <v>-10.16064</v>
      </c>
      <c r="E156" s="17" t="n">
        <f aca="false">B$8*SIN(RADIANS(B$7))+B$10*A156</f>
        <v>-14.112</v>
      </c>
      <c r="H156" s="0" t="e">
        <f aca="false">H155+#REF!*B$9</f>
        <v>#VALUE!</v>
      </c>
      <c r="I156" s="0" t="n">
        <f aca="false">I155+J155*B$9</f>
        <v>9.98615942861954</v>
      </c>
      <c r="J156" s="0" t="n">
        <f aca="false">J155+K155*B$9</f>
        <v>1.31414031703762</v>
      </c>
      <c r="K156" s="0" t="n">
        <f aca="false">-B$7*I156</f>
        <v>-9.98615942861954</v>
      </c>
      <c r="L156" s="0" t="n">
        <f aca="false">m/K155</f>
        <v>-0.100280576797108</v>
      </c>
    </row>
    <row r="157" customFormat="false" ht="12.75" hidden="false" customHeight="false" outlineLevel="0" collapsed="false">
      <c r="A157" s="0" t="n">
        <f aca="false">A156+B$9</f>
        <v>1.45</v>
      </c>
      <c r="B157" s="0" t="n">
        <f aca="false">B$5+B$8*COS(RADIANS(B$7))*A157</f>
        <v>0</v>
      </c>
      <c r="C157" s="0" t="n">
        <f aca="false">B$8*COS(RADIANS(B$7))</f>
        <v>0</v>
      </c>
      <c r="D157" s="0" t="n">
        <f aca="false">B$6+B$8*SIN(RADIANS(B$7))*A157+0.5*B$10*(A157*A157)</f>
        <v>-10.30225</v>
      </c>
      <c r="E157" s="17" t="n">
        <f aca="false">B$8*SIN(RADIANS(B$7))+B$10*A157</f>
        <v>-14.21</v>
      </c>
      <c r="H157" s="0" t="e">
        <f aca="false">H156+#REF!*B$9</f>
        <v>#VALUE!</v>
      </c>
      <c r="I157" s="0" t="n">
        <f aca="false">I156+J156*B$9</f>
        <v>9.99930083178992</v>
      </c>
      <c r="J157" s="0" t="n">
        <f aca="false">J156+K156*B$9</f>
        <v>1.21427872275142</v>
      </c>
      <c r="K157" s="0" t="n">
        <f aca="false">-B$7*I157</f>
        <v>-9.99930083178992</v>
      </c>
      <c r="L157" s="0" t="n">
        <f aca="false">m/K156</f>
        <v>-0.10013859754072</v>
      </c>
    </row>
    <row r="158" customFormat="false" ht="12.75" hidden="false" customHeight="false" outlineLevel="0" collapsed="false">
      <c r="A158" s="0" t="n">
        <f aca="false">A157+B$9</f>
        <v>1.46</v>
      </c>
      <c r="B158" s="0" t="n">
        <f aca="false">B$5+B$8*COS(RADIANS(B$7))*A158</f>
        <v>0</v>
      </c>
      <c r="C158" s="0" t="n">
        <f aca="false">B$8*COS(RADIANS(B$7))</f>
        <v>0</v>
      </c>
      <c r="D158" s="0" t="n">
        <f aca="false">B$6+B$8*SIN(RADIANS(B$7))*A158+0.5*B$10*(A158*A158)</f>
        <v>-10.44484</v>
      </c>
      <c r="E158" s="17" t="n">
        <f aca="false">B$8*SIN(RADIANS(B$7))+B$10*A158</f>
        <v>-14.308</v>
      </c>
      <c r="H158" s="0" t="e">
        <f aca="false">H157+#REF!*B$9</f>
        <v>#VALUE!</v>
      </c>
      <c r="I158" s="0" t="n">
        <f aca="false">I157+J157*B$9</f>
        <v>10.0114436190174</v>
      </c>
      <c r="J158" s="0" t="n">
        <f aca="false">J157+K157*B$9</f>
        <v>1.11428571443353</v>
      </c>
      <c r="K158" s="0" t="n">
        <f aca="false">-B$7*I158</f>
        <v>-10.0114436190174</v>
      </c>
      <c r="L158" s="0" t="n">
        <f aca="false">m/K157</f>
        <v>-0.100006992170971</v>
      </c>
    </row>
    <row r="159" customFormat="false" ht="12.75" hidden="false" customHeight="false" outlineLevel="0" collapsed="false">
      <c r="A159" s="0" t="n">
        <f aca="false">A158+B$9</f>
        <v>1.47</v>
      </c>
      <c r="B159" s="0" t="n">
        <f aca="false">B$5+B$8*COS(RADIANS(B$7))*A159</f>
        <v>0</v>
      </c>
      <c r="C159" s="0" t="n">
        <f aca="false">B$8*COS(RADIANS(B$7))</f>
        <v>0</v>
      </c>
      <c r="D159" s="0" t="n">
        <f aca="false">B$6+B$8*SIN(RADIANS(B$7))*A159+0.5*B$10*(A159*A159)</f>
        <v>-10.58841</v>
      </c>
      <c r="E159" s="17" t="n">
        <f aca="false">B$8*SIN(RADIANS(B$7))+B$10*A159</f>
        <v>-14.406</v>
      </c>
      <c r="H159" s="0" t="e">
        <f aca="false">H158+#REF!*B$9</f>
        <v>#VALUE!</v>
      </c>
      <c r="I159" s="0" t="n">
        <f aca="false">I158+J158*B$9</f>
        <v>10.0225864761618</v>
      </c>
      <c r="J159" s="0" t="n">
        <f aca="false">J158+K158*B$9</f>
        <v>1.01417127824335</v>
      </c>
      <c r="K159" s="0" t="n">
        <f aca="false">-B$7*I159</f>
        <v>-10.0225864761618</v>
      </c>
      <c r="L159" s="0" t="n">
        <f aca="false">m/K158</f>
        <v>-0.0998856946165516</v>
      </c>
    </row>
    <row r="160" customFormat="false" ht="12.75" hidden="false" customHeight="false" outlineLevel="0" collapsed="false">
      <c r="A160" s="0" t="n">
        <f aca="false">A159+B$9</f>
        <v>1.48</v>
      </c>
      <c r="B160" s="0" t="n">
        <f aca="false">B$5+B$8*COS(RADIANS(B$7))*A160</f>
        <v>0</v>
      </c>
      <c r="C160" s="0" t="n">
        <f aca="false">B$8*COS(RADIANS(B$7))</f>
        <v>0</v>
      </c>
      <c r="D160" s="0" t="n">
        <f aca="false">B$6+B$8*SIN(RADIANS(B$7))*A160+0.5*B$10*(A160*A160)</f>
        <v>-10.73296</v>
      </c>
      <c r="E160" s="17" t="n">
        <f aca="false">B$8*SIN(RADIANS(B$7))+B$10*A160</f>
        <v>-14.504</v>
      </c>
      <c r="H160" s="0" t="e">
        <f aca="false">H159+#REF!*B$9</f>
        <v>#VALUE!</v>
      </c>
      <c r="I160" s="0" t="n">
        <f aca="false">I159+J159*B$9</f>
        <v>10.0327281889442</v>
      </c>
      <c r="J160" s="0" t="n">
        <f aca="false">J159+K159*B$9</f>
        <v>0.913945413481733</v>
      </c>
      <c r="K160" s="0" t="n">
        <f aca="false">-B$7*I160</f>
        <v>-10.0327281889442</v>
      </c>
      <c r="L160" s="0" t="n">
        <f aca="false">m/K159</f>
        <v>-0.0997746442376378</v>
      </c>
    </row>
    <row r="161" customFormat="false" ht="12.75" hidden="false" customHeight="false" outlineLevel="0" collapsed="false">
      <c r="A161" s="0" t="n">
        <f aca="false">A160+B$9</f>
        <v>1.49</v>
      </c>
      <c r="B161" s="0" t="n">
        <f aca="false">B$5+B$8*COS(RADIANS(B$7))*A161</f>
        <v>0</v>
      </c>
      <c r="C161" s="0" t="n">
        <f aca="false">B$8*COS(RADIANS(B$7))</f>
        <v>0</v>
      </c>
      <c r="D161" s="0" t="n">
        <f aca="false">B$6+B$8*SIN(RADIANS(B$7))*A161+0.5*B$10*(A161*A161)</f>
        <v>-10.87849</v>
      </c>
      <c r="E161" s="17" t="n">
        <f aca="false">B$8*SIN(RADIANS(B$7))+B$10*A161</f>
        <v>-14.602</v>
      </c>
      <c r="H161" s="0" t="e">
        <f aca="false">H160+#REF!*B$9</f>
        <v>#VALUE!</v>
      </c>
      <c r="I161" s="0" t="n">
        <f aca="false">I160+J160*B$9</f>
        <v>10.041867643079</v>
      </c>
      <c r="J161" s="0" t="n">
        <f aca="false">J160+K160*B$9</f>
        <v>0.813618131592291</v>
      </c>
      <c r="K161" s="0" t="n">
        <f aca="false">-B$7*I161</f>
        <v>-10.041867643079</v>
      </c>
      <c r="L161" s="0" t="n">
        <f aca="false">m/K160</f>
        <v>-0.0996737857507167</v>
      </c>
    </row>
    <row r="162" customFormat="false" ht="12.75" hidden="false" customHeight="false" outlineLevel="0" collapsed="false">
      <c r="A162" s="0" t="n">
        <f aca="false">A161+B$9</f>
        <v>1.5</v>
      </c>
      <c r="B162" s="0" t="n">
        <f aca="false">B$5+B$8*COS(RADIANS(B$7))*A162</f>
        <v>0</v>
      </c>
      <c r="C162" s="0" t="n">
        <f aca="false">B$8*COS(RADIANS(B$7))</f>
        <v>0</v>
      </c>
      <c r="D162" s="0" t="n">
        <f aca="false">B$6+B$8*SIN(RADIANS(B$7))*A162+0.5*B$10*(A162*A162)</f>
        <v>-11.025</v>
      </c>
      <c r="E162" s="17" t="n">
        <f aca="false">B$8*SIN(RADIANS(B$7))+B$10*A162</f>
        <v>-14.7</v>
      </c>
      <c r="H162" s="0" t="e">
        <f aca="false">H161+#REF!*B$9</f>
        <v>#VALUE!</v>
      </c>
      <c r="I162" s="0" t="n">
        <f aca="false">I161+J161*B$9</f>
        <v>10.0500038243949</v>
      </c>
      <c r="J162" s="0" t="n">
        <f aca="false">J161+K161*B$9</f>
        <v>0.713199455161501</v>
      </c>
      <c r="K162" s="0" t="n">
        <f aca="false">-B$7*I162</f>
        <v>-10.0500038243949</v>
      </c>
      <c r="L162" s="0" t="n">
        <f aca="false">m/K161</f>
        <v>-0.099583069160368</v>
      </c>
    </row>
    <row r="163" customFormat="false" ht="12.75" hidden="false" customHeight="false" outlineLevel="0" collapsed="false">
      <c r="A163" s="0" t="n">
        <f aca="false">A162+B$9</f>
        <v>1.51</v>
      </c>
      <c r="B163" s="0" t="n">
        <f aca="false">B$5+B$8*COS(RADIANS(B$7))*A163</f>
        <v>0</v>
      </c>
      <c r="C163" s="0" t="n">
        <f aca="false">B$8*COS(RADIANS(B$7))</f>
        <v>0</v>
      </c>
      <c r="D163" s="0" t="n">
        <f aca="false">B$6+B$8*SIN(RADIANS(B$7))*A163+0.5*B$10*(A163*A163)</f>
        <v>-11.17249</v>
      </c>
      <c r="E163" s="17" t="n">
        <f aca="false">B$8*SIN(RADIANS(B$7))+B$10*A163</f>
        <v>-14.798</v>
      </c>
      <c r="H163" s="0" t="e">
        <f aca="false">H162+#REF!*B$9</f>
        <v>#VALUE!</v>
      </c>
      <c r="I163" s="0" t="n">
        <f aca="false">I162+J162*B$9</f>
        <v>10.0571358189466</v>
      </c>
      <c r="J163" s="0" t="n">
        <f aca="false">J162+K162*B$9</f>
        <v>0.612699416917551</v>
      </c>
      <c r="K163" s="0" t="n">
        <f aca="false">-B$7*I163</f>
        <v>-10.0571358189466</v>
      </c>
      <c r="L163" s="0" t="n">
        <f aca="false">m/K162</f>
        <v>-0.0995024496978442</v>
      </c>
    </row>
    <row r="164" customFormat="false" ht="12.75" hidden="false" customHeight="false" outlineLevel="0" collapsed="false">
      <c r="A164" s="0" t="n">
        <f aca="false">A163+B$9</f>
        <v>1.52</v>
      </c>
      <c r="B164" s="0" t="n">
        <f aca="false">B$5+B$8*COS(RADIANS(B$7))*A164</f>
        <v>0</v>
      </c>
      <c r="C164" s="0" t="n">
        <f aca="false">B$8*COS(RADIANS(B$7))</f>
        <v>0</v>
      </c>
      <c r="D164" s="0" t="n">
        <f aca="false">B$6+B$8*SIN(RADIANS(B$7))*A164+0.5*B$10*(A164*A164)</f>
        <v>-11.32096</v>
      </c>
      <c r="E164" s="17" t="n">
        <f aca="false">B$8*SIN(RADIANS(B$7))+B$10*A164</f>
        <v>-14.896</v>
      </c>
      <c r="H164" s="0" t="e">
        <f aca="false">H163+#REF!*B$9</f>
        <v>#VALUE!</v>
      </c>
      <c r="I164" s="0" t="n">
        <f aca="false">I163+J163*B$9</f>
        <v>10.0632628131157</v>
      </c>
      <c r="J164" s="0" t="n">
        <f aca="false">J163+K163*B$9</f>
        <v>0.512128058728086</v>
      </c>
      <c r="K164" s="0" t="n">
        <f aca="false">-B$7*I164</f>
        <v>-10.0632628131157</v>
      </c>
      <c r="L164" s="0" t="n">
        <f aca="false">m/K163</f>
        <v>-0.099431887766307</v>
      </c>
    </row>
    <row r="165" customFormat="false" ht="12.75" hidden="false" customHeight="false" outlineLevel="0" collapsed="false">
      <c r="A165" s="0" t="n">
        <f aca="false">A164+B$9</f>
        <v>1.53</v>
      </c>
      <c r="B165" s="0" t="n">
        <f aca="false">B$5+B$8*COS(RADIANS(B$7))*A165</f>
        <v>0</v>
      </c>
      <c r="C165" s="0" t="n">
        <f aca="false">B$8*COS(RADIANS(B$7))</f>
        <v>0</v>
      </c>
      <c r="D165" s="0" t="n">
        <f aca="false">B$6+B$8*SIN(RADIANS(B$7))*A165+0.5*B$10*(A165*A165)</f>
        <v>-11.47041</v>
      </c>
      <c r="E165" s="17" t="n">
        <f aca="false">B$8*SIN(RADIANS(B$7))+B$10*A165</f>
        <v>-14.994</v>
      </c>
      <c r="H165" s="0" t="e">
        <f aca="false">H164+#REF!*B$9</f>
        <v>#VALUE!</v>
      </c>
      <c r="I165" s="0" t="n">
        <f aca="false">I164+J164*B$9</f>
        <v>10.068384093703</v>
      </c>
      <c r="J165" s="0" t="n">
        <f aca="false">J164+K164*B$9</f>
        <v>0.411495430596928</v>
      </c>
      <c r="K165" s="0" t="n">
        <f aca="false">-B$7*I165</f>
        <v>-10.068384093703</v>
      </c>
      <c r="L165" s="0" t="n">
        <f aca="false">m/K164</f>
        <v>-0.0993713488925949</v>
      </c>
    </row>
    <row r="166" customFormat="false" ht="12.75" hidden="false" customHeight="false" outlineLevel="0" collapsed="false">
      <c r="A166" s="0" t="n">
        <f aca="false">A165+B$9</f>
        <v>1.54</v>
      </c>
      <c r="B166" s="0" t="n">
        <f aca="false">B$5+B$8*COS(RADIANS(B$7))*A166</f>
        <v>0</v>
      </c>
      <c r="C166" s="0" t="n">
        <f aca="false">B$8*COS(RADIANS(B$7))</f>
        <v>0</v>
      </c>
      <c r="D166" s="0" t="n">
        <f aca="false">B$6+B$8*SIN(RADIANS(B$7))*A166+0.5*B$10*(A166*A166)</f>
        <v>-11.62084</v>
      </c>
      <c r="E166" s="17" t="n">
        <f aca="false">B$8*SIN(RADIANS(B$7))+B$10*A166</f>
        <v>-15.092</v>
      </c>
      <c r="H166" s="0" t="e">
        <f aca="false">H165+#REF!*B$9</f>
        <v>#VALUE!</v>
      </c>
      <c r="I166" s="0" t="n">
        <f aca="false">I165+J165*B$9</f>
        <v>10.072499048009</v>
      </c>
      <c r="J166" s="0" t="n">
        <f aca="false">J165+K165*B$9</f>
        <v>0.310811589659898</v>
      </c>
      <c r="K166" s="0" t="n">
        <f aca="false">-B$7*I166</f>
        <v>-10.072499048009</v>
      </c>
      <c r="L166" s="0" t="n">
        <f aca="false">m/K165</f>
        <v>-0.0993208036854118</v>
      </c>
    </row>
    <row r="167" customFormat="false" ht="12.75" hidden="false" customHeight="false" outlineLevel="0" collapsed="false">
      <c r="A167" s="0" t="n">
        <f aca="false">A166+B$9</f>
        <v>1.55</v>
      </c>
      <c r="B167" s="0" t="n">
        <f aca="false">B$5+B$8*COS(RADIANS(B$7))*A167</f>
        <v>0</v>
      </c>
      <c r="C167" s="0" t="n">
        <f aca="false">B$8*COS(RADIANS(B$7))</f>
        <v>0</v>
      </c>
      <c r="D167" s="0" t="n">
        <f aca="false">B$6+B$8*SIN(RADIANS(B$7))*A167+0.5*B$10*(A167*A167)</f>
        <v>-11.77225</v>
      </c>
      <c r="E167" s="17" t="n">
        <f aca="false">B$8*SIN(RADIANS(B$7))+B$10*A167</f>
        <v>-15.19</v>
      </c>
      <c r="H167" s="0" t="e">
        <f aca="false">H166+#REF!*B$9</f>
        <v>#VALUE!</v>
      </c>
      <c r="I167" s="0" t="n">
        <f aca="false">I166+J166*B$9</f>
        <v>10.0756071639056</v>
      </c>
      <c r="J167" s="0" t="n">
        <f aca="false">J166+K166*B$9</f>
        <v>0.210086599179808</v>
      </c>
      <c r="K167" s="0" t="n">
        <f aca="false">-B$7*I167</f>
        <v>-10.0756071639056</v>
      </c>
      <c r="L167" s="0" t="n">
        <f aca="false">m/K166</f>
        <v>-0.0992802277998397</v>
      </c>
    </row>
    <row r="168" customFormat="false" ht="12.75" hidden="false" customHeight="false" outlineLevel="0" collapsed="false">
      <c r="A168" s="0" t="n">
        <f aca="false">A167+B$9</f>
        <v>1.56</v>
      </c>
      <c r="B168" s="0" t="n">
        <f aca="false">B$5+B$8*COS(RADIANS(B$7))*A168</f>
        <v>0</v>
      </c>
      <c r="C168" s="0" t="n">
        <f aca="false">B$8*COS(RADIANS(B$7))</f>
        <v>0</v>
      </c>
      <c r="D168" s="0" t="n">
        <f aca="false">B$6+B$8*SIN(RADIANS(B$7))*A168+0.5*B$10*(A168*A168)</f>
        <v>-11.92464</v>
      </c>
      <c r="E168" s="17" t="n">
        <f aca="false">B$8*SIN(RADIANS(B$7))+B$10*A168</f>
        <v>-15.288</v>
      </c>
      <c r="H168" s="0" t="e">
        <f aca="false">H167+#REF!*B$9</f>
        <v>#VALUE!</v>
      </c>
      <c r="I168" s="0" t="n">
        <f aca="false">I167+J167*B$9</f>
        <v>10.0777080298974</v>
      </c>
      <c r="J168" s="0" t="n">
        <f aca="false">J167+K167*B$9</f>
        <v>0.109330527540753</v>
      </c>
      <c r="K168" s="0" t="n">
        <f aca="false">-B$7*I168</f>
        <v>-10.0777080298974</v>
      </c>
      <c r="L168" s="0" t="n">
        <f aca="false">m/K167</f>
        <v>-0.0992496019080971</v>
      </c>
    </row>
    <row r="169" customFormat="false" ht="12.75" hidden="false" customHeight="false" outlineLevel="0" collapsed="false">
      <c r="A169" s="0" t="n">
        <f aca="false">A168+B$9</f>
        <v>1.57</v>
      </c>
      <c r="B169" s="0" t="n">
        <f aca="false">B$5+B$8*COS(RADIANS(B$7))*A169</f>
        <v>0</v>
      </c>
      <c r="C169" s="0" t="n">
        <f aca="false">B$8*COS(RADIANS(B$7))</f>
        <v>0</v>
      </c>
      <c r="D169" s="0" t="n">
        <f aca="false">B$6+B$8*SIN(RADIANS(B$7))*A169+0.5*B$10*(A169*A169)</f>
        <v>-12.07801</v>
      </c>
      <c r="E169" s="17" t="n">
        <f aca="false">B$8*SIN(RADIANS(B$7))+B$10*A169</f>
        <v>-15.386</v>
      </c>
      <c r="H169" s="0" t="e">
        <f aca="false">H168+#REF!*B$9</f>
        <v>#VALUE!</v>
      </c>
      <c r="I169" s="0" t="n">
        <f aca="false">I168+J168*B$9</f>
        <v>10.0788013351728</v>
      </c>
      <c r="J169" s="0" t="n">
        <f aca="false">J168+K168*B$9</f>
        <v>0.00855344724177877</v>
      </c>
      <c r="K169" s="0" t="n">
        <f aca="false">-B$7*I169</f>
        <v>-10.0788013351728</v>
      </c>
      <c r="L169" s="0" t="n">
        <f aca="false">m/K168</f>
        <v>-0.099228911676476</v>
      </c>
    </row>
    <row r="170" customFormat="false" ht="12.75" hidden="false" customHeight="false" outlineLevel="0" collapsed="false">
      <c r="A170" s="0" t="n">
        <f aca="false">A169+B$9</f>
        <v>1.58</v>
      </c>
      <c r="B170" s="0" t="n">
        <f aca="false">B$5+B$8*COS(RADIANS(B$7))*A170</f>
        <v>0</v>
      </c>
      <c r="C170" s="0" t="n">
        <f aca="false">B$8*COS(RADIANS(B$7))</f>
        <v>0</v>
      </c>
      <c r="D170" s="0" t="n">
        <f aca="false">B$6+B$8*SIN(RADIANS(B$7))*A170+0.5*B$10*(A170*A170)</f>
        <v>-12.23236</v>
      </c>
      <c r="E170" s="17" t="n">
        <f aca="false">B$8*SIN(RADIANS(B$7))+B$10*A170</f>
        <v>-15.484</v>
      </c>
      <c r="H170" s="0" t="e">
        <f aca="false">H169+#REF!*B$9</f>
        <v>#VALUE!</v>
      </c>
      <c r="I170" s="0" t="n">
        <f aca="false">I169+J169*B$9</f>
        <v>10.0788868696452</v>
      </c>
      <c r="J170" s="0" t="n">
        <f aca="false">J169+K169*B$9</f>
        <v>-0.0922345661099491</v>
      </c>
      <c r="K170" s="0" t="n">
        <f aca="false">-B$7*I170</f>
        <v>-10.0788868696452</v>
      </c>
      <c r="L170" s="0" t="n">
        <f aca="false">m/K169</f>
        <v>-0.0992181477484055</v>
      </c>
    </row>
    <row r="171" customFormat="false" ht="12.75" hidden="false" customHeight="false" outlineLevel="0" collapsed="false">
      <c r="A171" s="0" t="n">
        <f aca="false">A170+B$9</f>
        <v>1.59</v>
      </c>
      <c r="B171" s="0" t="n">
        <f aca="false">B$5+B$8*COS(RADIANS(B$7))*A171</f>
        <v>0</v>
      </c>
      <c r="C171" s="0" t="n">
        <f aca="false">B$8*COS(RADIANS(B$7))</f>
        <v>0</v>
      </c>
      <c r="D171" s="0" t="n">
        <f aca="false">B$6+B$8*SIN(RADIANS(B$7))*A171+0.5*B$10*(A171*A171)</f>
        <v>-12.38769</v>
      </c>
      <c r="E171" s="17" t="n">
        <f aca="false">B$8*SIN(RADIANS(B$7))+B$10*A171</f>
        <v>-15.582</v>
      </c>
      <c r="H171" s="0" t="e">
        <f aca="false">H170+#REF!*B$9</f>
        <v>#VALUE!</v>
      </c>
      <c r="I171" s="0" t="n">
        <f aca="false">I170+J170*B$9</f>
        <v>10.0779645239841</v>
      </c>
      <c r="J171" s="0" t="n">
        <f aca="false">J170+K170*B$9</f>
        <v>-0.193023434806401</v>
      </c>
      <c r="K171" s="0" t="n">
        <f aca="false">-B$7*I171</f>
        <v>-10.0779645239841</v>
      </c>
      <c r="L171" s="0" t="n">
        <f aca="false">m/K170</f>
        <v>-0.0992173057336045</v>
      </c>
    </row>
    <row r="172" customFormat="false" ht="12.75" hidden="false" customHeight="false" outlineLevel="0" collapsed="false">
      <c r="A172" s="0" t="n">
        <f aca="false">A171+B$9</f>
        <v>1.6</v>
      </c>
      <c r="B172" s="0" t="n">
        <f aca="false">B$5+B$8*COS(RADIANS(B$7))*A172</f>
        <v>0</v>
      </c>
      <c r="C172" s="0" t="n">
        <f aca="false">B$8*COS(RADIANS(B$7))</f>
        <v>0</v>
      </c>
      <c r="D172" s="0" t="n">
        <f aca="false">B$6+B$8*SIN(RADIANS(B$7))*A172+0.5*B$10*(A172*A172)</f>
        <v>-12.544</v>
      </c>
      <c r="E172" s="17" t="n">
        <f aca="false">B$8*SIN(RADIANS(B$7))+B$10*A172</f>
        <v>-15.68</v>
      </c>
      <c r="H172" s="0" t="e">
        <f aca="false">H171+#REF!*B$9</f>
        <v>#VALUE!</v>
      </c>
      <c r="I172" s="0" t="n">
        <f aca="false">I171+J171*B$9</f>
        <v>10.076034289636</v>
      </c>
      <c r="J172" s="0" t="n">
        <f aca="false">J171+K171*B$9</f>
        <v>-0.293803080046242</v>
      </c>
      <c r="K172" s="0" t="n">
        <f aca="false">-B$7*I172</f>
        <v>-10.076034289636</v>
      </c>
      <c r="L172" s="0" t="n">
        <f aca="false">m/K171</f>
        <v>-0.0992263862032997</v>
      </c>
    </row>
    <row r="173" customFormat="false" ht="12.75" hidden="false" customHeight="false" outlineLevel="0" collapsed="false">
      <c r="A173" s="0" t="n">
        <f aca="false">A172+B$9</f>
        <v>1.61</v>
      </c>
      <c r="B173" s="0" t="n">
        <f aca="false">B$5+B$8*COS(RADIANS(B$7))*A173</f>
        <v>0</v>
      </c>
      <c r="C173" s="0" t="n">
        <f aca="false">B$8*COS(RADIANS(B$7))</f>
        <v>0</v>
      </c>
      <c r="D173" s="0" t="n">
        <f aca="false">B$6+B$8*SIN(RADIANS(B$7))*A173+0.5*B$10*(A173*A173)</f>
        <v>-12.70129</v>
      </c>
      <c r="E173" s="17" t="n">
        <f aca="false">B$8*SIN(RADIANS(B$7))+B$10*A173</f>
        <v>-15.778</v>
      </c>
      <c r="H173" s="0" t="e">
        <f aca="false">H172+#REF!*B$9</f>
        <v>#VALUE!</v>
      </c>
      <c r="I173" s="0" t="n">
        <f aca="false">I172+J172*B$9</f>
        <v>10.0730962588356</v>
      </c>
      <c r="J173" s="0" t="n">
        <f aca="false">J172+K172*B$9</f>
        <v>-0.394563422942603</v>
      </c>
      <c r="K173" s="0" t="n">
        <f aca="false">-B$7*I173</f>
        <v>-10.0730962588356</v>
      </c>
      <c r="L173" s="0" t="n">
        <f aca="false">m/K172</f>
        <v>-0.0992453946914983</v>
      </c>
    </row>
    <row r="174" customFormat="false" ht="12.75" hidden="false" customHeight="false" outlineLevel="0" collapsed="false">
      <c r="A174" s="0" t="n">
        <f aca="false">A173+B$9</f>
        <v>1.62</v>
      </c>
      <c r="B174" s="0" t="n">
        <f aca="false">B$5+B$8*COS(RADIANS(B$7))*A174</f>
        <v>0</v>
      </c>
      <c r="C174" s="0" t="n">
        <f aca="false">B$8*COS(RADIANS(B$7))</f>
        <v>0</v>
      </c>
      <c r="D174" s="0" t="n">
        <f aca="false">B$6+B$8*SIN(RADIANS(B$7))*A174+0.5*B$10*(A174*A174)</f>
        <v>-12.85956</v>
      </c>
      <c r="E174" s="17" t="n">
        <f aca="false">B$8*SIN(RADIANS(B$7))+B$10*A174</f>
        <v>-15.876</v>
      </c>
      <c r="H174" s="0" t="e">
        <f aca="false">H173+#REF!*B$9</f>
        <v>#VALUE!</v>
      </c>
      <c r="I174" s="0" t="n">
        <f aca="false">I173+J173*B$9</f>
        <v>10.0691506246062</v>
      </c>
      <c r="J174" s="0" t="n">
        <f aca="false">J173+K173*B$9</f>
        <v>-0.495294385530958</v>
      </c>
      <c r="K174" s="0" t="n">
        <f aca="false">-B$7*I174</f>
        <v>-10.0691506246062</v>
      </c>
      <c r="L174" s="0" t="n">
        <f aca="false">m/K173</f>
        <v>-0.0992743417023195</v>
      </c>
    </row>
    <row r="175" customFormat="false" ht="12.75" hidden="false" customHeight="false" outlineLevel="0" collapsed="false">
      <c r="A175" s="0" t="n">
        <f aca="false">A174+B$9</f>
        <v>1.63</v>
      </c>
      <c r="B175" s="0" t="n">
        <f aca="false">B$5+B$8*COS(RADIANS(B$7))*A175</f>
        <v>0</v>
      </c>
      <c r="C175" s="0" t="n">
        <f aca="false">B$8*COS(RADIANS(B$7))</f>
        <v>0</v>
      </c>
      <c r="D175" s="0" t="n">
        <f aca="false">B$6+B$8*SIN(RADIANS(B$7))*A175+0.5*B$10*(A175*A175)</f>
        <v>-13.01881</v>
      </c>
      <c r="E175" s="17" t="n">
        <f aca="false">B$8*SIN(RADIANS(B$7))+B$10*A175</f>
        <v>-15.974</v>
      </c>
      <c r="H175" s="0" t="e">
        <f aca="false">H174+#REF!*B$9</f>
        <v>#VALUE!</v>
      </c>
      <c r="I175" s="0" t="n">
        <f aca="false">I174+J174*B$9</f>
        <v>10.0641976807508</v>
      </c>
      <c r="J175" s="0" t="n">
        <f aca="false">J174+K174*B$9</f>
        <v>-0.59598589177702</v>
      </c>
      <c r="K175" s="0" t="n">
        <f aca="false">-B$7*I175</f>
        <v>-10.0641976807508</v>
      </c>
      <c r="L175" s="0" t="n">
        <f aca="false">m/K174</f>
        <v>-0.0993132427234014</v>
      </c>
    </row>
    <row r="176" customFormat="false" ht="12.75" hidden="false" customHeight="false" outlineLevel="0" collapsed="false">
      <c r="A176" s="0" t="n">
        <f aca="false">A175+B$9</f>
        <v>1.64</v>
      </c>
      <c r="B176" s="0" t="n">
        <f aca="false">B$5+B$8*COS(RADIANS(B$7))*A176</f>
        <v>0</v>
      </c>
      <c r="C176" s="0" t="n">
        <f aca="false">B$8*COS(RADIANS(B$7))</f>
        <v>0</v>
      </c>
      <c r="D176" s="0" t="n">
        <f aca="false">B$6+B$8*SIN(RADIANS(B$7))*A176+0.5*B$10*(A176*A176)</f>
        <v>-13.17904</v>
      </c>
      <c r="E176" s="17" t="n">
        <f aca="false">B$8*SIN(RADIANS(B$7))+B$10*A176</f>
        <v>-16.072</v>
      </c>
      <c r="H176" s="0" t="e">
        <f aca="false">H175+#REF!*B$9</f>
        <v>#VALUE!</v>
      </c>
      <c r="I176" s="0" t="n">
        <f aca="false">I175+J175*B$9</f>
        <v>10.0582378218331</v>
      </c>
      <c r="J176" s="0" t="n">
        <f aca="false">J175+K175*B$9</f>
        <v>-0.696627868584528</v>
      </c>
      <c r="K176" s="0" t="n">
        <f aca="false">-B$7*I176</f>
        <v>-10.0582378218331</v>
      </c>
      <c r="L176" s="0" t="n">
        <f aca="false">m/K175</f>
        <v>-0.0993621182454153</v>
      </c>
    </row>
    <row r="177" customFormat="false" ht="12.75" hidden="false" customHeight="false" outlineLevel="0" collapsed="false">
      <c r="A177" s="0" t="n">
        <f aca="false">A176+B$9</f>
        <v>1.65</v>
      </c>
      <c r="B177" s="0" t="n">
        <f aca="false">B$5+B$8*COS(RADIANS(B$7))*A177</f>
        <v>0</v>
      </c>
      <c r="C177" s="0" t="n">
        <f aca="false">B$8*COS(RADIANS(B$7))</f>
        <v>0</v>
      </c>
      <c r="D177" s="0" t="n">
        <f aca="false">B$6+B$8*SIN(RADIANS(B$7))*A177+0.5*B$10*(A177*A177)</f>
        <v>-13.34025</v>
      </c>
      <c r="E177" s="17" t="n">
        <f aca="false">B$8*SIN(RADIANS(B$7))+B$10*A177</f>
        <v>-16.17</v>
      </c>
      <c r="H177" s="0" t="e">
        <f aca="false">H176+#REF!*B$9</f>
        <v>#VALUE!</v>
      </c>
      <c r="I177" s="0" t="n">
        <f aca="false">I176+J176*B$9</f>
        <v>10.0512715431472</v>
      </c>
      <c r="J177" s="0" t="n">
        <f aca="false">J176+K176*B$9</f>
        <v>-0.797210246802859</v>
      </c>
      <c r="K177" s="0" t="n">
        <f aca="false">-B$7*I177</f>
        <v>-10.0512715431472</v>
      </c>
      <c r="L177" s="0" t="n">
        <f aca="false">m/K176</f>
        <v>-0.0994209937877323</v>
      </c>
    </row>
    <row r="178" customFormat="false" ht="12.75" hidden="false" customHeight="false" outlineLevel="0" collapsed="false">
      <c r="A178" s="0" t="n">
        <f aca="false">A177+B$9</f>
        <v>1.66</v>
      </c>
      <c r="B178" s="0" t="n">
        <f aca="false">B$5+B$8*COS(RADIANS(B$7))*A178</f>
        <v>0</v>
      </c>
      <c r="C178" s="0" t="n">
        <f aca="false">B$8*COS(RADIANS(B$7))</f>
        <v>0</v>
      </c>
      <c r="D178" s="0" t="n">
        <f aca="false">B$6+B$8*SIN(RADIANS(B$7))*A178+0.5*B$10*(A178*A178)</f>
        <v>-13.50244</v>
      </c>
      <c r="E178" s="17" t="n">
        <f aca="false">B$8*SIN(RADIANS(B$7))+B$10*A178</f>
        <v>-16.268</v>
      </c>
      <c r="H178" s="0" t="e">
        <f aca="false">H177+#REF!*B$9</f>
        <v>#VALUE!</v>
      </c>
      <c r="I178" s="0" t="n">
        <f aca="false">I177+J177*B$9</f>
        <v>10.0432994406792</v>
      </c>
      <c r="J178" s="0" t="n">
        <f aca="false">J177+K177*B$9</f>
        <v>-0.897722962234332</v>
      </c>
      <c r="K178" s="0" t="n">
        <f aca="false">-B$7*I178</f>
        <v>-10.0432994406792</v>
      </c>
      <c r="L178" s="0" t="n">
        <f aca="false">m/K177</f>
        <v>-0.099489899930301</v>
      </c>
    </row>
    <row r="179" customFormat="false" ht="12.75" hidden="false" customHeight="false" outlineLevel="0" collapsed="false">
      <c r="A179" s="0" t="n">
        <f aca="false">A178+B$9</f>
        <v>1.67</v>
      </c>
      <c r="B179" s="0" t="n">
        <f aca="false">B$5+B$8*COS(RADIANS(B$7))*A179</f>
        <v>0</v>
      </c>
      <c r="C179" s="0" t="n">
        <f aca="false">B$8*COS(RADIANS(B$7))</f>
        <v>0</v>
      </c>
      <c r="D179" s="0" t="n">
        <f aca="false">B$6+B$8*SIN(RADIANS(B$7))*A179+0.5*B$10*(A179*A179)</f>
        <v>-13.66561</v>
      </c>
      <c r="E179" s="17" t="n">
        <f aca="false">B$8*SIN(RADIANS(B$7))+B$10*A179</f>
        <v>-16.366</v>
      </c>
      <c r="H179" s="0" t="e">
        <f aca="false">H178+#REF!*B$9</f>
        <v>#VALUE!</v>
      </c>
      <c r="I179" s="0" t="n">
        <f aca="false">I178+J178*B$9</f>
        <v>10.0343222110569</v>
      </c>
      <c r="J179" s="0" t="n">
        <f aca="false">J178+K178*B$9</f>
        <v>-0.998155956641123</v>
      </c>
      <c r="K179" s="0" t="n">
        <f aca="false">-B$7*I179</f>
        <v>-10.0343222110569</v>
      </c>
      <c r="L179" s="0" t="n">
        <f aca="false">m/K178</f>
        <v>-0.0995688723518108</v>
      </c>
    </row>
    <row r="180" customFormat="false" ht="12.75" hidden="false" customHeight="false" outlineLevel="0" collapsed="false">
      <c r="A180" s="0" t="n">
        <f aca="false">A179+B$9</f>
        <v>1.68</v>
      </c>
      <c r="B180" s="0" t="n">
        <f aca="false">B$5+B$8*COS(RADIANS(B$7))*A180</f>
        <v>0</v>
      </c>
      <c r="C180" s="0" t="n">
        <f aca="false">B$8*COS(RADIANS(B$7))</f>
        <v>0</v>
      </c>
      <c r="D180" s="0" t="n">
        <f aca="false">B$6+B$8*SIN(RADIANS(B$7))*A180+0.5*B$10*(A180*A180)</f>
        <v>-13.82976</v>
      </c>
      <c r="E180" s="17" t="n">
        <f aca="false">B$8*SIN(RADIANS(B$7))+B$10*A180</f>
        <v>-16.464</v>
      </c>
      <c r="H180" s="0" t="e">
        <f aca="false">H179+#REF!*B$9</f>
        <v>#VALUE!</v>
      </c>
      <c r="I180" s="0" t="n">
        <f aca="false">I179+J179*B$9</f>
        <v>10.0243406514904</v>
      </c>
      <c r="J180" s="0" t="n">
        <f aca="false">J179+K179*B$9</f>
        <v>-1.09849917875169</v>
      </c>
      <c r="K180" s="0" t="n">
        <f aca="false">-B$7*I180</f>
        <v>-10.0243406514904</v>
      </c>
      <c r="L180" s="0" t="n">
        <f aca="false">m/K179</f>
        <v>-0.0996579518742279</v>
      </c>
    </row>
    <row r="181" customFormat="false" ht="12.75" hidden="false" customHeight="false" outlineLevel="0" collapsed="false">
      <c r="A181" s="0" t="n">
        <f aca="false">A180+B$9</f>
        <v>1.69</v>
      </c>
      <c r="B181" s="0" t="n">
        <f aca="false">B$5+B$8*COS(RADIANS(B$7))*A181</f>
        <v>0</v>
      </c>
      <c r="C181" s="0" t="n">
        <f aca="false">B$8*COS(RADIANS(B$7))</f>
        <v>0</v>
      </c>
      <c r="D181" s="0" t="n">
        <f aca="false">B$6+B$8*SIN(RADIANS(B$7))*A181+0.5*B$10*(A181*A181)</f>
        <v>-13.99489</v>
      </c>
      <c r="E181" s="17" t="n">
        <f aca="false">B$8*SIN(RADIANS(B$7))+B$10*A181</f>
        <v>-16.562</v>
      </c>
      <c r="H181" s="0" t="e">
        <f aca="false">H180+#REF!*B$9</f>
        <v>#VALUE!</v>
      </c>
      <c r="I181" s="0" t="n">
        <f aca="false">I180+J180*B$9</f>
        <v>10.0133556597029</v>
      </c>
      <c r="J181" s="0" t="n">
        <f aca="false">J180+K180*B$9</f>
        <v>-1.1987425852666</v>
      </c>
      <c r="K181" s="0" t="n">
        <f aca="false">-B$7*I181</f>
        <v>-10.0133556597029</v>
      </c>
      <c r="L181" s="0" t="n">
        <f aca="false">m/K180</f>
        <v>-0.0997571845138081</v>
      </c>
    </row>
    <row r="182" customFormat="false" ht="12.75" hidden="false" customHeight="false" outlineLevel="0" collapsed="false">
      <c r="A182" s="0" t="n">
        <f aca="false">A181+B$9</f>
        <v>1.7</v>
      </c>
      <c r="B182" s="0" t="n">
        <f aca="false">B$5+B$8*COS(RADIANS(B$7))*A182</f>
        <v>0</v>
      </c>
      <c r="C182" s="0" t="n">
        <f aca="false">B$8*COS(RADIANS(B$7))</f>
        <v>0</v>
      </c>
      <c r="D182" s="0" t="n">
        <f aca="false">B$6+B$8*SIN(RADIANS(B$7))*A182+0.5*B$10*(A182*A182)</f>
        <v>-14.161</v>
      </c>
      <c r="E182" s="17" t="n">
        <f aca="false">B$8*SIN(RADIANS(B$7))+B$10*A182</f>
        <v>-16.66</v>
      </c>
      <c r="H182" s="0" t="e">
        <f aca="false">H181+#REF!*B$9</f>
        <v>#VALUE!</v>
      </c>
      <c r="I182" s="0" t="n">
        <f aca="false">I181+J181*B$9</f>
        <v>10.0013682338503</v>
      </c>
      <c r="J182" s="0" t="n">
        <f aca="false">J181+K181*B$9</f>
        <v>-1.29887614186363</v>
      </c>
      <c r="K182" s="0" t="n">
        <f aca="false">-B$7*I182</f>
        <v>-10.0013682338503</v>
      </c>
      <c r="L182" s="0" t="n">
        <f aca="false">m/K181</f>
        <v>-0.0998666215387048</v>
      </c>
    </row>
    <row r="183" customFormat="false" ht="12.75" hidden="false" customHeight="false" outlineLevel="0" collapsed="false">
      <c r="A183" s="0" t="n">
        <f aca="false">A182+B$9</f>
        <v>1.71</v>
      </c>
      <c r="B183" s="0" t="n">
        <f aca="false">B$5+B$8*COS(RADIANS(B$7))*A183</f>
        <v>0</v>
      </c>
      <c r="C183" s="0" t="n">
        <f aca="false">B$8*COS(RADIANS(B$7))</f>
        <v>0</v>
      </c>
      <c r="D183" s="0" t="n">
        <f aca="false">B$6+B$8*SIN(RADIANS(B$7))*A183+0.5*B$10*(A183*A183)</f>
        <v>-14.32809</v>
      </c>
      <c r="E183" s="17" t="n">
        <f aca="false">B$8*SIN(RADIANS(B$7))+B$10*A183</f>
        <v>-16.758</v>
      </c>
      <c r="H183" s="0" t="e">
        <f aca="false">H182+#REF!*B$9</f>
        <v>#VALUE!</v>
      </c>
      <c r="I183" s="0" t="n">
        <f aca="false">I182+J182*B$9</f>
        <v>9.98837947243163</v>
      </c>
      <c r="J183" s="0" t="n">
        <f aca="false">J182+K182*B$9</f>
        <v>-1.39888982420213</v>
      </c>
      <c r="K183" s="0" t="n">
        <f aca="false">-B$7*I183</f>
        <v>-9.98837947243163</v>
      </c>
      <c r="L183" s="0" t="n">
        <f aca="false">m/K182</f>
        <v>-0.0999863195333051</v>
      </c>
    </row>
    <row r="184" customFormat="false" ht="12.75" hidden="false" customHeight="false" outlineLevel="0" collapsed="false">
      <c r="A184" s="0" t="n">
        <f aca="false">A183+B$9</f>
        <v>1.72</v>
      </c>
      <c r="B184" s="0" t="n">
        <f aca="false">B$5+B$8*COS(RADIANS(B$7))*A184</f>
        <v>0</v>
      </c>
      <c r="C184" s="0" t="n">
        <f aca="false">B$8*COS(RADIANS(B$7))</f>
        <v>0</v>
      </c>
      <c r="D184" s="0" t="n">
        <f aca="false">B$6+B$8*SIN(RADIANS(B$7))*A184+0.5*B$10*(A184*A184)</f>
        <v>-14.49616</v>
      </c>
      <c r="E184" s="17" t="n">
        <f aca="false">B$8*SIN(RADIANS(B$7))+B$10*A184</f>
        <v>-16.856</v>
      </c>
      <c r="H184" s="0" t="e">
        <f aca="false">H183+#REF!*B$9</f>
        <v>#VALUE!</v>
      </c>
      <c r="I184" s="0" t="n">
        <f aca="false">I183+J183*B$9</f>
        <v>9.97439057418961</v>
      </c>
      <c r="J184" s="0" t="n">
        <f aca="false">J183+K183*B$9</f>
        <v>-1.49877361892645</v>
      </c>
      <c r="K184" s="0" t="n">
        <f aca="false">-B$7*I184</f>
        <v>-9.97439057418961</v>
      </c>
      <c r="L184" s="0" t="n">
        <f aca="false">m/K183</f>
        <v>-0.100116340469447</v>
      </c>
    </row>
    <row r="185" customFormat="false" ht="12.75" hidden="false" customHeight="false" outlineLevel="0" collapsed="false">
      <c r="A185" s="0" t="n">
        <f aca="false">A184+B$9</f>
        <v>1.73</v>
      </c>
      <c r="B185" s="0" t="n">
        <f aca="false">B$5+B$8*COS(RADIANS(B$7))*A185</f>
        <v>0</v>
      </c>
      <c r="C185" s="0" t="n">
        <f aca="false">B$8*COS(RADIANS(B$7))</f>
        <v>0</v>
      </c>
      <c r="D185" s="0" t="n">
        <f aca="false">B$6+B$8*SIN(RADIANS(B$7))*A185+0.5*B$10*(A185*A185)</f>
        <v>-14.66521</v>
      </c>
      <c r="E185" s="17" t="n">
        <f aca="false">B$8*SIN(RADIANS(B$7))+B$10*A185</f>
        <v>-16.954</v>
      </c>
      <c r="H185" s="0" t="e">
        <f aca="false">H184+#REF!*B$9</f>
        <v>#VALUE!</v>
      </c>
      <c r="I185" s="0" t="n">
        <f aca="false">I184+J184*B$9</f>
        <v>9.95940283800034</v>
      </c>
      <c r="J185" s="0" t="n">
        <f aca="false">J184+K184*B$9</f>
        <v>-1.59851752466834</v>
      </c>
      <c r="K185" s="0" t="n">
        <f aca="false">-B$7*I185</f>
        <v>-9.95940283800034</v>
      </c>
      <c r="L185" s="0" t="n">
        <f aca="false">m/K184</f>
        <v>-0.100256751784682</v>
      </c>
    </row>
    <row r="186" customFormat="false" ht="12.75" hidden="false" customHeight="false" outlineLevel="0" collapsed="false">
      <c r="A186" s="0" t="n">
        <f aca="false">A185+B$9</f>
        <v>1.74</v>
      </c>
      <c r="B186" s="0" t="n">
        <f aca="false">B$5+B$8*COS(RADIANS(B$7))*A186</f>
        <v>0</v>
      </c>
      <c r="C186" s="0" t="n">
        <f aca="false">B$8*COS(RADIANS(B$7))</f>
        <v>0</v>
      </c>
      <c r="D186" s="0" t="n">
        <f aca="false">B$6+B$8*SIN(RADIANS(B$7))*A186+0.5*B$10*(A186*A186)</f>
        <v>-14.83524</v>
      </c>
      <c r="E186" s="17" t="n">
        <f aca="false">B$8*SIN(RADIANS(B$7))+B$10*A186</f>
        <v>-17.052</v>
      </c>
      <c r="H186" s="0" t="e">
        <f aca="false">H185+#REF!*B$9</f>
        <v>#VALUE!</v>
      </c>
      <c r="I186" s="0" t="n">
        <f aca="false">I185+J185*B$9</f>
        <v>9.94341766275366</v>
      </c>
      <c r="J186" s="0" t="n">
        <f aca="false">J185+K185*B$9</f>
        <v>-1.69811155304834</v>
      </c>
      <c r="K186" s="0" t="n">
        <f aca="false">-B$7*I186</f>
        <v>-9.94341766275366</v>
      </c>
      <c r="L186" s="0" t="n">
        <f aca="false">m/K185</f>
        <v>-0.100407626467771</v>
      </c>
    </row>
    <row r="187" customFormat="false" ht="12.75" hidden="false" customHeight="false" outlineLevel="0" collapsed="false">
      <c r="A187" s="0" t="n">
        <f aca="false">A186+B$9</f>
        <v>1.75</v>
      </c>
      <c r="B187" s="0" t="n">
        <f aca="false">B$5+B$8*COS(RADIANS(B$7))*A187</f>
        <v>0</v>
      </c>
      <c r="C187" s="0" t="n">
        <f aca="false">B$8*COS(RADIANS(B$7))</f>
        <v>0</v>
      </c>
      <c r="D187" s="0" t="n">
        <f aca="false">B$6+B$8*SIN(RADIANS(B$7))*A187+0.5*B$10*(A187*A187)</f>
        <v>-15.00625</v>
      </c>
      <c r="E187" s="17" t="n">
        <f aca="false">B$8*SIN(RADIANS(B$7))+B$10*A187</f>
        <v>-17.15</v>
      </c>
      <c r="H187" s="0" t="e">
        <f aca="false">H186+#REF!*B$9</f>
        <v>#VALUE!</v>
      </c>
      <c r="I187" s="0" t="n">
        <f aca="false">I186+J186*B$9</f>
        <v>9.92643654722317</v>
      </c>
      <c r="J187" s="0" t="n">
        <f aca="false">J186+K186*B$9</f>
        <v>-1.79754572967588</v>
      </c>
      <c r="K187" s="0" t="n">
        <f aca="false">-B$7*I187</f>
        <v>-9.92643654722317</v>
      </c>
      <c r="L187" s="0" t="n">
        <f aca="false">m/K186</f>
        <v>-0.100569043151615</v>
      </c>
    </row>
    <row r="188" customFormat="false" ht="12.75" hidden="false" customHeight="false" outlineLevel="0" collapsed="false">
      <c r="A188" s="0" t="n">
        <f aca="false">A187+B$9</f>
        <v>1.76</v>
      </c>
      <c r="B188" s="0" t="n">
        <f aca="false">B$5+B$8*COS(RADIANS(B$7))*A188</f>
        <v>0</v>
      </c>
      <c r="C188" s="0" t="n">
        <f aca="false">B$8*COS(RADIANS(B$7))</f>
        <v>0</v>
      </c>
      <c r="D188" s="0" t="n">
        <f aca="false">B$6+B$8*SIN(RADIANS(B$7))*A188+0.5*B$10*(A188*A188)</f>
        <v>-15.17824</v>
      </c>
      <c r="E188" s="17" t="n">
        <f aca="false">B$8*SIN(RADIANS(B$7))+B$10*A188</f>
        <v>-17.248</v>
      </c>
      <c r="H188" s="0" t="e">
        <f aca="false">H187+#REF!*B$9</f>
        <v>#VALUE!</v>
      </c>
      <c r="I188" s="0" t="n">
        <f aca="false">I187+J187*B$9</f>
        <v>9.90846108992642</v>
      </c>
      <c r="J188" s="0" t="n">
        <f aca="false">J187+K187*B$9</f>
        <v>-1.89681009514811</v>
      </c>
      <c r="K188" s="0" t="n">
        <f aca="false">-B$7*I188</f>
        <v>-9.90846108992642</v>
      </c>
      <c r="L188" s="0" t="n">
        <f aca="false">m/K187</f>
        <v>-0.100741086213838</v>
      </c>
    </row>
    <row r="189" customFormat="false" ht="12.75" hidden="false" customHeight="false" outlineLevel="0" collapsed="false">
      <c r="A189" s="0" t="n">
        <f aca="false">A188+B$9</f>
        <v>1.77</v>
      </c>
      <c r="B189" s="0" t="n">
        <f aca="false">B$5+B$8*COS(RADIANS(B$7))*A189</f>
        <v>0</v>
      </c>
      <c r="C189" s="0" t="n">
        <f aca="false">B$8*COS(RADIANS(B$7))</f>
        <v>0</v>
      </c>
      <c r="D189" s="0" t="n">
        <f aca="false">B$6+B$8*SIN(RADIANS(B$7))*A189+0.5*B$10*(A189*A189)</f>
        <v>-15.35121</v>
      </c>
      <c r="E189" s="17" t="n">
        <f aca="false">B$8*SIN(RADIANS(B$7))+B$10*A189</f>
        <v>-17.346</v>
      </c>
      <c r="H189" s="0" t="e">
        <f aca="false">H188+#REF!*B$9</f>
        <v>#VALUE!</v>
      </c>
      <c r="I189" s="0" t="n">
        <f aca="false">I188+J188*B$9</f>
        <v>9.88949298897494</v>
      </c>
      <c r="J189" s="0" t="n">
        <f aca="false">J188+K188*B$9</f>
        <v>-1.99589470604738</v>
      </c>
      <c r="K189" s="0" t="n">
        <f aca="false">-B$7*I189</f>
        <v>-9.88949298897494</v>
      </c>
      <c r="L189" s="0" t="n">
        <f aca="false">m/K188</f>
        <v>-0.100923845885277</v>
      </c>
    </row>
    <row r="190" customFormat="false" ht="12.75" hidden="false" customHeight="false" outlineLevel="0" collapsed="false">
      <c r="A190" s="0" t="n">
        <f aca="false">A189+B$9</f>
        <v>1.78</v>
      </c>
      <c r="B190" s="0" t="n">
        <f aca="false">B$5+B$8*COS(RADIANS(B$7))*A190</f>
        <v>0</v>
      </c>
      <c r="C190" s="0" t="n">
        <f aca="false">B$8*COS(RADIANS(B$7))</f>
        <v>0</v>
      </c>
      <c r="D190" s="0" t="n">
        <f aca="false">B$6+B$8*SIN(RADIANS(B$7))*A190+0.5*B$10*(A190*A190)</f>
        <v>-15.52516</v>
      </c>
      <c r="E190" s="17" t="n">
        <f aca="false">B$8*SIN(RADIANS(B$7))+B$10*A190</f>
        <v>-17.444</v>
      </c>
      <c r="H190" s="0" t="e">
        <f aca="false">H189+#REF!*B$9</f>
        <v>#VALUE!</v>
      </c>
      <c r="I190" s="0" t="n">
        <f aca="false">I189+J189*B$9</f>
        <v>9.86953404191446</v>
      </c>
      <c r="J190" s="0" t="n">
        <f aca="false">J189+K189*B$9</f>
        <v>-2.09478963593713</v>
      </c>
      <c r="K190" s="0" t="n">
        <f aca="false">-B$7*I190</f>
        <v>-9.86953404191446</v>
      </c>
      <c r="L190" s="0" t="n">
        <f aca="false">m/K189</f>
        <v>-0.101117418366627</v>
      </c>
    </row>
    <row r="191" customFormat="false" ht="12.75" hidden="false" customHeight="false" outlineLevel="0" collapsed="false">
      <c r="A191" s="0" t="n">
        <f aca="false">A190+B$9</f>
        <v>1.79</v>
      </c>
      <c r="B191" s="0" t="n">
        <f aca="false">B$5+B$8*COS(RADIANS(B$7))*A191</f>
        <v>0</v>
      </c>
      <c r="C191" s="0" t="n">
        <f aca="false">B$8*COS(RADIANS(B$7))</f>
        <v>0</v>
      </c>
      <c r="D191" s="0" t="n">
        <f aca="false">B$6+B$8*SIN(RADIANS(B$7))*A191+0.5*B$10*(A191*A191)</f>
        <v>-15.70009</v>
      </c>
      <c r="E191" s="17" t="n">
        <f aca="false">B$8*SIN(RADIANS(B$7))+B$10*A191</f>
        <v>-17.542</v>
      </c>
      <c r="H191" s="0" t="e">
        <f aca="false">H190+#REF!*B$9</f>
        <v>#VALUE!</v>
      </c>
      <c r="I191" s="0" t="n">
        <f aca="false">I190+J190*B$9</f>
        <v>9.84858614555509</v>
      </c>
      <c r="J191" s="0" t="n">
        <f aca="false">J190+K190*B$9</f>
        <v>-2.19348497635627</v>
      </c>
      <c r="K191" s="0" t="n">
        <f aca="false">-B$7*I191</f>
        <v>-9.84858614555509</v>
      </c>
      <c r="L191" s="0" t="n">
        <f aca="false">m/K190</f>
        <v>-0.101321905953528</v>
      </c>
    </row>
    <row r="192" customFormat="false" ht="12.75" hidden="false" customHeight="false" outlineLevel="0" collapsed="false">
      <c r="A192" s="0" t="n">
        <f aca="false">A191+B$9</f>
        <v>1.8</v>
      </c>
      <c r="B192" s="0" t="n">
        <f aca="false">B$5+B$8*COS(RADIANS(B$7))*A192</f>
        <v>0</v>
      </c>
      <c r="C192" s="0" t="n">
        <f aca="false">B$8*COS(RADIANS(B$7))</f>
        <v>0</v>
      </c>
      <c r="D192" s="0" t="n">
        <f aca="false">B$6+B$8*SIN(RADIANS(B$7))*A192+0.5*B$10*(A192*A192)</f>
        <v>-15.876</v>
      </c>
      <c r="E192" s="17" t="n">
        <f aca="false">B$8*SIN(RADIANS(B$7))+B$10*A192</f>
        <v>-17.64</v>
      </c>
      <c r="H192" s="0" t="e">
        <f aca="false">H191+#REF!*B$9</f>
        <v>#VALUE!</v>
      </c>
      <c r="I192" s="0" t="n">
        <f aca="false">I191+J191*B$9</f>
        <v>9.82665129579153</v>
      </c>
      <c r="J192" s="0" t="n">
        <f aca="false">J191+K191*B$9</f>
        <v>-2.29197083781182</v>
      </c>
      <c r="K192" s="0" t="n">
        <f aca="false">-B$7*I192</f>
        <v>-9.82665129579153</v>
      </c>
      <c r="L192" s="0" t="n">
        <f aca="false">m/K191</f>
        <v>-0.101537417170415</v>
      </c>
    </row>
    <row r="193" customFormat="false" ht="12.75" hidden="false" customHeight="false" outlineLevel="0" collapsed="false">
      <c r="A193" s="0" t="n">
        <f aca="false">A192+B$9</f>
        <v>1.81</v>
      </c>
      <c r="B193" s="0" t="n">
        <f aca="false">B$5+B$8*COS(RADIANS(B$7))*A193</f>
        <v>0</v>
      </c>
      <c r="C193" s="0" t="n">
        <f aca="false">B$8*COS(RADIANS(B$7))</f>
        <v>0</v>
      </c>
      <c r="D193" s="0" t="n">
        <f aca="false">B$6+B$8*SIN(RADIANS(B$7))*A193+0.5*B$10*(A193*A193)</f>
        <v>-16.05289</v>
      </c>
      <c r="E193" s="17" t="n">
        <f aca="false">B$8*SIN(RADIANS(B$7))+B$10*A193</f>
        <v>-17.738</v>
      </c>
      <c r="H193" s="0" t="e">
        <f aca="false">H192+#REF!*B$9</f>
        <v>#VALUE!</v>
      </c>
      <c r="I193" s="0" t="n">
        <f aca="false">I192+J192*B$9</f>
        <v>9.80373158741341</v>
      </c>
      <c r="J193" s="0" t="n">
        <f aca="false">J192+K192*B$9</f>
        <v>-2.39023735076974</v>
      </c>
      <c r="K193" s="0" t="n">
        <f aca="false">-B$7*I193</f>
        <v>-9.80373158741341</v>
      </c>
      <c r="L193" s="0" t="n">
        <f aca="false">m/K192</f>
        <v>-0.101764066913443</v>
      </c>
    </row>
    <row r="194" customFormat="false" ht="12.75" hidden="false" customHeight="false" outlineLevel="0" collapsed="false">
      <c r="A194" s="0" t="n">
        <f aca="false">A193+B$9</f>
        <v>1.82</v>
      </c>
      <c r="B194" s="0" t="n">
        <f aca="false">B$5+B$8*COS(RADIANS(B$7))*A194</f>
        <v>0</v>
      </c>
      <c r="C194" s="0" t="n">
        <f aca="false">B$8*COS(RADIANS(B$7))</f>
        <v>0</v>
      </c>
      <c r="D194" s="0" t="n">
        <f aca="false">B$6+B$8*SIN(RADIANS(B$7))*A194+0.5*B$10*(A194*A194)</f>
        <v>-16.23076</v>
      </c>
      <c r="E194" s="17" t="n">
        <f aca="false">B$8*SIN(RADIANS(B$7))+B$10*A194</f>
        <v>-17.836</v>
      </c>
      <c r="H194" s="0" t="e">
        <f aca="false">H193+#REF!*B$9</f>
        <v>#VALUE!</v>
      </c>
      <c r="I194" s="0" t="n">
        <f aca="false">I193+J193*B$9</f>
        <v>9.77982921390571</v>
      </c>
      <c r="J194" s="0" t="n">
        <f aca="false">J193+K193*B$9</f>
        <v>-2.48827466664387</v>
      </c>
      <c r="K194" s="0" t="n">
        <f aca="false">-B$7*I194</f>
        <v>-9.77982921390571</v>
      </c>
      <c r="L194" s="0" t="n">
        <f aca="false">m/K193</f>
        <v>-0.102001976602854</v>
      </c>
    </row>
    <row r="195" customFormat="false" ht="12.75" hidden="false" customHeight="false" outlineLevel="0" collapsed="false">
      <c r="A195" s="0" t="n">
        <f aca="false">A194+B$9</f>
        <v>1.83</v>
      </c>
      <c r="B195" s="0" t="n">
        <f aca="false">B$5+B$8*COS(RADIANS(B$7))*A195</f>
        <v>0</v>
      </c>
      <c r="C195" s="0" t="n">
        <f aca="false">B$8*COS(RADIANS(B$7))</f>
        <v>0</v>
      </c>
      <c r="D195" s="0" t="n">
        <f aca="false">B$6+B$8*SIN(RADIANS(B$7))*A195+0.5*B$10*(A195*A195)</f>
        <v>-16.40961</v>
      </c>
      <c r="E195" s="17" t="n">
        <f aca="false">B$8*SIN(RADIANS(B$7))+B$10*A195</f>
        <v>-17.934</v>
      </c>
      <c r="H195" s="0" t="e">
        <f aca="false">H194+#REF!*B$9</f>
        <v>#VALUE!</v>
      </c>
      <c r="I195" s="0" t="n">
        <f aca="false">I194+J194*B$9</f>
        <v>9.75494646723927</v>
      </c>
      <c r="J195" s="0" t="n">
        <f aca="false">J194+K194*B$9</f>
        <v>-2.58607295878293</v>
      </c>
      <c r="K195" s="0" t="n">
        <f aca="false">-B$7*I195</f>
        <v>-9.75494646723927</v>
      </c>
      <c r="L195" s="0" t="n">
        <f aca="false">m/K194</f>
        <v>-0.102251274345172</v>
      </c>
    </row>
    <row r="196" customFormat="false" ht="12.75" hidden="false" customHeight="false" outlineLevel="0" collapsed="false">
      <c r="A196" s="0" t="n">
        <f aca="false">A195+B$9</f>
        <v>1.84</v>
      </c>
      <c r="B196" s="0" t="n">
        <f aca="false">B$5+B$8*COS(RADIANS(B$7))*A196</f>
        <v>0</v>
      </c>
      <c r="C196" s="0" t="n">
        <f aca="false">B$8*COS(RADIANS(B$7))</f>
        <v>0</v>
      </c>
      <c r="D196" s="0" t="n">
        <f aca="false">B$6+B$8*SIN(RADIANS(B$7))*A196+0.5*B$10*(A196*A196)</f>
        <v>-16.58944</v>
      </c>
      <c r="E196" s="17" t="n">
        <f aca="false">B$8*SIN(RADIANS(B$7))+B$10*A196</f>
        <v>-18.032</v>
      </c>
      <c r="H196" s="0" t="e">
        <f aca="false">H195+#REF!*B$9</f>
        <v>#VALUE!</v>
      </c>
      <c r="I196" s="0" t="n">
        <f aca="false">I195+J195*B$9</f>
        <v>9.72908573765144</v>
      </c>
      <c r="J196" s="0" t="n">
        <f aca="false">J195+K195*B$9</f>
        <v>-2.68362242345532</v>
      </c>
      <c r="K196" s="0" t="n">
        <f aca="false">-B$7*I196</f>
        <v>-9.72908573765144</v>
      </c>
      <c r="L196" s="0" t="n">
        <f aca="false">m/K195</f>
        <v>-0.102512095105634</v>
      </c>
    </row>
    <row r="197" customFormat="false" ht="12.75" hidden="false" customHeight="false" outlineLevel="0" collapsed="false">
      <c r="A197" s="0" t="n">
        <f aca="false">A196+B$9</f>
        <v>1.85</v>
      </c>
      <c r="B197" s="0" t="n">
        <f aca="false">B$5+B$8*COS(RADIANS(B$7))*A197</f>
        <v>0</v>
      </c>
      <c r="C197" s="0" t="n">
        <f aca="false">B$8*COS(RADIANS(B$7))</f>
        <v>0</v>
      </c>
      <c r="D197" s="0" t="n">
        <f aca="false">B$6+B$8*SIN(RADIANS(B$7))*A197+0.5*B$10*(A197*A197)</f>
        <v>-16.77025</v>
      </c>
      <c r="E197" s="17" t="n">
        <f aca="false">B$8*SIN(RADIANS(B$7))+B$10*A197</f>
        <v>-18.13</v>
      </c>
      <c r="H197" s="0" t="e">
        <f aca="false">H196+#REF!*B$9</f>
        <v>#VALUE!</v>
      </c>
      <c r="I197" s="0" t="n">
        <f aca="false">I196+J196*B$9</f>
        <v>9.70224951341689</v>
      </c>
      <c r="J197" s="0" t="n">
        <f aca="false">J196+K196*B$9</f>
        <v>-2.78091328083184</v>
      </c>
      <c r="K197" s="0" t="n">
        <f aca="false">-B$7*I197</f>
        <v>-9.70224951341689</v>
      </c>
      <c r="L197" s="0" t="n">
        <f aca="false">m/K196</f>
        <v>-0.102784580891297</v>
      </c>
    </row>
    <row r="198" customFormat="false" ht="12.75" hidden="false" customHeight="false" outlineLevel="0" collapsed="false">
      <c r="A198" s="0" t="n">
        <f aca="false">A197+B$9</f>
        <v>1.86</v>
      </c>
      <c r="B198" s="0" t="n">
        <f aca="false">B$5+B$8*COS(RADIANS(B$7))*A198</f>
        <v>0</v>
      </c>
      <c r="C198" s="0" t="n">
        <f aca="false">B$8*COS(RADIANS(B$7))</f>
        <v>0</v>
      </c>
      <c r="D198" s="0" t="n">
        <f aca="false">B$6+B$8*SIN(RADIANS(B$7))*A198+0.5*B$10*(A198*A198)</f>
        <v>-16.95204</v>
      </c>
      <c r="E198" s="17" t="n">
        <f aca="false">B$8*SIN(RADIANS(B$7))+B$10*A198</f>
        <v>-18.228</v>
      </c>
      <c r="H198" s="0" t="e">
        <f aca="false">H197+#REF!*B$9</f>
        <v>#VALUE!</v>
      </c>
      <c r="I198" s="0" t="n">
        <f aca="false">I197+J197*B$9</f>
        <v>9.67444038060857</v>
      </c>
      <c r="J198" s="0" t="n">
        <f aca="false">J197+K197*B$9</f>
        <v>-2.877935775966</v>
      </c>
      <c r="K198" s="0" t="n">
        <f aca="false">-B$7*I198</f>
        <v>-9.67444038060857</v>
      </c>
      <c r="L198" s="0" t="n">
        <f aca="false">m/K197</f>
        <v>-0.103068880945304</v>
      </c>
    </row>
    <row r="199" customFormat="false" ht="12.75" hidden="false" customHeight="false" outlineLevel="0" collapsed="false">
      <c r="A199" s="0" t="n">
        <f aca="false">A198+B$9</f>
        <v>1.87</v>
      </c>
      <c r="B199" s="0" t="n">
        <f aca="false">B$5+B$8*COS(RADIANS(B$7))*A199</f>
        <v>0</v>
      </c>
      <c r="C199" s="0" t="n">
        <f aca="false">B$8*COS(RADIANS(B$7))</f>
        <v>0</v>
      </c>
      <c r="D199" s="0" t="n">
        <f aca="false">B$6+B$8*SIN(RADIANS(B$7))*A199+0.5*B$10*(A199*A199)</f>
        <v>-17.13481</v>
      </c>
      <c r="E199" s="17" t="n">
        <f aca="false">B$8*SIN(RADIANS(B$7))+B$10*A199</f>
        <v>-18.326</v>
      </c>
      <c r="H199" s="0" t="e">
        <f aca="false">H198+#REF!*B$9</f>
        <v>#VALUE!</v>
      </c>
      <c r="I199" s="0" t="n">
        <f aca="false">I198+J198*B$9</f>
        <v>9.64566102284891</v>
      </c>
      <c r="J199" s="0" t="n">
        <f aca="false">J198+K198*B$9</f>
        <v>-2.97468017977209</v>
      </c>
      <c r="K199" s="0" t="n">
        <f aca="false">-B$7*I199</f>
        <v>-9.64566102284891</v>
      </c>
      <c r="L199" s="0" t="n">
        <f aca="false">m/K198</f>
        <v>-0.103365151952809</v>
      </c>
    </row>
    <row r="200" customFormat="false" ht="12.75" hidden="false" customHeight="false" outlineLevel="0" collapsed="false">
      <c r="A200" s="0" t="n">
        <f aca="false">A199+B$9</f>
        <v>1.88</v>
      </c>
      <c r="B200" s="0" t="n">
        <f aca="false">B$5+B$8*COS(RADIANS(B$7))*A200</f>
        <v>0</v>
      </c>
      <c r="C200" s="0" t="n">
        <f aca="false">B$8*COS(RADIANS(B$7))</f>
        <v>0</v>
      </c>
      <c r="D200" s="0" t="n">
        <f aca="false">B$6+B$8*SIN(RADIANS(B$7))*A200+0.5*B$10*(A200*A200)</f>
        <v>-17.31856</v>
      </c>
      <c r="E200" s="17" t="n">
        <f aca="false">B$8*SIN(RADIANS(B$7))+B$10*A200</f>
        <v>-18.424</v>
      </c>
      <c r="H200" s="0" t="e">
        <f aca="false">H199+#REF!*B$9</f>
        <v>#VALUE!</v>
      </c>
      <c r="I200" s="0" t="n">
        <f aca="false">I199+J199*B$9</f>
        <v>9.61591422105119</v>
      </c>
      <c r="J200" s="0" t="n">
        <f aca="false">J199+K199*B$9</f>
        <v>-3.07113679000058</v>
      </c>
      <c r="K200" s="0" t="n">
        <f aca="false">-B$7*I200</f>
        <v>-9.61591422105119</v>
      </c>
      <c r="L200" s="0" t="n">
        <f aca="false">m/K199</f>
        <v>-0.103673558259115</v>
      </c>
    </row>
    <row r="201" customFormat="false" ht="12.75" hidden="false" customHeight="false" outlineLevel="0" collapsed="false">
      <c r="A201" s="0" t="n">
        <f aca="false">A200+B$9</f>
        <v>1.89</v>
      </c>
      <c r="B201" s="0" t="n">
        <f aca="false">B$5+B$8*COS(RADIANS(B$7))*A201</f>
        <v>0</v>
      </c>
      <c r="C201" s="0" t="n">
        <f aca="false">B$8*COS(RADIANS(B$7))</f>
        <v>0</v>
      </c>
      <c r="D201" s="0" t="n">
        <f aca="false">B$6+B$8*SIN(RADIANS(B$7))*A201+0.5*B$10*(A201*A201)</f>
        <v>-17.50329</v>
      </c>
      <c r="E201" s="17" t="n">
        <f aca="false">B$8*SIN(RADIANS(B$7))+B$10*A201</f>
        <v>-18.522</v>
      </c>
      <c r="H201" s="0" t="e">
        <f aca="false">H200+#REF!*B$9</f>
        <v>#VALUE!</v>
      </c>
      <c r="I201" s="0" t="n">
        <f aca="false">I200+J200*B$9</f>
        <v>9.58520285315118</v>
      </c>
      <c r="J201" s="0" t="n">
        <f aca="false">J200+K200*B$9</f>
        <v>-3.16729593221109</v>
      </c>
      <c r="K201" s="0" t="n">
        <f aca="false">-B$7*I201</f>
        <v>-9.58520285315118</v>
      </c>
      <c r="L201" s="0" t="n">
        <f aca="false">m/K200</f>
        <v>-0.103994272100597</v>
      </c>
    </row>
    <row r="202" customFormat="false" ht="12.75" hidden="false" customHeight="false" outlineLevel="0" collapsed="false">
      <c r="A202" s="0" t="n">
        <f aca="false">A201+B$9</f>
        <v>1.9</v>
      </c>
      <c r="B202" s="0" t="n">
        <f aca="false">B$5+B$8*COS(RADIANS(B$7))*A202</f>
        <v>0</v>
      </c>
      <c r="C202" s="0" t="n">
        <f aca="false">B$8*COS(RADIANS(B$7))</f>
        <v>0</v>
      </c>
      <c r="D202" s="0" t="n">
        <f aca="false">B$6+B$8*SIN(RADIANS(B$7))*A202+0.5*B$10*(A202*A202)</f>
        <v>-17.689</v>
      </c>
      <c r="E202" s="17" t="n">
        <f aca="false">B$8*SIN(RADIANS(B$7))+B$10*A202</f>
        <v>-18.62</v>
      </c>
      <c r="H202" s="0" t="e">
        <f aca="false">H201+#REF!*B$9</f>
        <v>#VALUE!</v>
      </c>
      <c r="I202" s="0" t="n">
        <f aca="false">I201+J201*B$9</f>
        <v>9.55352989382907</v>
      </c>
      <c r="J202" s="0" t="n">
        <f aca="false">J201+K201*B$9</f>
        <v>-3.2631479607426</v>
      </c>
      <c r="K202" s="0" t="n">
        <f aca="false">-B$7*I202</f>
        <v>-9.55352989382907</v>
      </c>
      <c r="L202" s="0" t="n">
        <f aca="false">m/K201</f>
        <v>-0.104327473849053</v>
      </c>
    </row>
    <row r="203" customFormat="false" ht="12.75" hidden="false" customHeight="false" outlineLevel="0" collapsed="false">
      <c r="A203" s="0" t="n">
        <f aca="false">A202+B$9</f>
        <v>1.91</v>
      </c>
      <c r="B203" s="0" t="n">
        <f aca="false">B$5+B$8*COS(RADIANS(B$7))*A203</f>
        <v>0</v>
      </c>
      <c r="C203" s="0" t="n">
        <f aca="false">B$8*COS(RADIANS(B$7))</f>
        <v>0</v>
      </c>
      <c r="D203" s="0" t="n">
        <f aca="false">B$6+B$8*SIN(RADIANS(B$7))*A203+0.5*B$10*(A203*A203)</f>
        <v>-17.87569</v>
      </c>
      <c r="E203" s="17" t="n">
        <f aca="false">B$8*SIN(RADIANS(B$7))+B$10*A203</f>
        <v>-18.718</v>
      </c>
      <c r="H203" s="0" t="e">
        <f aca="false">H202+#REF!*B$9</f>
        <v>#VALUE!</v>
      </c>
      <c r="I203" s="0" t="n">
        <f aca="false">I202+J202*B$9</f>
        <v>9.52089841422165</v>
      </c>
      <c r="J203" s="0" t="n">
        <f aca="false">J202+K202*B$9</f>
        <v>-3.35868325968089</v>
      </c>
      <c r="K203" s="0" t="n">
        <f aca="false">-B$7*I203</f>
        <v>-9.52089841422165</v>
      </c>
      <c r="L203" s="0" t="n">
        <f aca="false">m/K202</f>
        <v>-0.104673352270131</v>
      </c>
    </row>
    <row r="204" customFormat="false" ht="12.75" hidden="false" customHeight="false" outlineLevel="0" collapsed="false">
      <c r="A204" s="0" t="n">
        <f aca="false">A203+B$9</f>
        <v>1.92</v>
      </c>
      <c r="B204" s="0" t="n">
        <f aca="false">B$5+B$8*COS(RADIANS(B$7))*A204</f>
        <v>0</v>
      </c>
      <c r="C204" s="0" t="n">
        <f aca="false">B$8*COS(RADIANS(B$7))</f>
        <v>0</v>
      </c>
      <c r="D204" s="0" t="n">
        <f aca="false">B$6+B$8*SIN(RADIANS(B$7))*A204+0.5*B$10*(A204*A204)</f>
        <v>-18.06336</v>
      </c>
      <c r="E204" s="17" t="n">
        <f aca="false">B$8*SIN(RADIANS(B$7))+B$10*A204</f>
        <v>-18.816</v>
      </c>
      <c r="H204" s="0" t="e">
        <f aca="false">H203+#REF!*B$9</f>
        <v>#VALUE!</v>
      </c>
      <c r="I204" s="0" t="n">
        <f aca="false">I203+J203*B$9</f>
        <v>9.48731158162484</v>
      </c>
      <c r="J204" s="0" t="n">
        <f aca="false">J203+K203*B$9</f>
        <v>-3.45389224382311</v>
      </c>
      <c r="K204" s="0" t="n">
        <f aca="false">-B$7*I204</f>
        <v>-9.48731158162484</v>
      </c>
      <c r="L204" s="0" t="n">
        <f aca="false">m/K203</f>
        <v>-0.105032104796567</v>
      </c>
    </row>
    <row r="205" customFormat="false" ht="12.75" hidden="false" customHeight="false" outlineLevel="0" collapsed="false">
      <c r="A205" s="0" t="n">
        <f aca="false">A204+B$9</f>
        <v>1.93</v>
      </c>
      <c r="B205" s="0" t="n">
        <f aca="false">B$5+B$8*COS(RADIANS(B$7))*A205</f>
        <v>0</v>
      </c>
      <c r="C205" s="0" t="n">
        <f aca="false">B$8*COS(RADIANS(B$7))</f>
        <v>0</v>
      </c>
      <c r="D205" s="0" t="n">
        <f aca="false">B$6+B$8*SIN(RADIANS(B$7))*A205+0.5*B$10*(A205*A205)</f>
        <v>-18.25201</v>
      </c>
      <c r="E205" s="17" t="n">
        <f aca="false">B$8*SIN(RADIANS(B$7))+B$10*A205</f>
        <v>-18.914</v>
      </c>
      <c r="H205" s="0" t="e">
        <f aca="false">H204+#REF!*B$9</f>
        <v>#VALUE!</v>
      </c>
      <c r="I205" s="0" t="n">
        <f aca="false">I204+J204*B$9</f>
        <v>9.45277265918661</v>
      </c>
      <c r="J205" s="0" t="n">
        <f aca="false">J204+K204*B$9</f>
        <v>-3.54876535963936</v>
      </c>
      <c r="K205" s="0" t="n">
        <f aca="false">-B$7*I205</f>
        <v>-9.45277265918661</v>
      </c>
      <c r="L205" s="0" t="n">
        <f aca="false">m/K204</f>
        <v>-0.105403937816991</v>
      </c>
    </row>
    <row r="206" customFormat="false" ht="12.75" hidden="false" customHeight="false" outlineLevel="0" collapsed="false">
      <c r="A206" s="0" t="n">
        <f aca="false">A205+B$9</f>
        <v>1.94</v>
      </c>
      <c r="B206" s="0" t="n">
        <f aca="false">B$5+B$8*COS(RADIANS(B$7))*A206</f>
        <v>0</v>
      </c>
      <c r="C206" s="0" t="n">
        <f aca="false">B$8*COS(RADIANS(B$7))</f>
        <v>0</v>
      </c>
      <c r="D206" s="0" t="n">
        <f aca="false">B$6+B$8*SIN(RADIANS(B$7))*A206+0.5*B$10*(A206*A206)</f>
        <v>-18.44164</v>
      </c>
      <c r="E206" s="17" t="n">
        <f aca="false">B$8*SIN(RADIANS(B$7))+B$10*A206</f>
        <v>-19.012</v>
      </c>
      <c r="H206" s="0" t="e">
        <f aca="false">H205+#REF!*B$9</f>
        <v>#VALUE!</v>
      </c>
      <c r="I206" s="0" t="n">
        <f aca="false">I205+J205*B$9</f>
        <v>9.41728500559021</v>
      </c>
      <c r="J206" s="0" t="n">
        <f aca="false">J205+K205*B$9</f>
        <v>-3.64329308623122</v>
      </c>
      <c r="K206" s="0" t="n">
        <f aca="false">-B$7*I206</f>
        <v>-9.41728500559021</v>
      </c>
      <c r="L206" s="0" t="n">
        <f aca="false">m/K205</f>
        <v>-0.105789066981121</v>
      </c>
    </row>
    <row r="207" customFormat="false" ht="12.75" hidden="false" customHeight="false" outlineLevel="0" collapsed="false">
      <c r="A207" s="0" t="n">
        <f aca="false">A206+B$9</f>
        <v>1.95</v>
      </c>
      <c r="B207" s="0" t="n">
        <f aca="false">B$5+B$8*COS(RADIANS(B$7))*A207</f>
        <v>0</v>
      </c>
      <c r="C207" s="0" t="n">
        <f aca="false">B$8*COS(RADIANS(B$7))</f>
        <v>0</v>
      </c>
      <c r="D207" s="0" t="n">
        <f aca="false">B$6+B$8*SIN(RADIANS(B$7))*A207+0.5*B$10*(A207*A207)</f>
        <v>-18.63225</v>
      </c>
      <c r="E207" s="17" t="n">
        <f aca="false">B$8*SIN(RADIANS(B$7))+B$10*A207</f>
        <v>-19.11</v>
      </c>
      <c r="H207" s="0" t="e">
        <f aca="false">H206+#REF!*B$9</f>
        <v>#VALUE!</v>
      </c>
      <c r="I207" s="0" t="n">
        <f aca="false">I206+J206*B$9</f>
        <v>9.3808520747279</v>
      </c>
      <c r="J207" s="0" t="n">
        <f aca="false">J206+K206*B$9</f>
        <v>-3.73746593628713</v>
      </c>
      <c r="K207" s="0" t="n">
        <f aca="false">-B$7*I207</f>
        <v>-9.3808520747279</v>
      </c>
      <c r="L207" s="0" t="n">
        <f aca="false">m/K206</f>
        <v>-0.106187717522236</v>
      </c>
    </row>
    <row r="208" customFormat="false" ht="12.75" hidden="false" customHeight="false" outlineLevel="0" collapsed="false">
      <c r="A208" s="0" t="n">
        <f aca="false">A207+B$9</f>
        <v>1.96</v>
      </c>
      <c r="B208" s="0" t="n">
        <f aca="false">B$5+B$8*COS(RADIANS(B$7))*A208</f>
        <v>0</v>
      </c>
      <c r="C208" s="0" t="n">
        <f aca="false">B$8*COS(RADIANS(B$7))</f>
        <v>0</v>
      </c>
      <c r="D208" s="0" t="n">
        <f aca="false">B$6+B$8*SIN(RADIANS(B$7))*A208+0.5*B$10*(A208*A208)</f>
        <v>-18.82384</v>
      </c>
      <c r="E208" s="17" t="n">
        <f aca="false">B$8*SIN(RADIANS(B$7))+B$10*A208</f>
        <v>-19.208</v>
      </c>
      <c r="H208" s="0" t="e">
        <f aca="false">H207+#REF!*B$9</f>
        <v>#VALUE!</v>
      </c>
      <c r="I208" s="0" t="n">
        <f aca="false">I207+J207*B$9</f>
        <v>9.34347741536503</v>
      </c>
      <c r="J208" s="0" t="n">
        <f aca="false">J207+K207*B$9</f>
        <v>-3.83127445703441</v>
      </c>
      <c r="K208" s="0" t="n">
        <f aca="false">-B$7*I208</f>
        <v>-9.34347741536503</v>
      </c>
      <c r="L208" s="0" t="n">
        <f aca="false">m/K207</f>
        <v>-0.106600124597851</v>
      </c>
    </row>
    <row r="209" customFormat="false" ht="12.75" hidden="false" customHeight="false" outlineLevel="0" collapsed="false">
      <c r="A209" s="0" t="n">
        <f aca="false">A208+B$9</f>
        <v>1.97</v>
      </c>
      <c r="B209" s="0" t="n">
        <f aca="false">B$5+B$8*COS(RADIANS(B$7))*A209</f>
        <v>0</v>
      </c>
      <c r="C209" s="0" t="n">
        <f aca="false">B$8*COS(RADIANS(B$7))</f>
        <v>0</v>
      </c>
      <c r="D209" s="0" t="n">
        <f aca="false">B$6+B$8*SIN(RADIANS(B$7))*A209+0.5*B$10*(A209*A209)</f>
        <v>-19.01641</v>
      </c>
      <c r="E209" s="17" t="n">
        <f aca="false">B$8*SIN(RADIANS(B$7))+B$10*A209</f>
        <v>-19.306</v>
      </c>
      <c r="H209" s="0" t="e">
        <f aca="false">H208+#REF!*B$9</f>
        <v>#VALUE!</v>
      </c>
      <c r="I209" s="0" t="n">
        <f aca="false">I208+J208*B$9</f>
        <v>9.30516467079468</v>
      </c>
      <c r="J209" s="0" t="n">
        <f aca="false">J208+K208*B$9</f>
        <v>-3.92470923118806</v>
      </c>
      <c r="K209" s="0" t="n">
        <f aca="false">-B$7*I209</f>
        <v>-9.30516467079468</v>
      </c>
      <c r="L209" s="0" t="n">
        <f aca="false">m/K208</f>
        <v>-0.107026533649617</v>
      </c>
    </row>
    <row r="210" customFormat="false" ht="12.75" hidden="false" customHeight="false" outlineLevel="0" collapsed="false">
      <c r="A210" s="0" t="n">
        <f aca="false">A209+B$9</f>
        <v>1.98</v>
      </c>
      <c r="B210" s="0" t="n">
        <f aca="false">B$5+B$8*COS(RADIANS(B$7))*A210</f>
        <v>0</v>
      </c>
      <c r="C210" s="0" t="n">
        <f aca="false">B$8*COS(RADIANS(B$7))</f>
        <v>0</v>
      </c>
      <c r="D210" s="0" t="n">
        <f aca="false">B$6+B$8*SIN(RADIANS(B$7))*A210+0.5*B$10*(A210*A210)</f>
        <v>-19.20996</v>
      </c>
      <c r="E210" s="17" t="n">
        <f aca="false">B$8*SIN(RADIANS(B$7))+B$10*A210</f>
        <v>-19.404</v>
      </c>
      <c r="H210" s="0" t="e">
        <f aca="false">H209+#REF!*B$9</f>
        <v>#VALUE!</v>
      </c>
      <c r="I210" s="0" t="n">
        <f aca="false">I209+J209*B$9</f>
        <v>9.2659175784828</v>
      </c>
      <c r="J210" s="0" t="n">
        <f aca="false">J209+K209*B$9</f>
        <v>-4.017760877896</v>
      </c>
      <c r="K210" s="0" t="n">
        <f aca="false">-B$7*I210</f>
        <v>-9.2659175784828</v>
      </c>
      <c r="L210" s="0" t="n">
        <f aca="false">m/K209</f>
        <v>-0.107467200783519</v>
      </c>
    </row>
    <row r="211" customFormat="false" ht="12.75" hidden="false" customHeight="false" outlineLevel="0" collapsed="false">
      <c r="A211" s="0" t="n">
        <f aca="false">A210+B$9</f>
        <v>1.99</v>
      </c>
      <c r="B211" s="0" t="n">
        <f aca="false">B$5+B$8*COS(RADIANS(B$7))*A211</f>
        <v>0</v>
      </c>
      <c r="C211" s="0" t="n">
        <f aca="false">B$8*COS(RADIANS(B$7))</f>
        <v>0</v>
      </c>
      <c r="D211" s="0" t="n">
        <f aca="false">B$6+B$8*SIN(RADIANS(B$7))*A211+0.5*B$10*(A211*A211)</f>
        <v>-19.40449</v>
      </c>
      <c r="E211" s="17" t="n">
        <f aca="false">B$8*SIN(RADIANS(B$7))+B$10*A211</f>
        <v>-19.502</v>
      </c>
      <c r="H211" s="0" t="e">
        <f aca="false">H210+#REF!*B$9</f>
        <v>#VALUE!</v>
      </c>
      <c r="I211" s="0" t="n">
        <f aca="false">I210+J210*B$9</f>
        <v>9.22573996970384</v>
      </c>
      <c r="J211" s="0" t="n">
        <f aca="false">J210+K210*B$9</f>
        <v>-4.11042005368083</v>
      </c>
      <c r="K211" s="0" t="n">
        <f aca="false">-B$7*I211</f>
        <v>-9.22573996970384</v>
      </c>
      <c r="L211" s="0" t="n">
        <f aca="false">m/K210</f>
        <v>-0.107922393171529</v>
      </c>
    </row>
    <row r="212" customFormat="false" ht="12.75" hidden="false" customHeight="false" outlineLevel="0" collapsed="false">
      <c r="A212" s="0" t="n">
        <f aca="false">A211+B$9</f>
        <v>2</v>
      </c>
      <c r="B212" s="0" t="n">
        <f aca="false">B$5+B$8*COS(RADIANS(B$7))*A212</f>
        <v>0</v>
      </c>
      <c r="C212" s="0" t="n">
        <f aca="false">B$8*COS(RADIANS(B$7))</f>
        <v>0</v>
      </c>
      <c r="D212" s="0" t="n">
        <f aca="false">B$6+B$8*SIN(RADIANS(B$7))*A212+0.5*B$10*(A212*A212)</f>
        <v>-19.6</v>
      </c>
      <c r="E212" s="17" t="n">
        <f aca="false">B$8*SIN(RADIANS(B$7))+B$10*A212</f>
        <v>-19.6</v>
      </c>
      <c r="H212" s="0" t="e">
        <f aca="false">H211+#REF!*B$9</f>
        <v>#VALUE!</v>
      </c>
      <c r="I212" s="0" t="n">
        <f aca="false">I211+J211*B$9</f>
        <v>9.18463576916703</v>
      </c>
      <c r="J212" s="0" t="n">
        <f aca="false">J211+K211*B$9</f>
        <v>-4.20267745337787</v>
      </c>
      <c r="K212" s="0" t="n">
        <f aca="false">-B$7*I212</f>
        <v>-9.18463576916703</v>
      </c>
      <c r="L212" s="0" t="n">
        <f aca="false">m/K211</f>
        <v>-0.108392389475952</v>
      </c>
    </row>
    <row r="213" customFormat="false" ht="12.75" hidden="false" customHeight="false" outlineLevel="0" collapsed="false">
      <c r="A213" s="0" t="n">
        <f aca="false">A212+B$9</f>
        <v>2.01</v>
      </c>
      <c r="B213" s="0" t="n">
        <f aca="false">B$5+B$8*COS(RADIANS(B$7))*A213</f>
        <v>0</v>
      </c>
      <c r="C213" s="0" t="n">
        <f aca="false">B$8*COS(RADIANS(B$7))</f>
        <v>0</v>
      </c>
      <c r="D213" s="0" t="n">
        <f aca="false">B$6+B$8*SIN(RADIANS(B$7))*A213+0.5*B$10*(A213*A213)</f>
        <v>-19.79649</v>
      </c>
      <c r="E213" s="17" t="n">
        <f aca="false">B$8*SIN(RADIANS(B$7))+B$10*A213</f>
        <v>-19.698</v>
      </c>
      <c r="H213" s="0" t="e">
        <f aca="false">H212+#REF!*B$9</f>
        <v>#VALUE!</v>
      </c>
      <c r="I213" s="0" t="n">
        <f aca="false">I212+J212*B$9</f>
        <v>9.14260899463326</v>
      </c>
      <c r="J213" s="0" t="n">
        <f aca="false">J212+K212*B$9</f>
        <v>-4.29452381106954</v>
      </c>
      <c r="K213" s="0" t="n">
        <f aca="false">-B$7*I213</f>
        <v>-9.14260899463326</v>
      </c>
      <c r="L213" s="0" t="n">
        <f aca="false">m/K212</f>
        <v>-0.108877480297805</v>
      </c>
    </row>
    <row r="214" customFormat="false" ht="12.75" hidden="false" customHeight="false" outlineLevel="0" collapsed="false">
      <c r="A214" s="0" t="n">
        <f aca="false">A213+B$9</f>
        <v>2.02</v>
      </c>
      <c r="B214" s="0" t="n">
        <f aca="false">B$5+B$8*COS(RADIANS(B$7))*A214</f>
        <v>0</v>
      </c>
      <c r="C214" s="0" t="n">
        <f aca="false">B$8*COS(RADIANS(B$7))</f>
        <v>0</v>
      </c>
      <c r="D214" s="0" t="n">
        <f aca="false">B$6+B$8*SIN(RADIANS(B$7))*A214+0.5*B$10*(A214*A214)</f>
        <v>-19.99396</v>
      </c>
      <c r="E214" s="17" t="n">
        <f aca="false">B$8*SIN(RADIANS(B$7))+B$10*A214</f>
        <v>-19.796</v>
      </c>
      <c r="H214" s="0" t="e">
        <f aca="false">H213+#REF!*B$9</f>
        <v>#VALUE!</v>
      </c>
      <c r="I214" s="0" t="n">
        <f aca="false">I213+J213*B$9</f>
        <v>9.09966375652256</v>
      </c>
      <c r="J214" s="0" t="n">
        <f aca="false">J213+K213*B$9</f>
        <v>-4.38594990101587</v>
      </c>
      <c r="K214" s="0" t="n">
        <f aca="false">-B$7*I214</f>
        <v>-9.09966375652256</v>
      </c>
      <c r="L214" s="0" t="n">
        <f aca="false">m/K213</f>
        <v>-0.109377968650634</v>
      </c>
    </row>
    <row r="215" customFormat="false" ht="12.75" hidden="false" customHeight="false" outlineLevel="0" collapsed="false">
      <c r="A215" s="0" t="n">
        <f aca="false">A214+B$9</f>
        <v>2.03</v>
      </c>
      <c r="B215" s="0" t="n">
        <f aca="false">B$5+B$8*COS(RADIANS(B$7))*A215</f>
        <v>0</v>
      </c>
      <c r="C215" s="0" t="n">
        <f aca="false">B$8*COS(RADIANS(B$7))</f>
        <v>0</v>
      </c>
      <c r="D215" s="0" t="n">
        <f aca="false">B$6+B$8*SIN(RADIANS(B$7))*A215+0.5*B$10*(A215*A215)</f>
        <v>-20.19241</v>
      </c>
      <c r="E215" s="17" t="n">
        <f aca="false">B$8*SIN(RADIANS(B$7))+B$10*A215</f>
        <v>-19.894</v>
      </c>
      <c r="H215" s="0" t="e">
        <f aca="false">H214+#REF!*B$9</f>
        <v>#VALUE!</v>
      </c>
      <c r="I215" s="0" t="n">
        <f aca="false">I214+J214*B$9</f>
        <v>9.0558042575124</v>
      </c>
      <c r="J215" s="0" t="n">
        <f aca="false">J214+K214*B$9</f>
        <v>-4.4769465385811</v>
      </c>
      <c r="K215" s="0" t="n">
        <f aca="false">-B$7*I215</f>
        <v>-9.0558042575124</v>
      </c>
      <c r="L215" s="0" t="n">
        <f aca="false">m/K214</f>
        <v>-0.109894170461322</v>
      </c>
    </row>
    <row r="216" customFormat="false" ht="12.75" hidden="false" customHeight="false" outlineLevel="0" collapsed="false">
      <c r="A216" s="0" t="n">
        <f aca="false">A215+B$9</f>
        <v>2.04</v>
      </c>
      <c r="B216" s="0" t="n">
        <f aca="false">B$5+B$8*COS(RADIANS(B$7))*A216</f>
        <v>0</v>
      </c>
      <c r="C216" s="0" t="n">
        <f aca="false">B$8*COS(RADIANS(B$7))</f>
        <v>0</v>
      </c>
      <c r="D216" s="0" t="n">
        <f aca="false">B$6+B$8*SIN(RADIANS(B$7))*A216+0.5*B$10*(A216*A216)</f>
        <v>-20.39184</v>
      </c>
      <c r="E216" s="17" t="n">
        <f aca="false">B$8*SIN(RADIANS(B$7))+B$10*A216</f>
        <v>-19.992</v>
      </c>
      <c r="H216" s="0" t="e">
        <f aca="false">H215+#REF!*B$9</f>
        <v>#VALUE!</v>
      </c>
      <c r="I216" s="0" t="n">
        <f aca="false">I215+J215*B$9</f>
        <v>9.01103479212659</v>
      </c>
      <c r="J216" s="0" t="n">
        <f aca="false">J215+K215*B$9</f>
        <v>-4.56750458115622</v>
      </c>
      <c r="K216" s="0" t="n">
        <f aca="false">-B$7*I216</f>
        <v>-9.01103479212659</v>
      </c>
      <c r="L216" s="0" t="n">
        <f aca="false">m/K215</f>
        <v>-0.110426415099513</v>
      </c>
    </row>
    <row r="217" customFormat="false" ht="12.75" hidden="false" customHeight="false" outlineLevel="0" collapsed="false">
      <c r="A217" s="0" t="n">
        <f aca="false">A216+B$9</f>
        <v>2.05</v>
      </c>
      <c r="B217" s="0" t="n">
        <f aca="false">B$5+B$8*COS(RADIANS(B$7))*A217</f>
        <v>0</v>
      </c>
      <c r="C217" s="0" t="n">
        <f aca="false">B$8*COS(RADIANS(B$7))</f>
        <v>0</v>
      </c>
      <c r="D217" s="0" t="n">
        <f aca="false">B$6+B$8*SIN(RADIANS(B$7))*A217+0.5*B$10*(A217*A217)</f>
        <v>-20.59225</v>
      </c>
      <c r="E217" s="17" t="n">
        <f aca="false">B$8*SIN(RADIANS(B$7))+B$10*A217</f>
        <v>-20.09</v>
      </c>
      <c r="H217" s="0" t="e">
        <f aca="false">H216+#REF!*B$9</f>
        <v>#VALUE!</v>
      </c>
      <c r="I217" s="0" t="n">
        <f aca="false">I216+J216*B$9</f>
        <v>8.96535974631503</v>
      </c>
      <c r="J217" s="0" t="n">
        <f aca="false">J216+K216*B$9</f>
        <v>-4.65761492907749</v>
      </c>
      <c r="K217" s="0" t="n">
        <f aca="false">-B$7*I217</f>
        <v>-8.96535974631503</v>
      </c>
      <c r="L217" s="0" t="n">
        <f aca="false">m/K216</f>
        <v>-0.110975045937427</v>
      </c>
    </row>
    <row r="218" customFormat="false" ht="12.75" hidden="false" customHeight="false" outlineLevel="0" collapsed="false">
      <c r="A218" s="0" t="n">
        <f aca="false">A217+B$9</f>
        <v>2.06</v>
      </c>
      <c r="B218" s="0" t="n">
        <f aca="false">B$5+B$8*COS(RADIANS(B$7))*A218</f>
        <v>0</v>
      </c>
      <c r="C218" s="0" t="n">
        <f aca="false">B$8*COS(RADIANS(B$7))</f>
        <v>0</v>
      </c>
      <c r="D218" s="0" t="n">
        <f aca="false">B$6+B$8*SIN(RADIANS(B$7))*A218+0.5*B$10*(A218*A218)</f>
        <v>-20.79364</v>
      </c>
      <c r="E218" s="17" t="n">
        <f aca="false">B$8*SIN(RADIANS(B$7))+B$10*A218</f>
        <v>-20.188</v>
      </c>
      <c r="H218" s="0" t="e">
        <f aca="false">H217+#REF!*B$9</f>
        <v>#VALUE!</v>
      </c>
      <c r="I218" s="0" t="n">
        <f aca="false">I217+J217*B$9</f>
        <v>8.91878359702425</v>
      </c>
      <c r="J218" s="0" t="n">
        <f aca="false">J217+K217*B$9</f>
        <v>-4.74726852654064</v>
      </c>
      <c r="K218" s="0" t="n">
        <f aca="false">-B$7*I218</f>
        <v>-8.91878359702425</v>
      </c>
      <c r="L218" s="0" t="n">
        <f aca="false">m/K217</f>
        <v>-0.111540420941951</v>
      </c>
    </row>
    <row r="219" customFormat="false" ht="12.75" hidden="false" customHeight="false" outlineLevel="0" collapsed="false">
      <c r="A219" s="0" t="n">
        <f aca="false">A218+B$9</f>
        <v>2.07</v>
      </c>
      <c r="B219" s="0" t="n">
        <f aca="false">B$5+B$8*COS(RADIANS(B$7))*A219</f>
        <v>0</v>
      </c>
      <c r="C219" s="0" t="n">
        <f aca="false">B$8*COS(RADIANS(B$7))</f>
        <v>0</v>
      </c>
      <c r="D219" s="0" t="n">
        <f aca="false">B$6+B$8*SIN(RADIANS(B$7))*A219+0.5*B$10*(A219*A219)</f>
        <v>-20.99601</v>
      </c>
      <c r="E219" s="17" t="n">
        <f aca="false">B$8*SIN(RADIANS(B$7))+B$10*A219</f>
        <v>-20.286</v>
      </c>
      <c r="H219" s="0" t="e">
        <f aca="false">H218+#REF!*B$9</f>
        <v>#VALUE!</v>
      </c>
      <c r="I219" s="0" t="n">
        <f aca="false">I218+J218*B$9</f>
        <v>8.87131091175885</v>
      </c>
      <c r="J219" s="0" t="n">
        <f aca="false">J218+K218*B$9</f>
        <v>-4.83645636251088</v>
      </c>
      <c r="K219" s="0" t="n">
        <f aca="false">-B$7*I219</f>
        <v>-8.87131091175885</v>
      </c>
      <c r="L219" s="0" t="n">
        <f aca="false">m/K218</f>
        <v>-0.112122913301053</v>
      </c>
    </row>
    <row r="220" customFormat="false" ht="12.75" hidden="false" customHeight="false" outlineLevel="0" collapsed="false">
      <c r="A220" s="0" t="n">
        <f aca="false">A219+B$9</f>
        <v>2.08</v>
      </c>
      <c r="B220" s="0" t="n">
        <f aca="false">B$5+B$8*COS(RADIANS(B$7))*A220</f>
        <v>0</v>
      </c>
      <c r="C220" s="0" t="n">
        <f aca="false">B$8*COS(RADIANS(B$7))</f>
        <v>0</v>
      </c>
      <c r="D220" s="0" t="n">
        <f aca="false">B$6+B$8*SIN(RADIANS(B$7))*A220+0.5*B$10*(A220*A220)</f>
        <v>-21.19936</v>
      </c>
      <c r="E220" s="17" t="n">
        <f aca="false">B$8*SIN(RADIANS(B$7))+B$10*A220</f>
        <v>-20.384</v>
      </c>
      <c r="H220" s="0" t="e">
        <f aca="false">H219+#REF!*B$9</f>
        <v>#VALUE!</v>
      </c>
      <c r="I220" s="0" t="n">
        <f aca="false">I219+J219*B$9</f>
        <v>8.82294634813374</v>
      </c>
      <c r="J220" s="0" t="n">
        <f aca="false">J219+K219*B$9</f>
        <v>-4.92516947162847</v>
      </c>
      <c r="K220" s="0" t="n">
        <f aca="false">-B$7*I220</f>
        <v>-8.82294634813374</v>
      </c>
      <c r="L220" s="0" t="n">
        <f aca="false">m/K219</f>
        <v>-0.112722912086703</v>
      </c>
    </row>
    <row r="221" customFormat="false" ht="12.75" hidden="false" customHeight="false" outlineLevel="0" collapsed="false">
      <c r="A221" s="0" t="n">
        <f aca="false">A220+B$9</f>
        <v>2.09</v>
      </c>
      <c r="B221" s="0" t="n">
        <f aca="false">B$5+B$8*COS(RADIANS(B$7))*A221</f>
        <v>0</v>
      </c>
      <c r="C221" s="0" t="n">
        <f aca="false">B$8*COS(RADIANS(B$7))</f>
        <v>0</v>
      </c>
      <c r="D221" s="0" t="n">
        <f aca="false">B$6+B$8*SIN(RADIANS(B$7))*A221+0.5*B$10*(A221*A221)</f>
        <v>-21.40369</v>
      </c>
      <c r="E221" s="17" t="n">
        <f aca="false">B$8*SIN(RADIANS(B$7))+B$10*A221</f>
        <v>-20.482</v>
      </c>
      <c r="H221" s="0" t="e">
        <f aca="false">H220+#REF!*B$9</f>
        <v>#VALUE!</v>
      </c>
      <c r="I221" s="0" t="n">
        <f aca="false">I220+J220*B$9</f>
        <v>8.77369465341745</v>
      </c>
      <c r="J221" s="0" t="n">
        <f aca="false">J220+K220*B$9</f>
        <v>-5.01339893510981</v>
      </c>
      <c r="K221" s="0" t="n">
        <f aca="false">-B$7*I221</f>
        <v>-8.77369465341745</v>
      </c>
      <c r="L221" s="0" t="n">
        <f aca="false">m/K220</f>
        <v>-0.113340822956667</v>
      </c>
    </row>
    <row r="222" customFormat="false" ht="12.75" hidden="false" customHeight="false" outlineLevel="0" collapsed="false">
      <c r="A222" s="0" t="n">
        <f aca="false">A221+B$9</f>
        <v>2.1</v>
      </c>
      <c r="B222" s="0" t="n">
        <f aca="false">B$5+B$8*COS(RADIANS(B$7))*A222</f>
        <v>0</v>
      </c>
      <c r="C222" s="0" t="n">
        <f aca="false">B$8*COS(RADIANS(B$7))</f>
        <v>0</v>
      </c>
      <c r="D222" s="0" t="n">
        <f aca="false">B$6+B$8*SIN(RADIANS(B$7))*A222+0.5*B$10*(A222*A222)</f>
        <v>-21.609</v>
      </c>
      <c r="E222" s="17" t="n">
        <f aca="false">B$8*SIN(RADIANS(B$7))+B$10*A222</f>
        <v>-20.58</v>
      </c>
      <c r="H222" s="0" t="e">
        <f aca="false">H221+#REF!*B$9</f>
        <v>#VALUE!</v>
      </c>
      <c r="I222" s="0" t="n">
        <f aca="false">I221+J221*B$9</f>
        <v>8.72356066406636</v>
      </c>
      <c r="J222" s="0" t="n">
        <f aca="false">J221+K221*B$9</f>
        <v>-5.10113588164398</v>
      </c>
      <c r="K222" s="0" t="n">
        <f aca="false">-B$7*I222</f>
        <v>-8.72356066406636</v>
      </c>
      <c r="L222" s="0" t="n">
        <f aca="false">m/K221</f>
        <v>-0.113977068897706</v>
      </c>
    </row>
    <row r="223" customFormat="false" ht="12.75" hidden="false" customHeight="false" outlineLevel="0" collapsed="false">
      <c r="A223" s="0" t="n">
        <f aca="false">A222+B$9</f>
        <v>2.11</v>
      </c>
      <c r="B223" s="0" t="n">
        <f aca="false">B$5+B$8*COS(RADIANS(B$7))*A223</f>
        <v>0</v>
      </c>
      <c r="C223" s="0" t="n">
        <f aca="false">B$8*COS(RADIANS(B$7))</f>
        <v>0</v>
      </c>
      <c r="D223" s="0" t="n">
        <f aca="false">B$6+B$8*SIN(RADIANS(B$7))*A223+0.5*B$10*(A223*A223)</f>
        <v>-21.81529</v>
      </c>
      <c r="E223" s="17" t="n">
        <f aca="false">B$8*SIN(RADIANS(B$7))+B$10*A223</f>
        <v>-20.678</v>
      </c>
      <c r="H223" s="0" t="e">
        <f aca="false">H222+#REF!*B$9</f>
        <v>#VALUE!</v>
      </c>
      <c r="I223" s="0" t="n">
        <f aca="false">I222+J222*B$9</f>
        <v>8.67254930524992</v>
      </c>
      <c r="J223" s="0" t="n">
        <f aca="false">J222+K222*B$9</f>
        <v>-5.18837148828464</v>
      </c>
      <c r="K223" s="0" t="n">
        <f aca="false">-B$7*I223</f>
        <v>-8.67254930524992</v>
      </c>
      <c r="L223" s="0" t="n">
        <f aca="false">m/K222</f>
        <v>-0.114632091012922</v>
      </c>
    </row>
    <row r="224" customFormat="false" ht="12.75" hidden="false" customHeight="false" outlineLevel="0" collapsed="false">
      <c r="A224" s="0" t="n">
        <f aca="false">A223+B$9</f>
        <v>2.12</v>
      </c>
      <c r="B224" s="0" t="n">
        <f aca="false">B$5+B$8*COS(RADIANS(B$7))*A224</f>
        <v>0</v>
      </c>
      <c r="C224" s="0" t="n">
        <f aca="false">B$8*COS(RADIANS(B$7))</f>
        <v>0</v>
      </c>
      <c r="D224" s="0" t="n">
        <f aca="false">B$6+B$8*SIN(RADIANS(B$7))*A224+0.5*B$10*(A224*A224)</f>
        <v>-22.02256</v>
      </c>
      <c r="E224" s="17" t="n">
        <f aca="false">B$8*SIN(RADIANS(B$7))+B$10*A224</f>
        <v>-20.776</v>
      </c>
      <c r="H224" s="0" t="e">
        <f aca="false">H223+#REF!*B$9</f>
        <v>#VALUE!</v>
      </c>
      <c r="I224" s="0" t="n">
        <f aca="false">I223+J223*B$9</f>
        <v>8.62066559036707</v>
      </c>
      <c r="J224" s="0" t="n">
        <f aca="false">J223+K223*B$9</f>
        <v>-5.27509698133714</v>
      </c>
      <c r="K224" s="0" t="n">
        <f aca="false">-B$7*I224</f>
        <v>-8.62066559036707</v>
      </c>
      <c r="L224" s="0" t="n">
        <f aca="false">m/K223</f>
        <v>-0.115306349356198</v>
      </c>
    </row>
    <row r="225" customFormat="false" ht="12.75" hidden="false" customHeight="false" outlineLevel="0" collapsed="false">
      <c r="A225" s="0" t="n">
        <f aca="false">A224+B$9</f>
        <v>2.13</v>
      </c>
      <c r="B225" s="0" t="n">
        <f aca="false">B$5+B$8*COS(RADIANS(B$7))*A225</f>
        <v>0</v>
      </c>
      <c r="C225" s="0" t="n">
        <f aca="false">B$8*COS(RADIANS(B$7))</f>
        <v>0</v>
      </c>
      <c r="D225" s="0" t="n">
        <f aca="false">B$6+B$8*SIN(RADIANS(B$7))*A225+0.5*B$10*(A225*A225)</f>
        <v>-22.23081</v>
      </c>
      <c r="E225" s="17" t="n">
        <f aca="false">B$8*SIN(RADIANS(B$7))+B$10*A225</f>
        <v>-20.874</v>
      </c>
      <c r="H225" s="0" t="e">
        <f aca="false">H224+#REF!*B$9</f>
        <v>#VALUE!</v>
      </c>
      <c r="I225" s="0" t="n">
        <f aca="false">I224+J224*B$9</f>
        <v>8.5679146205537</v>
      </c>
      <c r="J225" s="0" t="n">
        <f aca="false">J224+K224*B$9</f>
        <v>-5.36130363724081</v>
      </c>
      <c r="K225" s="0" t="n">
        <f aca="false">-B$7*I225</f>
        <v>-8.5679146205537</v>
      </c>
      <c r="L225" s="0" t="n">
        <f aca="false">m/K224</f>
        <v>-0.116000323816925</v>
      </c>
    </row>
    <row r="226" customFormat="false" ht="12.75" hidden="false" customHeight="false" outlineLevel="0" collapsed="false">
      <c r="A226" s="0" t="n">
        <f aca="false">A225+B$9</f>
        <v>2.14</v>
      </c>
      <c r="B226" s="0" t="n">
        <f aca="false">B$5+B$8*COS(RADIANS(B$7))*A226</f>
        <v>0</v>
      </c>
      <c r="C226" s="0" t="n">
        <f aca="false">B$8*COS(RADIANS(B$7))</f>
        <v>0</v>
      </c>
      <c r="D226" s="0" t="n">
        <f aca="false">B$6+B$8*SIN(RADIANS(B$7))*A226+0.5*B$10*(A226*A226)</f>
        <v>-22.44004</v>
      </c>
      <c r="E226" s="17" t="n">
        <f aca="false">B$8*SIN(RADIANS(B$7))+B$10*A226</f>
        <v>-20.972</v>
      </c>
      <c r="H226" s="0" t="e">
        <f aca="false">H225+#REF!*B$9</f>
        <v>#VALUE!</v>
      </c>
      <c r="I226" s="0" t="n">
        <f aca="false">I225+J225*B$9</f>
        <v>8.51430158418129</v>
      </c>
      <c r="J226" s="0" t="n">
        <f aca="false">J225+K225*B$9</f>
        <v>-5.44698278344635</v>
      </c>
      <c r="K226" s="0" t="n">
        <f aca="false">-B$7*I226</f>
        <v>-8.51430158418129</v>
      </c>
      <c r="L226" s="0" t="n">
        <f aca="false">m/K225</f>
        <v>-0.116714515058435</v>
      </c>
    </row>
    <row r="227" customFormat="false" ht="12.75" hidden="false" customHeight="false" outlineLevel="0" collapsed="false">
      <c r="A227" s="0" t="n">
        <f aca="false">A226+B$9</f>
        <v>2.15</v>
      </c>
      <c r="B227" s="0" t="n">
        <f aca="false">B$5+B$8*COS(RADIANS(B$7))*A227</f>
        <v>0</v>
      </c>
      <c r="C227" s="0" t="n">
        <f aca="false">B$8*COS(RADIANS(B$7))</f>
        <v>0</v>
      </c>
      <c r="D227" s="0" t="n">
        <f aca="false">B$6+B$8*SIN(RADIANS(B$7))*A227+0.5*B$10*(A227*A227)</f>
        <v>-22.65025</v>
      </c>
      <c r="E227" s="17" t="n">
        <f aca="false">B$8*SIN(RADIANS(B$7))+B$10*A227</f>
        <v>-21.07</v>
      </c>
      <c r="H227" s="0" t="e">
        <f aca="false">H226+#REF!*B$9</f>
        <v>#VALUE!</v>
      </c>
      <c r="I227" s="0" t="n">
        <f aca="false">I226+J226*B$9</f>
        <v>8.45983175634683</v>
      </c>
      <c r="J227" s="0" t="n">
        <f aca="false">J226+K226*B$9</f>
        <v>-5.53212579928816</v>
      </c>
      <c r="K227" s="0" t="n">
        <f aca="false">-B$7*I227</f>
        <v>-8.45983175634683</v>
      </c>
      <c r="L227" s="0" t="n">
        <f aca="false">m/K226</f>
        <v>-0.117449445513875</v>
      </c>
    </row>
    <row r="228" customFormat="false" ht="12.75" hidden="false" customHeight="false" outlineLevel="0" collapsed="false">
      <c r="A228" s="0" t="n">
        <f aca="false">A227+B$9</f>
        <v>2.16</v>
      </c>
      <c r="B228" s="0" t="n">
        <f aca="false">B$5+B$8*COS(RADIANS(B$7))*A228</f>
        <v>0</v>
      </c>
      <c r="C228" s="0" t="n">
        <f aca="false">B$8*COS(RADIANS(B$7))</f>
        <v>0</v>
      </c>
      <c r="D228" s="0" t="n">
        <f aca="false">B$6+B$8*SIN(RADIANS(B$7))*A228+0.5*B$10*(A228*A228)</f>
        <v>-22.86144</v>
      </c>
      <c r="E228" s="17" t="n">
        <f aca="false">B$8*SIN(RADIANS(B$7))+B$10*A228</f>
        <v>-21.168</v>
      </c>
      <c r="H228" s="0" t="e">
        <f aca="false">H227+#REF!*B$9</f>
        <v>#VALUE!</v>
      </c>
      <c r="I228" s="0" t="n">
        <f aca="false">I227+J227*B$9</f>
        <v>8.40451049835395</v>
      </c>
      <c r="J228" s="0" t="n">
        <f aca="false">J227+K227*B$9</f>
        <v>-5.61672411685163</v>
      </c>
      <c r="K228" s="0" t="n">
        <f aca="false">-B$7*I228</f>
        <v>-8.40451049835395</v>
      </c>
      <c r="L228" s="0" t="n">
        <f aca="false">m/K227</f>
        <v>-0.118205660443515</v>
      </c>
    </row>
    <row r="229" customFormat="false" ht="12.75" hidden="false" customHeight="false" outlineLevel="0" collapsed="false">
      <c r="A229" s="0" t="n">
        <f aca="false">A228+B$9</f>
        <v>2.17</v>
      </c>
      <c r="B229" s="0" t="n">
        <f aca="false">B$5+B$8*COS(RADIANS(B$7))*A229</f>
        <v>0</v>
      </c>
      <c r="C229" s="0" t="n">
        <f aca="false">B$8*COS(RADIANS(B$7))</f>
        <v>0</v>
      </c>
      <c r="D229" s="0" t="n">
        <f aca="false">B$6+B$8*SIN(RADIANS(B$7))*A229+0.5*B$10*(A229*A229)</f>
        <v>-23.07361</v>
      </c>
      <c r="E229" s="17" t="n">
        <f aca="false">B$8*SIN(RADIANS(B$7))+B$10*A229</f>
        <v>-21.266</v>
      </c>
      <c r="H229" s="0" t="e">
        <f aca="false">H228+#REF!*B$9</f>
        <v>#VALUE!</v>
      </c>
      <c r="I229" s="0" t="n">
        <f aca="false">I228+J228*B$9</f>
        <v>8.34834325718543</v>
      </c>
      <c r="J229" s="0" t="n">
        <f aca="false">J228+K228*B$9</f>
        <v>-5.70076922183517</v>
      </c>
      <c r="K229" s="0" t="n">
        <f aca="false">-B$7*I229</f>
        <v>-8.34834325718543</v>
      </c>
      <c r="L229" s="0" t="n">
        <f aca="false">m/K228</f>
        <v>-0.11898372905785</v>
      </c>
    </row>
    <row r="230" customFormat="false" ht="12.75" hidden="false" customHeight="false" outlineLevel="0" collapsed="false">
      <c r="A230" s="0" t="n">
        <f aca="false">A229+B$9</f>
        <v>2.18</v>
      </c>
      <c r="B230" s="0" t="n">
        <f aca="false">B$5+B$8*COS(RADIANS(B$7))*A230</f>
        <v>0</v>
      </c>
      <c r="C230" s="0" t="n">
        <f aca="false">B$8*COS(RADIANS(B$7))</f>
        <v>0</v>
      </c>
      <c r="D230" s="0" t="n">
        <f aca="false">B$6+B$8*SIN(RADIANS(B$7))*A230+0.5*B$10*(A230*A230)</f>
        <v>-23.2867599999999</v>
      </c>
      <c r="E230" s="17" t="n">
        <f aca="false">B$8*SIN(RADIANS(B$7))+B$10*A230</f>
        <v>-21.364</v>
      </c>
      <c r="H230" s="0" t="e">
        <f aca="false">H229+#REF!*B$9</f>
        <v>#VALUE!</v>
      </c>
      <c r="I230" s="0" t="n">
        <f aca="false">I229+J229*B$9</f>
        <v>8.29133556496708</v>
      </c>
      <c r="J230" s="0" t="n">
        <f aca="false">J229+K229*B$9</f>
        <v>-5.78425265440703</v>
      </c>
      <c r="K230" s="0" t="n">
        <f aca="false">-B$7*I230</f>
        <v>-8.29133556496708</v>
      </c>
      <c r="L230" s="0" t="n">
        <f aca="false">m/K229</f>
        <v>-0.119784245711183</v>
      </c>
    </row>
    <row r="231" customFormat="false" ht="12.75" hidden="false" customHeight="false" outlineLevel="0" collapsed="false">
      <c r="A231" s="0" t="n">
        <f aca="false">A230+B$9</f>
        <v>2.19</v>
      </c>
      <c r="B231" s="0" t="n">
        <f aca="false">B$5+B$8*COS(RADIANS(B$7))*A231</f>
        <v>0</v>
      </c>
      <c r="C231" s="0" t="n">
        <f aca="false">B$8*COS(RADIANS(B$7))</f>
        <v>0</v>
      </c>
      <c r="D231" s="0" t="n">
        <f aca="false">B$6+B$8*SIN(RADIANS(B$7))*A231+0.5*B$10*(A231*A231)</f>
        <v>-23.5008899999999</v>
      </c>
      <c r="E231" s="17" t="n">
        <f aca="false">B$8*SIN(RADIANS(B$7))+B$10*A231</f>
        <v>-21.462</v>
      </c>
      <c r="H231" s="0" t="e">
        <f aca="false">H230+#REF!*B$9</f>
        <v>#VALUE!</v>
      </c>
      <c r="I231" s="0" t="n">
        <f aca="false">I230+J230*B$9</f>
        <v>8.23349303842301</v>
      </c>
      <c r="J231" s="0" t="n">
        <f aca="false">J230+K230*B$9</f>
        <v>-5.8671660100567</v>
      </c>
      <c r="K231" s="0" t="n">
        <f aca="false">-B$7*I231</f>
        <v>-8.23349303842301</v>
      </c>
      <c r="L231" s="0" t="n">
        <f aca="false">m/K230</f>
        <v>-0.1206078311708</v>
      </c>
    </row>
    <row r="232" customFormat="false" ht="12.75" hidden="false" customHeight="false" outlineLevel="0" collapsed="false">
      <c r="A232" s="0" t="n">
        <f aca="false">A231+B$9</f>
        <v>2.2</v>
      </c>
      <c r="B232" s="0" t="n">
        <f aca="false">B$5+B$8*COS(RADIANS(B$7))*A232</f>
        <v>0</v>
      </c>
      <c r="C232" s="0" t="n">
        <f aca="false">B$8*COS(RADIANS(B$7))</f>
        <v>0</v>
      </c>
      <c r="D232" s="0" t="n">
        <f aca="false">B$6+B$8*SIN(RADIANS(B$7))*A232+0.5*B$10*(A232*A232)</f>
        <v>-23.7159999999999</v>
      </c>
      <c r="E232" s="17" t="n">
        <f aca="false">B$8*SIN(RADIANS(B$7))+B$10*A232</f>
        <v>-21.56</v>
      </c>
      <c r="H232" s="0" t="e">
        <f aca="false">H231+#REF!*B$9</f>
        <v>#VALUE!</v>
      </c>
      <c r="I232" s="0" t="n">
        <f aca="false">I231+J231*B$9</f>
        <v>8.17482137832244</v>
      </c>
      <c r="J232" s="0" t="n">
        <f aca="false">J231+K231*B$9</f>
        <v>-5.94950094044093</v>
      </c>
      <c r="K232" s="0" t="n">
        <f aca="false">-B$7*I232</f>
        <v>-8.17482137832244</v>
      </c>
      <c r="L232" s="0" t="n">
        <f aca="false">m/K231</f>
        <v>-0.121455133967239</v>
      </c>
    </row>
    <row r="233" customFormat="false" ht="12.75" hidden="false" customHeight="false" outlineLevel="0" collapsed="false">
      <c r="A233" s="0" t="n">
        <f aca="false">A232+B$9</f>
        <v>2.21</v>
      </c>
      <c r="B233" s="0" t="n">
        <f aca="false">B$5+B$8*COS(RADIANS(B$7))*A233</f>
        <v>0</v>
      </c>
      <c r="C233" s="0" t="n">
        <f aca="false">B$8*COS(RADIANS(B$7))</f>
        <v>0</v>
      </c>
      <c r="D233" s="0" t="n">
        <f aca="false">B$6+B$8*SIN(RADIANS(B$7))*A233+0.5*B$10*(A233*A233)</f>
        <v>-23.9320899999999</v>
      </c>
      <c r="E233" s="17" t="n">
        <f aca="false">B$8*SIN(RADIANS(B$7))+B$10*A233</f>
        <v>-21.658</v>
      </c>
      <c r="H233" s="0" t="e">
        <f aca="false">H232+#REF!*B$9</f>
        <v>#VALUE!</v>
      </c>
      <c r="I233" s="0" t="n">
        <f aca="false">I232+J232*B$9</f>
        <v>8.11532636891803</v>
      </c>
      <c r="J233" s="0" t="n">
        <f aca="false">J232+K232*B$9</f>
        <v>-6.03124915422415</v>
      </c>
      <c r="K233" s="0" t="n">
        <f aca="false">-B$7*I233</f>
        <v>-8.11532636891803</v>
      </c>
      <c r="L233" s="0" t="n">
        <f aca="false">m/K232</f>
        <v>-0.122326831831671</v>
      </c>
    </row>
    <row r="234" customFormat="false" ht="12.75" hidden="false" customHeight="false" outlineLevel="0" collapsed="false">
      <c r="A234" s="0" t="n">
        <f aca="false">A233+B$9</f>
        <v>2.22</v>
      </c>
      <c r="B234" s="0" t="n">
        <f aca="false">B$5+B$8*COS(RADIANS(B$7))*A234</f>
        <v>0</v>
      </c>
      <c r="C234" s="0" t="n">
        <f aca="false">B$8*COS(RADIANS(B$7))</f>
        <v>0</v>
      </c>
      <c r="D234" s="0" t="n">
        <f aca="false">B$6+B$8*SIN(RADIANS(B$7))*A234+0.5*B$10*(A234*A234)</f>
        <v>-24.1491599999999</v>
      </c>
      <c r="E234" s="17" t="n">
        <f aca="false">B$8*SIN(RADIANS(B$7))+B$10*A234</f>
        <v>-21.756</v>
      </c>
      <c r="H234" s="0" t="e">
        <f aca="false">H233+#REF!*B$9</f>
        <v>#VALUE!</v>
      </c>
      <c r="I234" s="0" t="n">
        <f aca="false">I233+J233*B$9</f>
        <v>8.05501387737579</v>
      </c>
      <c r="J234" s="0" t="n">
        <f aca="false">J233+K233*B$9</f>
        <v>-6.11240241791333</v>
      </c>
      <c r="K234" s="0" t="n">
        <f aca="false">-B$7*I234</f>
        <v>-8.05501387737579</v>
      </c>
      <c r="L234" s="0" t="n">
        <f aca="false">m/K233</f>
        <v>-0.123223633226882</v>
      </c>
    </row>
    <row r="235" customFormat="false" ht="12.75" hidden="false" customHeight="false" outlineLevel="0" collapsed="false">
      <c r="A235" s="0" t="n">
        <f aca="false">A234+B$9</f>
        <v>2.23</v>
      </c>
      <c r="B235" s="0" t="n">
        <f aca="false">B$5+B$8*COS(RADIANS(B$7))*A235</f>
        <v>0</v>
      </c>
      <c r="C235" s="0" t="n">
        <f aca="false">B$8*COS(RADIANS(B$7))</f>
        <v>0</v>
      </c>
      <c r="D235" s="0" t="n">
        <f aca="false">B$6+B$8*SIN(RADIANS(B$7))*A235+0.5*B$10*(A235*A235)</f>
        <v>-24.3672099999999</v>
      </c>
      <c r="E235" s="17" t="n">
        <f aca="false">B$8*SIN(RADIANS(B$7))+B$10*A235</f>
        <v>-21.854</v>
      </c>
      <c r="H235" s="0" t="e">
        <f aca="false">H234+#REF!*B$9</f>
        <v>#VALUE!</v>
      </c>
      <c r="I235" s="0" t="n">
        <f aca="false">I234+J234*B$9</f>
        <v>7.99388985319666</v>
      </c>
      <c r="J235" s="0" t="n">
        <f aca="false">J234+K234*B$9</f>
        <v>-6.19295255668709</v>
      </c>
      <c r="K235" s="0" t="n">
        <f aca="false">-B$7*I235</f>
        <v>-7.99388985319666</v>
      </c>
      <c r="L235" s="0" t="n">
        <f aca="false">m/K234</f>
        <v>-0.124146278978949</v>
      </c>
    </row>
    <row r="236" customFormat="false" ht="12.75" hidden="false" customHeight="false" outlineLevel="0" collapsed="false">
      <c r="A236" s="0" t="n">
        <f aca="false">A235+B$9</f>
        <v>2.24</v>
      </c>
      <c r="B236" s="0" t="n">
        <f aca="false">B$5+B$8*COS(RADIANS(B$7))*A236</f>
        <v>0</v>
      </c>
      <c r="C236" s="0" t="n">
        <f aca="false">B$8*COS(RADIANS(B$7))</f>
        <v>0</v>
      </c>
      <c r="D236" s="0" t="n">
        <f aca="false">B$6+B$8*SIN(RADIANS(B$7))*A236+0.5*B$10*(A236*A236)</f>
        <v>-24.5862399999999</v>
      </c>
      <c r="E236" s="17" t="n">
        <f aca="false">B$8*SIN(RADIANS(B$7))+B$10*A236</f>
        <v>-21.952</v>
      </c>
      <c r="H236" s="0" t="e">
        <f aca="false">H235+#REF!*B$9</f>
        <v>#VALUE!</v>
      </c>
      <c r="I236" s="0" t="n">
        <f aca="false">I235+J235*B$9</f>
        <v>7.93196032762979</v>
      </c>
      <c r="J236" s="0" t="n">
        <f aca="false">J235+K235*B$9</f>
        <v>-6.27289145521906</v>
      </c>
      <c r="K236" s="0" t="n">
        <f aca="false">-B$7*I236</f>
        <v>-7.93196032762979</v>
      </c>
      <c r="L236" s="0" t="n">
        <f aca="false">m/K235</f>
        <v>-0.125095544017299</v>
      </c>
    </row>
    <row r="237" customFormat="false" ht="12.75" hidden="false" customHeight="false" outlineLevel="0" collapsed="false">
      <c r="A237" s="0" t="n">
        <f aca="false">A236+B$9</f>
        <v>2.25</v>
      </c>
      <c r="B237" s="0" t="n">
        <f aca="false">B$5+B$8*COS(RADIANS(B$7))*A237</f>
        <v>0</v>
      </c>
      <c r="C237" s="0" t="n">
        <f aca="false">B$8*COS(RADIANS(B$7))</f>
        <v>0</v>
      </c>
      <c r="D237" s="0" t="n">
        <f aca="false">B$6+B$8*SIN(RADIANS(B$7))*A237+0.5*B$10*(A237*A237)</f>
        <v>-24.8062499999999</v>
      </c>
      <c r="E237" s="17" t="n">
        <f aca="false">B$8*SIN(RADIANS(B$7))+B$10*A237</f>
        <v>-22.05</v>
      </c>
      <c r="H237" s="0" t="e">
        <f aca="false">H236+#REF!*B$9</f>
        <v>#VALUE!</v>
      </c>
      <c r="I237" s="0" t="n">
        <f aca="false">I236+J236*B$9</f>
        <v>7.8692314130776</v>
      </c>
      <c r="J237" s="0" t="n">
        <f aca="false">J236+K236*B$9</f>
        <v>-6.35221105849535</v>
      </c>
      <c r="K237" s="0" t="n">
        <f aca="false">-B$7*I237</f>
        <v>-7.8692314130776</v>
      </c>
      <c r="L237" s="0" t="n">
        <f aca="false">m/K236</f>
        <v>-0.126072239231537</v>
      </c>
    </row>
    <row r="238" customFormat="false" ht="12.75" hidden="false" customHeight="false" outlineLevel="0" collapsed="false">
      <c r="A238" s="0" t="n">
        <f aca="false">A237+B$9</f>
        <v>2.26</v>
      </c>
      <c r="B238" s="0" t="n">
        <f aca="false">B$5+B$8*COS(RADIANS(B$7))*A238</f>
        <v>0</v>
      </c>
      <c r="C238" s="0" t="n">
        <f aca="false">B$8*COS(RADIANS(B$7))</f>
        <v>0</v>
      </c>
      <c r="D238" s="0" t="n">
        <f aca="false">B$6+B$8*SIN(RADIANS(B$7))*A238+0.5*B$10*(A238*A238)</f>
        <v>-25.0272399999999</v>
      </c>
      <c r="E238" s="17" t="n">
        <f aca="false">B$8*SIN(RADIANS(B$7))+B$10*A238</f>
        <v>-22.148</v>
      </c>
      <c r="H238" s="0" t="e">
        <f aca="false">H237+#REF!*B$9</f>
        <v>#VALUE!</v>
      </c>
      <c r="I238" s="0" t="n">
        <f aca="false">I237+J237*B$9</f>
        <v>7.80570930249264</v>
      </c>
      <c r="J238" s="0" t="n">
        <f aca="false">J237+K237*B$9</f>
        <v>-6.43090337262613</v>
      </c>
      <c r="K238" s="0" t="n">
        <f aca="false">-B$7*I238</f>
        <v>-7.80570930249264</v>
      </c>
      <c r="L238" s="0" t="n">
        <f aca="false">m/K237</f>
        <v>-0.12707721345418</v>
      </c>
    </row>
    <row r="239" customFormat="false" ht="12.75" hidden="false" customHeight="false" outlineLevel="0" collapsed="false">
      <c r="A239" s="0" t="n">
        <f aca="false">A238+B$9</f>
        <v>2.27</v>
      </c>
      <c r="B239" s="0" t="n">
        <f aca="false">B$5+B$8*COS(RADIANS(B$7))*A239</f>
        <v>0</v>
      </c>
      <c r="C239" s="0" t="n">
        <f aca="false">B$8*COS(RADIANS(B$7))</f>
        <v>0</v>
      </c>
      <c r="D239" s="0" t="n">
        <f aca="false">B$6+B$8*SIN(RADIANS(B$7))*A239+0.5*B$10*(A239*A239)</f>
        <v>-25.2492099999999</v>
      </c>
      <c r="E239" s="17" t="n">
        <f aca="false">B$8*SIN(RADIANS(B$7))+B$10*A239</f>
        <v>-22.246</v>
      </c>
      <c r="H239" s="0" t="e">
        <f aca="false">H238+#REF!*B$9</f>
        <v>#VALUE!</v>
      </c>
      <c r="I239" s="0" t="n">
        <f aca="false">I238+J238*B$9</f>
        <v>7.74140026876638</v>
      </c>
      <c r="J239" s="0" t="n">
        <f aca="false">J238+K238*B$9</f>
        <v>-6.50896046565106</v>
      </c>
      <c r="K239" s="0" t="n">
        <f aca="false">-B$7*I239</f>
        <v>-7.74140026876638</v>
      </c>
      <c r="L239" s="0" t="n">
        <f aca="false">m/K238</f>
        <v>-0.128111355579264</v>
      </c>
    </row>
    <row r="240" customFormat="false" ht="12.75" hidden="false" customHeight="false" outlineLevel="0" collapsed="false">
      <c r="A240" s="0" t="n">
        <f aca="false">A239+B$9</f>
        <v>2.28</v>
      </c>
      <c r="B240" s="0" t="n">
        <f aca="false">B$5+B$8*COS(RADIANS(B$7))*A240</f>
        <v>0</v>
      </c>
      <c r="C240" s="0" t="n">
        <f aca="false">B$8*COS(RADIANS(B$7))</f>
        <v>0</v>
      </c>
      <c r="D240" s="0" t="n">
        <f aca="false">B$6+B$8*SIN(RADIANS(B$7))*A240+0.5*B$10*(A240*A240)</f>
        <v>-25.4721599999999</v>
      </c>
      <c r="E240" s="17" t="n">
        <f aca="false">B$8*SIN(RADIANS(B$7))+B$10*A240</f>
        <v>-22.344</v>
      </c>
      <c r="H240" s="0" t="e">
        <f aca="false">H239+#REF!*B$9</f>
        <v>#VALUE!</v>
      </c>
      <c r="I240" s="0" t="n">
        <f aca="false">I239+J239*B$9</f>
        <v>7.67631066410987</v>
      </c>
      <c r="J240" s="0" t="n">
        <f aca="false">J239+K239*B$9</f>
        <v>-6.58637446833872</v>
      </c>
      <c r="K240" s="0" t="n">
        <f aca="false">-B$7*I240</f>
        <v>-7.67631066410987</v>
      </c>
      <c r="L240" s="0" t="n">
        <f aca="false">m/K239</f>
        <v>-0.129175596827698</v>
      </c>
    </row>
    <row r="241" customFormat="false" ht="12.75" hidden="false" customHeight="false" outlineLevel="0" collapsed="false">
      <c r="A241" s="0" t="n">
        <f aca="false">A240+B$9</f>
        <v>2.29</v>
      </c>
      <c r="B241" s="0" t="n">
        <f aca="false">B$5+B$8*COS(RADIANS(B$7))*A241</f>
        <v>0</v>
      </c>
      <c r="C241" s="0" t="n">
        <f aca="false">B$8*COS(RADIANS(B$7))</f>
        <v>0</v>
      </c>
      <c r="D241" s="0" t="n">
        <f aca="false">B$6+B$8*SIN(RADIANS(B$7))*A241+0.5*B$10*(A241*A241)</f>
        <v>-25.6960899999999</v>
      </c>
      <c r="E241" s="17" t="n">
        <f aca="false">B$8*SIN(RADIANS(B$7))+B$10*A241</f>
        <v>-22.442</v>
      </c>
      <c r="H241" s="0" t="e">
        <f aca="false">H240+#REF!*B$9</f>
        <v>#VALUE!</v>
      </c>
      <c r="I241" s="0" t="n">
        <f aca="false">I240+J240*B$9</f>
        <v>7.61044691942648</v>
      </c>
      <c r="J241" s="0" t="n">
        <f aca="false">J240+K240*B$9</f>
        <v>-6.66313757497982</v>
      </c>
      <c r="K241" s="0" t="n">
        <f aca="false">-B$7*I241</f>
        <v>-7.61044691942648</v>
      </c>
      <c r="L241" s="0" t="n">
        <f aca="false">m/K240</f>
        <v>-0.130270913171276</v>
      </c>
    </row>
    <row r="242" customFormat="false" ht="12.75" hidden="false" customHeight="false" outlineLevel="0" collapsed="false">
      <c r="A242" s="0" t="n">
        <f aca="false">A241+B$9</f>
        <v>2.3</v>
      </c>
      <c r="B242" s="0" t="n">
        <f aca="false">B$5+B$8*COS(RADIANS(B$7))*A242</f>
        <v>0</v>
      </c>
      <c r="C242" s="0" t="n">
        <f aca="false">B$8*COS(RADIANS(B$7))</f>
        <v>0</v>
      </c>
      <c r="D242" s="0" t="n">
        <f aca="false">B$6+B$8*SIN(RADIANS(B$7))*A242+0.5*B$10*(A242*A242)</f>
        <v>-25.9209999999999</v>
      </c>
      <c r="E242" s="17" t="n">
        <f aca="false">B$8*SIN(RADIANS(B$7))+B$10*A242</f>
        <v>-22.54</v>
      </c>
      <c r="H242" s="0" t="e">
        <f aca="false">H241+#REF!*B$9</f>
        <v>#VALUE!</v>
      </c>
      <c r="I242" s="0" t="n">
        <f aca="false">I241+J241*B$9</f>
        <v>7.54381554367669</v>
      </c>
      <c r="J242" s="0" t="n">
        <f aca="false">J241+K241*B$9</f>
        <v>-6.73924204417408</v>
      </c>
      <c r="K242" s="0" t="n">
        <f aca="false">-B$7*I242</f>
        <v>-7.54381554367669</v>
      </c>
      <c r="L242" s="0" t="n">
        <f aca="false">m/K241</f>
        <v>-0.131398327928337</v>
      </c>
    </row>
    <row r="243" customFormat="false" ht="12.75" hidden="false" customHeight="false" outlineLevel="0" collapsed="false">
      <c r="A243" s="0" t="n">
        <f aca="false">A242+B$9</f>
        <v>2.30999999999999</v>
      </c>
      <c r="B243" s="0" t="n">
        <f aca="false">B$5+B$8*COS(RADIANS(B$7))*A243</f>
        <v>0</v>
      </c>
      <c r="C243" s="0" t="n">
        <f aca="false">B$8*COS(RADIANS(B$7))</f>
        <v>0</v>
      </c>
      <c r="D243" s="0" t="n">
        <f aca="false">B$6+B$8*SIN(RADIANS(B$7))*A243+0.5*B$10*(A243*A243)</f>
        <v>-26.1468899999999</v>
      </c>
      <c r="E243" s="17" t="n">
        <f aca="false">B$8*SIN(RADIANS(B$7))+B$10*A243</f>
        <v>-22.638</v>
      </c>
      <c r="H243" s="0" t="e">
        <f aca="false">H242+#REF!*B$9</f>
        <v>#VALUE!</v>
      </c>
      <c r="I243" s="0" t="n">
        <f aca="false">I242+J242*B$9</f>
        <v>7.47642312323494</v>
      </c>
      <c r="J243" s="0" t="n">
        <f aca="false">J242+K242*B$9</f>
        <v>-6.81468019961085</v>
      </c>
      <c r="K243" s="0" t="n">
        <f aca="false">-B$7*I243</f>
        <v>-7.47642312323494</v>
      </c>
      <c r="L243" s="0" t="n">
        <f aca="false">m/K242</f>
        <v>-0.132558914545334</v>
      </c>
    </row>
    <row r="244" customFormat="false" ht="12.75" hidden="false" customHeight="false" outlineLevel="0" collapsed="false">
      <c r="A244" s="0" t="n">
        <f aca="false">A243+B$9</f>
        <v>2.31999999999999</v>
      </c>
      <c r="B244" s="0" t="n">
        <f aca="false">B$5+B$8*COS(RADIANS(B$7))*A244</f>
        <v>0</v>
      </c>
      <c r="C244" s="0" t="n">
        <f aca="false">B$8*COS(RADIANS(B$7))</f>
        <v>0</v>
      </c>
      <c r="D244" s="0" t="n">
        <f aca="false">B$6+B$8*SIN(RADIANS(B$7))*A244+0.5*B$10*(A244*A244)</f>
        <v>-26.3737599999999</v>
      </c>
      <c r="E244" s="17" t="n">
        <f aca="false">B$8*SIN(RADIANS(B$7))+B$10*A244</f>
        <v>-22.7359999999999</v>
      </c>
      <c r="H244" s="0" t="e">
        <f aca="false">H243+#REF!*B$9</f>
        <v>#VALUE!</v>
      </c>
      <c r="I244" s="0" t="n">
        <f aca="false">I243+J243*B$9</f>
        <v>7.40827632123884</v>
      </c>
      <c r="J244" s="0" t="n">
        <f aca="false">J243+K243*B$9</f>
        <v>-6.8894444308432</v>
      </c>
      <c r="K244" s="0" t="n">
        <f aca="false">-B$7*I244</f>
        <v>-7.40827632123884</v>
      </c>
      <c r="L244" s="0" t="n">
        <f aca="false">m/K243</f>
        <v>-0.133753799579941</v>
      </c>
    </row>
    <row r="245" customFormat="false" ht="12.75" hidden="false" customHeight="false" outlineLevel="0" collapsed="false">
      <c r="A245" s="0" t="n">
        <f aca="false">A244+B$9</f>
        <v>2.32999999999999</v>
      </c>
      <c r="B245" s="0" t="n">
        <f aca="false">B$5+B$8*COS(RADIANS(B$7))*A245</f>
        <v>0</v>
      </c>
      <c r="C245" s="0" t="n">
        <f aca="false">B$8*COS(RADIANS(B$7))</f>
        <v>0</v>
      </c>
      <c r="D245" s="0" t="n">
        <f aca="false">B$6+B$8*SIN(RADIANS(B$7))*A245+0.5*B$10*(A245*A245)</f>
        <v>-26.6016099999999</v>
      </c>
      <c r="E245" s="17" t="n">
        <f aca="false">B$8*SIN(RADIANS(B$7))+B$10*A245</f>
        <v>-22.8339999999999</v>
      </c>
      <c r="H245" s="0" t="e">
        <f aca="false">H244+#REF!*B$9</f>
        <v>#VALUE!</v>
      </c>
      <c r="I245" s="0" t="n">
        <f aca="false">I244+J244*B$9</f>
        <v>7.3393818769304</v>
      </c>
      <c r="J245" s="0" t="n">
        <f aca="false">J244+K244*B$9</f>
        <v>-6.96352719405559</v>
      </c>
      <c r="K245" s="0" t="n">
        <f aca="false">-B$7*I245</f>
        <v>-7.3393818769304</v>
      </c>
      <c r="L245" s="0" t="n">
        <f aca="false">m/K244</f>
        <v>-0.134984165902815</v>
      </c>
    </row>
    <row r="246" customFormat="false" ht="12.75" hidden="false" customHeight="false" outlineLevel="0" collapsed="false">
      <c r="A246" s="0" t="n">
        <f aca="false">A245+B$9</f>
        <v>2.33999999999999</v>
      </c>
      <c r="B246" s="0" t="n">
        <f aca="false">B$5+B$8*COS(RADIANS(B$7))*A246</f>
        <v>0</v>
      </c>
      <c r="C246" s="0" t="n">
        <f aca="false">B$8*COS(RADIANS(B$7))</f>
        <v>0</v>
      </c>
      <c r="D246" s="0" t="n">
        <f aca="false">B$6+B$8*SIN(RADIANS(B$7))*A246+0.5*B$10*(A246*A246)</f>
        <v>-26.8304399999999</v>
      </c>
      <c r="E246" s="17" t="n">
        <f aca="false">B$8*SIN(RADIANS(B$7))+B$10*A246</f>
        <v>-22.9319999999999</v>
      </c>
      <c r="H246" s="0" t="e">
        <f aca="false">H245+#REF!*B$9</f>
        <v>#VALUE!</v>
      </c>
      <c r="I246" s="0" t="n">
        <f aca="false">I245+J245*B$9</f>
        <v>7.26974660498985</v>
      </c>
      <c r="J246" s="0" t="n">
        <f aca="false">J245+K245*B$9</f>
        <v>-7.03692101282489</v>
      </c>
      <c r="K246" s="0" t="n">
        <f aca="false">-B$7*I246</f>
        <v>-7.26974660498985</v>
      </c>
      <c r="L246" s="0" t="n">
        <f aca="false">m/K245</f>
        <v>-0.136251256136877</v>
      </c>
    </row>
    <row r="247" customFormat="false" ht="12.75" hidden="false" customHeight="false" outlineLevel="0" collapsed="false">
      <c r="A247" s="0" t="n">
        <f aca="false">A246+B$9</f>
        <v>2.34999999999999</v>
      </c>
      <c r="B247" s="0" t="n">
        <f aca="false">B$5+B$8*COS(RADIANS(B$7))*A247</f>
        <v>0</v>
      </c>
      <c r="C247" s="0" t="n">
        <f aca="false">B$8*COS(RADIANS(B$7))</f>
        <v>0</v>
      </c>
      <c r="D247" s="0" t="n">
        <f aca="false">B$6+B$8*SIN(RADIANS(B$7))*A247+0.5*B$10*(A247*A247)</f>
        <v>-27.0602499999999</v>
      </c>
      <c r="E247" s="17" t="n">
        <f aca="false">B$8*SIN(RADIANS(B$7))+B$10*A247</f>
        <v>-23.0299999999999</v>
      </c>
      <c r="H247" s="0" t="e">
        <f aca="false">H246+#REF!*B$9</f>
        <v>#VALUE!</v>
      </c>
      <c r="I247" s="0" t="n">
        <f aca="false">I246+J246*B$9</f>
        <v>7.1993773948616</v>
      </c>
      <c r="J247" s="0" t="n">
        <f aca="false">J246+K246*B$9</f>
        <v>-7.10961847887479</v>
      </c>
      <c r="K247" s="0" t="n">
        <f aca="false">-B$7*I247</f>
        <v>-7.1993773948616</v>
      </c>
      <c r="L247" s="0" t="n">
        <f aca="false">m/K246</f>
        <v>-0.137556376354798</v>
      </c>
    </row>
    <row r="248" customFormat="false" ht="12.75" hidden="false" customHeight="false" outlineLevel="0" collapsed="false">
      <c r="A248" s="0" t="n">
        <f aca="false">A247+B$9</f>
        <v>2.35999999999999</v>
      </c>
      <c r="B248" s="0" t="n">
        <f aca="false">B$5+B$8*COS(RADIANS(B$7))*A248</f>
        <v>0</v>
      </c>
      <c r="C248" s="0" t="n">
        <f aca="false">B$8*COS(RADIANS(B$7))</f>
        <v>0</v>
      </c>
      <c r="D248" s="0" t="n">
        <f aca="false">B$6+B$8*SIN(RADIANS(B$7))*A248+0.5*B$10*(A248*A248)</f>
        <v>-27.2910399999999</v>
      </c>
      <c r="E248" s="17" t="n">
        <f aca="false">B$8*SIN(RADIANS(B$7))+B$10*A248</f>
        <v>-23.1279999999999</v>
      </c>
      <c r="H248" s="0" t="e">
        <f aca="false">H247+#REF!*B$9</f>
        <v>#VALUE!</v>
      </c>
      <c r="I248" s="0" t="n">
        <f aca="false">I247+J247*B$9</f>
        <v>7.12828121007285</v>
      </c>
      <c r="J248" s="0" t="n">
        <f aca="false">J247+K247*B$9</f>
        <v>-7.18161225282341</v>
      </c>
      <c r="K248" s="0" t="n">
        <f aca="false">-B$7*I248</f>
        <v>-7.12828121007285</v>
      </c>
      <c r="L248" s="0" t="n">
        <f aca="false">m/K247</f>
        <v>-0.138900900057515</v>
      </c>
    </row>
    <row r="249" customFormat="false" ht="12.75" hidden="false" customHeight="false" outlineLevel="0" collapsed="false">
      <c r="A249" s="0" t="n">
        <f aca="false">A248+B$9</f>
        <v>2.36999999999999</v>
      </c>
      <c r="B249" s="0" t="n">
        <f aca="false">B$5+B$8*COS(RADIANS(B$7))*A249</f>
        <v>0</v>
      </c>
      <c r="C249" s="0" t="n">
        <f aca="false">B$8*COS(RADIANS(B$7))</f>
        <v>0</v>
      </c>
      <c r="D249" s="0" t="n">
        <f aca="false">B$6+B$8*SIN(RADIANS(B$7))*A249+0.5*B$10*(A249*A249)</f>
        <v>-27.5228099999999</v>
      </c>
      <c r="E249" s="17" t="n">
        <f aca="false">B$8*SIN(RADIANS(B$7))+B$10*A249</f>
        <v>-23.2259999999999</v>
      </c>
      <c r="H249" s="0" t="e">
        <f aca="false">H248+#REF!*B$9</f>
        <v>#VALUE!</v>
      </c>
      <c r="I249" s="0" t="n">
        <f aca="false">I248+J248*B$9</f>
        <v>7.05646508754462</v>
      </c>
      <c r="J249" s="0" t="n">
        <f aca="false">J248+K248*B$9</f>
        <v>-7.25289506492414</v>
      </c>
      <c r="K249" s="0" t="n">
        <f aca="false">-B$7*I249</f>
        <v>-7.05646508754462</v>
      </c>
      <c r="L249" s="0" t="n">
        <f aca="false">m/K248</f>
        <v>-0.140286272458909</v>
      </c>
    </row>
    <row r="250" customFormat="false" ht="12.75" hidden="false" customHeight="false" outlineLevel="0" collapsed="false">
      <c r="A250" s="0" t="n">
        <f aca="false">A249+B$9</f>
        <v>2.37999999999999</v>
      </c>
      <c r="B250" s="0" t="n">
        <f aca="false">B$5+B$8*COS(RADIANS(B$7))*A250</f>
        <v>0</v>
      </c>
      <c r="C250" s="0" t="n">
        <f aca="false">B$8*COS(RADIANS(B$7))</f>
        <v>0</v>
      </c>
      <c r="D250" s="0" t="n">
        <f aca="false">B$6+B$8*SIN(RADIANS(B$7))*A250+0.5*B$10*(A250*A250)</f>
        <v>-27.7555599999998</v>
      </c>
      <c r="E250" s="17" t="n">
        <f aca="false">B$8*SIN(RADIANS(B$7))+B$10*A250</f>
        <v>-23.3239999999999</v>
      </c>
      <c r="H250" s="0" t="e">
        <f aca="false">H249+#REF!*B$9</f>
        <v>#VALUE!</v>
      </c>
      <c r="I250" s="0" t="n">
        <f aca="false">I249+J249*B$9</f>
        <v>6.98393613689538</v>
      </c>
      <c r="J250" s="0" t="n">
        <f aca="false">J249+K249*B$9</f>
        <v>-7.32345971579958</v>
      </c>
      <c r="K250" s="0" t="n">
        <f aca="false">-B$7*I250</f>
        <v>-6.98393613689538</v>
      </c>
      <c r="L250" s="0" t="n">
        <f aca="false">m/K249</f>
        <v>-0.141714015104404</v>
      </c>
    </row>
    <row r="251" customFormat="false" ht="12.75" hidden="false" customHeight="false" outlineLevel="0" collapsed="false">
      <c r="A251" s="0" t="n">
        <f aca="false">A250+B$9</f>
        <v>2.38999999999999</v>
      </c>
      <c r="B251" s="0" t="n">
        <f aca="false">B$5+B$8*COS(RADIANS(B$7))*A251</f>
        <v>0</v>
      </c>
      <c r="C251" s="0" t="n">
        <f aca="false">B$8*COS(RADIANS(B$7))</f>
        <v>0</v>
      </c>
      <c r="D251" s="0" t="n">
        <f aca="false">B$6+B$8*SIN(RADIANS(B$7))*A251+0.5*B$10*(A251*A251)</f>
        <v>-27.9892899999998</v>
      </c>
      <c r="E251" s="17" t="n">
        <f aca="false">B$8*SIN(RADIANS(B$7))+B$10*A251</f>
        <v>-23.4219999999999</v>
      </c>
      <c r="H251" s="0" t="e">
        <f aca="false">H250+#REF!*B$9</f>
        <v>#VALUE!</v>
      </c>
      <c r="I251" s="0" t="n">
        <f aca="false">I250+J250*B$9</f>
        <v>6.91070153973738</v>
      </c>
      <c r="J251" s="0" t="n">
        <f aca="false">J250+K250*B$9</f>
        <v>-7.39329907716853</v>
      </c>
      <c r="K251" s="0" t="n">
        <f aca="false">-B$7*I251</f>
        <v>-6.91070153973738</v>
      </c>
      <c r="L251" s="0" t="n">
        <f aca="false">m/K250</f>
        <v>-0.143185730854139</v>
      </c>
    </row>
    <row r="252" customFormat="false" ht="12.75" hidden="false" customHeight="false" outlineLevel="0" collapsed="false">
      <c r="A252" s="0" t="n">
        <f aca="false">A251+B$9</f>
        <v>2.39999999999999</v>
      </c>
      <c r="B252" s="0" t="n">
        <f aca="false">B$5+B$8*COS(RADIANS(B$7))*A252</f>
        <v>0</v>
      </c>
      <c r="C252" s="0" t="n">
        <f aca="false">B$8*COS(RADIANS(B$7))</f>
        <v>0</v>
      </c>
      <c r="D252" s="0" t="n">
        <f aca="false">B$6+B$8*SIN(RADIANS(B$7))*A252+0.5*B$10*(A252*A252)</f>
        <v>-28.2239999999998</v>
      </c>
      <c r="E252" s="17" t="n">
        <f aca="false">B$8*SIN(RADIANS(B$7))+B$10*A252</f>
        <v>-23.5199999999999</v>
      </c>
      <c r="H252" s="0" t="e">
        <f aca="false">H251+#REF!*B$9</f>
        <v>#VALUE!</v>
      </c>
      <c r="I252" s="0" t="n">
        <f aca="false">I251+J251*B$9</f>
        <v>6.8367685489657</v>
      </c>
      <c r="J252" s="0" t="n">
        <f aca="false">J251+K251*B$9</f>
        <v>-7.46240609256591</v>
      </c>
      <c r="K252" s="0" t="n">
        <f aca="false">-B$7*I252</f>
        <v>-6.8367685489657</v>
      </c>
      <c r="L252" s="0" t="n">
        <f aca="false">m/K251</f>
        <v>-0.14470310926465</v>
      </c>
    </row>
    <row r="253" customFormat="false" ht="12.75" hidden="false" customHeight="false" outlineLevel="0" collapsed="false">
      <c r="A253" s="0" t="n">
        <f aca="false">A252+B$9</f>
        <v>2.40999999999999</v>
      </c>
      <c r="B253" s="0" t="n">
        <f aca="false">B$5+B$8*COS(RADIANS(B$7))*A253</f>
        <v>0</v>
      </c>
      <c r="C253" s="0" t="n">
        <f aca="false">B$8*COS(RADIANS(B$7))</f>
        <v>0</v>
      </c>
      <c r="D253" s="0" t="n">
        <f aca="false">B$6+B$8*SIN(RADIANS(B$7))*A253+0.5*B$10*(A253*A253)</f>
        <v>-28.4596899999998</v>
      </c>
      <c r="E253" s="17" t="n">
        <f aca="false">B$8*SIN(RADIANS(B$7))+B$10*A253</f>
        <v>-23.6179999999999</v>
      </c>
      <c r="H253" s="0" t="e">
        <f aca="false">H252+#REF!*B$9</f>
        <v>#VALUE!</v>
      </c>
      <c r="I253" s="0" t="n">
        <f aca="false">I252+J252*B$9</f>
        <v>6.76214448804004</v>
      </c>
      <c r="J253" s="0" t="n">
        <f aca="false">J252+K252*B$9</f>
        <v>-7.53077377805557</v>
      </c>
      <c r="K253" s="0" t="n">
        <f aca="false">-B$7*I253</f>
        <v>-6.76214448804004</v>
      </c>
      <c r="L253" s="0" t="n">
        <f aca="false">m/K252</f>
        <v>-0.146267932406646</v>
      </c>
    </row>
    <row r="254" customFormat="false" ht="12.75" hidden="false" customHeight="false" outlineLevel="0" collapsed="false">
      <c r="A254" s="0" t="n">
        <f aca="false">A253+B$9</f>
        <v>2.41999999999999</v>
      </c>
      <c r="B254" s="0" t="n">
        <f aca="false">B$5+B$8*COS(RADIANS(B$7))*A254</f>
        <v>0</v>
      </c>
      <c r="C254" s="0" t="n">
        <f aca="false">B$8*COS(RADIANS(B$7))</f>
        <v>0</v>
      </c>
      <c r="D254" s="0" t="n">
        <f aca="false">B$6+B$8*SIN(RADIANS(B$7))*A254+0.5*B$10*(A254*A254)</f>
        <v>-28.6963599999998</v>
      </c>
      <c r="E254" s="17" t="n">
        <f aca="false">B$8*SIN(RADIANS(B$7))+B$10*A254</f>
        <v>-23.7159999999999</v>
      </c>
      <c r="H254" s="0" t="e">
        <f aca="false">H253+#REF!*B$9</f>
        <v>#VALUE!</v>
      </c>
      <c r="I254" s="0" t="n">
        <f aca="false">I253+J253*B$9</f>
        <v>6.68683675025948</v>
      </c>
      <c r="J254" s="0" t="n">
        <f aca="false">J253+K253*B$9</f>
        <v>-7.59839522293597</v>
      </c>
      <c r="K254" s="0" t="n">
        <f aca="false">-B$7*I254</f>
        <v>-6.68683675025948</v>
      </c>
      <c r="L254" s="0" t="n">
        <f aca="false">m/K253</f>
        <v>-0.147882081160594</v>
      </c>
    </row>
    <row r="255" customFormat="false" ht="12.75" hidden="false" customHeight="false" outlineLevel="0" collapsed="false">
      <c r="A255" s="0" t="n">
        <f aca="false">A254+B$9</f>
        <v>2.42999999999999</v>
      </c>
      <c r="B255" s="0" t="n">
        <f aca="false">B$5+B$8*COS(RADIANS(B$7))*A255</f>
        <v>0</v>
      </c>
      <c r="C255" s="0" t="n">
        <f aca="false">B$8*COS(RADIANS(B$7))</f>
        <v>0</v>
      </c>
      <c r="D255" s="0" t="n">
        <f aca="false">B$6+B$8*SIN(RADIANS(B$7))*A255+0.5*B$10*(A255*A255)</f>
        <v>-28.9340099999998</v>
      </c>
      <c r="E255" s="17" t="n">
        <f aca="false">B$8*SIN(RADIANS(B$7))+B$10*A255</f>
        <v>-23.8139999999999</v>
      </c>
      <c r="H255" s="0" t="e">
        <f aca="false">H254+#REF!*B$9</f>
        <v>#VALUE!</v>
      </c>
      <c r="I255" s="0" t="n">
        <f aca="false">I254+J254*B$9</f>
        <v>6.61085279803012</v>
      </c>
      <c r="J255" s="0" t="n">
        <f aca="false">J254+K254*B$9</f>
        <v>-7.66526359043856</v>
      </c>
      <c r="K255" s="0" t="n">
        <f aca="false">-B$7*I255</f>
        <v>-6.61085279803012</v>
      </c>
      <c r="L255" s="0" t="n">
        <f aca="false">m/K254</f>
        <v>-0.149547542036404</v>
      </c>
    </row>
    <row r="256" customFormat="false" ht="12.75" hidden="false" customHeight="false" outlineLevel="0" collapsed="false">
      <c r="A256" s="0" t="n">
        <f aca="false">A255+B$9</f>
        <v>2.43999999999999</v>
      </c>
      <c r="B256" s="0" t="n">
        <f aca="false">B$5+B$8*COS(RADIANS(B$7))*A256</f>
        <v>0</v>
      </c>
      <c r="C256" s="0" t="n">
        <f aca="false">B$8*COS(RADIANS(B$7))</f>
        <v>0</v>
      </c>
      <c r="D256" s="0" t="n">
        <f aca="false">B$6+B$8*SIN(RADIANS(B$7))*A256+0.5*B$10*(A256*A256)</f>
        <v>-29.1726399999998</v>
      </c>
      <c r="E256" s="17" t="n">
        <f aca="false">B$8*SIN(RADIANS(B$7))+B$10*A256</f>
        <v>-23.9119999999999</v>
      </c>
      <c r="H256" s="0" t="e">
        <f aca="false">H255+#REF!*B$9</f>
        <v>#VALUE!</v>
      </c>
      <c r="I256" s="0" t="n">
        <f aca="false">I255+J255*B$9</f>
        <v>6.53420016212574</v>
      </c>
      <c r="J256" s="0" t="n">
        <f aca="false">J255+K255*B$9</f>
        <v>-7.73137211841886</v>
      </c>
      <c r="K256" s="0" t="n">
        <f aca="false">-B$7*I256</f>
        <v>-6.53420016212574</v>
      </c>
      <c r="L256" s="0" t="n">
        <f aca="false">m/K255</f>
        <v>-0.151266414568779</v>
      </c>
    </row>
    <row r="257" customFormat="false" ht="12.75" hidden="false" customHeight="false" outlineLevel="0" collapsed="false">
      <c r="A257" s="0" t="n">
        <f aca="false">A256+B$9</f>
        <v>2.44999999999999</v>
      </c>
      <c r="B257" s="0" t="n">
        <f aca="false">B$5+B$8*COS(RADIANS(B$7))*A257</f>
        <v>0</v>
      </c>
      <c r="C257" s="0" t="n">
        <f aca="false">B$8*COS(RADIANS(B$7))</f>
        <v>0</v>
      </c>
      <c r="D257" s="0" t="n">
        <f aca="false">B$6+B$8*SIN(RADIANS(B$7))*A257+0.5*B$10*(A257*A257)</f>
        <v>-29.4122499999998</v>
      </c>
      <c r="E257" s="17" t="n">
        <f aca="false">B$8*SIN(RADIANS(B$7))+B$10*A257</f>
        <v>-24.0099999999999</v>
      </c>
      <c r="H257" s="0" t="e">
        <f aca="false">H256+#REF!*B$9</f>
        <v>#VALUE!</v>
      </c>
      <c r="I257" s="0" t="n">
        <f aca="false">I256+J256*B$9</f>
        <v>6.45688644094155</v>
      </c>
      <c r="J257" s="0" t="n">
        <f aca="false">J256+K256*B$9</f>
        <v>-7.79671412004012</v>
      </c>
      <c r="K257" s="0" t="n">
        <f aca="false">-B$7*I257</f>
        <v>-6.45688644094155</v>
      </c>
      <c r="L257" s="0" t="n">
        <f aca="false">m/K256</f>
        <v>-0.153040919345617</v>
      </c>
    </row>
    <row r="258" customFormat="false" ht="12.75" hidden="false" customHeight="false" outlineLevel="0" collapsed="false">
      <c r="A258" s="0" t="n">
        <f aca="false">A257+B$9</f>
        <v>2.45999999999999</v>
      </c>
      <c r="B258" s="0" t="n">
        <f aca="false">B$5+B$8*COS(RADIANS(B$7))*A258</f>
        <v>0</v>
      </c>
      <c r="C258" s="0" t="n">
        <f aca="false">B$8*COS(RADIANS(B$7))</f>
        <v>0</v>
      </c>
      <c r="D258" s="0" t="n">
        <f aca="false">B$6+B$8*SIN(RADIANS(B$7))*A258+0.5*B$10*(A258*A258)</f>
        <v>-29.6528399999998</v>
      </c>
      <c r="E258" s="17" t="n">
        <f aca="false">B$8*SIN(RADIANS(B$7))+B$10*A258</f>
        <v>-24.1079999999999</v>
      </c>
      <c r="H258" s="0" t="e">
        <f aca="false">H257+#REF!*B$9</f>
        <v>#VALUE!</v>
      </c>
      <c r="I258" s="0" t="n">
        <f aca="false">I257+J257*B$9</f>
        <v>6.37891929974115</v>
      </c>
      <c r="J258" s="0" t="n">
        <f aca="false">J257+K257*B$9</f>
        <v>-7.86128298444953</v>
      </c>
      <c r="K258" s="0" t="n">
        <f aca="false">-B$7*I258</f>
        <v>-6.37891929974115</v>
      </c>
      <c r="L258" s="0" t="n">
        <f aca="false">m/K257</f>
        <v>-0.154873406733506</v>
      </c>
    </row>
    <row r="259" customFormat="false" ht="12.75" hidden="false" customHeight="false" outlineLevel="0" collapsed="false">
      <c r="A259" s="0" t="n">
        <f aca="false">A258+B$9</f>
        <v>2.46999999999999</v>
      </c>
      <c r="B259" s="0" t="n">
        <f aca="false">B$5+B$8*COS(RADIANS(B$7))*A259</f>
        <v>0</v>
      </c>
      <c r="C259" s="0" t="n">
        <f aca="false">B$8*COS(RADIANS(B$7))</f>
        <v>0</v>
      </c>
      <c r="D259" s="0" t="n">
        <f aca="false">B$6+B$8*SIN(RADIANS(B$7))*A259+0.5*B$10*(A259*A259)</f>
        <v>-29.8944099999998</v>
      </c>
      <c r="E259" s="17" t="n">
        <f aca="false">B$8*SIN(RADIANS(B$7))+B$10*A259</f>
        <v>-24.2059999999999</v>
      </c>
      <c r="H259" s="0" t="e">
        <f aca="false">H258+#REF!*B$9</f>
        <v>#VALUE!</v>
      </c>
      <c r="I259" s="0" t="n">
        <f aca="false">I258+J258*B$9</f>
        <v>6.30030646989665</v>
      </c>
      <c r="J259" s="0" t="n">
        <f aca="false">J258+K258*B$9</f>
        <v>-7.92507217744695</v>
      </c>
      <c r="K259" s="0" t="n">
        <f aca="false">-B$7*I259</f>
        <v>-6.30030646989665</v>
      </c>
      <c r="L259" s="0" t="n">
        <f aca="false">m/K258</f>
        <v>-0.156766366371899</v>
      </c>
    </row>
    <row r="260" customFormat="false" ht="12.75" hidden="false" customHeight="false" outlineLevel="0" collapsed="false">
      <c r="A260" s="0" t="n">
        <f aca="false">A259+B$9</f>
        <v>2.47999999999999</v>
      </c>
      <c r="B260" s="0" t="n">
        <f aca="false">B$5+B$8*COS(RADIANS(B$7))*A260</f>
        <v>0</v>
      </c>
      <c r="C260" s="0" t="n">
        <f aca="false">B$8*COS(RADIANS(B$7))</f>
        <v>0</v>
      </c>
      <c r="D260" s="0" t="n">
        <f aca="false">B$6+B$8*SIN(RADIANS(B$7))*A260+0.5*B$10*(A260*A260)</f>
        <v>-30.1369599999998</v>
      </c>
      <c r="E260" s="17" t="n">
        <f aca="false">B$8*SIN(RADIANS(B$7))+B$10*A260</f>
        <v>-24.3039999999999</v>
      </c>
      <c r="H260" s="0" t="e">
        <f aca="false">H259+#REF!*B$9</f>
        <v>#VALUE!</v>
      </c>
      <c r="I260" s="0" t="n">
        <f aca="false">I259+J259*B$9</f>
        <v>6.22105574812218</v>
      </c>
      <c r="J260" s="0" t="n">
        <f aca="false">J259+K259*B$9</f>
        <v>-7.98807524214591</v>
      </c>
      <c r="K260" s="0" t="n">
        <f aca="false">-B$7*I260</f>
        <v>-6.22105574812218</v>
      </c>
      <c r="L260" s="0" t="n">
        <f aca="false">m/K259</f>
        <v>-0.158722437516028</v>
      </c>
    </row>
    <row r="261" customFormat="false" ht="12.75" hidden="false" customHeight="false" outlineLevel="0" collapsed="false">
      <c r="A261" s="0" t="n">
        <f aca="false">A260+B$9</f>
        <v>2.48999999999999</v>
      </c>
      <c r="B261" s="0" t="n">
        <f aca="false">B$5+B$8*COS(RADIANS(B$7))*A261</f>
        <v>0</v>
      </c>
      <c r="C261" s="0" t="n">
        <f aca="false">B$8*COS(RADIANS(B$7))</f>
        <v>0</v>
      </c>
      <c r="D261" s="0" t="n">
        <f aca="false">B$6+B$8*SIN(RADIANS(B$7))*A261+0.5*B$10*(A261*A261)</f>
        <v>-30.3804899999998</v>
      </c>
      <c r="E261" s="17" t="n">
        <f aca="false">B$8*SIN(RADIANS(B$7))+B$10*A261</f>
        <v>-24.4019999999999</v>
      </c>
      <c r="H261" s="0" t="e">
        <f aca="false">H260+#REF!*B$9</f>
        <v>#VALUE!</v>
      </c>
      <c r="I261" s="0" t="n">
        <f aca="false">I260+J260*B$9</f>
        <v>6.14117499570072</v>
      </c>
      <c r="J261" s="0" t="n">
        <f aca="false">J260+K260*B$9</f>
        <v>-8.05028579962714</v>
      </c>
      <c r="K261" s="0" t="n">
        <f aca="false">-B$7*I261</f>
        <v>-6.14117499570072</v>
      </c>
      <c r="L261" s="0" t="n">
        <f aca="false">m/K260</f>
        <v>-0.160744420318344</v>
      </c>
    </row>
    <row r="262" customFormat="false" ht="12.75" hidden="false" customHeight="false" outlineLevel="0" collapsed="false">
      <c r="A262" s="0" t="n">
        <f aca="false">A261+B$9</f>
        <v>2.49999999999999</v>
      </c>
      <c r="B262" s="0" t="n">
        <f aca="false">B$5+B$8*COS(RADIANS(B$7))*A262</f>
        <v>0</v>
      </c>
      <c r="C262" s="0" t="n">
        <f aca="false">B$8*COS(RADIANS(B$7))</f>
        <v>0</v>
      </c>
      <c r="D262" s="0" t="n">
        <f aca="false">B$6+B$8*SIN(RADIANS(B$7))*A262+0.5*B$10*(A262*A262)</f>
        <v>-30.6249999999998</v>
      </c>
      <c r="E262" s="17" t="n">
        <f aca="false">B$8*SIN(RADIANS(B$7))+B$10*A262</f>
        <v>-24.4999999999999</v>
      </c>
      <c r="H262" s="0" t="e">
        <f aca="false">H261+#REF!*B$9</f>
        <v>#VALUE!</v>
      </c>
      <c r="I262" s="0" t="n">
        <f aca="false">I261+J261*B$9</f>
        <v>6.06067213770445</v>
      </c>
      <c r="J262" s="0" t="n">
        <f aca="false">J261+K261*B$9</f>
        <v>-8.11169754958414</v>
      </c>
      <c r="K262" s="0" t="n">
        <f aca="false">-B$7*I262</f>
        <v>-6.06067213770445</v>
      </c>
      <c r="L262" s="0" t="n">
        <f aca="false">m/K261</f>
        <v>-0.162835288149267</v>
      </c>
    </row>
    <row r="263" customFormat="false" ht="12.75" hidden="false" customHeight="false" outlineLevel="0" collapsed="false">
      <c r="A263" s="0" t="n">
        <f aca="false">A262+B$9</f>
        <v>2.50999999999999</v>
      </c>
      <c r="B263" s="0" t="n">
        <f aca="false">B$5+B$8*COS(RADIANS(B$7))*A263</f>
        <v>0</v>
      </c>
      <c r="C263" s="0" t="n">
        <f aca="false">B$8*COS(RADIANS(B$7))</f>
        <v>0</v>
      </c>
      <c r="D263" s="0" t="n">
        <f aca="false">B$6+B$8*SIN(RADIANS(B$7))*A263+0.5*B$10*(A263*A263)</f>
        <v>-30.8704899999998</v>
      </c>
      <c r="E263" s="17" t="n">
        <f aca="false">B$8*SIN(RADIANS(B$7))+B$10*A263</f>
        <v>-24.5979999999999</v>
      </c>
      <c r="H263" s="0" t="e">
        <f aca="false">H262+#REF!*B$9</f>
        <v>#VALUE!</v>
      </c>
      <c r="I263" s="0" t="n">
        <f aca="false">I262+J262*B$9</f>
        <v>5.97955516220861</v>
      </c>
      <c r="J263" s="0" t="n">
        <f aca="false">J262+K262*B$9</f>
        <v>-8.17230427096119</v>
      </c>
      <c r="K263" s="0" t="n">
        <f aca="false">-B$7*I263</f>
        <v>-5.97955516220861</v>
      </c>
      <c r="L263" s="0" t="n">
        <f aca="false">m/K262</f>
        <v>-0.16499820107061</v>
      </c>
    </row>
    <row r="264" customFormat="false" ht="12.75" hidden="false" customHeight="false" outlineLevel="0" collapsed="false">
      <c r="A264" s="0" t="n">
        <f aca="false">A263+B$9</f>
        <v>2.51999999999999</v>
      </c>
      <c r="B264" s="0" t="n">
        <f aca="false">B$5+B$8*COS(RADIANS(B$7))*A264</f>
        <v>0</v>
      </c>
      <c r="C264" s="0" t="n">
        <f aca="false">B$8*COS(RADIANS(B$7))</f>
        <v>0</v>
      </c>
      <c r="D264" s="0" t="n">
        <f aca="false">B$6+B$8*SIN(RADIANS(B$7))*A264+0.5*B$10*(A264*A264)</f>
        <v>-31.1169599999998</v>
      </c>
      <c r="E264" s="17" t="n">
        <f aca="false">B$8*SIN(RADIANS(B$7))+B$10*A264</f>
        <v>-24.6959999999999</v>
      </c>
      <c r="H264" s="0" t="e">
        <f aca="false">H263+#REF!*B$9</f>
        <v>#VALUE!</v>
      </c>
      <c r="I264" s="0" t="n">
        <f aca="false">I263+J263*B$9</f>
        <v>5.897832119499</v>
      </c>
      <c r="J264" s="0" t="n">
        <f aca="false">J263+K263*B$9</f>
        <v>-8.23209982258327</v>
      </c>
      <c r="K264" s="0" t="n">
        <f aca="false">-B$7*I264</f>
        <v>-5.897832119499</v>
      </c>
      <c r="L264" s="0" t="n">
        <f aca="false">m/K263</f>
        <v>-0.167236520589374</v>
      </c>
    </row>
    <row r="265" customFormat="false" ht="12.75" hidden="false" customHeight="false" outlineLevel="0" collapsed="false">
      <c r="A265" s="0" t="n">
        <f aca="false">A264+B$9</f>
        <v>2.52999999999999</v>
      </c>
      <c r="B265" s="0" t="n">
        <f aca="false">B$5+B$8*COS(RADIANS(B$7))*A265</f>
        <v>0</v>
      </c>
      <c r="C265" s="0" t="n">
        <f aca="false">B$8*COS(RADIANS(B$7))</f>
        <v>0</v>
      </c>
      <c r="D265" s="0" t="n">
        <f aca="false">B$6+B$8*SIN(RADIANS(B$7))*A265+0.5*B$10*(A265*A265)</f>
        <v>-31.3644099999998</v>
      </c>
      <c r="E265" s="17" t="n">
        <f aca="false">B$8*SIN(RADIANS(B$7))+B$10*A265</f>
        <v>-24.7939999999999</v>
      </c>
      <c r="H265" s="0" t="e">
        <f aca="false">H264+#REF!*B$9</f>
        <v>#VALUE!</v>
      </c>
      <c r="I265" s="0" t="n">
        <f aca="false">I264+J264*B$9</f>
        <v>5.81551112127317</v>
      </c>
      <c r="J265" s="0" t="n">
        <f aca="false">J264+K264*B$9</f>
        <v>-8.29107814377826</v>
      </c>
      <c r="K265" s="0" t="n">
        <f aca="false">-B$7*I265</f>
        <v>-5.81551112127317</v>
      </c>
      <c r="L265" s="0" t="n">
        <f aca="false">m/K264</f>
        <v>-0.169553825836085</v>
      </c>
    </row>
    <row r="266" customFormat="false" ht="12.75" hidden="false" customHeight="false" outlineLevel="0" collapsed="false">
      <c r="A266" s="0" t="n">
        <f aca="false">A265+B$9</f>
        <v>2.53999999999999</v>
      </c>
      <c r="B266" s="0" t="n">
        <f aca="false">B$5+B$8*COS(RADIANS(B$7))*A266</f>
        <v>0</v>
      </c>
      <c r="C266" s="0" t="n">
        <f aca="false">B$8*COS(RADIANS(B$7))</f>
        <v>0</v>
      </c>
      <c r="D266" s="0" t="n">
        <f aca="false">B$6+B$8*SIN(RADIANS(B$7))*A266+0.5*B$10*(A266*A266)</f>
        <v>-31.6128399999998</v>
      </c>
      <c r="E266" s="17" t="n">
        <f aca="false">B$8*SIN(RADIANS(B$7))+B$10*A266</f>
        <v>-24.8919999999999</v>
      </c>
      <c r="H266" s="0" t="e">
        <f aca="false">H265+#REF!*B$9</f>
        <v>#VALUE!</v>
      </c>
      <c r="I266" s="0" t="n">
        <f aca="false">I265+J265*B$9</f>
        <v>5.73260033983538</v>
      </c>
      <c r="J266" s="0" t="n">
        <f aca="false">J265+K265*B$9</f>
        <v>-8.349233254991</v>
      </c>
      <c r="K266" s="0" t="n">
        <f aca="false">-B$7*I266</f>
        <v>-5.73260033983538</v>
      </c>
      <c r="L266" s="0" t="n">
        <f aca="false">m/K265</f>
        <v>-0.171953931330644</v>
      </c>
    </row>
    <row r="267" customFormat="false" ht="12.75" hidden="false" customHeight="false" outlineLevel="0" collapsed="false">
      <c r="A267" s="0" t="n">
        <f aca="false">A266+B$9</f>
        <v>2.54999999999999</v>
      </c>
      <c r="B267" s="0" t="n">
        <f aca="false">B$5+B$8*COS(RADIANS(B$7))*A267</f>
        <v>0</v>
      </c>
      <c r="C267" s="0" t="n">
        <f aca="false">B$8*COS(RADIANS(B$7))</f>
        <v>0</v>
      </c>
      <c r="D267" s="0" t="n">
        <f aca="false">B$6+B$8*SIN(RADIANS(B$7))*A267+0.5*B$10*(A267*A267)</f>
        <v>-31.8622499999997</v>
      </c>
      <c r="E267" s="17" t="n">
        <f aca="false">B$8*SIN(RADIANS(B$7))+B$10*A267</f>
        <v>-24.9899999999999</v>
      </c>
      <c r="H267" s="0" t="e">
        <f aca="false">H266+#REF!*B$9</f>
        <v>#VALUE!</v>
      </c>
      <c r="I267" s="0" t="n">
        <f aca="false">I266+J266*B$9</f>
        <v>5.64910800728547</v>
      </c>
      <c r="J267" s="0" t="n">
        <f aca="false">J266+K266*B$9</f>
        <v>-8.40655925838935</v>
      </c>
      <c r="K267" s="0" t="n">
        <f aca="false">-B$7*I267</f>
        <v>-5.64910800728547</v>
      </c>
      <c r="L267" s="0" t="n">
        <f aca="false">m/K266</f>
        <v>-0.174440906520394</v>
      </c>
    </row>
    <row r="268" customFormat="false" ht="12.75" hidden="false" customHeight="false" outlineLevel="0" collapsed="false">
      <c r="A268" s="0" t="n">
        <f aca="false">A267+B$9</f>
        <v>2.55999999999999</v>
      </c>
      <c r="B268" s="0" t="n">
        <f aca="false">B$5+B$8*COS(RADIANS(B$7))*A268</f>
        <v>0</v>
      </c>
      <c r="C268" s="0" t="n">
        <f aca="false">B$8*COS(RADIANS(B$7))</f>
        <v>0</v>
      </c>
      <c r="D268" s="0" t="n">
        <f aca="false">B$6+B$8*SIN(RADIANS(B$7))*A268+0.5*B$10*(A268*A268)</f>
        <v>-32.1126399999997</v>
      </c>
      <c r="E268" s="17" t="n">
        <f aca="false">B$8*SIN(RADIANS(B$7))+B$10*A268</f>
        <v>-25.0879999999999</v>
      </c>
      <c r="H268" s="0" t="e">
        <f aca="false">H267+#REF!*B$9</f>
        <v>#VALUE!</v>
      </c>
      <c r="I268" s="0" t="n">
        <f aca="false">I267+J267*B$9</f>
        <v>5.56504241470158</v>
      </c>
      <c r="J268" s="0" t="n">
        <f aca="false">J267+K267*B$9</f>
        <v>-8.4630503384622</v>
      </c>
      <c r="K268" s="0" t="n">
        <f aca="false">-B$7*I268</f>
        <v>-5.56504241470158</v>
      </c>
      <c r="L268" s="0" t="n">
        <f aca="false">m/K267</f>
        <v>-0.177019097300022</v>
      </c>
    </row>
    <row r="269" customFormat="false" ht="12.75" hidden="false" customHeight="false" outlineLevel="0" collapsed="false">
      <c r="A269" s="0" t="n">
        <f aca="false">A268+B$9</f>
        <v>2.56999999999999</v>
      </c>
      <c r="B269" s="0" t="n">
        <f aca="false">B$5+B$8*COS(RADIANS(B$7))*A269</f>
        <v>0</v>
      </c>
      <c r="C269" s="0" t="n">
        <f aca="false">B$8*COS(RADIANS(B$7))</f>
        <v>0</v>
      </c>
      <c r="D269" s="0" t="n">
        <f aca="false">B$6+B$8*SIN(RADIANS(B$7))*A269+0.5*B$10*(A269*A269)</f>
        <v>-32.3640099999997</v>
      </c>
      <c r="E269" s="17" t="n">
        <f aca="false">B$8*SIN(RADIANS(B$7))+B$10*A269</f>
        <v>-25.1859999999999</v>
      </c>
      <c r="H269" s="0" t="e">
        <f aca="false">H268+#REF!*B$9</f>
        <v>#VALUE!</v>
      </c>
      <c r="I269" s="0" t="n">
        <f aca="false">I268+J268*B$9</f>
        <v>5.48041191131696</v>
      </c>
      <c r="J269" s="0" t="n">
        <f aca="false">J268+K268*B$9</f>
        <v>-8.51870076260922</v>
      </c>
      <c r="K269" s="0" t="n">
        <f aca="false">-B$7*I269</f>
        <v>-5.48041191131696</v>
      </c>
      <c r="L269" s="0" t="n">
        <f aca="false">m/K268</f>
        <v>-0.179693149751784</v>
      </c>
    </row>
    <row r="270" customFormat="false" ht="12.75" hidden="false" customHeight="false" outlineLevel="0" collapsed="false">
      <c r="A270" s="0" t="n">
        <f aca="false">A269+B$9</f>
        <v>2.57999999999999</v>
      </c>
      <c r="B270" s="0" t="n">
        <f aca="false">B$5+B$8*COS(RADIANS(B$7))*A270</f>
        <v>0</v>
      </c>
      <c r="C270" s="0" t="n">
        <f aca="false">B$8*COS(RADIANS(B$7))</f>
        <v>0</v>
      </c>
      <c r="D270" s="0" t="n">
        <f aca="false">B$6+B$8*SIN(RADIANS(B$7))*A270+0.5*B$10*(A270*A270)</f>
        <v>-32.6163599999997</v>
      </c>
      <c r="E270" s="17" t="n">
        <f aca="false">B$8*SIN(RADIANS(B$7))+B$10*A270</f>
        <v>-25.2839999999999</v>
      </c>
      <c r="H270" s="0" t="e">
        <f aca="false">H269+#REF!*B$9</f>
        <v>#VALUE!</v>
      </c>
      <c r="I270" s="0" t="n">
        <f aca="false">I269+J269*B$9</f>
        <v>5.39522490369086</v>
      </c>
      <c r="J270" s="0" t="n">
        <f aca="false">J269+K269*B$9</f>
        <v>-8.57350488172239</v>
      </c>
      <c r="K270" s="0" t="n">
        <f aca="false">-B$7*I270</f>
        <v>-5.39522490369086</v>
      </c>
      <c r="L270" s="0" t="n">
        <f aca="false">m/K269</f>
        <v>-0.182468036377889</v>
      </c>
    </row>
    <row r="271" customFormat="false" ht="12.75" hidden="false" customHeight="false" outlineLevel="0" collapsed="false">
      <c r="A271" s="0" t="n">
        <f aca="false">A270+B$9</f>
        <v>2.58999999999999</v>
      </c>
      <c r="B271" s="0" t="n">
        <f aca="false">B$5+B$8*COS(RADIANS(B$7))*A271</f>
        <v>0</v>
      </c>
      <c r="C271" s="0" t="n">
        <f aca="false">B$8*COS(RADIANS(B$7))</f>
        <v>0</v>
      </c>
      <c r="D271" s="0" t="n">
        <f aca="false">B$6+B$8*SIN(RADIANS(B$7))*A271+0.5*B$10*(A271*A271)</f>
        <v>-32.8696899999997</v>
      </c>
      <c r="E271" s="17" t="n">
        <f aca="false">B$8*SIN(RADIANS(B$7))+B$10*A271</f>
        <v>-25.3819999999999</v>
      </c>
      <c r="H271" s="0" t="e">
        <f aca="false">H270+#REF!*B$9</f>
        <v>#VALUE!</v>
      </c>
      <c r="I271" s="0" t="n">
        <f aca="false">I270+J270*B$9</f>
        <v>5.30948985487364</v>
      </c>
      <c r="J271" s="0" t="n">
        <f aca="false">J270+K270*B$9</f>
        <v>-8.6274571307593</v>
      </c>
      <c r="K271" s="0" t="n">
        <f aca="false">-B$7*I271</f>
        <v>-5.30948985487364</v>
      </c>
      <c r="L271" s="0" t="n">
        <f aca="false">m/K270</f>
        <v>-0.185349085135617</v>
      </c>
    </row>
    <row r="272" customFormat="false" ht="12.75" hidden="false" customHeight="false" outlineLevel="0" collapsed="false">
      <c r="A272" s="0" t="n">
        <f aca="false">A271+B$9</f>
        <v>2.59999999999999</v>
      </c>
      <c r="B272" s="0" t="n">
        <f aca="false">B$5+B$8*COS(RADIANS(B$7))*A272</f>
        <v>0</v>
      </c>
      <c r="C272" s="0" t="n">
        <f aca="false">B$8*COS(RADIANS(B$7))</f>
        <v>0</v>
      </c>
      <c r="D272" s="0" t="n">
        <f aca="false">B$6+B$8*SIN(RADIANS(B$7))*A272+0.5*B$10*(A272*A272)</f>
        <v>-33.1239999999997</v>
      </c>
      <c r="E272" s="17" t="n">
        <f aca="false">B$8*SIN(RADIANS(B$7))+B$10*A272</f>
        <v>-25.4799999999999</v>
      </c>
      <c r="H272" s="0" t="e">
        <f aca="false">H271+#REF!*B$9</f>
        <v>#VALUE!</v>
      </c>
      <c r="I272" s="0" t="n">
        <f aca="false">I271+J271*B$9</f>
        <v>5.22321528356605</v>
      </c>
      <c r="J272" s="0" t="n">
        <f aca="false">J271+K271*B$9</f>
        <v>-8.68055202930803</v>
      </c>
      <c r="K272" s="0" t="n">
        <f aca="false">-B$7*I272</f>
        <v>-5.22321528356605</v>
      </c>
      <c r="L272" s="0" t="n">
        <f aca="false">m/K271</f>
        <v>-0.188342011630757</v>
      </c>
    </row>
    <row r="273" customFormat="false" ht="12.75" hidden="false" customHeight="false" outlineLevel="0" collapsed="false">
      <c r="A273" s="0" t="n">
        <f aca="false">A272+B$9</f>
        <v>2.60999999999999</v>
      </c>
      <c r="B273" s="0" t="n">
        <f aca="false">B$5+B$8*COS(RADIANS(B$7))*A273</f>
        <v>0</v>
      </c>
      <c r="C273" s="0" t="n">
        <f aca="false">B$8*COS(RADIANS(B$7))</f>
        <v>0</v>
      </c>
      <c r="D273" s="0" t="n">
        <f aca="false">B$6+B$8*SIN(RADIANS(B$7))*A273+0.5*B$10*(A273*A273)</f>
        <v>-33.3792899999997</v>
      </c>
      <c r="E273" s="17" t="n">
        <f aca="false">B$8*SIN(RADIANS(B$7))+B$10*A273</f>
        <v>-25.5779999999999</v>
      </c>
      <c r="H273" s="0" t="e">
        <f aca="false">H272+#REF!*B$9</f>
        <v>#VALUE!</v>
      </c>
      <c r="I273" s="0" t="n">
        <f aca="false">I272+J272*B$9</f>
        <v>5.13640976327297</v>
      </c>
      <c r="J273" s="0" t="n">
        <f aca="false">J272+K272*B$9</f>
        <v>-8.73278418214369</v>
      </c>
      <c r="K273" s="0" t="n">
        <f aca="false">-B$7*I273</f>
        <v>-5.13640976327297</v>
      </c>
      <c r="L273" s="0" t="n">
        <f aca="false">m/K272</f>
        <v>-0.191452954877493</v>
      </c>
    </row>
    <row r="274" customFormat="false" ht="12.75" hidden="false" customHeight="false" outlineLevel="0" collapsed="false">
      <c r="A274" s="0" t="n">
        <f aca="false">A273+B$9</f>
        <v>2.61999999999999</v>
      </c>
      <c r="B274" s="0" t="n">
        <f aca="false">B$5+B$8*COS(RADIANS(B$7))*A274</f>
        <v>0</v>
      </c>
      <c r="C274" s="0" t="n">
        <f aca="false">B$8*COS(RADIANS(B$7))</f>
        <v>0</v>
      </c>
      <c r="D274" s="0" t="n">
        <f aca="false">B$6+B$8*SIN(RADIANS(B$7))*A274+0.5*B$10*(A274*A274)</f>
        <v>-33.6355599999997</v>
      </c>
      <c r="E274" s="17" t="n">
        <f aca="false">B$8*SIN(RADIANS(B$7))+B$10*A274</f>
        <v>-25.6759999999999</v>
      </c>
      <c r="H274" s="0" t="e">
        <f aca="false">H273+#REF!*B$9</f>
        <v>#VALUE!</v>
      </c>
      <c r="I274" s="0" t="n">
        <f aca="false">I273+J273*B$9</f>
        <v>5.04908192145153</v>
      </c>
      <c r="J274" s="0" t="n">
        <f aca="false">J273+K273*B$9</f>
        <v>-8.78414827977642</v>
      </c>
      <c r="K274" s="0" t="n">
        <f aca="false">-B$7*I274</f>
        <v>-5.04908192145153</v>
      </c>
      <c r="L274" s="0" t="n">
        <f aca="false">m/K273</f>
        <v>-0.194688517094242</v>
      </c>
    </row>
    <row r="275" customFormat="false" ht="12.75" hidden="false" customHeight="false" outlineLevel="0" collapsed="false">
      <c r="A275" s="0" t="n">
        <f aca="false">A274+B$9</f>
        <v>2.62999999999999</v>
      </c>
      <c r="B275" s="0" t="n">
        <f aca="false">B$5+B$8*COS(RADIANS(B$7))*A275</f>
        <v>0</v>
      </c>
      <c r="C275" s="0" t="n">
        <f aca="false">B$8*COS(RADIANS(B$7))</f>
        <v>0</v>
      </c>
      <c r="D275" s="0" t="n">
        <f aca="false">B$6+B$8*SIN(RADIANS(B$7))*A275+0.5*B$10*(A275*A275)</f>
        <v>-33.8928099999997</v>
      </c>
      <c r="E275" s="17" t="n">
        <f aca="false">B$8*SIN(RADIANS(B$7))+B$10*A275</f>
        <v>-25.7739999999999</v>
      </c>
      <c r="H275" s="0" t="e">
        <f aca="false">H274+#REF!*B$9</f>
        <v>#VALUE!</v>
      </c>
      <c r="I275" s="0" t="n">
        <f aca="false">I274+J274*B$9</f>
        <v>4.96124043865377</v>
      </c>
      <c r="J275" s="0" t="n">
        <f aca="false">J274+K274*B$9</f>
        <v>-8.83463909899094</v>
      </c>
      <c r="K275" s="0" t="n">
        <f aca="false">-B$7*I275</f>
        <v>-4.96124043865377</v>
      </c>
      <c r="L275" s="0" t="n">
        <f aca="false">m/K274</f>
        <v>-0.198055808076989</v>
      </c>
    </row>
    <row r="276" customFormat="false" ht="12.75" hidden="false" customHeight="false" outlineLevel="0" collapsed="false">
      <c r="A276" s="0" t="n">
        <f aca="false">A275+B$9</f>
        <v>2.63999999999999</v>
      </c>
      <c r="B276" s="0" t="n">
        <f aca="false">B$5+B$8*COS(RADIANS(B$7))*A276</f>
        <v>0</v>
      </c>
      <c r="C276" s="0" t="n">
        <f aca="false">B$8*COS(RADIANS(B$7))</f>
        <v>0</v>
      </c>
      <c r="D276" s="0" t="n">
        <f aca="false">B$6+B$8*SIN(RADIANS(B$7))*A276+0.5*B$10*(A276*A276)</f>
        <v>-34.1510399999997</v>
      </c>
      <c r="E276" s="17" t="n">
        <f aca="false">B$8*SIN(RADIANS(B$7))+B$10*A276</f>
        <v>-25.8719999999999</v>
      </c>
      <c r="H276" s="0" t="e">
        <f aca="false">H275+#REF!*B$9</f>
        <v>#VALUE!</v>
      </c>
      <c r="I276" s="0" t="n">
        <f aca="false">I275+J275*B$9</f>
        <v>4.87289404766386</v>
      </c>
      <c r="J276" s="0" t="n">
        <f aca="false">J275+K275*B$9</f>
        <v>-8.88425150337748</v>
      </c>
      <c r="K276" s="0" t="n">
        <f aca="false">-B$7*I276</f>
        <v>-4.87289404766386</v>
      </c>
      <c r="L276" s="0" t="n">
        <f aca="false">m/K275</f>
        <v>-0.201562494776276</v>
      </c>
    </row>
    <row r="277" customFormat="false" ht="12.75" hidden="false" customHeight="false" outlineLevel="0" collapsed="false">
      <c r="A277" s="0" t="n">
        <f aca="false">A276+B$9</f>
        <v>2.64999999999999</v>
      </c>
      <c r="B277" s="0" t="n">
        <f aca="false">B$5+B$8*COS(RADIANS(B$7))*A277</f>
        <v>0</v>
      </c>
      <c r="C277" s="0" t="n">
        <f aca="false">B$8*COS(RADIANS(B$7))</f>
        <v>0</v>
      </c>
      <c r="D277" s="0" t="n">
        <f aca="false">B$6+B$8*SIN(RADIANS(B$7))*A277+0.5*B$10*(A277*A277)</f>
        <v>-34.4102499999997</v>
      </c>
      <c r="E277" s="17" t="n">
        <f aca="false">B$8*SIN(RADIANS(B$7))+B$10*A277</f>
        <v>-25.9699999999999</v>
      </c>
      <c r="H277" s="0" t="e">
        <f aca="false">H276+#REF!*B$9</f>
        <v>#VALUE!</v>
      </c>
      <c r="I277" s="0" t="n">
        <f aca="false">I276+J276*B$9</f>
        <v>4.78405153263008</v>
      </c>
      <c r="J277" s="0" t="n">
        <f aca="false">J276+K276*B$9</f>
        <v>-8.93298044385412</v>
      </c>
      <c r="K277" s="0" t="n">
        <f aca="false">-B$7*I277</f>
        <v>-4.78405153263008</v>
      </c>
      <c r="L277" s="0" t="n">
        <f aca="false">m/K276</f>
        <v>-0.205216856803898</v>
      </c>
    </row>
    <row r="278" customFormat="false" ht="12.75" hidden="false" customHeight="false" outlineLevel="0" collapsed="false">
      <c r="A278" s="0" t="n">
        <f aca="false">A277+B$9</f>
        <v>2.65999999999999</v>
      </c>
      <c r="B278" s="0" t="n">
        <f aca="false">B$5+B$8*COS(RADIANS(B$7))*A278</f>
        <v>0</v>
      </c>
      <c r="C278" s="0" t="n">
        <f aca="false">B$8*COS(RADIANS(B$7))</f>
        <v>0</v>
      </c>
      <c r="D278" s="0" t="n">
        <f aca="false">B$6+B$8*SIN(RADIANS(B$7))*A278+0.5*B$10*(A278*A278)</f>
        <v>-34.6704399999997</v>
      </c>
      <c r="E278" s="17" t="n">
        <f aca="false">B$8*SIN(RADIANS(B$7))+B$10*A278</f>
        <v>-26.0679999999999</v>
      </c>
      <c r="H278" s="0" t="e">
        <f aca="false">H277+#REF!*B$9</f>
        <v>#VALUE!</v>
      </c>
      <c r="I278" s="0" t="n">
        <f aca="false">I277+J277*B$9</f>
        <v>4.69472172819154</v>
      </c>
      <c r="J278" s="0" t="n">
        <f aca="false">J277+K277*B$9</f>
        <v>-8.98082095918042</v>
      </c>
      <c r="K278" s="0" t="n">
        <f aca="false">-B$7*I278</f>
        <v>-4.69472172819154</v>
      </c>
      <c r="L278" s="0" t="n">
        <f aca="false">m/K277</f>
        <v>-0.209027848713461</v>
      </c>
    </row>
    <row r="279" customFormat="false" ht="12.75" hidden="false" customHeight="false" outlineLevel="0" collapsed="false">
      <c r="A279" s="0" t="n">
        <f aca="false">A278+B$9</f>
        <v>2.66999999999999</v>
      </c>
      <c r="B279" s="0" t="n">
        <f aca="false">B$5+B$8*COS(RADIANS(B$7))*A279</f>
        <v>0</v>
      </c>
      <c r="C279" s="0" t="n">
        <f aca="false">B$8*COS(RADIANS(B$7))</f>
        <v>0</v>
      </c>
      <c r="D279" s="0" t="n">
        <f aca="false">B$6+B$8*SIN(RADIANS(B$7))*A279+0.5*B$10*(A279*A279)</f>
        <v>-34.9316099999997</v>
      </c>
      <c r="E279" s="17" t="n">
        <f aca="false">B$8*SIN(RADIANS(B$7))+B$10*A279</f>
        <v>-26.1659999999999</v>
      </c>
      <c r="H279" s="0" t="e">
        <f aca="false">H278+#REF!*B$9</f>
        <v>#VALUE!</v>
      </c>
      <c r="I279" s="0" t="n">
        <f aca="false">I278+J278*B$9</f>
        <v>4.60491351859974</v>
      </c>
      <c r="J279" s="0" t="n">
        <f aca="false">J278+K278*B$9</f>
        <v>-9.02776817646233</v>
      </c>
      <c r="K279" s="0" t="n">
        <f aca="false">-B$7*I279</f>
        <v>-4.60491351859974</v>
      </c>
      <c r="L279" s="0" t="n">
        <f aca="false">m/K278</f>
        <v>-0.213005170039165</v>
      </c>
    </row>
    <row r="280" customFormat="false" ht="12.75" hidden="false" customHeight="false" outlineLevel="0" collapsed="false">
      <c r="A280" s="0" t="n">
        <f aca="false">A279+B$9</f>
        <v>2.67999999999999</v>
      </c>
      <c r="B280" s="0" t="n">
        <f aca="false">B$5+B$8*COS(RADIANS(B$7))*A280</f>
        <v>0</v>
      </c>
      <c r="C280" s="0" t="n">
        <f aca="false">B$8*COS(RADIANS(B$7))</f>
        <v>0</v>
      </c>
      <c r="D280" s="0" t="n">
        <f aca="false">B$6+B$8*SIN(RADIANS(B$7))*A280+0.5*B$10*(A280*A280)</f>
        <v>-35.1937599999997</v>
      </c>
      <c r="E280" s="17" t="n">
        <f aca="false">B$8*SIN(RADIANS(B$7))+B$10*A280</f>
        <v>-26.2639999999999</v>
      </c>
      <c r="H280" s="0" t="e">
        <f aca="false">H279+#REF!*B$9</f>
        <v>#VALUE!</v>
      </c>
      <c r="I280" s="0" t="n">
        <f aca="false">I279+J279*B$9</f>
        <v>4.51463583683511</v>
      </c>
      <c r="J280" s="0" t="n">
        <f aca="false">J279+K279*B$9</f>
        <v>-9.07381731164833</v>
      </c>
      <c r="K280" s="0" t="n">
        <f aca="false">-B$7*I280</f>
        <v>-4.51463583683511</v>
      </c>
      <c r="L280" s="0" t="n">
        <f aca="false">m/K279</f>
        <v>-0.21715934424412</v>
      </c>
    </row>
    <row r="281" customFormat="false" ht="12.75" hidden="false" customHeight="false" outlineLevel="0" collapsed="false">
      <c r="A281" s="0" t="n">
        <f aca="false">A280+B$9</f>
        <v>2.68999999999999</v>
      </c>
      <c r="B281" s="0" t="n">
        <f aca="false">B$5+B$8*COS(RADIANS(B$7))*A281</f>
        <v>0</v>
      </c>
      <c r="C281" s="0" t="n">
        <f aca="false">B$8*COS(RADIANS(B$7))</f>
        <v>0</v>
      </c>
      <c r="D281" s="0" t="n">
        <f aca="false">B$6+B$8*SIN(RADIANS(B$7))*A281+0.5*B$10*(A281*A281)</f>
        <v>-35.4568899999997</v>
      </c>
      <c r="E281" s="17" t="n">
        <f aca="false">B$8*SIN(RADIANS(B$7))+B$10*A281</f>
        <v>-26.3619999999999</v>
      </c>
      <c r="H281" s="0" t="e">
        <f aca="false">H280+#REF!*B$9</f>
        <v>#VALUE!</v>
      </c>
      <c r="I281" s="0" t="n">
        <f aca="false">I280+J280*B$9</f>
        <v>4.42389766371863</v>
      </c>
      <c r="J281" s="0" t="n">
        <f aca="false">J280+K280*B$9</f>
        <v>-9.11896367001668</v>
      </c>
      <c r="K281" s="0" t="n">
        <f aca="false">-B$7*I281</f>
        <v>-4.42389766371863</v>
      </c>
      <c r="L281" s="0" t="n">
        <f aca="false">m/K280</f>
        <v>-0.221501807928993</v>
      </c>
    </row>
    <row r="282" customFormat="false" ht="12.75" hidden="false" customHeight="false" outlineLevel="0" collapsed="false">
      <c r="A282" s="0" t="n">
        <f aca="false">A281+B$9</f>
        <v>2.69999999999999</v>
      </c>
      <c r="B282" s="0" t="n">
        <f aca="false">B$5+B$8*COS(RADIANS(B$7))*A282</f>
        <v>0</v>
      </c>
      <c r="C282" s="0" t="n">
        <f aca="false">B$8*COS(RADIANS(B$7))</f>
        <v>0</v>
      </c>
      <c r="D282" s="0" t="n">
        <f aca="false">B$6+B$8*SIN(RADIANS(B$7))*A282+0.5*B$10*(A282*A282)</f>
        <v>-35.7209999999996</v>
      </c>
      <c r="E282" s="17" t="n">
        <f aca="false">B$8*SIN(RADIANS(B$7))+B$10*A282</f>
        <v>-26.4599999999999</v>
      </c>
      <c r="H282" s="0" t="e">
        <f aca="false">H281+#REF!*B$9</f>
        <v>#VALUE!</v>
      </c>
      <c r="I282" s="0" t="n">
        <f aca="false">I281+J281*B$9</f>
        <v>4.33270802701846</v>
      </c>
      <c r="J282" s="0" t="n">
        <f aca="false">J281+K281*B$9</f>
        <v>-9.16320264665387</v>
      </c>
      <c r="K282" s="0" t="n">
        <f aca="false">-B$7*I282</f>
        <v>-4.33270802701846</v>
      </c>
      <c r="L282" s="0" t="n">
        <f aca="false">m/K281</f>
        <v>-0.226045011891035</v>
      </c>
    </row>
    <row r="283" customFormat="false" ht="12.75" hidden="false" customHeight="false" outlineLevel="0" collapsed="false">
      <c r="A283" s="0" t="n">
        <f aca="false">A282+B$9</f>
        <v>2.70999999999999</v>
      </c>
      <c r="B283" s="0" t="n">
        <f aca="false">B$5+B$8*COS(RADIANS(B$7))*A283</f>
        <v>0</v>
      </c>
      <c r="C283" s="0" t="n">
        <f aca="false">B$8*COS(RADIANS(B$7))</f>
        <v>0</v>
      </c>
      <c r="D283" s="0" t="n">
        <f aca="false">B$6+B$8*SIN(RADIANS(B$7))*A283+0.5*B$10*(A283*A283)</f>
        <v>-35.9860899999996</v>
      </c>
      <c r="E283" s="17" t="n">
        <f aca="false">B$8*SIN(RADIANS(B$7))+B$10*A283</f>
        <v>-26.5579999999999</v>
      </c>
      <c r="H283" s="0" t="e">
        <f aca="false">H282+#REF!*B$9</f>
        <v>#VALUE!</v>
      </c>
      <c r="I283" s="0" t="n">
        <f aca="false">I282+J282*B$9</f>
        <v>4.24107600055193</v>
      </c>
      <c r="J283" s="0" t="n">
        <f aca="false">J282+K282*B$9</f>
        <v>-9.20652972692405</v>
      </c>
      <c r="K283" s="0" t="n">
        <f aca="false">-B$7*I283</f>
        <v>-4.24107600055193</v>
      </c>
      <c r="L283" s="0" t="n">
        <f aca="false">m/K282</f>
        <v>-0.230802535911506</v>
      </c>
    </row>
    <row r="284" customFormat="false" ht="12.75" hidden="false" customHeight="false" outlineLevel="0" collapsed="false">
      <c r="A284" s="0" t="n">
        <f aca="false">A283+B$9</f>
        <v>2.71999999999999</v>
      </c>
      <c r="B284" s="0" t="n">
        <f aca="false">B$5+B$8*COS(RADIANS(B$7))*A284</f>
        <v>0</v>
      </c>
      <c r="C284" s="0" t="n">
        <f aca="false">B$8*COS(RADIANS(B$7))</f>
        <v>0</v>
      </c>
      <c r="D284" s="0" t="n">
        <f aca="false">B$6+B$8*SIN(RADIANS(B$7))*A284+0.5*B$10*(A284*A284)</f>
        <v>-36.2521599999996</v>
      </c>
      <c r="E284" s="17" t="n">
        <f aca="false">B$8*SIN(RADIANS(B$7))+B$10*A284</f>
        <v>-26.6559999999999</v>
      </c>
      <c r="H284" s="0" t="e">
        <f aca="false">H283+#REF!*B$9</f>
        <v>#VALUE!</v>
      </c>
      <c r="I284" s="0" t="n">
        <f aca="false">I283+J283*B$9</f>
        <v>4.14901070328269</v>
      </c>
      <c r="J284" s="0" t="n">
        <f aca="false">J283+K283*B$9</f>
        <v>-9.24894048692957</v>
      </c>
      <c r="K284" s="0" t="n">
        <f aca="false">-B$7*I284</f>
        <v>-4.14901070328269</v>
      </c>
      <c r="L284" s="0" t="n">
        <f aca="false">m/K283</f>
        <v>-0.235789219497567</v>
      </c>
    </row>
    <row r="285" customFormat="false" ht="12.75" hidden="false" customHeight="false" outlineLevel="0" collapsed="false">
      <c r="A285" s="0" t="n">
        <f aca="false">A284+B$9</f>
        <v>2.72999999999999</v>
      </c>
      <c r="B285" s="0" t="n">
        <f aca="false">B$5+B$8*COS(RADIANS(B$7))*A285</f>
        <v>0</v>
      </c>
      <c r="C285" s="0" t="n">
        <f aca="false">B$8*COS(RADIANS(B$7))</f>
        <v>0</v>
      </c>
      <c r="D285" s="0" t="n">
        <f aca="false">B$6+B$8*SIN(RADIANS(B$7))*A285+0.5*B$10*(A285*A285)</f>
        <v>-36.5192099999996</v>
      </c>
      <c r="E285" s="17" t="n">
        <f aca="false">B$8*SIN(RADIANS(B$7))+B$10*A285</f>
        <v>-26.7539999999999</v>
      </c>
      <c r="H285" s="0" t="e">
        <f aca="false">H284+#REF!*B$9</f>
        <v>#VALUE!</v>
      </c>
      <c r="I285" s="0" t="n">
        <f aca="false">I284+J284*B$9</f>
        <v>4.05652129841339</v>
      </c>
      <c r="J285" s="0" t="n">
        <f aca="false">J284+K284*B$9</f>
        <v>-9.2904305939624</v>
      </c>
      <c r="K285" s="0" t="n">
        <f aca="false">-B$7*I285</f>
        <v>-4.05652129841339</v>
      </c>
      <c r="L285" s="0" t="n">
        <f aca="false">m/K284</f>
        <v>-0.241021311226988</v>
      </c>
    </row>
    <row r="286" customFormat="false" ht="12.75" hidden="false" customHeight="false" outlineLevel="0" collapsed="false">
      <c r="A286" s="0" t="n">
        <f aca="false">A285+B$9</f>
        <v>2.73999999999999</v>
      </c>
      <c r="B286" s="0" t="n">
        <f aca="false">B$5+B$8*COS(RADIANS(B$7))*A286</f>
        <v>0</v>
      </c>
      <c r="C286" s="0" t="n">
        <f aca="false">B$8*COS(RADIANS(B$7))</f>
        <v>0</v>
      </c>
      <c r="D286" s="0" t="n">
        <f aca="false">B$6+B$8*SIN(RADIANS(B$7))*A286+0.5*B$10*(A286*A286)</f>
        <v>-36.7872399999996</v>
      </c>
      <c r="E286" s="17" t="n">
        <f aca="false">B$8*SIN(RADIANS(B$7))+B$10*A286</f>
        <v>-26.8519999999999</v>
      </c>
      <c r="H286" s="0" t="e">
        <f aca="false">H285+#REF!*B$9</f>
        <v>#VALUE!</v>
      </c>
      <c r="I286" s="0" t="n">
        <f aca="false">I285+J285*B$9</f>
        <v>3.96361699247377</v>
      </c>
      <c r="J286" s="0" t="n">
        <f aca="false">J285+K285*B$9</f>
        <v>-9.33099580694653</v>
      </c>
      <c r="K286" s="0" t="n">
        <f aca="false">-B$7*I286</f>
        <v>-3.96361699247377</v>
      </c>
      <c r="L286" s="0" t="n">
        <f aca="false">m/K285</f>
        <v>-0.246516639858671</v>
      </c>
    </row>
    <row r="287" customFormat="false" ht="12.75" hidden="false" customHeight="false" outlineLevel="0" collapsed="false">
      <c r="A287" s="0" t="n">
        <f aca="false">A286+B$9</f>
        <v>2.74999999999999</v>
      </c>
      <c r="B287" s="0" t="n">
        <f aca="false">B$5+B$8*COS(RADIANS(B$7))*A287</f>
        <v>0</v>
      </c>
      <c r="C287" s="0" t="n">
        <f aca="false">B$8*COS(RADIANS(B$7))</f>
        <v>0</v>
      </c>
      <c r="D287" s="0" t="n">
        <f aca="false">B$6+B$8*SIN(RADIANS(B$7))*A287+0.5*B$10*(A287*A287)</f>
        <v>-37.0562499999996</v>
      </c>
      <c r="E287" s="17" t="n">
        <f aca="false">B$8*SIN(RADIANS(B$7))+B$10*A287</f>
        <v>-26.9499999999999</v>
      </c>
      <c r="H287" s="0" t="e">
        <f aca="false">H286+#REF!*B$9</f>
        <v>#VALUE!</v>
      </c>
      <c r="I287" s="0" t="n">
        <f aca="false">I286+J286*B$9</f>
        <v>3.8703070344043</v>
      </c>
      <c r="J287" s="0" t="n">
        <f aca="false">J286+K286*B$9</f>
        <v>-9.37063197687127</v>
      </c>
      <c r="K287" s="0" t="n">
        <f aca="false">-B$7*I287</f>
        <v>-3.8703070344043</v>
      </c>
      <c r="L287" s="0" t="n">
        <f aca="false">m/K286</f>
        <v>-0.252294811001878</v>
      </c>
    </row>
    <row r="288" customFormat="false" ht="12.75" hidden="false" customHeight="false" outlineLevel="0" collapsed="false">
      <c r="A288" s="0" t="n">
        <f aca="false">A287+B$9</f>
        <v>2.75999999999999</v>
      </c>
      <c r="B288" s="0" t="n">
        <f aca="false">B$5+B$8*COS(RADIANS(B$7))*A288</f>
        <v>0</v>
      </c>
      <c r="C288" s="0" t="n">
        <f aca="false">B$8*COS(RADIANS(B$7))</f>
        <v>0</v>
      </c>
      <c r="D288" s="0" t="n">
        <f aca="false">B$6+B$8*SIN(RADIANS(B$7))*A288+0.5*B$10*(A288*A288)</f>
        <v>-37.3262399999996</v>
      </c>
      <c r="E288" s="17" t="n">
        <f aca="false">B$8*SIN(RADIANS(B$7))+B$10*A288</f>
        <v>-27.0479999999999</v>
      </c>
      <c r="H288" s="0" t="e">
        <f aca="false">H287+#REF!*B$9</f>
        <v>#VALUE!</v>
      </c>
      <c r="I288" s="0" t="n">
        <f aca="false">I287+J287*B$9</f>
        <v>3.77660071463559</v>
      </c>
      <c r="J288" s="0" t="n">
        <f aca="false">J287+K287*B$9</f>
        <v>-9.40933504721532</v>
      </c>
      <c r="K288" s="0" t="n">
        <f aca="false">-B$7*I288</f>
        <v>-3.77660071463559</v>
      </c>
      <c r="L288" s="0" t="n">
        <f aca="false">m/K287</f>
        <v>-0.258377433911756</v>
      </c>
    </row>
    <row r="289" customFormat="false" ht="12.75" hidden="false" customHeight="false" outlineLevel="0" collapsed="false">
      <c r="A289" s="0" t="n">
        <f aca="false">A288+B$9</f>
        <v>2.76999999999999</v>
      </c>
      <c r="B289" s="0" t="n">
        <f aca="false">B$5+B$8*COS(RADIANS(B$7))*A289</f>
        <v>0</v>
      </c>
      <c r="C289" s="0" t="n">
        <f aca="false">B$8*COS(RADIANS(B$7))</f>
        <v>0</v>
      </c>
      <c r="D289" s="0" t="n">
        <f aca="false">B$6+B$8*SIN(RADIANS(B$7))*A289+0.5*B$10*(A289*A289)</f>
        <v>-37.5972099999996</v>
      </c>
      <c r="E289" s="17" t="n">
        <f aca="false">B$8*SIN(RADIANS(B$7))+B$10*A289</f>
        <v>-27.1459999999999</v>
      </c>
      <c r="H289" s="0" t="e">
        <f aca="false">H288+#REF!*B$9</f>
        <v>#VALUE!</v>
      </c>
      <c r="I289" s="0" t="n">
        <f aca="false">I288+J288*B$9</f>
        <v>3.68250736416343</v>
      </c>
      <c r="J289" s="0" t="n">
        <f aca="false">J288+K288*B$9</f>
        <v>-9.44710105436167</v>
      </c>
      <c r="K289" s="0" t="n">
        <f aca="false">-B$7*I289</f>
        <v>-3.68250736416343</v>
      </c>
      <c r="L289" s="0" t="n">
        <f aca="false">m/K288</f>
        <v>-0.264788383936027</v>
      </c>
    </row>
    <row r="290" customFormat="false" ht="12.75" hidden="false" customHeight="false" outlineLevel="0" collapsed="false">
      <c r="A290" s="0" t="n">
        <f aca="false">A289+B$9</f>
        <v>2.77999999999998</v>
      </c>
      <c r="B290" s="0" t="n">
        <f aca="false">B$5+B$8*COS(RADIANS(B$7))*A290</f>
        <v>0</v>
      </c>
      <c r="C290" s="0" t="n">
        <f aca="false">B$8*COS(RADIANS(B$7))</f>
        <v>0</v>
      </c>
      <c r="D290" s="0" t="n">
        <f aca="false">B$6+B$8*SIN(RADIANS(B$7))*A290+0.5*B$10*(A290*A290)</f>
        <v>-37.8691599999996</v>
      </c>
      <c r="E290" s="17" t="n">
        <f aca="false">B$8*SIN(RADIANS(B$7))+B$10*A290</f>
        <v>-27.2439999999999</v>
      </c>
      <c r="H290" s="0" t="e">
        <f aca="false">H289+#REF!*B$9</f>
        <v>#VALUE!</v>
      </c>
      <c r="I290" s="0" t="n">
        <f aca="false">I289+J289*B$9</f>
        <v>3.58803635361982</v>
      </c>
      <c r="J290" s="0" t="n">
        <f aca="false">J289+K289*B$9</f>
        <v>-9.4839261280033</v>
      </c>
      <c r="K290" s="0" t="n">
        <f aca="false">-B$7*I290</f>
        <v>-3.58803635361982</v>
      </c>
      <c r="L290" s="0" t="n">
        <f aca="false">m/K289</f>
        <v>-0.271554107326863</v>
      </c>
    </row>
    <row r="291" customFormat="false" ht="12.75" hidden="false" customHeight="false" outlineLevel="0" collapsed="false">
      <c r="A291" s="0" t="n">
        <f aca="false">A290+B$9</f>
        <v>2.78999999999998</v>
      </c>
      <c r="B291" s="0" t="n">
        <f aca="false">B$5+B$8*COS(RADIANS(B$7))*A291</f>
        <v>0</v>
      </c>
      <c r="C291" s="0" t="n">
        <f aca="false">B$8*COS(RADIANS(B$7))</f>
        <v>0</v>
      </c>
      <c r="D291" s="0" t="n">
        <f aca="false">B$6+B$8*SIN(RADIANS(B$7))*A291+0.5*B$10*(A291*A291)</f>
        <v>-38.1420899999996</v>
      </c>
      <c r="E291" s="17" t="n">
        <f aca="false">B$8*SIN(RADIANS(B$7))+B$10*A291</f>
        <v>-27.3419999999999</v>
      </c>
      <c r="H291" s="0" t="e">
        <f aca="false">H290+#REF!*B$9</f>
        <v>#VALUE!</v>
      </c>
      <c r="I291" s="0" t="n">
        <f aca="false">I290+J290*B$9</f>
        <v>3.49319709233978</v>
      </c>
      <c r="J291" s="0" t="n">
        <f aca="false">J290+K290*B$9</f>
        <v>-9.5198064915395</v>
      </c>
      <c r="K291" s="0" t="n">
        <f aca="false">-B$7*I291</f>
        <v>-3.49319709233978</v>
      </c>
      <c r="L291" s="0" t="n">
        <f aca="false">m/K290</f>
        <v>-0.278703976616943</v>
      </c>
    </row>
    <row r="292" customFormat="false" ht="12.75" hidden="false" customHeight="false" outlineLevel="0" collapsed="false">
      <c r="A292" s="0" t="n">
        <f aca="false">A291+B$9</f>
        <v>2.79999999999998</v>
      </c>
      <c r="B292" s="0" t="n">
        <f aca="false">B$5+B$8*COS(RADIANS(B$7))*A292</f>
        <v>0</v>
      </c>
      <c r="C292" s="0" t="n">
        <f aca="false">B$8*COS(RADIANS(B$7))</f>
        <v>0</v>
      </c>
      <c r="D292" s="0" t="n">
        <f aca="false">B$6+B$8*SIN(RADIANS(B$7))*A292+0.5*B$10*(A292*A292)</f>
        <v>-38.4159999999996</v>
      </c>
      <c r="E292" s="17" t="n">
        <f aca="false">B$8*SIN(RADIANS(B$7))+B$10*A292</f>
        <v>-27.4399999999999</v>
      </c>
      <c r="H292" s="0" t="e">
        <f aca="false">H291+#REF!*B$9</f>
        <v>#VALUE!</v>
      </c>
      <c r="I292" s="0" t="n">
        <f aca="false">I291+J291*B$9</f>
        <v>3.39799902742439</v>
      </c>
      <c r="J292" s="0" t="n">
        <f aca="false">J291+K291*B$9</f>
        <v>-9.5547384624629</v>
      </c>
      <c r="K292" s="0" t="n">
        <f aca="false">-B$7*I292</f>
        <v>-3.39799902742439</v>
      </c>
      <c r="L292" s="0" t="n">
        <f aca="false">m/K291</f>
        <v>-0.28627070662371</v>
      </c>
    </row>
    <row r="293" customFormat="false" ht="12.75" hidden="false" customHeight="false" outlineLevel="0" collapsed="false">
      <c r="A293" s="0" t="n">
        <f aca="false">A292+B$9</f>
        <v>2.80999999999998</v>
      </c>
      <c r="B293" s="0" t="n">
        <f aca="false">B$5+B$8*COS(RADIANS(B$7))*A293</f>
        <v>0</v>
      </c>
      <c r="C293" s="0" t="n">
        <f aca="false">B$8*COS(RADIANS(B$7))</f>
        <v>0</v>
      </c>
      <c r="D293" s="0" t="n">
        <f aca="false">B$6+B$8*SIN(RADIANS(B$7))*A293+0.5*B$10*(A293*A293)</f>
        <v>-38.6908899999996</v>
      </c>
      <c r="E293" s="17" t="n">
        <f aca="false">B$8*SIN(RADIANS(B$7))+B$10*A293</f>
        <v>-27.5379999999998</v>
      </c>
      <c r="H293" s="0" t="e">
        <f aca="false">H292+#REF!*B$9</f>
        <v>#VALUE!</v>
      </c>
      <c r="I293" s="0" t="n">
        <f aca="false">I292+J292*B$9</f>
        <v>3.30245164279976</v>
      </c>
      <c r="J293" s="0" t="n">
        <f aca="false">J292+K292*B$9</f>
        <v>-9.58871845273714</v>
      </c>
      <c r="K293" s="0" t="n">
        <f aca="false">-B$7*I293</f>
        <v>-3.30245164279976</v>
      </c>
      <c r="L293" s="0" t="n">
        <f aca="false">m/K292</f>
        <v>-0.294290843502089</v>
      </c>
    </row>
    <row r="294" customFormat="false" ht="12.75" hidden="false" customHeight="false" outlineLevel="0" collapsed="false">
      <c r="A294" s="0" t="n">
        <f aca="false">A293+B$9</f>
        <v>2.81999999999998</v>
      </c>
      <c r="B294" s="0" t="n">
        <f aca="false">B$5+B$8*COS(RADIANS(B$7))*A294</f>
        <v>0</v>
      </c>
      <c r="C294" s="0" t="n">
        <f aca="false">B$8*COS(RADIANS(B$7))</f>
        <v>0</v>
      </c>
      <c r="D294" s="0" t="n">
        <f aca="false">B$6+B$8*SIN(RADIANS(B$7))*A294+0.5*B$10*(A294*A294)</f>
        <v>-38.9667599999996</v>
      </c>
      <c r="E294" s="17" t="n">
        <f aca="false">B$8*SIN(RADIANS(B$7))+B$10*A294</f>
        <v>-27.6359999999998</v>
      </c>
      <c r="H294" s="0" t="e">
        <f aca="false">H293+#REF!*B$9</f>
        <v>#VALUE!</v>
      </c>
      <c r="I294" s="0" t="n">
        <f aca="false">I293+J293*B$9</f>
        <v>3.20656445827239</v>
      </c>
      <c r="J294" s="0" t="n">
        <f aca="false">J293+K293*B$9</f>
        <v>-9.62174296916514</v>
      </c>
      <c r="K294" s="0" t="n">
        <f aca="false">-B$7*I294</f>
        <v>-3.20656445827239</v>
      </c>
      <c r="L294" s="0" t="n">
        <f aca="false">m/K293</f>
        <v>-0.30280534226149</v>
      </c>
    </row>
    <row r="295" customFormat="false" ht="12.75" hidden="false" customHeight="false" outlineLevel="0" collapsed="false">
      <c r="A295" s="0" t="n">
        <f aca="false">A294+B$9</f>
        <v>2.82999999999998</v>
      </c>
      <c r="B295" s="0" t="n">
        <f aca="false">B$5+B$8*COS(RADIANS(B$7))*A295</f>
        <v>0</v>
      </c>
      <c r="C295" s="0" t="n">
        <f aca="false">B$8*COS(RADIANS(B$7))</f>
        <v>0</v>
      </c>
      <c r="D295" s="0" t="n">
        <f aca="false">B$6+B$8*SIN(RADIANS(B$7))*A295+0.5*B$10*(A295*A295)</f>
        <v>-39.2436099999996</v>
      </c>
      <c r="E295" s="17" t="n">
        <f aca="false">B$8*SIN(RADIANS(B$7))+B$10*A295</f>
        <v>-27.7339999999998</v>
      </c>
      <c r="H295" s="0" t="e">
        <f aca="false">H294+#REF!*B$9</f>
        <v>#VALUE!</v>
      </c>
      <c r="I295" s="0" t="n">
        <f aca="false">I294+J294*B$9</f>
        <v>3.11034702858074</v>
      </c>
      <c r="J295" s="0" t="n">
        <f aca="false">J294+K294*B$9</f>
        <v>-9.65380861374787</v>
      </c>
      <c r="K295" s="0" t="n">
        <f aca="false">-B$7*I295</f>
        <v>-3.11034702858074</v>
      </c>
      <c r="L295" s="0" t="n">
        <f aca="false">m/K294</f>
        <v>-0.311860251996548</v>
      </c>
    </row>
    <row r="296" customFormat="false" ht="12.75" hidden="false" customHeight="false" outlineLevel="0" collapsed="false">
      <c r="A296" s="0" t="n">
        <f aca="false">A295+B$9</f>
        <v>2.83999999999998</v>
      </c>
      <c r="B296" s="0" t="n">
        <f aca="false">B$5+B$8*COS(RADIANS(B$7))*A296</f>
        <v>0</v>
      </c>
      <c r="C296" s="0" t="n">
        <f aca="false">B$8*COS(RADIANS(B$7))</f>
        <v>0</v>
      </c>
      <c r="D296" s="0" t="n">
        <f aca="false">B$6+B$8*SIN(RADIANS(B$7))*A296+0.5*B$10*(A296*A296)</f>
        <v>-39.5214399999995</v>
      </c>
      <c r="E296" s="17" t="n">
        <f aca="false">B$8*SIN(RADIANS(B$7))+B$10*A296</f>
        <v>-27.8319999999998</v>
      </c>
      <c r="H296" s="0" t="e">
        <f aca="false">H295+#REF!*B$9</f>
        <v>#VALUE!</v>
      </c>
      <c r="I296" s="0" t="n">
        <f aca="false">I295+J295*B$9</f>
        <v>3.01380894244326</v>
      </c>
      <c r="J296" s="0" t="n">
        <f aca="false">J295+K295*B$9</f>
        <v>-9.68491208403367</v>
      </c>
      <c r="K296" s="0" t="n">
        <f aca="false">-B$7*I296</f>
        <v>-3.01380894244326</v>
      </c>
      <c r="L296" s="0" t="n">
        <f aca="false">m/K295</f>
        <v>-0.321507533021582</v>
      </c>
    </row>
    <row r="297" customFormat="false" ht="12.75" hidden="false" customHeight="false" outlineLevel="0" collapsed="false">
      <c r="A297" s="0" t="n">
        <f aca="false">A296+B$9</f>
        <v>2.84999999999998</v>
      </c>
      <c r="B297" s="0" t="n">
        <f aca="false">B$5+B$8*COS(RADIANS(B$7))*A297</f>
        <v>0</v>
      </c>
      <c r="C297" s="0" t="n">
        <f aca="false">B$8*COS(RADIANS(B$7))</f>
        <v>0</v>
      </c>
      <c r="D297" s="0" t="n">
        <f aca="false">B$6+B$8*SIN(RADIANS(B$7))*A297+0.5*B$10*(A297*A297)</f>
        <v>-39.8002499999995</v>
      </c>
      <c r="E297" s="17" t="n">
        <f aca="false">B$8*SIN(RADIANS(B$7))+B$10*A297</f>
        <v>-27.9299999999998</v>
      </c>
      <c r="H297" s="0" t="e">
        <f aca="false">H296+#REF!*B$9</f>
        <v>#VALUE!</v>
      </c>
      <c r="I297" s="0" t="n">
        <f aca="false">I296+J296*B$9</f>
        <v>2.91695982160292</v>
      </c>
      <c r="J297" s="0" t="n">
        <f aca="false">J296+K296*B$9</f>
        <v>-9.71505017345811</v>
      </c>
      <c r="K297" s="0" t="n">
        <f aca="false">-B$7*I297</f>
        <v>-2.91695982160292</v>
      </c>
      <c r="L297" s="0" t="n">
        <f aca="false">m/K296</f>
        <v>-0.331806036513155</v>
      </c>
    </row>
    <row r="298" customFormat="false" ht="12.75" hidden="false" customHeight="false" outlineLevel="0" collapsed="false">
      <c r="A298" s="0" t="n">
        <f aca="false">A297+B$9</f>
        <v>2.85999999999998</v>
      </c>
      <c r="B298" s="0" t="n">
        <f aca="false">B$5+B$8*COS(RADIANS(B$7))*A298</f>
        <v>0</v>
      </c>
      <c r="C298" s="0" t="n">
        <f aca="false">B$8*COS(RADIANS(B$7))</f>
        <v>0</v>
      </c>
      <c r="D298" s="0" t="n">
        <f aca="false">B$6+B$8*SIN(RADIANS(B$7))*A298+0.5*B$10*(A298*A298)</f>
        <v>-40.0800399999995</v>
      </c>
      <c r="E298" s="17" t="n">
        <f aca="false">B$8*SIN(RADIANS(B$7))+B$10*A298</f>
        <v>-28.0279999999998</v>
      </c>
      <c r="H298" s="0" t="e">
        <f aca="false">H297+#REF!*B$9</f>
        <v>#VALUE!</v>
      </c>
      <c r="I298" s="0" t="n">
        <f aca="false">I297+J297*B$9</f>
        <v>2.81980931986834</v>
      </c>
      <c r="J298" s="0" t="n">
        <f aca="false">J297+K297*B$9</f>
        <v>-9.74421977167414</v>
      </c>
      <c r="K298" s="0" t="n">
        <f aca="false">-B$7*I298</f>
        <v>-2.81980931986834</v>
      </c>
      <c r="L298" s="0" t="n">
        <f aca="false">m/K297</f>
        <v>-0.34282268565855</v>
      </c>
    </row>
    <row r="299" customFormat="false" ht="12.75" hidden="false" customHeight="false" outlineLevel="0" collapsed="false">
      <c r="A299" s="0" t="n">
        <f aca="false">A298+B$9</f>
        <v>2.86999999999998</v>
      </c>
      <c r="B299" s="0" t="n">
        <f aca="false">B$5+B$8*COS(RADIANS(B$7))*A299</f>
        <v>0</v>
      </c>
      <c r="C299" s="0" t="n">
        <f aca="false">B$8*COS(RADIANS(B$7))</f>
        <v>0</v>
      </c>
      <c r="D299" s="0" t="n">
        <f aca="false">B$6+B$8*SIN(RADIANS(B$7))*A299+0.5*B$10*(A299*A299)</f>
        <v>-40.3608099999995</v>
      </c>
      <c r="E299" s="17" t="n">
        <f aca="false">B$8*SIN(RADIANS(B$7))+B$10*A299</f>
        <v>-28.1259999999998</v>
      </c>
      <c r="H299" s="0" t="e">
        <f aca="false">H298+#REF!*B$9</f>
        <v>#VALUE!</v>
      </c>
      <c r="I299" s="0" t="n">
        <f aca="false">I298+J298*B$9</f>
        <v>2.7223671221516</v>
      </c>
      <c r="J299" s="0" t="n">
        <f aca="false">J298+K298*B$9</f>
        <v>-9.77241786487282</v>
      </c>
      <c r="K299" s="0" t="n">
        <f aca="false">-B$7*I299</f>
        <v>-2.7223671221516</v>
      </c>
      <c r="L299" s="0" t="n">
        <f aca="false">m/K298</f>
        <v>-0.3546339083831</v>
      </c>
    </row>
    <row r="300" customFormat="false" ht="12.75" hidden="false" customHeight="false" outlineLevel="0" collapsed="false">
      <c r="A300" s="0" t="n">
        <f aca="false">A299+B$9</f>
        <v>2.87999999999998</v>
      </c>
      <c r="B300" s="0" t="n">
        <f aca="false">B$5+B$8*COS(RADIANS(B$7))*A300</f>
        <v>0</v>
      </c>
      <c r="C300" s="0" t="n">
        <f aca="false">B$8*COS(RADIANS(B$7))</f>
        <v>0</v>
      </c>
      <c r="D300" s="0" t="n">
        <f aca="false">B$6+B$8*SIN(RADIANS(B$7))*A300+0.5*B$10*(A300*A300)</f>
        <v>-40.6425599999995</v>
      </c>
      <c r="E300" s="17" t="n">
        <f aca="false">B$8*SIN(RADIANS(B$7))+B$10*A300</f>
        <v>-28.2239999999998</v>
      </c>
      <c r="H300" s="0" t="e">
        <f aca="false">H299+#REF!*B$9</f>
        <v>#VALUE!</v>
      </c>
      <c r="I300" s="0" t="n">
        <f aca="false">I299+J299*B$9</f>
        <v>2.62464294350287</v>
      </c>
      <c r="J300" s="0" t="n">
        <f aca="false">J299+K299*B$9</f>
        <v>-9.79964153609434</v>
      </c>
      <c r="K300" s="0" t="n">
        <f aca="false">-B$7*I300</f>
        <v>-2.62464294350287</v>
      </c>
      <c r="L300" s="0" t="n">
        <f aca="false">m/K299</f>
        <v>-0.367327386473011</v>
      </c>
    </row>
    <row r="301" customFormat="false" ht="12.75" hidden="false" customHeight="false" outlineLevel="0" collapsed="false">
      <c r="A301" s="0" t="n">
        <f aca="false">A300+B$9</f>
        <v>2.88999999999998</v>
      </c>
      <c r="B301" s="0" t="n">
        <f aca="false">B$5+B$8*COS(RADIANS(B$7))*A301</f>
        <v>0</v>
      </c>
      <c r="C301" s="0" t="n">
        <f aca="false">B$8*COS(RADIANS(B$7))</f>
        <v>0</v>
      </c>
      <c r="D301" s="0" t="n">
        <f aca="false">B$6+B$8*SIN(RADIANS(B$7))*A301+0.5*B$10*(A301*A301)</f>
        <v>-40.9252899999995</v>
      </c>
      <c r="E301" s="17" t="n">
        <f aca="false">B$8*SIN(RADIANS(B$7))+B$10*A301</f>
        <v>-28.3219999999998</v>
      </c>
      <c r="H301" s="0" t="e">
        <f aca="false">H300+#REF!*B$9</f>
        <v>#VALUE!</v>
      </c>
      <c r="I301" s="0" t="n">
        <f aca="false">I300+J300*B$9</f>
        <v>2.52664652814193</v>
      </c>
      <c r="J301" s="0" t="n">
        <f aca="false">J300+K300*B$9</f>
        <v>-9.82588796552937</v>
      </c>
      <c r="K301" s="0" t="n">
        <f aca="false">-B$7*I301</f>
        <v>-2.52664652814193</v>
      </c>
      <c r="L301" s="0" t="n">
        <f aca="false">m/K300</f>
        <v>-0.381004205724605</v>
      </c>
    </row>
    <row r="302" customFormat="false" ht="12.75" hidden="false" customHeight="false" outlineLevel="0" collapsed="false">
      <c r="A302" s="0" t="n">
        <f aca="false">A301+B$9</f>
        <v>2.89999999999998</v>
      </c>
      <c r="B302" s="0" t="n">
        <f aca="false">B$5+B$8*COS(RADIANS(B$7))*A302</f>
        <v>0</v>
      </c>
      <c r="C302" s="0" t="n">
        <f aca="false">B$8*COS(RADIANS(B$7))</f>
        <v>0</v>
      </c>
      <c r="D302" s="0" t="n">
        <f aca="false">B$6+B$8*SIN(RADIANS(B$7))*A302+0.5*B$10*(A302*A302)</f>
        <v>-41.2089999999995</v>
      </c>
      <c r="E302" s="17" t="n">
        <f aca="false">B$8*SIN(RADIANS(B$7))+B$10*A302</f>
        <v>-28.4199999999998</v>
      </c>
      <c r="H302" s="0" t="e">
        <f aca="false">H301+#REF!*B$9</f>
        <v>#VALUE!</v>
      </c>
      <c r="I302" s="0" t="n">
        <f aca="false">I301+J301*B$9</f>
        <v>2.42838764848664</v>
      </c>
      <c r="J302" s="0" t="n">
        <f aca="false">J301+K301*B$9</f>
        <v>-9.85115443081078</v>
      </c>
      <c r="K302" s="0" t="n">
        <f aca="false">-B$7*I302</f>
        <v>-2.42838764848664</v>
      </c>
      <c r="L302" s="0" t="n">
        <f aca="false">m/K301</f>
        <v>-0.395781518650094</v>
      </c>
    </row>
    <row r="303" customFormat="false" ht="12.75" hidden="false" customHeight="false" outlineLevel="0" collapsed="false">
      <c r="A303" s="0" t="n">
        <f aca="false">A302+B$9</f>
        <v>2.90999999999998</v>
      </c>
      <c r="B303" s="0" t="n">
        <f aca="false">B$5+B$8*COS(RADIANS(B$7))*A303</f>
        <v>0</v>
      </c>
      <c r="C303" s="0" t="n">
        <f aca="false">B$8*COS(RADIANS(B$7))</f>
        <v>0</v>
      </c>
      <c r="D303" s="0" t="n">
        <f aca="false">B$6+B$8*SIN(RADIANS(B$7))*A303+0.5*B$10*(A303*A303)</f>
        <v>-41.4936899999995</v>
      </c>
      <c r="E303" s="17" t="n">
        <f aca="false">B$8*SIN(RADIANS(B$7))+B$10*A303</f>
        <v>-28.5179999999998</v>
      </c>
      <c r="H303" s="0" t="e">
        <f aca="false">H302+#REF!*B$9</f>
        <v>#VALUE!</v>
      </c>
      <c r="I303" s="0" t="n">
        <f aca="false">I302+J302*B$9</f>
        <v>2.32987610417853</v>
      </c>
      <c r="J303" s="0" t="n">
        <f aca="false">J302+K302*B$9</f>
        <v>-9.87543830729565</v>
      </c>
      <c r="K303" s="0" t="n">
        <f aca="false">-B$7*I303</f>
        <v>-2.32987610417853</v>
      </c>
      <c r="L303" s="0" t="n">
        <f aca="false">m/K302</f>
        <v>-0.411795868185706</v>
      </c>
    </row>
    <row r="304" customFormat="false" ht="12.75" hidden="false" customHeight="false" outlineLevel="0" collapsed="false">
      <c r="A304" s="0" t="n">
        <f aca="false">A303+B$9</f>
        <v>2.91999999999998</v>
      </c>
      <c r="B304" s="0" t="n">
        <f aca="false">B$5+B$8*COS(RADIANS(B$7))*A304</f>
        <v>0</v>
      </c>
      <c r="C304" s="0" t="n">
        <f aca="false">B$8*COS(RADIANS(B$7))</f>
        <v>0</v>
      </c>
      <c r="D304" s="0" t="n">
        <f aca="false">B$6+B$8*SIN(RADIANS(B$7))*A304+0.5*B$10*(A304*A304)</f>
        <v>-41.7793599999995</v>
      </c>
      <c r="E304" s="17" t="n">
        <f aca="false">B$8*SIN(RADIANS(B$7))+B$10*A304</f>
        <v>-28.6159999999998</v>
      </c>
      <c r="H304" s="0" t="e">
        <f aca="false">H303+#REF!*B$9</f>
        <v>#VALUE!</v>
      </c>
      <c r="I304" s="0" t="n">
        <f aca="false">I303+J303*B$9</f>
        <v>2.23112172110557</v>
      </c>
      <c r="J304" s="0" t="n">
        <f aca="false">J303+K303*B$9</f>
        <v>-9.89873706833743</v>
      </c>
      <c r="K304" s="0" t="n">
        <f aca="false">-B$7*I304</f>
        <v>-2.23112172110557</v>
      </c>
      <c r="L304" s="0" t="n">
        <f aca="false">m/K303</f>
        <v>-0.429207372102982</v>
      </c>
    </row>
    <row r="305" customFormat="false" ht="12.75" hidden="false" customHeight="false" outlineLevel="0" collapsed="false">
      <c r="A305" s="0" t="n">
        <f aca="false">A304+B$9</f>
        <v>2.92999999999998</v>
      </c>
      <c r="B305" s="0" t="n">
        <f aca="false">B$5+B$8*COS(RADIANS(B$7))*A305</f>
        <v>0</v>
      </c>
      <c r="C305" s="0" t="n">
        <f aca="false">B$8*COS(RADIANS(B$7))</f>
        <v>0</v>
      </c>
      <c r="D305" s="0" t="n">
        <f aca="false">B$6+B$8*SIN(RADIANS(B$7))*A305+0.5*B$10*(A305*A305)</f>
        <v>-42.0660099999995</v>
      </c>
      <c r="E305" s="17" t="n">
        <f aca="false">B$8*SIN(RADIANS(B$7))+B$10*A305</f>
        <v>-28.7139999999998</v>
      </c>
      <c r="H305" s="0" t="e">
        <f aca="false">H304+#REF!*B$9</f>
        <v>#VALUE!</v>
      </c>
      <c r="I305" s="0" t="n">
        <f aca="false">I304+J304*B$9</f>
        <v>2.1321343504222</v>
      </c>
      <c r="J305" s="0" t="n">
        <f aca="false">J304+K304*B$9</f>
        <v>-9.92104828554849</v>
      </c>
      <c r="K305" s="0" t="n">
        <f aca="false">-B$7*I305</f>
        <v>-2.1321343504222</v>
      </c>
      <c r="L305" s="0" t="n">
        <f aca="false">m/K304</f>
        <v>-0.448205039886608</v>
      </c>
    </row>
    <row r="306" customFormat="false" ht="12.75" hidden="false" customHeight="false" outlineLevel="0" collapsed="false">
      <c r="A306" s="0" t="n">
        <f aca="false">A305+B$9</f>
        <v>2.93999999999998</v>
      </c>
      <c r="B306" s="0" t="n">
        <f aca="false">B$5+B$8*COS(RADIANS(B$7))*A306</f>
        <v>0</v>
      </c>
      <c r="C306" s="0" t="n">
        <f aca="false">B$8*COS(RADIANS(B$7))</f>
        <v>0</v>
      </c>
      <c r="D306" s="0" t="n">
        <f aca="false">B$6+B$8*SIN(RADIANS(B$7))*A306+0.5*B$10*(A306*A306)</f>
        <v>-42.3536399999995</v>
      </c>
      <c r="E306" s="17" t="n">
        <f aca="false">B$8*SIN(RADIANS(B$7))+B$10*A306</f>
        <v>-28.8119999999998</v>
      </c>
      <c r="H306" s="0" t="e">
        <f aca="false">H305+#REF!*B$9</f>
        <v>#VALUE!</v>
      </c>
      <c r="I306" s="0" t="n">
        <f aca="false">I305+J305*B$9</f>
        <v>2.03292386756671</v>
      </c>
      <c r="J306" s="0" t="n">
        <f aca="false">J305+K305*B$9</f>
        <v>-9.94236962905271</v>
      </c>
      <c r="K306" s="0" t="n">
        <f aca="false">-B$7*I306</f>
        <v>-2.03292386756671</v>
      </c>
      <c r="L306" s="0" t="n">
        <f aca="false">m/K305</f>
        <v>-0.469013596540942</v>
      </c>
    </row>
    <row r="307" customFormat="false" ht="12.75" hidden="false" customHeight="false" outlineLevel="0" collapsed="false">
      <c r="A307" s="0" t="n">
        <f aca="false">A306+B$9</f>
        <v>2.94999999999998</v>
      </c>
      <c r="B307" s="0" t="n">
        <f aca="false">B$5+B$8*COS(RADIANS(B$7))*A307</f>
        <v>0</v>
      </c>
      <c r="C307" s="0" t="n">
        <f aca="false">B$8*COS(RADIANS(B$7))</f>
        <v>0</v>
      </c>
      <c r="D307" s="0" t="n">
        <f aca="false">B$6+B$8*SIN(RADIANS(B$7))*A307+0.5*B$10*(A307*A307)</f>
        <v>-42.6422499999995</v>
      </c>
      <c r="E307" s="17" t="n">
        <f aca="false">B$8*SIN(RADIANS(B$7))+B$10*A307</f>
        <v>-28.9099999999998</v>
      </c>
      <c r="H307" s="0" t="e">
        <f aca="false">H306+#REF!*B$9</f>
        <v>#VALUE!</v>
      </c>
      <c r="I307" s="0" t="n">
        <f aca="false">I306+J306*B$9</f>
        <v>1.93350017127618</v>
      </c>
      <c r="J307" s="0" t="n">
        <f aca="false">J306+K306*B$9</f>
        <v>-9.96269886772838</v>
      </c>
      <c r="K307" s="0" t="n">
        <f aca="false">-B$7*I307</f>
        <v>-1.93350017127618</v>
      </c>
      <c r="L307" s="0" t="n">
        <f aca="false">m/K306</f>
        <v>-0.491902336311758</v>
      </c>
    </row>
    <row r="308" customFormat="false" ht="12.75" hidden="false" customHeight="false" outlineLevel="0" collapsed="false">
      <c r="A308" s="0" t="n">
        <f aca="false">A307+B$9</f>
        <v>2.95999999999998</v>
      </c>
      <c r="B308" s="0" t="n">
        <f aca="false">B$5+B$8*COS(RADIANS(B$7))*A308</f>
        <v>0</v>
      </c>
      <c r="C308" s="0" t="n">
        <f aca="false">B$8*COS(RADIANS(B$7))</f>
        <v>0</v>
      </c>
      <c r="D308" s="0" t="n">
        <f aca="false">B$6+B$8*SIN(RADIANS(B$7))*A308+0.5*B$10*(A308*A308)</f>
        <v>-42.9318399999995</v>
      </c>
      <c r="E308" s="17" t="n">
        <f aca="false">B$8*SIN(RADIANS(B$7))+B$10*A308</f>
        <v>-29.0079999999998</v>
      </c>
      <c r="H308" s="0" t="e">
        <f aca="false">H307+#REF!*B$9</f>
        <v>#VALUE!</v>
      </c>
      <c r="I308" s="0" t="n">
        <f aca="false">I307+J307*B$9</f>
        <v>1.8338731825989</v>
      </c>
      <c r="J308" s="0" t="n">
        <f aca="false">J307+K307*B$9</f>
        <v>-9.98203386944114</v>
      </c>
      <c r="K308" s="0" t="n">
        <f aca="false">-B$7*I308</f>
        <v>-1.8338731825989</v>
      </c>
      <c r="L308" s="0" t="n">
        <f aca="false">m/K307</f>
        <v>-0.517196747564786</v>
      </c>
    </row>
    <row r="309" customFormat="false" ht="12.75" hidden="false" customHeight="false" outlineLevel="0" collapsed="false">
      <c r="A309" s="0" t="n">
        <f aca="false">A308+B$9</f>
        <v>2.96999999999998</v>
      </c>
      <c r="B309" s="0" t="n">
        <f aca="false">B$5+B$8*COS(RADIANS(B$7))*A309</f>
        <v>0</v>
      </c>
      <c r="C309" s="0" t="n">
        <f aca="false">B$8*COS(RADIANS(B$7))</f>
        <v>0</v>
      </c>
      <c r="D309" s="0" t="n">
        <f aca="false">B$6+B$8*SIN(RADIANS(B$7))*A309+0.5*B$10*(A309*A309)</f>
        <v>-43.2224099999994</v>
      </c>
      <c r="E309" s="17" t="n">
        <f aca="false">B$8*SIN(RADIANS(B$7))+B$10*A309</f>
        <v>-29.1059999999998</v>
      </c>
      <c r="H309" s="0" t="e">
        <f aca="false">H308+#REF!*B$9</f>
        <v>#VALUE!</v>
      </c>
      <c r="I309" s="0" t="n">
        <f aca="false">I308+J308*B$9</f>
        <v>1.73405284390449</v>
      </c>
      <c r="J309" s="0" t="n">
        <f aca="false">J308+K308*B$9</f>
        <v>-10.0003726012671</v>
      </c>
      <c r="K309" s="0" t="n">
        <f aca="false">-B$7*I309</f>
        <v>-1.73405284390449</v>
      </c>
      <c r="L309" s="0" t="n">
        <f aca="false">m/K308</f>
        <v>-0.545293976425805</v>
      </c>
    </row>
    <row r="310" customFormat="false" ht="12.75" hidden="false" customHeight="false" outlineLevel="0" collapsed="false">
      <c r="A310" s="0" t="n">
        <f aca="false">A309+B$9</f>
        <v>2.97999999999998</v>
      </c>
      <c r="B310" s="0" t="n">
        <f aca="false">B$5+B$8*COS(RADIANS(B$7))*A310</f>
        <v>0</v>
      </c>
      <c r="C310" s="0" t="n">
        <f aca="false">B$8*COS(RADIANS(B$7))</f>
        <v>0</v>
      </c>
      <c r="D310" s="0" t="n">
        <f aca="false">B$6+B$8*SIN(RADIANS(B$7))*A310+0.5*B$10*(A310*A310)</f>
        <v>-43.5139599999994</v>
      </c>
      <c r="E310" s="17" t="n">
        <f aca="false">B$8*SIN(RADIANS(B$7))+B$10*A310</f>
        <v>-29.2039999999998</v>
      </c>
      <c r="H310" s="0" t="e">
        <f aca="false">H309+#REF!*B$9</f>
        <v>#VALUE!</v>
      </c>
      <c r="I310" s="0" t="n">
        <f aca="false">I309+J309*B$9</f>
        <v>1.63404911789182</v>
      </c>
      <c r="J310" s="0" t="n">
        <f aca="false">J309+K309*B$9</f>
        <v>-10.0177131297062</v>
      </c>
      <c r="K310" s="0" t="n">
        <f aca="false">-B$7*I310</f>
        <v>-1.63404911789182</v>
      </c>
      <c r="L310" s="0" t="n">
        <f aca="false">m/K309</f>
        <v>-0.576683694222573</v>
      </c>
    </row>
    <row r="311" customFormat="false" ht="12.75" hidden="false" customHeight="false" outlineLevel="0" collapsed="false">
      <c r="A311" s="0" t="n">
        <f aca="false">A310+B$9</f>
        <v>2.98999999999998</v>
      </c>
      <c r="B311" s="0" t="n">
        <f aca="false">B$5+B$8*COS(RADIANS(B$7))*A311</f>
        <v>0</v>
      </c>
      <c r="C311" s="0" t="n">
        <f aca="false">B$8*COS(RADIANS(B$7))</f>
        <v>0</v>
      </c>
      <c r="D311" s="0" t="n">
        <f aca="false">B$6+B$8*SIN(RADIANS(B$7))*A311+0.5*B$10*(A311*A311)</f>
        <v>-43.8064899999994</v>
      </c>
      <c r="E311" s="17" t="n">
        <f aca="false">B$8*SIN(RADIANS(B$7))+B$10*A311</f>
        <v>-29.3019999999998</v>
      </c>
      <c r="H311" s="0" t="e">
        <f aca="false">H310+#REF!*B$9</f>
        <v>#VALUE!</v>
      </c>
      <c r="I311" s="0" t="n">
        <f aca="false">I310+J310*B$9</f>
        <v>1.53387198659476</v>
      </c>
      <c r="J311" s="0" t="n">
        <f aca="false">J310+K310*B$9</f>
        <v>-10.0340536208851</v>
      </c>
      <c r="K311" s="0" t="n">
        <f aca="false">-B$7*I311</f>
        <v>-1.53387198659476</v>
      </c>
      <c r="L311" s="0" t="n">
        <f aca="false">m/K310</f>
        <v>-0.611976708074821</v>
      </c>
    </row>
    <row r="312" customFormat="false" ht="12.75" hidden="false" customHeight="false" outlineLevel="0" collapsed="false">
      <c r="A312" s="0" t="n">
        <f aca="false">A311+B$9</f>
        <v>2.99999999999998</v>
      </c>
      <c r="B312" s="0" t="n">
        <f aca="false">B$5+B$8*COS(RADIANS(B$7))*A312</f>
        <v>0</v>
      </c>
      <c r="C312" s="0" t="n">
        <f aca="false">B$8*COS(RADIANS(B$7))</f>
        <v>0</v>
      </c>
      <c r="D312" s="0" t="n">
        <f aca="false">B$6+B$8*SIN(RADIANS(B$7))*A312+0.5*B$10*(A312*A312)</f>
        <v>-44.0999999999994</v>
      </c>
      <c r="E312" s="17" t="n">
        <f aca="false">B$8*SIN(RADIANS(B$7))+B$10*A312</f>
        <v>-29.3999999999998</v>
      </c>
      <c r="H312" s="0" t="e">
        <f aca="false">H311+#REF!*B$9</f>
        <v>#VALUE!</v>
      </c>
      <c r="I312" s="0" t="n">
        <f aca="false">I311+J311*B$9</f>
        <v>1.43353145038591</v>
      </c>
      <c r="J312" s="0" t="n">
        <f aca="false">J311+K311*B$9</f>
        <v>-10.049392340751</v>
      </c>
      <c r="K312" s="0" t="n">
        <f aca="false">-B$7*I312</f>
        <v>-1.43353145038591</v>
      </c>
      <c r="L312" s="0" t="n">
        <f aca="false">m/K311</f>
        <v>-0.651944887669558</v>
      </c>
    </row>
    <row r="313" customFormat="false" ht="12.75" hidden="false" customHeight="false" outlineLevel="0" collapsed="false">
      <c r="A313" s="0" t="n">
        <f aca="false">A312+B$9</f>
        <v>3.00999999999998</v>
      </c>
      <c r="B313" s="0" t="n">
        <f aca="false">B$5+B$8*COS(RADIANS(B$7))*A313</f>
        <v>0</v>
      </c>
      <c r="C313" s="0" t="n">
        <f aca="false">B$8*COS(RADIANS(B$7))</f>
        <v>0</v>
      </c>
      <c r="D313" s="0" t="n">
        <f aca="false">B$6+B$8*SIN(RADIANS(B$7))*A313+0.5*B$10*(A313*A313)</f>
        <v>-44.3944899999994</v>
      </c>
      <c r="E313" s="17" t="n">
        <f aca="false">B$8*SIN(RADIANS(B$7))+B$10*A313</f>
        <v>-29.4979999999998</v>
      </c>
      <c r="H313" s="0" t="e">
        <f aca="false">H312+#REF!*B$9</f>
        <v>#VALUE!</v>
      </c>
      <c r="I313" s="0" t="n">
        <f aca="false">I312+J312*B$9</f>
        <v>1.33303752697839</v>
      </c>
      <c r="J313" s="0" t="n">
        <f aca="false">J312+K312*B$9</f>
        <v>-10.0637276552549</v>
      </c>
      <c r="K313" s="0" t="n">
        <f aca="false">-B$7*I313</f>
        <v>-1.33303752697839</v>
      </c>
      <c r="L313" s="0" t="n">
        <f aca="false">m/K312</f>
        <v>-0.69757799853697</v>
      </c>
    </row>
    <row r="314" customFormat="false" ht="12.75" hidden="false" customHeight="false" outlineLevel="0" collapsed="false">
      <c r="A314" s="0" t="n">
        <f aca="false">A313+B$9</f>
        <v>3.01999999999998</v>
      </c>
      <c r="B314" s="0" t="n">
        <f aca="false">B$5+B$8*COS(RADIANS(B$7))*A314</f>
        <v>0</v>
      </c>
      <c r="C314" s="0" t="n">
        <f aca="false">B$8*COS(RADIANS(B$7))</f>
        <v>0</v>
      </c>
      <c r="D314" s="0" t="n">
        <f aca="false">B$6+B$8*SIN(RADIANS(B$7))*A314+0.5*B$10*(A314*A314)</f>
        <v>-44.6899599999994</v>
      </c>
      <c r="E314" s="17" t="n">
        <f aca="false">B$8*SIN(RADIANS(B$7))+B$10*A314</f>
        <v>-29.5959999999998</v>
      </c>
      <c r="H314" s="0" t="e">
        <f aca="false">H313+#REF!*B$9</f>
        <v>#VALUE!</v>
      </c>
      <c r="I314" s="0" t="n">
        <f aca="false">I313+J313*B$9</f>
        <v>1.23240025042585</v>
      </c>
      <c r="J314" s="0" t="n">
        <f aca="false">J313+K313*B$9</f>
        <v>-10.0770580305247</v>
      </c>
      <c r="K314" s="0" t="n">
        <f aca="false">-B$7*I314</f>
        <v>-1.23240025042585</v>
      </c>
      <c r="L314" s="0" t="n">
        <f aca="false">m/K313</f>
        <v>-0.750166427997497</v>
      </c>
    </row>
    <row r="315" customFormat="false" ht="12.75" hidden="false" customHeight="false" outlineLevel="0" collapsed="false">
      <c r="A315" s="0" t="n">
        <f aca="false">A314+B$9</f>
        <v>3.02999999999998</v>
      </c>
      <c r="B315" s="0" t="n">
        <f aca="false">B$5+B$8*COS(RADIANS(B$7))*A315</f>
        <v>0</v>
      </c>
      <c r="C315" s="0" t="n">
        <f aca="false">B$8*COS(RADIANS(B$7))</f>
        <v>0</v>
      </c>
      <c r="D315" s="0" t="n">
        <f aca="false">B$6+B$8*SIN(RADIANS(B$7))*A315+0.5*B$10*(A315*A315)</f>
        <v>-44.9864099999994</v>
      </c>
      <c r="E315" s="17" t="n">
        <f aca="false">B$8*SIN(RADIANS(B$7))+B$10*A315</f>
        <v>-29.6939999999998</v>
      </c>
      <c r="H315" s="0" t="e">
        <f aca="false">H314+#REF!*B$9</f>
        <v>#VALUE!</v>
      </c>
      <c r="I315" s="0" t="n">
        <f aca="false">I314+J314*B$9</f>
        <v>1.1316296701206</v>
      </c>
      <c r="J315" s="0" t="n">
        <f aca="false">J314+K314*B$9</f>
        <v>-10.0893820330289</v>
      </c>
      <c r="K315" s="0" t="n">
        <f aca="false">-B$7*I315</f>
        <v>-1.1316296701206</v>
      </c>
      <c r="L315" s="0" t="n">
        <f aca="false">m/K314</f>
        <v>-0.811424697174849</v>
      </c>
    </row>
    <row r="316" customFormat="false" ht="12.75" hidden="false" customHeight="false" outlineLevel="0" collapsed="false">
      <c r="A316" s="0" t="n">
        <f aca="false">A315+B$9</f>
        <v>3.03999999999998</v>
      </c>
      <c r="B316" s="0" t="n">
        <f aca="false">B$5+B$8*COS(RADIANS(B$7))*A316</f>
        <v>0</v>
      </c>
      <c r="C316" s="0" t="n">
        <f aca="false">B$8*COS(RADIANS(B$7))</f>
        <v>0</v>
      </c>
      <c r="D316" s="0" t="n">
        <f aca="false">B$6+B$8*SIN(RADIANS(B$7))*A316+0.5*B$10*(A316*A316)</f>
        <v>-45.2838399999994</v>
      </c>
      <c r="E316" s="17" t="n">
        <f aca="false">B$8*SIN(RADIANS(B$7))+B$10*A316</f>
        <v>-29.7919999999998</v>
      </c>
      <c r="H316" s="0" t="e">
        <f aca="false">H315+#REF!*B$9</f>
        <v>#VALUE!</v>
      </c>
      <c r="I316" s="0" t="n">
        <f aca="false">I315+J315*B$9</f>
        <v>1.03073584979031</v>
      </c>
      <c r="J316" s="0" t="n">
        <f aca="false">J315+K315*B$9</f>
        <v>-10.1006983297301</v>
      </c>
      <c r="K316" s="0" t="n">
        <f aca="false">-B$7*I316</f>
        <v>-1.03073584979031</v>
      </c>
      <c r="L316" s="0" t="n">
        <f aca="false">m/K315</f>
        <v>-0.883681319431496</v>
      </c>
    </row>
    <row r="317" customFormat="false" ht="12.75" hidden="false" customHeight="false" outlineLevel="0" collapsed="false">
      <c r="A317" s="0" t="n">
        <f aca="false">A316+B$9</f>
        <v>3.04999999999998</v>
      </c>
      <c r="B317" s="0" t="n">
        <f aca="false">B$5+B$8*COS(RADIANS(B$7))*A317</f>
        <v>0</v>
      </c>
      <c r="C317" s="0" t="n">
        <f aca="false">B$8*COS(RADIANS(B$7))</f>
        <v>0</v>
      </c>
      <c r="D317" s="0" t="n">
        <f aca="false">B$6+B$8*SIN(RADIANS(B$7))*A317+0.5*B$10*(A317*A317)</f>
        <v>-45.5822499999994</v>
      </c>
      <c r="E317" s="17" t="n">
        <f aca="false">B$8*SIN(RADIANS(B$7))+B$10*A317</f>
        <v>-29.8899999999998</v>
      </c>
      <c r="H317" s="0" t="e">
        <f aca="false">H316+#REF!*B$9</f>
        <v>#VALUE!</v>
      </c>
      <c r="I317" s="0" t="n">
        <f aca="false">I316+J316*B$9</f>
        <v>0.929728866493008</v>
      </c>
      <c r="J317" s="0" t="n">
        <f aca="false">J316+K316*B$9</f>
        <v>-10.1110056882281</v>
      </c>
      <c r="K317" s="0" t="n">
        <f aca="false">-B$7*I317</f>
        <v>-0.929728866493008</v>
      </c>
      <c r="L317" s="0" t="n">
        <f aca="false">m/K316</f>
        <v>-0.970180672578176</v>
      </c>
    </row>
    <row r="318" customFormat="false" ht="12.75" hidden="false" customHeight="false" outlineLevel="0" collapsed="false">
      <c r="A318" s="0" t="n">
        <f aca="false">A317+B$9</f>
        <v>3.05999999999998</v>
      </c>
      <c r="B318" s="0" t="n">
        <f aca="false">B$5+B$8*COS(RADIANS(B$7))*A318</f>
        <v>0</v>
      </c>
      <c r="C318" s="0" t="n">
        <f aca="false">B$8*COS(RADIANS(B$7))</f>
        <v>0</v>
      </c>
      <c r="D318" s="0" t="n">
        <f aca="false">B$6+B$8*SIN(RADIANS(B$7))*A318+0.5*B$10*(A318*A318)</f>
        <v>-45.8816399999994</v>
      </c>
      <c r="E318" s="17" t="n">
        <f aca="false">B$8*SIN(RADIANS(B$7))+B$10*A318</f>
        <v>-29.9879999999998</v>
      </c>
      <c r="H318" s="0" t="e">
        <f aca="false">H317+#REF!*B$9</f>
        <v>#VALUE!</v>
      </c>
      <c r="I318" s="0" t="n">
        <f aca="false">I317+J317*B$9</f>
        <v>0.828618809610728</v>
      </c>
      <c r="J318" s="0" t="n">
        <f aca="false">J317+K317*B$9</f>
        <v>-10.120302976893</v>
      </c>
      <c r="K318" s="0" t="n">
        <f aca="false">-B$7*I318</f>
        <v>-0.828618809610728</v>
      </c>
      <c r="L318" s="0" t="n">
        <f aca="false">m/K317</f>
        <v>-1.07558239400704</v>
      </c>
    </row>
    <row r="319" customFormat="false" ht="12.75" hidden="false" customHeight="false" outlineLevel="0" collapsed="false">
      <c r="A319" s="0" t="n">
        <f aca="false">A318+B$9</f>
        <v>3.06999999999998</v>
      </c>
      <c r="B319" s="0" t="n">
        <f aca="false">B$5+B$8*COS(RADIANS(B$7))*A319</f>
        <v>0</v>
      </c>
      <c r="C319" s="0" t="n">
        <f aca="false">B$8*COS(RADIANS(B$7))</f>
        <v>0</v>
      </c>
      <c r="D319" s="0" t="n">
        <f aca="false">B$6+B$8*SIN(RADIANS(B$7))*A319+0.5*B$10*(A319*A319)</f>
        <v>-46.1820099999994</v>
      </c>
      <c r="E319" s="17" t="n">
        <f aca="false">B$8*SIN(RADIANS(B$7))+B$10*A319</f>
        <v>-30.0859999999998</v>
      </c>
      <c r="H319" s="0" t="e">
        <f aca="false">H318+#REF!*B$9</f>
        <v>#VALUE!</v>
      </c>
      <c r="I319" s="0" t="n">
        <f aca="false">I318+J318*B$9</f>
        <v>0.727415779841798</v>
      </c>
      <c r="J319" s="0" t="n">
        <f aca="false">J318+K318*B$9</f>
        <v>-10.1285891649891</v>
      </c>
      <c r="K319" s="0" t="n">
        <f aca="false">-B$7*I319</f>
        <v>-0.727415779841798</v>
      </c>
      <c r="L319" s="0" t="n">
        <f aca="false">m/K318</f>
        <v>-1.20682754048244</v>
      </c>
    </row>
    <row r="320" customFormat="false" ht="12.75" hidden="false" customHeight="false" outlineLevel="0" collapsed="false">
      <c r="A320" s="0" t="n">
        <f aca="false">A319+B$9</f>
        <v>3.07999999999998</v>
      </c>
      <c r="B320" s="0" t="n">
        <f aca="false">B$5+B$8*COS(RADIANS(B$7))*A320</f>
        <v>0</v>
      </c>
      <c r="C320" s="0" t="n">
        <f aca="false">B$8*COS(RADIANS(B$7))</f>
        <v>0</v>
      </c>
      <c r="D320" s="0" t="n">
        <f aca="false">B$6+B$8*SIN(RADIANS(B$7))*A320+0.5*B$10*(A320*A320)</f>
        <v>-46.4833599999994</v>
      </c>
      <c r="E320" s="17" t="n">
        <f aca="false">B$8*SIN(RADIANS(B$7))+B$10*A320</f>
        <v>-30.1839999999998</v>
      </c>
      <c r="H320" s="0" t="e">
        <f aca="false">H319+#REF!*B$9</f>
        <v>#VALUE!</v>
      </c>
      <c r="I320" s="0" t="n">
        <f aca="false">I319+J319*B$9</f>
        <v>0.626129888191907</v>
      </c>
      <c r="J320" s="0" t="n">
        <f aca="false">J319+K319*B$9</f>
        <v>-10.1358633227875</v>
      </c>
      <c r="K320" s="0" t="n">
        <f aca="false">-B$7*I320</f>
        <v>-0.626129888191907</v>
      </c>
      <c r="L320" s="0" t="n">
        <f aca="false">m/K319</f>
        <v>-1.37472959442464</v>
      </c>
    </row>
    <row r="321" customFormat="false" ht="12.75" hidden="false" customHeight="false" outlineLevel="0" collapsed="false">
      <c r="A321" s="0" t="n">
        <f aca="false">A320+B$9</f>
        <v>3.08999999999998</v>
      </c>
      <c r="B321" s="0" t="n">
        <f aca="false">B$5+B$8*COS(RADIANS(B$7))*A321</f>
        <v>0</v>
      </c>
      <c r="C321" s="0" t="n">
        <f aca="false">B$8*COS(RADIANS(B$7))</f>
        <v>0</v>
      </c>
      <c r="D321" s="0" t="n">
        <f aca="false">B$6+B$8*SIN(RADIANS(B$7))*A321+0.5*B$10*(A321*A321)</f>
        <v>-46.7856899999993</v>
      </c>
      <c r="E321" s="17" t="n">
        <f aca="false">B$8*SIN(RADIANS(B$7))+B$10*A321</f>
        <v>-30.2819999999998</v>
      </c>
      <c r="H321" s="0" t="e">
        <f aca="false">H320+#REF!*B$9</f>
        <v>#VALUE!</v>
      </c>
      <c r="I321" s="0" t="n">
        <f aca="false">I320+J320*B$9</f>
        <v>0.524771254964032</v>
      </c>
      <c r="J321" s="0" t="n">
        <f aca="false">J320+K320*B$9</f>
        <v>-10.1421246216694</v>
      </c>
      <c r="K321" s="0" t="n">
        <f aca="false">-B$7*I321</f>
        <v>-0.524771254964032</v>
      </c>
      <c r="L321" s="0" t="n">
        <f aca="false">m/K320</f>
        <v>-1.59711270593986</v>
      </c>
    </row>
    <row r="322" customFormat="false" ht="12.75" hidden="false" customHeight="false" outlineLevel="0" collapsed="false">
      <c r="A322" s="0" t="n">
        <f aca="false">A321+B$9</f>
        <v>3.09999999999998</v>
      </c>
      <c r="B322" s="0" t="n">
        <f aca="false">B$5+B$8*COS(RADIANS(B$7))*A322</f>
        <v>0</v>
      </c>
      <c r="C322" s="0" t="n">
        <f aca="false">B$8*COS(RADIANS(B$7))</f>
        <v>0</v>
      </c>
      <c r="D322" s="0" t="n">
        <f aca="false">B$6+B$8*SIN(RADIANS(B$7))*A322+0.5*B$10*(A322*A322)</f>
        <v>-47.0889999999993</v>
      </c>
      <c r="E322" s="17" t="n">
        <f aca="false">B$8*SIN(RADIANS(B$7))+B$10*A322</f>
        <v>-30.3799999999998</v>
      </c>
      <c r="H322" s="0" t="e">
        <f aca="false">H321+#REF!*B$9</f>
        <v>#VALUE!</v>
      </c>
      <c r="I322" s="0" t="n">
        <f aca="false">I321+J321*B$9</f>
        <v>0.423350008747338</v>
      </c>
      <c r="J322" s="0" t="n">
        <f aca="false">J321+K321*B$9</f>
        <v>-10.1473723342191</v>
      </c>
      <c r="K322" s="0" t="n">
        <f aca="false">-B$7*I322</f>
        <v>-0.423350008747338</v>
      </c>
      <c r="L322" s="0" t="n">
        <f aca="false">m/K321</f>
        <v>-1.90559218047974</v>
      </c>
    </row>
    <row r="323" customFormat="false" ht="12.75" hidden="false" customHeight="false" outlineLevel="0" collapsed="false">
      <c r="A323" s="0" t="n">
        <f aca="false">A322+B$9</f>
        <v>3.10999999999998</v>
      </c>
      <c r="B323" s="0" t="n">
        <f aca="false">B$5+B$8*COS(RADIANS(B$7))*A323</f>
        <v>0</v>
      </c>
      <c r="C323" s="0" t="n">
        <f aca="false">B$8*COS(RADIANS(B$7))</f>
        <v>0</v>
      </c>
      <c r="D323" s="0" t="n">
        <f aca="false">B$6+B$8*SIN(RADIANS(B$7))*A323+0.5*B$10*(A323*A323)</f>
        <v>-47.3932899999993</v>
      </c>
      <c r="E323" s="17" t="n">
        <f aca="false">B$8*SIN(RADIANS(B$7))+B$10*A323</f>
        <v>-30.4779999999998</v>
      </c>
      <c r="H323" s="0" t="e">
        <f aca="false">H322+#REF!*B$9</f>
        <v>#VALUE!</v>
      </c>
      <c r="I323" s="0" t="n">
        <f aca="false">I322+J322*B$9</f>
        <v>0.321876285405147</v>
      </c>
      <c r="J323" s="0" t="n">
        <f aca="false">J322+K322*B$9</f>
        <v>-10.1516058343065</v>
      </c>
      <c r="K323" s="0" t="n">
        <f aca="false">-B$7*I323</f>
        <v>-0.321876285405147</v>
      </c>
      <c r="L323" s="0" t="n">
        <f aca="false">m/K322</f>
        <v>-2.36211167907833</v>
      </c>
    </row>
    <row r="324" customFormat="false" ht="12.75" hidden="false" customHeight="false" outlineLevel="0" collapsed="false">
      <c r="A324" s="0" t="n">
        <f aca="false">A323+B$9</f>
        <v>3.11999999999998</v>
      </c>
      <c r="B324" s="0" t="n">
        <f aca="false">B$5+B$8*COS(RADIANS(B$7))*A324</f>
        <v>0</v>
      </c>
      <c r="C324" s="0" t="n">
        <f aca="false">B$8*COS(RADIANS(B$7))</f>
        <v>0</v>
      </c>
      <c r="D324" s="0" t="n">
        <f aca="false">B$6+B$8*SIN(RADIANS(B$7))*A324+0.5*B$10*(A324*A324)</f>
        <v>-47.6985599999993</v>
      </c>
      <c r="E324" s="17" t="n">
        <f aca="false">B$8*SIN(RADIANS(B$7))+B$10*A324</f>
        <v>-30.5759999999998</v>
      </c>
      <c r="H324" s="0" t="e">
        <f aca="false">H323+#REF!*B$9</f>
        <v>#VALUE!</v>
      </c>
      <c r="I324" s="0" t="n">
        <f aca="false">I323+J323*B$9</f>
        <v>0.220360227062082</v>
      </c>
      <c r="J324" s="0" t="n">
        <f aca="false">J323+K323*B$9</f>
        <v>-10.1548245971606</v>
      </c>
      <c r="K324" s="0" t="n">
        <f aca="false">-B$7*I324</f>
        <v>-0.220360227062082</v>
      </c>
      <c r="L324" s="0" t="n">
        <f aca="false">m/K323</f>
        <v>-3.10678370958984</v>
      </c>
    </row>
    <row r="325" customFormat="false" ht="12.75" hidden="false" customHeight="false" outlineLevel="0" collapsed="false">
      <c r="A325" s="0" t="n">
        <f aca="false">A324+B$9</f>
        <v>3.12999999999998</v>
      </c>
      <c r="B325" s="0" t="n">
        <f aca="false">B$5+B$8*COS(RADIANS(B$7))*A325</f>
        <v>0</v>
      </c>
      <c r="C325" s="0" t="n">
        <f aca="false">B$8*COS(RADIANS(B$7))</f>
        <v>0</v>
      </c>
      <c r="D325" s="0" t="n">
        <f aca="false">B$6+B$8*SIN(RADIANS(B$7))*A325+0.5*B$10*(A325*A325)</f>
        <v>-48.0048099999993</v>
      </c>
      <c r="E325" s="17" t="n">
        <f aca="false">B$8*SIN(RADIANS(B$7))+B$10*A325</f>
        <v>-30.6739999999998</v>
      </c>
      <c r="H325" s="0" t="e">
        <f aca="false">H324+#REF!*B$9</f>
        <v>#VALUE!</v>
      </c>
      <c r="I325" s="0" t="n">
        <f aca="false">I324+J324*B$9</f>
        <v>0.118811981090476</v>
      </c>
      <c r="J325" s="0" t="n">
        <f aca="false">J324+K324*B$9</f>
        <v>-10.1570281994312</v>
      </c>
      <c r="K325" s="0" t="n">
        <f aca="false">-B$7*I325</f>
        <v>-0.118811981090476</v>
      </c>
      <c r="L325" s="0" t="n">
        <f aca="false">m/K324</f>
        <v>-4.53802400429671</v>
      </c>
    </row>
    <row r="326" customFormat="false" ht="12.75" hidden="false" customHeight="false" outlineLevel="0" collapsed="false">
      <c r="A326" s="0" t="n">
        <f aca="false">A325+B$9</f>
        <v>3.13999999999998</v>
      </c>
      <c r="B326" s="0" t="n">
        <f aca="false">B$5+B$8*COS(RADIANS(B$7))*A326</f>
        <v>0</v>
      </c>
      <c r="C326" s="0" t="n">
        <f aca="false">B$8*COS(RADIANS(B$7))</f>
        <v>0</v>
      </c>
      <c r="D326" s="0" t="n">
        <f aca="false">B$6+B$8*SIN(RADIANS(B$7))*A326+0.5*B$10*(A326*A326)</f>
        <v>-48.3120399999993</v>
      </c>
      <c r="E326" s="17" t="n">
        <f aca="false">B$8*SIN(RADIANS(B$7))+B$10*A326</f>
        <v>-30.7719999999998</v>
      </c>
      <c r="H326" s="0" t="e">
        <f aca="false">H325+#REF!*B$9</f>
        <v>#VALUE!</v>
      </c>
      <c r="I326" s="0" t="n">
        <f aca="false">I325+J325*B$9</f>
        <v>0.0172416990961636</v>
      </c>
      <c r="J326" s="0" t="n">
        <f aca="false">J325+K325*B$9</f>
        <v>-10.1582163192421</v>
      </c>
      <c r="K326" s="0" t="n">
        <f aca="false">-B$7*I326</f>
        <v>-0.0172416990961636</v>
      </c>
      <c r="L326" s="0" t="n">
        <f aca="false">m/K325</f>
        <v>-8.4166595895619</v>
      </c>
    </row>
    <row r="327" customFormat="false" ht="12.75" hidden="false" customHeight="false" outlineLevel="0" collapsed="false">
      <c r="A327" s="0" t="n">
        <f aca="false">A326+B$9</f>
        <v>3.14999999999998</v>
      </c>
      <c r="B327" s="0" t="n">
        <f aca="false">B$5+B$8*COS(RADIANS(B$7))*A327</f>
        <v>0</v>
      </c>
      <c r="C327" s="0" t="n">
        <f aca="false">B$8*COS(RADIANS(B$7))</f>
        <v>0</v>
      </c>
      <c r="D327" s="0" t="n">
        <f aca="false">B$6+B$8*SIN(RADIANS(B$7))*A327+0.5*B$10*(A327*A327)</f>
        <v>-48.6202499999993</v>
      </c>
      <c r="E327" s="17" t="n">
        <f aca="false">B$8*SIN(RADIANS(B$7))+B$10*A327</f>
        <v>-30.8699999999998</v>
      </c>
      <c r="H327" s="0" t="e">
        <f aca="false">H326+#REF!*B$9</f>
        <v>#VALUE!</v>
      </c>
      <c r="I327" s="0" t="n">
        <f aca="false">I326+J326*B$9</f>
        <v>-0.0843404640962575</v>
      </c>
      <c r="J327" s="0" t="n">
        <f aca="false">J326+K326*B$9</f>
        <v>-10.1583887362331</v>
      </c>
      <c r="K327" s="0" t="n">
        <f aca="false">-B$7*I327</f>
        <v>0.0843404640962575</v>
      </c>
      <c r="L327" s="0" t="n">
        <f aca="false">m/K326</f>
        <v>-57.9989242604579</v>
      </c>
    </row>
    <row r="328" customFormat="false" ht="12.75" hidden="false" customHeight="false" outlineLevel="0" collapsed="false">
      <c r="A328" s="0" t="n">
        <f aca="false">A327+B$9</f>
        <v>3.15999999999998</v>
      </c>
      <c r="B328" s="0" t="n">
        <f aca="false">B$5+B$8*COS(RADIANS(B$7))*A328</f>
        <v>0</v>
      </c>
      <c r="C328" s="0" t="n">
        <f aca="false">B$8*COS(RADIANS(B$7))</f>
        <v>0</v>
      </c>
      <c r="D328" s="0" t="n">
        <f aca="false">B$6+B$8*SIN(RADIANS(B$7))*A328+0.5*B$10*(A328*A328)</f>
        <v>-48.9294399999993</v>
      </c>
      <c r="E328" s="17" t="n">
        <f aca="false">B$8*SIN(RADIANS(B$7))+B$10*A328</f>
        <v>-30.9679999999998</v>
      </c>
      <c r="H328" s="0" t="e">
        <f aca="false">H327+#REF!*B$9</f>
        <v>#VALUE!</v>
      </c>
      <c r="I328" s="0" t="n">
        <f aca="false">I327+J327*B$9</f>
        <v>-0.185924351458588</v>
      </c>
      <c r="J328" s="0" t="n">
        <f aca="false">J327+K327*B$9</f>
        <v>-10.1575453315921</v>
      </c>
      <c r="K328" s="0" t="n">
        <f aca="false">-B$7*I328</f>
        <v>0.185924351458588</v>
      </c>
      <c r="L328" s="0" t="n">
        <f aca="false">m/K327</f>
        <v>11.8567049721081</v>
      </c>
    </row>
    <row r="329" customFormat="false" ht="12.75" hidden="false" customHeight="false" outlineLevel="0" collapsed="false">
      <c r="A329" s="0" t="n">
        <f aca="false">A328+B$9</f>
        <v>3.16999999999998</v>
      </c>
      <c r="B329" s="0" t="n">
        <f aca="false">B$5+B$8*COS(RADIANS(B$7))*A329</f>
        <v>0</v>
      </c>
      <c r="C329" s="0" t="n">
        <f aca="false">B$8*COS(RADIANS(B$7))</f>
        <v>0</v>
      </c>
      <c r="D329" s="0" t="n">
        <f aca="false">B$6+B$8*SIN(RADIANS(B$7))*A329+0.5*B$10*(A329*A329)</f>
        <v>-49.2396099999993</v>
      </c>
      <c r="E329" s="17" t="n">
        <f aca="false">B$8*SIN(RADIANS(B$7))+B$10*A329</f>
        <v>-31.0659999999998</v>
      </c>
      <c r="H329" s="0" t="e">
        <f aca="false">H328+#REF!*B$9</f>
        <v>#VALUE!</v>
      </c>
      <c r="I329" s="0" t="n">
        <f aca="false">I328+J328*B$9</f>
        <v>-0.287499804774509</v>
      </c>
      <c r="J329" s="0" t="n">
        <f aca="false">J328+K328*B$9</f>
        <v>-10.1556860880775</v>
      </c>
      <c r="K329" s="0" t="n">
        <f aca="false">-B$7*I329</f>
        <v>0.287499804774509</v>
      </c>
      <c r="L329" s="0" t="n">
        <f aca="false">m/K328</f>
        <v>5.37853160253048</v>
      </c>
    </row>
    <row r="330" customFormat="false" ht="12.75" hidden="false" customHeight="false" outlineLevel="0" collapsed="false">
      <c r="A330" s="0" t="n">
        <f aca="false">A329+B$9</f>
        <v>3.17999999999998</v>
      </c>
      <c r="B330" s="0" t="n">
        <f aca="false">B$5+B$8*COS(RADIANS(B$7))*A330</f>
        <v>0</v>
      </c>
      <c r="C330" s="0" t="n">
        <f aca="false">B$8*COS(RADIANS(B$7))</f>
        <v>0</v>
      </c>
      <c r="D330" s="0" t="n">
        <f aca="false">B$6+B$8*SIN(RADIANS(B$7))*A330+0.5*B$10*(A330*A330)</f>
        <v>-49.5507599999993</v>
      </c>
      <c r="E330" s="17" t="n">
        <f aca="false">B$8*SIN(RADIANS(B$7))+B$10*A330</f>
        <v>-31.1639999999998</v>
      </c>
      <c r="H330" s="0" t="e">
        <f aca="false">H329+#REF!*B$9</f>
        <v>#VALUE!</v>
      </c>
      <c r="I330" s="0" t="n">
        <f aca="false">I329+J329*B$9</f>
        <v>-0.389056665655285</v>
      </c>
      <c r="J330" s="0" t="n">
        <f aca="false">J329+K329*B$9</f>
        <v>-10.1528110900298</v>
      </c>
      <c r="K330" s="0" t="n">
        <f aca="false">-B$7*I330</f>
        <v>0.389056665655285</v>
      </c>
      <c r="L330" s="0" t="n">
        <f aca="false">m/K329</f>
        <v>3.47826323146312</v>
      </c>
    </row>
    <row r="331" customFormat="false" ht="12.75" hidden="false" customHeight="false" outlineLevel="0" collapsed="false">
      <c r="A331" s="0" t="n">
        <f aca="false">A330+B$9</f>
        <v>3.18999999999998</v>
      </c>
      <c r="B331" s="0" t="n">
        <f aca="false">B$5+B$8*COS(RADIANS(B$7))*A331</f>
        <v>0</v>
      </c>
      <c r="C331" s="0" t="n">
        <f aca="false">B$8*COS(RADIANS(B$7))</f>
        <v>0</v>
      </c>
      <c r="D331" s="0" t="n">
        <f aca="false">B$6+B$8*SIN(RADIANS(B$7))*A331+0.5*B$10*(A331*A331)</f>
        <v>-49.8628899999993</v>
      </c>
      <c r="E331" s="17" t="n">
        <f aca="false">B$8*SIN(RADIANS(B$7))+B$10*A331</f>
        <v>-31.2619999999998</v>
      </c>
      <c r="H331" s="0" t="e">
        <f aca="false">H330+#REF!*B$9</f>
        <v>#VALUE!</v>
      </c>
      <c r="I331" s="0" t="n">
        <f aca="false">I330+J330*B$9</f>
        <v>-0.490584776555583</v>
      </c>
      <c r="J331" s="0" t="n">
        <f aca="false">J330+K330*B$9</f>
        <v>-10.1489205233732</v>
      </c>
      <c r="K331" s="0" t="n">
        <f aca="false">-B$7*I331</f>
        <v>0.490584776555583</v>
      </c>
      <c r="L331" s="0" t="n">
        <f aca="false">m/K330</f>
        <v>2.57031966877038</v>
      </c>
    </row>
    <row r="332" customFormat="false" ht="12.75" hidden="false" customHeight="false" outlineLevel="0" collapsed="false">
      <c r="A332" s="0" t="n">
        <f aca="false">A331+B$9</f>
        <v>3.19999999999998</v>
      </c>
      <c r="B332" s="0" t="n">
        <f aca="false">B$5+B$8*COS(RADIANS(B$7))*A332</f>
        <v>0</v>
      </c>
      <c r="C332" s="0" t="n">
        <f aca="false">B$8*COS(RADIANS(B$7))</f>
        <v>0</v>
      </c>
      <c r="D332" s="0" t="n">
        <f aca="false">B$6+B$8*SIN(RADIANS(B$7))*A332+0.5*B$10*(A332*A332)</f>
        <v>-50.1759999999993</v>
      </c>
      <c r="E332" s="17" t="n">
        <f aca="false">B$8*SIN(RADIANS(B$7))+B$10*A332</f>
        <v>-31.3599999999998</v>
      </c>
      <c r="H332" s="0" t="e">
        <f aca="false">H331+#REF!*B$9</f>
        <v>#VALUE!</v>
      </c>
      <c r="I332" s="0" t="n">
        <f aca="false">I331+J331*B$9</f>
        <v>-0.592073981789315</v>
      </c>
      <c r="J332" s="0" t="n">
        <f aca="false">J331+K331*B$9</f>
        <v>-10.1440146756077</v>
      </c>
      <c r="K332" s="0" t="n">
        <f aca="false">-B$7*I332</f>
        <v>0.592073981789315</v>
      </c>
      <c r="L332" s="0" t="n">
        <f aca="false">m/K331</f>
        <v>2.03838367554135</v>
      </c>
    </row>
    <row r="333" customFormat="false" ht="12.75" hidden="false" customHeight="false" outlineLevel="0" collapsed="false">
      <c r="A333" s="0" t="n">
        <f aca="false">A332+B$9</f>
        <v>3.20999999999998</v>
      </c>
      <c r="B333" s="0" t="n">
        <f aca="false">B$5+B$8*COS(RADIANS(B$7))*A333</f>
        <v>0</v>
      </c>
      <c r="C333" s="0" t="n">
        <f aca="false">B$8*COS(RADIANS(B$7))</f>
        <v>0</v>
      </c>
      <c r="D333" s="0" t="n">
        <f aca="false">B$6+B$8*SIN(RADIANS(B$7))*A333+0.5*B$10*(A333*A333)</f>
        <v>-50.4900899999992</v>
      </c>
      <c r="E333" s="17" t="n">
        <f aca="false">B$8*SIN(RADIANS(B$7))+B$10*A333</f>
        <v>-31.4579999999998</v>
      </c>
      <c r="H333" s="0" t="e">
        <f aca="false">H332+#REF!*B$9</f>
        <v>#VALUE!</v>
      </c>
      <c r="I333" s="0" t="n">
        <f aca="false">I332+J332*B$9</f>
        <v>-0.693514128545392</v>
      </c>
      <c r="J333" s="0" t="n">
        <f aca="false">J332+K332*B$9</f>
        <v>-10.1380939357898</v>
      </c>
      <c r="K333" s="0" t="n">
        <f aca="false">-B$7*I333</f>
        <v>0.693514128545392</v>
      </c>
      <c r="L333" s="0" t="n">
        <f aca="false">m/K332</f>
        <v>1.68897811887948</v>
      </c>
    </row>
    <row r="334" customFormat="false" ht="12.75" hidden="false" customHeight="false" outlineLevel="0" collapsed="false">
      <c r="A334" s="0" t="n">
        <f aca="false">A333+B$9</f>
        <v>3.21999999999998</v>
      </c>
      <c r="B334" s="0" t="n">
        <f aca="false">B$5+B$8*COS(RADIANS(B$7))*A334</f>
        <v>0</v>
      </c>
      <c r="C334" s="0" t="n">
        <f aca="false">B$8*COS(RADIANS(B$7))</f>
        <v>0</v>
      </c>
      <c r="D334" s="0" t="n">
        <f aca="false">B$6+B$8*SIN(RADIANS(B$7))*A334+0.5*B$10*(A334*A334)</f>
        <v>-50.8051599999992</v>
      </c>
      <c r="E334" s="17" t="n">
        <f aca="false">B$8*SIN(RADIANS(B$7))+B$10*A334</f>
        <v>-31.5559999999998</v>
      </c>
      <c r="H334" s="0" t="e">
        <f aca="false">H333+#REF!*B$9</f>
        <v>#VALUE!</v>
      </c>
      <c r="I334" s="0" t="n">
        <f aca="false">I333+J333*B$9</f>
        <v>-0.79489506790329</v>
      </c>
      <c r="J334" s="0" t="n">
        <f aca="false">J333+K333*B$9</f>
        <v>-10.1311587945043</v>
      </c>
      <c r="K334" s="0" t="n">
        <f aca="false">-B$7*I334</f>
        <v>0.79489506790329</v>
      </c>
      <c r="L334" s="0" t="n">
        <f aca="false">m/K333</f>
        <v>1.44193169084737</v>
      </c>
    </row>
    <row r="335" customFormat="false" ht="12.75" hidden="false" customHeight="false" outlineLevel="0" collapsed="false">
      <c r="A335" s="0" t="n">
        <f aca="false">A334+B$9</f>
        <v>3.22999999999998</v>
      </c>
      <c r="B335" s="0" t="n">
        <f aca="false">B$5+B$8*COS(RADIANS(B$7))*A335</f>
        <v>0</v>
      </c>
      <c r="C335" s="0" t="n">
        <f aca="false">B$8*COS(RADIANS(B$7))</f>
        <v>0</v>
      </c>
      <c r="D335" s="0" t="n">
        <f aca="false">B$6+B$8*SIN(RADIANS(B$7))*A335+0.5*B$10*(A335*A335)</f>
        <v>-51.1212099999992</v>
      </c>
      <c r="E335" s="17" t="n">
        <f aca="false">B$8*SIN(RADIANS(B$7))+B$10*A335</f>
        <v>-31.6539999999998</v>
      </c>
      <c r="H335" s="0" t="e">
        <f aca="false">H334+#REF!*B$9</f>
        <v>#VALUE!</v>
      </c>
      <c r="I335" s="0" t="n">
        <f aca="false">I334+J334*B$9</f>
        <v>-0.896206655848333</v>
      </c>
      <c r="J335" s="0" t="n">
        <f aca="false">J334+K334*B$9</f>
        <v>-10.1232098438253</v>
      </c>
      <c r="K335" s="0" t="n">
        <f aca="false">-B$7*I335</f>
        <v>0.896206655848333</v>
      </c>
      <c r="L335" s="0" t="n">
        <f aca="false">m/K334</f>
        <v>1.25802768236784</v>
      </c>
    </row>
    <row r="336" customFormat="false" ht="12.75" hidden="false" customHeight="false" outlineLevel="0" collapsed="false">
      <c r="A336" s="0" t="n">
        <f aca="false">A335+B$9</f>
        <v>3.23999999999998</v>
      </c>
      <c r="B336" s="0" t="n">
        <f aca="false">B$5+B$8*COS(RADIANS(B$7))*A336</f>
        <v>0</v>
      </c>
      <c r="C336" s="0" t="n">
        <f aca="false">B$8*COS(RADIANS(B$7))</f>
        <v>0</v>
      </c>
      <c r="D336" s="0" t="n">
        <f aca="false">B$6+B$8*SIN(RADIANS(B$7))*A336+0.5*B$10*(A336*A336)</f>
        <v>-51.4382399999992</v>
      </c>
      <c r="E336" s="17" t="n">
        <f aca="false">B$8*SIN(RADIANS(B$7))+B$10*A336</f>
        <v>-31.7519999999998</v>
      </c>
      <c r="H336" s="0" t="e">
        <f aca="false">H335+#REF!*B$9</f>
        <v>#VALUE!</v>
      </c>
      <c r="I336" s="0" t="n">
        <f aca="false">I335+J335*B$9</f>
        <v>-0.997438754286586</v>
      </c>
      <c r="J336" s="0" t="n">
        <f aca="false">J335+K335*B$9</f>
        <v>-10.1142477772668</v>
      </c>
      <c r="K336" s="0" t="n">
        <f aca="false">-B$7*I336</f>
        <v>0.997438754286586</v>
      </c>
      <c r="L336" s="0" t="n">
        <f aca="false">m/K335</f>
        <v>1.11581407421419</v>
      </c>
    </row>
    <row r="337" customFormat="false" ht="12.75" hidden="false" customHeight="false" outlineLevel="0" collapsed="false">
      <c r="A337" s="0" t="n">
        <f aca="false">A336+B$9</f>
        <v>3.24999999999997</v>
      </c>
      <c r="B337" s="0" t="n">
        <f aca="false">B$5+B$8*COS(RADIANS(B$7))*A337</f>
        <v>0</v>
      </c>
      <c r="C337" s="0" t="n">
        <f aca="false">B$8*COS(RADIANS(B$7))</f>
        <v>0</v>
      </c>
      <c r="D337" s="0" t="n">
        <f aca="false">B$6+B$8*SIN(RADIANS(B$7))*A337+0.5*B$10*(A337*A337)</f>
        <v>-51.7562499999992</v>
      </c>
      <c r="E337" s="17" t="n">
        <f aca="false">B$8*SIN(RADIANS(B$7))+B$10*A337</f>
        <v>-31.8499999999998</v>
      </c>
      <c r="H337" s="0" t="e">
        <f aca="false">H336+#REF!*B$9</f>
        <v>#VALUE!</v>
      </c>
      <c r="I337" s="0" t="n">
        <f aca="false">I336+J336*B$9</f>
        <v>-1.09858123205925</v>
      </c>
      <c r="J337" s="0" t="n">
        <f aca="false">J336+K336*B$9</f>
        <v>-10.1042733897239</v>
      </c>
      <c r="K337" s="0" t="n">
        <f aca="false">-B$7*I337</f>
        <v>1.09858123205925</v>
      </c>
      <c r="L337" s="0" t="n">
        <f aca="false">m/K336</f>
        <v>1.00256782253788</v>
      </c>
    </row>
    <row r="338" customFormat="false" ht="12.75" hidden="false" customHeight="false" outlineLevel="0" collapsed="false">
      <c r="A338" s="0" t="n">
        <f aca="false">A337+B$9</f>
        <v>3.25999999999997</v>
      </c>
      <c r="B338" s="0" t="n">
        <f aca="false">B$5+B$8*COS(RADIANS(B$7))*A338</f>
        <v>0</v>
      </c>
      <c r="C338" s="0" t="n">
        <f aca="false">B$8*COS(RADIANS(B$7))</f>
        <v>0</v>
      </c>
      <c r="D338" s="0" t="n">
        <f aca="false">B$6+B$8*SIN(RADIANS(B$7))*A338+0.5*B$10*(A338*A338)</f>
        <v>-52.0752399999992</v>
      </c>
      <c r="E338" s="17" t="n">
        <f aca="false">B$8*SIN(RADIANS(B$7))+B$10*A338</f>
        <v>-31.9479999999998</v>
      </c>
      <c r="H338" s="0" t="e">
        <f aca="false">H337+#REF!*B$9</f>
        <v>#VALUE!</v>
      </c>
      <c r="I338" s="0" t="n">
        <f aca="false">I337+J337*B$9</f>
        <v>-1.19962396595649</v>
      </c>
      <c r="J338" s="0" t="n">
        <f aca="false">J337+K337*B$9</f>
        <v>-10.0932875774034</v>
      </c>
      <c r="K338" s="0" t="n">
        <f aca="false">-B$7*I338</f>
        <v>1.19962396595649</v>
      </c>
      <c r="L338" s="0" t="n">
        <f aca="false">m/K337</f>
        <v>0.910264958855645</v>
      </c>
    </row>
    <row r="339" customFormat="false" ht="12.75" hidden="false" customHeight="false" outlineLevel="0" collapsed="false">
      <c r="A339" s="0" t="n">
        <f aca="false">A338+B$9</f>
        <v>3.26999999999997</v>
      </c>
      <c r="B339" s="0" t="n">
        <f aca="false">B$5+B$8*COS(RADIANS(B$7))*A339</f>
        <v>0</v>
      </c>
      <c r="C339" s="0" t="n">
        <f aca="false">B$8*COS(RADIANS(B$7))</f>
        <v>0</v>
      </c>
      <c r="D339" s="0" t="n">
        <f aca="false">B$6+B$8*SIN(RADIANS(B$7))*A339+0.5*B$10*(A339*A339)</f>
        <v>-52.3952099999992</v>
      </c>
      <c r="E339" s="17" t="n">
        <f aca="false">B$8*SIN(RADIANS(B$7))+B$10*A339</f>
        <v>-32.0459999999998</v>
      </c>
      <c r="H339" s="0" t="e">
        <f aca="false">H338+#REF!*B$9</f>
        <v>#VALUE!</v>
      </c>
      <c r="I339" s="0" t="n">
        <f aca="false">I338+J338*B$9</f>
        <v>-1.30055684173053</v>
      </c>
      <c r="J339" s="0" t="n">
        <f aca="false">J338+K338*B$9</f>
        <v>-10.0812913377438</v>
      </c>
      <c r="K339" s="0" t="n">
        <f aca="false">-B$7*I339</f>
        <v>1.30055684173053</v>
      </c>
      <c r="L339" s="0" t="n">
        <f aca="false">m/K338</f>
        <v>0.83359454994105</v>
      </c>
    </row>
    <row r="340" customFormat="false" ht="12.75" hidden="false" customHeight="false" outlineLevel="0" collapsed="false">
      <c r="A340" s="0" t="n">
        <f aca="false">A339+B$9</f>
        <v>3.27999999999997</v>
      </c>
      <c r="B340" s="0" t="n">
        <f aca="false">B$5+B$8*COS(RADIANS(B$7))*A340</f>
        <v>0</v>
      </c>
      <c r="C340" s="0" t="n">
        <f aca="false">B$8*COS(RADIANS(B$7))</f>
        <v>0</v>
      </c>
      <c r="D340" s="0" t="n">
        <f aca="false">B$6+B$8*SIN(RADIANS(B$7))*A340+0.5*B$10*(A340*A340)</f>
        <v>-52.7161599999992</v>
      </c>
      <c r="E340" s="17" t="n">
        <f aca="false">B$8*SIN(RADIANS(B$7))+B$10*A340</f>
        <v>-32.1439999999998</v>
      </c>
      <c r="H340" s="0" t="e">
        <f aca="false">H339+#REF!*B$9</f>
        <v>#VALUE!</v>
      </c>
      <c r="I340" s="0" t="n">
        <f aca="false">I339+J339*B$9</f>
        <v>-1.40136975510796</v>
      </c>
      <c r="J340" s="0" t="n">
        <f aca="false">J339+K339*B$9</f>
        <v>-10.0682857693265</v>
      </c>
      <c r="K340" s="0" t="n">
        <f aca="false">-B$7*I340</f>
        <v>1.40136975510796</v>
      </c>
      <c r="L340" s="0" t="n">
        <f aca="false">m/K339</f>
        <v>0.768901418156699</v>
      </c>
    </row>
    <row r="341" customFormat="false" ht="12.75" hidden="false" customHeight="false" outlineLevel="0" collapsed="false">
      <c r="A341" s="0" t="n">
        <f aca="false">A340+B$9</f>
        <v>3.28999999999997</v>
      </c>
      <c r="B341" s="0" t="n">
        <f aca="false">B$5+B$8*COS(RADIANS(B$7))*A341</f>
        <v>0</v>
      </c>
      <c r="C341" s="0" t="n">
        <f aca="false">B$8*COS(RADIANS(B$7))</f>
        <v>0</v>
      </c>
      <c r="D341" s="0" t="n">
        <f aca="false">B$6+B$8*SIN(RADIANS(B$7))*A341+0.5*B$10*(A341*A341)</f>
        <v>-53.0380899999992</v>
      </c>
      <c r="E341" s="17" t="n">
        <f aca="false">B$8*SIN(RADIANS(B$7))+B$10*A341</f>
        <v>-32.2419999999998</v>
      </c>
      <c r="H341" s="0" t="e">
        <f aca="false">H340+#REF!*B$9</f>
        <v>#VALUE!</v>
      </c>
      <c r="I341" s="0" t="n">
        <f aca="false">I340+J340*B$9</f>
        <v>-1.50205261280123</v>
      </c>
      <c r="J341" s="0" t="n">
        <f aca="false">J340+K340*B$9</f>
        <v>-10.0542720717754</v>
      </c>
      <c r="K341" s="0" t="n">
        <f aca="false">-B$7*I341</f>
        <v>1.50205261280123</v>
      </c>
      <c r="L341" s="0" t="n">
        <f aca="false">m/K340</f>
        <v>0.713587542727407</v>
      </c>
    </row>
    <row r="342" customFormat="false" ht="12.75" hidden="false" customHeight="false" outlineLevel="0" collapsed="false">
      <c r="A342" s="0" t="n">
        <f aca="false">A341+B$9</f>
        <v>3.29999999999997</v>
      </c>
      <c r="B342" s="0" t="n">
        <f aca="false">B$5+B$8*COS(RADIANS(B$7))*A342</f>
        <v>0</v>
      </c>
      <c r="C342" s="0" t="n">
        <f aca="false">B$8*COS(RADIANS(B$7))</f>
        <v>0</v>
      </c>
      <c r="D342" s="0" t="n">
        <f aca="false">B$6+B$8*SIN(RADIANS(B$7))*A342+0.5*B$10*(A342*A342)</f>
        <v>-53.3609999999992</v>
      </c>
      <c r="E342" s="17" t="n">
        <f aca="false">B$8*SIN(RADIANS(B$7))+B$10*A342</f>
        <v>-32.3399999999997</v>
      </c>
      <c r="H342" s="0" t="e">
        <f aca="false">H341+#REF!*B$9</f>
        <v>#VALUE!</v>
      </c>
      <c r="I342" s="0" t="n">
        <f aca="false">I341+J341*B$9</f>
        <v>-1.60259533351898</v>
      </c>
      <c r="J342" s="0" t="n">
        <f aca="false">J341+K341*B$9</f>
        <v>-10.0392515456474</v>
      </c>
      <c r="K342" s="0" t="n">
        <f aca="false">-B$7*I342</f>
        <v>1.60259533351898</v>
      </c>
      <c r="L342" s="0" t="n">
        <f aca="false">m/K341</f>
        <v>0.665755640965908</v>
      </c>
    </row>
    <row r="343" customFormat="false" ht="12.75" hidden="false" customHeight="false" outlineLevel="0" collapsed="false">
      <c r="A343" s="0" t="n">
        <f aca="false">A342+B$9</f>
        <v>3.30999999999997</v>
      </c>
      <c r="B343" s="0" t="n">
        <f aca="false">B$5+B$8*COS(RADIANS(B$7))*A343</f>
        <v>0</v>
      </c>
      <c r="C343" s="0" t="n">
        <f aca="false">B$8*COS(RADIANS(B$7))</f>
        <v>0</v>
      </c>
      <c r="D343" s="0" t="n">
        <f aca="false">B$6+B$8*SIN(RADIANS(B$7))*A343+0.5*B$10*(A343*A343)</f>
        <v>-53.6848899999991</v>
      </c>
      <c r="E343" s="17" t="n">
        <f aca="false">B$8*SIN(RADIANS(B$7))+B$10*A343</f>
        <v>-32.4379999999997</v>
      </c>
      <c r="H343" s="0" t="e">
        <f aca="false">H342+#REF!*B$9</f>
        <v>#VALUE!</v>
      </c>
      <c r="I343" s="0" t="n">
        <f aca="false">I342+J342*B$9</f>
        <v>-1.70298784897546</v>
      </c>
      <c r="J343" s="0" t="n">
        <f aca="false">J342+K342*B$9</f>
        <v>-10.0232255923122</v>
      </c>
      <c r="K343" s="0" t="n">
        <f aca="false">-B$7*I343</f>
        <v>1.70298784897546</v>
      </c>
      <c r="L343" s="0" t="n">
        <f aca="false">m/K342</f>
        <v>0.623987839652695</v>
      </c>
    </row>
    <row r="344" customFormat="false" ht="12.75" hidden="false" customHeight="false" outlineLevel="0" collapsed="false">
      <c r="A344" s="0" t="n">
        <f aca="false">A343+B$9</f>
        <v>3.31999999999997</v>
      </c>
      <c r="B344" s="0" t="n">
        <f aca="false">B$5+B$8*COS(RADIANS(B$7))*A344</f>
        <v>0</v>
      </c>
      <c r="C344" s="0" t="n">
        <f aca="false">B$8*COS(RADIANS(B$7))</f>
        <v>0</v>
      </c>
      <c r="D344" s="0" t="n">
        <f aca="false">B$6+B$8*SIN(RADIANS(B$7))*A344+0.5*B$10*(A344*A344)</f>
        <v>-54.0097599999991</v>
      </c>
      <c r="E344" s="17" t="n">
        <f aca="false">B$8*SIN(RADIANS(B$7))+B$10*A344</f>
        <v>-32.5359999999997</v>
      </c>
      <c r="H344" s="0" t="e">
        <f aca="false">H343+#REF!*B$9</f>
        <v>#VALUE!</v>
      </c>
      <c r="I344" s="0" t="n">
        <f aca="false">I343+J343*B$9</f>
        <v>-1.80322010489858</v>
      </c>
      <c r="J344" s="0" t="n">
        <f aca="false">J343+K343*B$9</f>
        <v>-10.0061957138224</v>
      </c>
      <c r="K344" s="0" t="n">
        <f aca="false">-B$7*I344</f>
        <v>1.80322010489858</v>
      </c>
      <c r="L344" s="0" t="n">
        <f aca="false">m/K343</f>
        <v>0.587203250217912</v>
      </c>
    </row>
    <row r="345" customFormat="false" ht="12.75" hidden="false" customHeight="false" outlineLevel="0" collapsed="false">
      <c r="A345" s="0" t="n">
        <f aca="false">A344+B$9</f>
        <v>3.32999999999997</v>
      </c>
      <c r="B345" s="0" t="n">
        <f aca="false">B$5+B$8*COS(RADIANS(B$7))*A345</f>
        <v>0</v>
      </c>
      <c r="C345" s="0" t="n">
        <f aca="false">B$8*COS(RADIANS(B$7))</f>
        <v>0</v>
      </c>
      <c r="D345" s="0" t="n">
        <f aca="false">B$6+B$8*SIN(RADIANS(B$7))*A345+0.5*B$10*(A345*A345)</f>
        <v>-54.3356099999991</v>
      </c>
      <c r="E345" s="17" t="n">
        <f aca="false">B$8*SIN(RADIANS(B$7))+B$10*A345</f>
        <v>-32.6339999999997</v>
      </c>
      <c r="H345" s="0" t="e">
        <f aca="false">H344+#REF!*B$9</f>
        <v>#VALUE!</v>
      </c>
      <c r="I345" s="0" t="n">
        <f aca="false">I344+J344*B$9</f>
        <v>-1.9032820620368</v>
      </c>
      <c r="J345" s="0" t="n">
        <f aca="false">J344+K344*B$9</f>
        <v>-9.98816351277346</v>
      </c>
      <c r="K345" s="0" t="n">
        <f aca="false">-B$7*I345</f>
        <v>1.9032820620368</v>
      </c>
      <c r="L345" s="0" t="n">
        <f aca="false">m/K344</f>
        <v>0.554563470806158</v>
      </c>
    </row>
    <row r="346" customFormat="false" ht="12.75" hidden="false" customHeight="false" outlineLevel="0" collapsed="false">
      <c r="A346" s="0" t="n">
        <f aca="false">A345+B$9</f>
        <v>3.33999999999997</v>
      </c>
      <c r="B346" s="0" t="n">
        <f aca="false">B$5+B$8*COS(RADIANS(B$7))*A346</f>
        <v>0</v>
      </c>
      <c r="C346" s="0" t="n">
        <f aca="false">B$8*COS(RADIANS(B$7))</f>
        <v>0</v>
      </c>
      <c r="D346" s="0" t="n">
        <f aca="false">B$6+B$8*SIN(RADIANS(B$7))*A346+0.5*B$10*(A346*A346)</f>
        <v>-54.6624399999991</v>
      </c>
      <c r="E346" s="17" t="n">
        <f aca="false">B$8*SIN(RADIANS(B$7))+B$10*A346</f>
        <v>-32.7319999999997</v>
      </c>
      <c r="H346" s="0" t="e">
        <f aca="false">H345+#REF!*B$9</f>
        <v>#VALUE!</v>
      </c>
      <c r="I346" s="0" t="n">
        <f aca="false">I345+J345*B$9</f>
        <v>-2.00316369716454</v>
      </c>
      <c r="J346" s="0" t="n">
        <f aca="false">J345+K345*B$9</f>
        <v>-9.96913069215309</v>
      </c>
      <c r="K346" s="0" t="n">
        <f aca="false">-B$7*I346</f>
        <v>2.00316369716454</v>
      </c>
      <c r="L346" s="0" t="n">
        <f aca="false">m/K345</f>
        <v>0.525408198787859</v>
      </c>
    </row>
    <row r="347" customFormat="false" ht="12.75" hidden="false" customHeight="false" outlineLevel="0" collapsed="false">
      <c r="A347" s="0" t="n">
        <f aca="false">A346+B$9</f>
        <v>3.34999999999997</v>
      </c>
      <c r="B347" s="0" t="n">
        <f aca="false">B$5+B$8*COS(RADIANS(B$7))*A347</f>
        <v>0</v>
      </c>
      <c r="C347" s="0" t="n">
        <f aca="false">B$8*COS(RADIANS(B$7))</f>
        <v>0</v>
      </c>
      <c r="D347" s="0" t="n">
        <f aca="false">B$6+B$8*SIN(RADIANS(B$7))*A347+0.5*B$10*(A347*A347)</f>
        <v>-54.9902499999991</v>
      </c>
      <c r="E347" s="17" t="n">
        <f aca="false">B$8*SIN(RADIANS(B$7))+B$10*A347</f>
        <v>-32.8299999999997</v>
      </c>
      <c r="H347" s="0" t="e">
        <f aca="false">H346+#REF!*B$9</f>
        <v>#VALUE!</v>
      </c>
      <c r="I347" s="0" t="n">
        <f aca="false">I346+J346*B$9</f>
        <v>-2.10285500408607</v>
      </c>
      <c r="J347" s="0" t="n">
        <f aca="false">J346+K346*B$9</f>
        <v>-9.94909905518145</v>
      </c>
      <c r="K347" s="0" t="n">
        <f aca="false">-B$7*I347</f>
        <v>2.10285500408607</v>
      </c>
      <c r="L347" s="0" t="n">
        <f aca="false">m/K346</f>
        <v>0.499210324855373</v>
      </c>
    </row>
    <row r="348" customFormat="false" ht="12.75" hidden="false" customHeight="false" outlineLevel="0" collapsed="false">
      <c r="A348" s="0" t="n">
        <f aca="false">A347+B$9</f>
        <v>3.35999999999997</v>
      </c>
      <c r="B348" s="0" t="n">
        <f aca="false">B$5+B$8*COS(RADIANS(B$7))*A348</f>
        <v>0</v>
      </c>
      <c r="C348" s="0" t="n">
        <f aca="false">B$8*COS(RADIANS(B$7))</f>
        <v>0</v>
      </c>
      <c r="D348" s="0" t="n">
        <f aca="false">B$6+B$8*SIN(RADIANS(B$7))*A348+0.5*B$10*(A348*A348)</f>
        <v>-55.3190399999991</v>
      </c>
      <c r="E348" s="17" t="n">
        <f aca="false">B$8*SIN(RADIANS(B$7))+B$10*A348</f>
        <v>-32.9279999999997</v>
      </c>
      <c r="H348" s="0" t="e">
        <f aca="false">H347+#REF!*B$9</f>
        <v>#VALUE!</v>
      </c>
      <c r="I348" s="0" t="n">
        <f aca="false">I347+J347*B$9</f>
        <v>-2.20234599463788</v>
      </c>
      <c r="J348" s="0" t="n">
        <f aca="false">J347+K347*B$9</f>
        <v>-9.92807050514059</v>
      </c>
      <c r="K348" s="0" t="n">
        <f aca="false">-B$7*I348</f>
        <v>2.20234599463788</v>
      </c>
      <c r="L348" s="0" t="n">
        <f aca="false">m/K347</f>
        <v>0.475543961926474</v>
      </c>
    </row>
    <row r="349" customFormat="false" ht="12.75" hidden="false" customHeight="false" outlineLevel="0" collapsed="false">
      <c r="A349" s="0" t="n">
        <f aca="false">A348+B$9</f>
        <v>3.36999999999997</v>
      </c>
      <c r="B349" s="0" t="n">
        <f aca="false">B$5+B$8*COS(RADIANS(B$7))*A349</f>
        <v>0</v>
      </c>
      <c r="C349" s="0" t="n">
        <f aca="false">B$8*COS(RADIANS(B$7))</f>
        <v>0</v>
      </c>
      <c r="D349" s="0" t="n">
        <f aca="false">B$6+B$8*SIN(RADIANS(B$7))*A349+0.5*B$10*(A349*A349)</f>
        <v>-55.6488099999991</v>
      </c>
      <c r="E349" s="17" t="n">
        <f aca="false">B$8*SIN(RADIANS(B$7))+B$10*A349</f>
        <v>-33.0259999999997</v>
      </c>
      <c r="H349" s="0" t="e">
        <f aca="false">H348+#REF!*B$9</f>
        <v>#VALUE!</v>
      </c>
      <c r="I349" s="0" t="n">
        <f aca="false">I348+J348*B$9</f>
        <v>-2.30162669968929</v>
      </c>
      <c r="J349" s="0" t="n">
        <f aca="false">J348+K348*B$9</f>
        <v>-9.90604704519421</v>
      </c>
      <c r="K349" s="0" t="n">
        <f aca="false">-B$7*I349</f>
        <v>2.30162669968929</v>
      </c>
      <c r="L349" s="0" t="n">
        <f aca="false">m/K348</f>
        <v>0.454061261234488</v>
      </c>
    </row>
    <row r="350" customFormat="false" ht="12.75" hidden="false" customHeight="false" outlineLevel="0" collapsed="false">
      <c r="A350" s="0" t="n">
        <f aca="false">A349+B$9</f>
        <v>3.37999999999997</v>
      </c>
      <c r="B350" s="0" t="n">
        <f aca="false">B$5+B$8*COS(RADIANS(B$7))*A350</f>
        <v>0</v>
      </c>
      <c r="C350" s="0" t="n">
        <f aca="false">B$8*COS(RADIANS(B$7))</f>
        <v>0</v>
      </c>
      <c r="D350" s="0" t="n">
        <f aca="false">B$6+B$8*SIN(RADIANS(B$7))*A350+0.5*B$10*(A350*A350)</f>
        <v>-55.9795599999991</v>
      </c>
      <c r="E350" s="17" t="n">
        <f aca="false">B$8*SIN(RADIANS(B$7))+B$10*A350</f>
        <v>-33.1239999999997</v>
      </c>
      <c r="H350" s="0" t="e">
        <f aca="false">H349+#REF!*B$9</f>
        <v>#VALUE!</v>
      </c>
      <c r="I350" s="0" t="n">
        <f aca="false">I349+J349*B$9</f>
        <v>-2.40068717014123</v>
      </c>
      <c r="J350" s="0" t="n">
        <f aca="false">J349+K349*B$9</f>
        <v>-9.88303077819732</v>
      </c>
      <c r="K350" s="0" t="n">
        <f aca="false">-B$7*I350</f>
        <v>2.40068717014123</v>
      </c>
      <c r="L350" s="0" t="n">
        <f aca="false">m/K349</f>
        <v>0.434475321360756</v>
      </c>
    </row>
    <row r="351" customFormat="false" ht="12.75" hidden="false" customHeight="false" outlineLevel="0" collapsed="false">
      <c r="A351" s="0" t="n">
        <f aca="false">A350+B$9</f>
        <v>3.38999999999997</v>
      </c>
      <c r="B351" s="0" t="n">
        <f aca="false">B$5+B$8*COS(RADIANS(B$7))*A351</f>
        <v>0</v>
      </c>
      <c r="C351" s="0" t="n">
        <f aca="false">B$8*COS(RADIANS(B$7))</f>
        <v>0</v>
      </c>
      <c r="D351" s="0" t="n">
        <f aca="false">B$6+B$8*SIN(RADIANS(B$7))*A351+0.5*B$10*(A351*A351)</f>
        <v>-56.3112899999991</v>
      </c>
      <c r="E351" s="17" t="n">
        <f aca="false">B$8*SIN(RADIANS(B$7))+B$10*A351</f>
        <v>-33.2219999999997</v>
      </c>
      <c r="H351" s="0" t="e">
        <f aca="false">H350+#REF!*B$9</f>
        <v>#VALUE!</v>
      </c>
      <c r="I351" s="0" t="n">
        <f aca="false">I350+J350*B$9</f>
        <v>-2.49951747792321</v>
      </c>
      <c r="J351" s="0" t="n">
        <f aca="false">J350+K350*B$9</f>
        <v>-9.85902390649591</v>
      </c>
      <c r="K351" s="0" t="n">
        <f aca="false">-B$7*I351</f>
        <v>2.49951747792321</v>
      </c>
      <c r="L351" s="0" t="n">
        <f aca="false">m/K350</f>
        <v>0.416547400443337</v>
      </c>
    </row>
    <row r="352" customFormat="false" ht="12.75" hidden="false" customHeight="false" outlineLevel="0" collapsed="false">
      <c r="A352" s="0" t="n">
        <f aca="false">A351+B$9</f>
        <v>3.39999999999997</v>
      </c>
      <c r="B352" s="0" t="n">
        <f aca="false">B$5+B$8*COS(RADIANS(B$7))*A352</f>
        <v>0</v>
      </c>
      <c r="C352" s="0" t="n">
        <f aca="false">B$8*COS(RADIANS(B$7))</f>
        <v>0</v>
      </c>
      <c r="D352" s="0" t="n">
        <f aca="false">B$6+B$8*SIN(RADIANS(B$7))*A352+0.5*B$10*(A352*A352)</f>
        <v>-56.6439999999991</v>
      </c>
      <c r="E352" s="17" t="n">
        <f aca="false">B$8*SIN(RADIANS(B$7))+B$10*A352</f>
        <v>-33.3199999999997</v>
      </c>
      <c r="H352" s="0" t="e">
        <f aca="false">H351+#REF!*B$9</f>
        <v>#VALUE!</v>
      </c>
      <c r="I352" s="0" t="n">
        <f aca="false">I351+J351*B$9</f>
        <v>-2.59810771698816</v>
      </c>
      <c r="J352" s="0" t="n">
        <f aca="false">J351+K351*B$9</f>
        <v>-9.83402873171667</v>
      </c>
      <c r="K352" s="0" t="n">
        <f aca="false">-B$7*I352</f>
        <v>2.59810771698816</v>
      </c>
      <c r="L352" s="0" t="n">
        <f aca="false">m/K351</f>
        <v>0.400077218436127</v>
      </c>
    </row>
    <row r="353" customFormat="false" ht="12.75" hidden="false" customHeight="false" outlineLevel="0" collapsed="false">
      <c r="A353" s="0" t="n">
        <f aca="false">A352+B$9</f>
        <v>3.40999999999997</v>
      </c>
      <c r="B353" s="0" t="n">
        <f aca="false">B$5+B$8*COS(RADIANS(B$7))*A353</f>
        <v>0</v>
      </c>
      <c r="C353" s="0" t="n">
        <f aca="false">B$8*COS(RADIANS(B$7))</f>
        <v>0</v>
      </c>
      <c r="D353" s="0" t="n">
        <f aca="false">B$6+B$8*SIN(RADIANS(B$7))*A353+0.5*B$10*(A353*A353)</f>
        <v>-56.977689999999</v>
      </c>
      <c r="E353" s="17" t="n">
        <f aca="false">B$8*SIN(RADIANS(B$7))+B$10*A353</f>
        <v>-33.4179999999997</v>
      </c>
      <c r="H353" s="0" t="e">
        <f aca="false">H352+#REF!*B$9</f>
        <v>#VALUE!</v>
      </c>
      <c r="I353" s="0" t="n">
        <f aca="false">I352+J352*B$9</f>
        <v>-2.69644800430533</v>
      </c>
      <c r="J353" s="0" t="n">
        <f aca="false">J352+K352*B$9</f>
        <v>-9.80804765454679</v>
      </c>
      <c r="K353" s="0" t="n">
        <f aca="false">-B$7*I353</f>
        <v>2.69644800430533</v>
      </c>
      <c r="L353" s="0" t="n">
        <f aca="false">m/K352</f>
        <v>0.384895512014891</v>
      </c>
    </row>
    <row r="354" customFormat="false" ht="12.75" hidden="false" customHeight="false" outlineLevel="0" collapsed="false">
      <c r="A354" s="0" t="n">
        <f aca="false">A353+B$9</f>
        <v>3.41999999999997</v>
      </c>
      <c r="B354" s="0" t="n">
        <f aca="false">B$5+B$8*COS(RADIANS(B$7))*A354</f>
        <v>0</v>
      </c>
      <c r="C354" s="0" t="n">
        <f aca="false">B$8*COS(RADIANS(B$7))</f>
        <v>0</v>
      </c>
      <c r="D354" s="0" t="n">
        <f aca="false">B$6+B$8*SIN(RADIANS(B$7))*A354+0.5*B$10*(A354*A354)</f>
        <v>-57.312359999999</v>
      </c>
      <c r="E354" s="17" t="n">
        <f aca="false">B$8*SIN(RADIANS(B$7))+B$10*A354</f>
        <v>-33.5159999999997</v>
      </c>
      <c r="H354" s="0" t="e">
        <f aca="false">H353+#REF!*B$9</f>
        <v>#VALUE!</v>
      </c>
      <c r="I354" s="0" t="n">
        <f aca="false">I353+J353*B$9</f>
        <v>-2.7945284808508</v>
      </c>
      <c r="J354" s="0" t="n">
        <f aca="false">J353+K353*B$9</f>
        <v>-9.78108317450374</v>
      </c>
      <c r="K354" s="0" t="n">
        <f aca="false">-B$7*I354</f>
        <v>2.7945284808508</v>
      </c>
      <c r="L354" s="0" t="n">
        <f aca="false">m/K353</f>
        <v>0.370858254415933</v>
      </c>
    </row>
    <row r="355" customFormat="false" ht="12.75" hidden="false" customHeight="false" outlineLevel="0" collapsed="false">
      <c r="A355" s="0" t="n">
        <f aca="false">A354+B$9</f>
        <v>3.42999999999997</v>
      </c>
      <c r="B355" s="0" t="n">
        <f aca="false">B$5+B$8*COS(RADIANS(B$7))*A355</f>
        <v>0</v>
      </c>
      <c r="C355" s="0" t="n">
        <f aca="false">B$8*COS(RADIANS(B$7))</f>
        <v>0</v>
      </c>
      <c r="D355" s="0" t="n">
        <f aca="false">B$6+B$8*SIN(RADIANS(B$7))*A355+0.5*B$10*(A355*A355)</f>
        <v>-57.648009999999</v>
      </c>
      <c r="E355" s="17" t="n">
        <f aca="false">B$8*SIN(RADIANS(B$7))+B$10*A355</f>
        <v>-33.6139999999997</v>
      </c>
      <c r="H355" s="0" t="e">
        <f aca="false">H354+#REF!*B$9</f>
        <v>#VALUE!</v>
      </c>
      <c r="I355" s="0" t="n">
        <f aca="false">I354+J354*B$9</f>
        <v>-2.89233931259584</v>
      </c>
      <c r="J355" s="0" t="n">
        <f aca="false">J354+K354*B$9</f>
        <v>-9.75313788969523</v>
      </c>
      <c r="K355" s="0" t="n">
        <f aca="false">-B$7*I355</f>
        <v>2.89233931259584</v>
      </c>
      <c r="L355" s="0" t="n">
        <f aca="false">m/K354</f>
        <v>0.357842121435652</v>
      </c>
    </row>
    <row r="356" customFormat="false" ht="12.75" hidden="false" customHeight="false" outlineLevel="0" collapsed="false">
      <c r="A356" s="0" t="n">
        <f aca="false">A355+B$9</f>
        <v>3.43999999999997</v>
      </c>
      <c r="B356" s="0" t="n">
        <f aca="false">B$5+B$8*COS(RADIANS(B$7))*A356</f>
        <v>0</v>
      </c>
      <c r="C356" s="0" t="n">
        <f aca="false">B$8*COS(RADIANS(B$7))</f>
        <v>0</v>
      </c>
      <c r="D356" s="0" t="n">
        <f aca="false">B$6+B$8*SIN(RADIANS(B$7))*A356+0.5*B$10*(A356*A356)</f>
        <v>-57.984639999999</v>
      </c>
      <c r="E356" s="17" t="n">
        <f aca="false">B$8*SIN(RADIANS(B$7))+B$10*A356</f>
        <v>-33.7119999999997</v>
      </c>
      <c r="H356" s="0" t="e">
        <f aca="false">H355+#REF!*B$9</f>
        <v>#VALUE!</v>
      </c>
      <c r="I356" s="0" t="n">
        <f aca="false">I355+J355*B$9</f>
        <v>-2.98987069149279</v>
      </c>
      <c r="J356" s="0" t="n">
        <f aca="false">J355+K355*B$9</f>
        <v>-9.72421449656927</v>
      </c>
      <c r="K356" s="0" t="n">
        <f aca="false">-B$7*I356</f>
        <v>2.98987069149279</v>
      </c>
      <c r="L356" s="0" t="n">
        <f aca="false">m/K355</f>
        <v>0.34574090102261</v>
      </c>
    </row>
    <row r="357" customFormat="false" ht="12.75" hidden="false" customHeight="false" outlineLevel="0" collapsed="false">
      <c r="A357" s="0" t="n">
        <f aca="false">A356+B$9</f>
        <v>3.44999999999997</v>
      </c>
      <c r="B357" s="0" t="n">
        <f aca="false">B$5+B$8*COS(RADIANS(B$7))*A357</f>
        <v>0</v>
      </c>
      <c r="C357" s="0" t="n">
        <f aca="false">B$8*COS(RADIANS(B$7))</f>
        <v>0</v>
      </c>
      <c r="D357" s="0" t="n">
        <f aca="false">B$6+B$8*SIN(RADIANS(B$7))*A357+0.5*B$10*(A357*A357)</f>
        <v>-58.322249999999</v>
      </c>
      <c r="E357" s="17" t="n">
        <f aca="false">B$8*SIN(RADIANS(B$7))+B$10*A357</f>
        <v>-33.8099999999997</v>
      </c>
      <c r="H357" s="0" t="e">
        <f aca="false">H356+#REF!*B$9</f>
        <v>#VALUE!</v>
      </c>
      <c r="I357" s="0" t="n">
        <f aca="false">I356+J356*B$9</f>
        <v>-3.08711283645848</v>
      </c>
      <c r="J357" s="0" t="n">
        <f aca="false">J356+K356*B$9</f>
        <v>-9.69431578965434</v>
      </c>
      <c r="K357" s="0" t="n">
        <f aca="false">-B$7*I357</f>
        <v>3.08711283645848</v>
      </c>
      <c r="L357" s="0" t="n">
        <f aca="false">m/K356</f>
        <v>0.334462625037713</v>
      </c>
    </row>
    <row r="358" customFormat="false" ht="12.75" hidden="false" customHeight="false" outlineLevel="0" collapsed="false">
      <c r="A358" s="0" t="n">
        <f aca="false">A357+B$9</f>
        <v>3.45999999999997</v>
      </c>
      <c r="B358" s="0" t="n">
        <f aca="false">B$5+B$8*COS(RADIANS(B$7))*A358</f>
        <v>0</v>
      </c>
      <c r="C358" s="0" t="n">
        <f aca="false">B$8*COS(RADIANS(B$7))</f>
        <v>0</v>
      </c>
      <c r="D358" s="0" t="n">
        <f aca="false">B$6+B$8*SIN(RADIANS(B$7))*A358+0.5*B$10*(A358*A358)</f>
        <v>-58.660839999999</v>
      </c>
      <c r="E358" s="17" t="n">
        <f aca="false">B$8*SIN(RADIANS(B$7))+B$10*A358</f>
        <v>-33.9079999999997</v>
      </c>
      <c r="H358" s="0" t="e">
        <f aca="false">H357+#REF!*B$9</f>
        <v>#VALUE!</v>
      </c>
      <c r="I358" s="0" t="n">
        <f aca="false">I357+J357*B$9</f>
        <v>-3.18405599435503</v>
      </c>
      <c r="J358" s="0" t="n">
        <f aca="false">J357+K357*B$9</f>
        <v>-9.66344466128976</v>
      </c>
      <c r="K358" s="0" t="n">
        <f aca="false">-B$7*I358</f>
        <v>3.18405599435503</v>
      </c>
      <c r="L358" s="0" t="n">
        <f aca="false">m/K357</f>
        <v>0.323927259214533</v>
      </c>
    </row>
    <row r="359" customFormat="false" ht="12.75" hidden="false" customHeight="false" outlineLevel="0" collapsed="false">
      <c r="A359" s="0" t="n">
        <f aca="false">A358+B$9</f>
        <v>3.46999999999997</v>
      </c>
      <c r="B359" s="0" t="n">
        <f aca="false">B$5+B$8*COS(RADIANS(B$7))*A359</f>
        <v>0</v>
      </c>
      <c r="C359" s="0" t="n">
        <f aca="false">B$8*COS(RADIANS(B$7))</f>
        <v>0</v>
      </c>
      <c r="D359" s="0" t="n">
        <f aca="false">B$6+B$8*SIN(RADIANS(B$7))*A359+0.5*B$10*(A359*A359)</f>
        <v>-59.000409999999</v>
      </c>
      <c r="E359" s="17" t="n">
        <f aca="false">B$8*SIN(RADIANS(B$7))+B$10*A359</f>
        <v>-34.0059999999997</v>
      </c>
      <c r="H359" s="0" t="e">
        <f aca="false">H358+#REF!*B$9</f>
        <v>#VALUE!</v>
      </c>
      <c r="I359" s="0" t="n">
        <f aca="false">I358+J358*B$9</f>
        <v>-3.28069044096792</v>
      </c>
      <c r="J359" s="0" t="n">
        <f aca="false">J358+K358*B$9</f>
        <v>-9.63160410134621</v>
      </c>
      <c r="K359" s="0" t="n">
        <f aca="false">-B$7*I359</f>
        <v>3.28069044096792</v>
      </c>
      <c r="L359" s="0" t="n">
        <f aca="false">m/K358</f>
        <v>0.314064828562339</v>
      </c>
    </row>
    <row r="360" customFormat="false" ht="12.75" hidden="false" customHeight="false" outlineLevel="0" collapsed="false">
      <c r="A360" s="0" t="n">
        <f aca="false">A359+B$9</f>
        <v>3.47999999999997</v>
      </c>
      <c r="B360" s="0" t="n">
        <f aca="false">B$5+B$8*COS(RADIANS(B$7))*A360</f>
        <v>0</v>
      </c>
      <c r="C360" s="0" t="n">
        <f aca="false">B$8*COS(RADIANS(B$7))</f>
        <v>0</v>
      </c>
      <c r="D360" s="0" t="n">
        <f aca="false">B$6+B$8*SIN(RADIANS(B$7))*A360+0.5*B$10*(A360*A360)</f>
        <v>-59.340959999999</v>
      </c>
      <c r="E360" s="17" t="n">
        <f aca="false">B$8*SIN(RADIANS(B$7))+B$10*A360</f>
        <v>-34.1039999999997</v>
      </c>
      <c r="H360" s="0" t="e">
        <f aca="false">H359+#REF!*B$9</f>
        <v>#VALUE!</v>
      </c>
      <c r="I360" s="0" t="n">
        <f aca="false">I359+J359*B$9</f>
        <v>-3.37700648198138</v>
      </c>
      <c r="J360" s="0" t="n">
        <f aca="false">J359+K359*B$9</f>
        <v>-9.59879719693653</v>
      </c>
      <c r="K360" s="0" t="n">
        <f aca="false">-B$7*I360</f>
        <v>3.37700648198138</v>
      </c>
      <c r="L360" s="0" t="n">
        <f aca="false">m/K359</f>
        <v>0.304813885367668</v>
      </c>
    </row>
    <row r="361" customFormat="false" ht="12.75" hidden="false" customHeight="false" outlineLevel="0" collapsed="false">
      <c r="A361" s="0" t="n">
        <f aca="false">A360+B$9</f>
        <v>3.48999999999997</v>
      </c>
      <c r="B361" s="0" t="n">
        <f aca="false">B$5+B$8*COS(RADIANS(B$7))*A361</f>
        <v>0</v>
      </c>
      <c r="C361" s="0" t="n">
        <f aca="false">B$8*COS(RADIANS(B$7))</f>
        <v>0</v>
      </c>
      <c r="D361" s="0" t="n">
        <f aca="false">B$6+B$8*SIN(RADIANS(B$7))*A361+0.5*B$10*(A361*A361)</f>
        <v>-59.682489999999</v>
      </c>
      <c r="E361" s="17" t="n">
        <f aca="false">B$8*SIN(RADIANS(B$7))+B$10*A361</f>
        <v>-34.2019999999997</v>
      </c>
      <c r="H361" s="0" t="e">
        <f aca="false">H360+#REF!*B$9</f>
        <v>#VALUE!</v>
      </c>
      <c r="I361" s="0" t="n">
        <f aca="false">I360+J360*B$9</f>
        <v>-3.47299445395075</v>
      </c>
      <c r="J361" s="0" t="n">
        <f aca="false">J360+K360*B$9</f>
        <v>-9.56502713211672</v>
      </c>
      <c r="K361" s="0" t="n">
        <f aca="false">-B$7*I361</f>
        <v>3.47299445395075</v>
      </c>
      <c r="L361" s="0" t="n">
        <f aca="false">m/K360</f>
        <v>0.296120248905555</v>
      </c>
    </row>
    <row r="362" customFormat="false" ht="12.75" hidden="false" customHeight="false" outlineLevel="0" collapsed="false">
      <c r="A362" s="0" t="n">
        <f aca="false">A361+B$9</f>
        <v>3.49999999999997</v>
      </c>
      <c r="B362" s="0" t="n">
        <f aca="false">B$5+B$8*COS(RADIANS(B$7))*A362</f>
        <v>0</v>
      </c>
      <c r="C362" s="0" t="n">
        <f aca="false">B$8*COS(RADIANS(B$7))</f>
        <v>0</v>
      </c>
      <c r="D362" s="0" t="n">
        <f aca="false">B$6+B$8*SIN(RADIANS(B$7))*A362+0.5*B$10*(A362*A362)</f>
        <v>-60.024999999999</v>
      </c>
      <c r="E362" s="17" t="n">
        <f aca="false">B$8*SIN(RADIANS(B$7))+B$10*A362</f>
        <v>-34.2999999999997</v>
      </c>
      <c r="H362" s="0" t="e">
        <f aca="false">H361+#REF!*B$9</f>
        <v>#VALUE!</v>
      </c>
      <c r="I362" s="0" t="n">
        <f aca="false">I361+J361*B$9</f>
        <v>-3.56864472527192</v>
      </c>
      <c r="J362" s="0" t="n">
        <f aca="false">J361+K361*B$9</f>
        <v>-9.53029718757721</v>
      </c>
      <c r="K362" s="0" t="n">
        <f aca="false">-B$7*I362</f>
        <v>3.56864472527192</v>
      </c>
      <c r="L362" s="0" t="n">
        <f aca="false">m/K361</f>
        <v>0.287935962253679</v>
      </c>
    </row>
    <row r="363" customFormat="false" ht="12.75" hidden="false" customHeight="false" outlineLevel="0" collapsed="false">
      <c r="A363" s="0" t="n">
        <f aca="false">A362+B$9</f>
        <v>3.50999999999997</v>
      </c>
      <c r="B363" s="0" t="n">
        <f aca="false">B$5+B$8*COS(RADIANS(B$7))*A363</f>
        <v>0</v>
      </c>
      <c r="C363" s="0" t="n">
        <f aca="false">B$8*COS(RADIANS(B$7))</f>
        <v>0</v>
      </c>
      <c r="D363" s="0" t="n">
        <f aca="false">B$6+B$8*SIN(RADIANS(B$7))*A363+0.5*B$10*(A363*A363)</f>
        <v>-60.3684899999989</v>
      </c>
      <c r="E363" s="17" t="n">
        <f aca="false">B$8*SIN(RADIANS(B$7))+B$10*A363</f>
        <v>-34.3979999999997</v>
      </c>
      <c r="H363" s="0" t="e">
        <f aca="false">H362+#REF!*B$9</f>
        <v>#VALUE!</v>
      </c>
      <c r="I363" s="0" t="n">
        <f aca="false">I362+J362*B$9</f>
        <v>-3.66394769714769</v>
      </c>
      <c r="J363" s="0" t="n">
        <f aca="false">J362+K362*B$9</f>
        <v>-9.49461074032449</v>
      </c>
      <c r="K363" s="0" t="n">
        <f aca="false">-B$7*I363</f>
        <v>3.66394769714769</v>
      </c>
      <c r="L363" s="0" t="n">
        <f aca="false">m/K362</f>
        <v>0.280218423794989</v>
      </c>
    </row>
    <row r="364" customFormat="false" ht="12.75" hidden="false" customHeight="false" outlineLevel="0" collapsed="false">
      <c r="A364" s="0" t="n">
        <f aca="false">A363+B$9</f>
        <v>3.51999999999997</v>
      </c>
      <c r="B364" s="0" t="n">
        <f aca="false">B$5+B$8*COS(RADIANS(B$7))*A364</f>
        <v>0</v>
      </c>
      <c r="C364" s="0" t="n">
        <f aca="false">B$8*COS(RADIANS(B$7))</f>
        <v>0</v>
      </c>
      <c r="D364" s="0" t="n">
        <f aca="false">B$6+B$8*SIN(RADIANS(B$7))*A364+0.5*B$10*(A364*A364)</f>
        <v>-60.7129599999989</v>
      </c>
      <c r="E364" s="17" t="n">
        <f aca="false">B$8*SIN(RADIANS(B$7))+B$10*A364</f>
        <v>-34.4959999999997</v>
      </c>
      <c r="H364" s="0" t="e">
        <f aca="false">H363+#REF!*B$9</f>
        <v>#VALUE!</v>
      </c>
      <c r="I364" s="0" t="n">
        <f aca="false">I363+J363*B$9</f>
        <v>-3.75889380455093</v>
      </c>
      <c r="J364" s="0" t="n">
        <f aca="false">J363+K363*B$9</f>
        <v>-9.45797126335302</v>
      </c>
      <c r="K364" s="0" t="n">
        <f aca="false">-B$7*I364</f>
        <v>3.75889380455093</v>
      </c>
      <c r="L364" s="0" t="n">
        <f aca="false">m/K363</f>
        <v>0.272929660207344</v>
      </c>
    </row>
    <row r="365" customFormat="false" ht="12.75" hidden="false" customHeight="false" outlineLevel="0" collapsed="false">
      <c r="A365" s="0" t="n">
        <f aca="false">A364+B$9</f>
        <v>3.52999999999997</v>
      </c>
      <c r="B365" s="0" t="n">
        <f aca="false">B$5+B$8*COS(RADIANS(B$7))*A365</f>
        <v>0</v>
      </c>
      <c r="C365" s="0" t="n">
        <f aca="false">B$8*COS(RADIANS(B$7))</f>
        <v>0</v>
      </c>
      <c r="D365" s="0" t="n">
        <f aca="false">B$6+B$8*SIN(RADIANS(B$7))*A365+0.5*B$10*(A365*A365)</f>
        <v>-61.0584099999989</v>
      </c>
      <c r="E365" s="17" t="n">
        <f aca="false">B$8*SIN(RADIANS(B$7))+B$10*A365</f>
        <v>-34.5939999999997</v>
      </c>
      <c r="H365" s="0" t="e">
        <f aca="false">H364+#REF!*B$9</f>
        <v>#VALUE!</v>
      </c>
      <c r="I365" s="0" t="n">
        <f aca="false">I364+J364*B$9</f>
        <v>-3.85347351718446</v>
      </c>
      <c r="J365" s="0" t="n">
        <f aca="false">J364+K364*B$9</f>
        <v>-9.42038232530751</v>
      </c>
      <c r="K365" s="0" t="n">
        <f aca="false">-B$7*I365</f>
        <v>3.85347351718446</v>
      </c>
      <c r="L365" s="0" t="n">
        <f aca="false">m/K364</f>
        <v>0.266035714759829</v>
      </c>
    </row>
    <row r="366" customFormat="false" ht="12.75" hidden="false" customHeight="false" outlineLevel="0" collapsed="false">
      <c r="A366" s="0" t="n">
        <f aca="false">A365+B$9</f>
        <v>3.53999999999997</v>
      </c>
      <c r="B366" s="0" t="n">
        <f aca="false">B$5+B$8*COS(RADIANS(B$7))*A366</f>
        <v>0</v>
      </c>
      <c r="C366" s="0" t="n">
        <f aca="false">B$8*COS(RADIANS(B$7))</f>
        <v>0</v>
      </c>
      <c r="D366" s="0" t="n">
        <f aca="false">B$6+B$8*SIN(RADIANS(B$7))*A366+0.5*B$10*(A366*A366)</f>
        <v>-61.4048399999989</v>
      </c>
      <c r="E366" s="17" t="n">
        <f aca="false">B$8*SIN(RADIANS(B$7))+B$10*A366</f>
        <v>-34.6919999999997</v>
      </c>
      <c r="H366" s="0" t="e">
        <f aca="false">H365+#REF!*B$9</f>
        <v>#VALUE!</v>
      </c>
      <c r="I366" s="0" t="n">
        <f aca="false">I365+J365*B$9</f>
        <v>-3.94767734043754</v>
      </c>
      <c r="J366" s="0" t="n">
        <f aca="false">J365+K365*B$9</f>
        <v>-9.38184759013566</v>
      </c>
      <c r="K366" s="0" t="n">
        <f aca="false">-B$7*I366</f>
        <v>3.94767734043754</v>
      </c>
      <c r="L366" s="0" t="n">
        <f aca="false">m/K365</f>
        <v>0.259506130129227</v>
      </c>
    </row>
    <row r="367" customFormat="false" ht="12.75" hidden="false" customHeight="false" outlineLevel="0" collapsed="false">
      <c r="A367" s="0" t="n">
        <f aca="false">A366+B$9</f>
        <v>3.54999999999997</v>
      </c>
      <c r="B367" s="0" t="n">
        <f aca="false">B$5+B$8*COS(RADIANS(B$7))*A367</f>
        <v>0</v>
      </c>
      <c r="C367" s="0" t="n">
        <f aca="false">B$8*COS(RADIANS(B$7))</f>
        <v>0</v>
      </c>
      <c r="D367" s="0" t="n">
        <f aca="false">B$6+B$8*SIN(RADIANS(B$7))*A367+0.5*B$10*(A367*A367)</f>
        <v>-61.7522499999989</v>
      </c>
      <c r="E367" s="17" t="n">
        <f aca="false">B$8*SIN(RADIANS(B$7))+B$10*A367</f>
        <v>-34.7899999999997</v>
      </c>
      <c r="H367" s="0" t="e">
        <f aca="false">H366+#REF!*B$9</f>
        <v>#VALUE!</v>
      </c>
      <c r="I367" s="0" t="n">
        <f aca="false">I366+J366*B$9</f>
        <v>-4.0414958163389</v>
      </c>
      <c r="J367" s="0" t="n">
        <f aca="false">J366+K366*B$9</f>
        <v>-9.34237081673128</v>
      </c>
      <c r="K367" s="0" t="n">
        <f aca="false">-B$7*I367</f>
        <v>4.0414958163389</v>
      </c>
      <c r="L367" s="0" t="n">
        <f aca="false">m/K366</f>
        <v>0.253313509125132</v>
      </c>
    </row>
    <row r="368" customFormat="false" ht="12.75" hidden="false" customHeight="false" outlineLevel="0" collapsed="false">
      <c r="A368" s="0" t="n">
        <f aca="false">A367+B$9</f>
        <v>3.55999999999997</v>
      </c>
      <c r="B368" s="0" t="n">
        <f aca="false">B$5+B$8*COS(RADIANS(B$7))*A368</f>
        <v>0</v>
      </c>
      <c r="C368" s="0" t="n">
        <f aca="false">B$8*COS(RADIANS(B$7))</f>
        <v>0</v>
      </c>
      <c r="D368" s="0" t="n">
        <f aca="false">B$6+B$8*SIN(RADIANS(B$7))*A368+0.5*B$10*(A368*A368)</f>
        <v>-62.1006399999989</v>
      </c>
      <c r="E368" s="17" t="n">
        <f aca="false">B$8*SIN(RADIANS(B$7))+B$10*A368</f>
        <v>-34.8879999999997</v>
      </c>
      <c r="H368" s="0" t="e">
        <f aca="false">H367+#REF!*B$9</f>
        <v>#VALUE!</v>
      </c>
      <c r="I368" s="0" t="n">
        <f aca="false">I367+J367*B$9</f>
        <v>-4.13491952450621</v>
      </c>
      <c r="J368" s="0" t="n">
        <f aca="false">J367+K367*B$9</f>
        <v>-9.3019558585679</v>
      </c>
      <c r="K368" s="0" t="n">
        <f aca="false">-B$7*I368</f>
        <v>4.13491952450621</v>
      </c>
      <c r="L368" s="0" t="n">
        <f aca="false">m/K367</f>
        <v>0.247433139966944</v>
      </c>
    </row>
    <row r="369" customFormat="false" ht="12.75" hidden="false" customHeight="false" outlineLevel="0" collapsed="false">
      <c r="A369" s="0" t="n">
        <f aca="false">A368+B$9</f>
        <v>3.56999999999997</v>
      </c>
      <c r="B369" s="0" t="n">
        <f aca="false">B$5+B$8*COS(RADIANS(B$7))*A369</f>
        <v>0</v>
      </c>
      <c r="C369" s="0" t="n">
        <f aca="false">B$8*COS(RADIANS(B$7))</f>
        <v>0</v>
      </c>
      <c r="D369" s="0" t="n">
        <f aca="false">B$6+B$8*SIN(RADIANS(B$7))*A369+0.5*B$10*(A369*A369)</f>
        <v>-62.4500099999989</v>
      </c>
      <c r="E369" s="17" t="n">
        <f aca="false">B$8*SIN(RADIANS(B$7))+B$10*A369</f>
        <v>-34.9859999999997</v>
      </c>
      <c r="H369" s="0" t="e">
        <f aca="false">H368+#REF!*B$9</f>
        <v>#VALUE!</v>
      </c>
      <c r="I369" s="0" t="n">
        <f aca="false">I368+J368*B$9</f>
        <v>-4.22793908309189</v>
      </c>
      <c r="J369" s="0" t="n">
        <f aca="false">J368+K368*B$9</f>
        <v>-9.26060666332283</v>
      </c>
      <c r="K369" s="0" t="n">
        <f aca="false">-B$7*I369</f>
        <v>4.22793908309189</v>
      </c>
      <c r="L369" s="0" t="n">
        <f aca="false">m/K368</f>
        <v>0.241842675310451</v>
      </c>
    </row>
    <row r="370" customFormat="false" ht="12.75" hidden="false" customHeight="false" outlineLevel="0" collapsed="false">
      <c r="A370" s="0" t="n">
        <f aca="false">A369+B$9</f>
        <v>3.57999999999997</v>
      </c>
      <c r="B370" s="0" t="n">
        <f aca="false">B$5+B$8*COS(RADIANS(B$7))*A370</f>
        <v>0</v>
      </c>
      <c r="C370" s="0" t="n">
        <f aca="false">B$8*COS(RADIANS(B$7))</f>
        <v>0</v>
      </c>
      <c r="D370" s="0" t="n">
        <f aca="false">B$6+B$8*SIN(RADIANS(B$7))*A370+0.5*B$10*(A370*A370)</f>
        <v>-62.8003599999989</v>
      </c>
      <c r="E370" s="17" t="n">
        <f aca="false">B$8*SIN(RADIANS(B$7))+B$10*A370</f>
        <v>-35.0839999999997</v>
      </c>
      <c r="H370" s="0" t="e">
        <f aca="false">H369+#REF!*B$9</f>
        <v>#VALUE!</v>
      </c>
      <c r="I370" s="0" t="n">
        <f aca="false">I369+J369*B$9</f>
        <v>-4.32054514972512</v>
      </c>
      <c r="J370" s="0" t="n">
        <f aca="false">J369+K369*B$9</f>
        <v>-9.21832727249192</v>
      </c>
      <c r="K370" s="0" t="n">
        <f aca="false">-B$7*I370</f>
        <v>4.32054514972512</v>
      </c>
      <c r="L370" s="0" t="n">
        <f aca="false">m/K369</f>
        <v>0.2365218562394</v>
      </c>
    </row>
    <row r="371" customFormat="false" ht="12.75" hidden="false" customHeight="false" outlineLevel="0" collapsed="false">
      <c r="A371" s="0" t="n">
        <f aca="false">A370+B$9</f>
        <v>3.58999999999997</v>
      </c>
      <c r="B371" s="0" t="n">
        <f aca="false">B$5+B$8*COS(RADIANS(B$7))*A371</f>
        <v>0</v>
      </c>
      <c r="C371" s="0" t="n">
        <f aca="false">B$8*COS(RADIANS(B$7))</f>
        <v>0</v>
      </c>
      <c r="D371" s="0" t="n">
        <f aca="false">B$6+B$8*SIN(RADIANS(B$7))*A371+0.5*B$10*(A371*A371)</f>
        <v>-63.1516899999989</v>
      </c>
      <c r="E371" s="17" t="n">
        <f aca="false">B$8*SIN(RADIANS(B$7))+B$10*A371</f>
        <v>-35.1819999999997</v>
      </c>
      <c r="H371" s="0" t="e">
        <f aca="false">H370+#REF!*B$9</f>
        <v>#VALUE!</v>
      </c>
      <c r="I371" s="0" t="n">
        <f aca="false">I370+J370*B$9</f>
        <v>-4.41272842245004</v>
      </c>
      <c r="J371" s="0" t="n">
        <f aca="false">J370+K370*B$9</f>
        <v>-9.17512182099467</v>
      </c>
      <c r="K371" s="0" t="n">
        <f aca="false">-B$7*I371</f>
        <v>4.41272842245004</v>
      </c>
      <c r="L371" s="0" t="n">
        <f aca="false">m/K370</f>
        <v>0.23145227404084</v>
      </c>
    </row>
    <row r="372" customFormat="false" ht="12.75" hidden="false" customHeight="false" outlineLevel="0" collapsed="false">
      <c r="A372" s="0" t="n">
        <f aca="false">A371+B$9</f>
        <v>3.59999999999997</v>
      </c>
      <c r="B372" s="0" t="n">
        <f aca="false">B$5+B$8*COS(RADIANS(B$7))*A372</f>
        <v>0</v>
      </c>
      <c r="C372" s="0" t="n">
        <f aca="false">B$8*COS(RADIANS(B$7))</f>
        <v>0</v>
      </c>
      <c r="D372" s="0" t="n">
        <f aca="false">B$6+B$8*SIN(RADIANS(B$7))*A372+0.5*B$10*(A372*A372)</f>
        <v>-63.5039999999989</v>
      </c>
      <c r="E372" s="17" t="n">
        <f aca="false">B$8*SIN(RADIANS(B$7))+B$10*A372</f>
        <v>-35.2799999999997</v>
      </c>
      <c r="H372" s="0" t="e">
        <f aca="false">H371+#REF!*B$9</f>
        <v>#VALUE!</v>
      </c>
      <c r="I372" s="0" t="n">
        <f aca="false">I371+J371*B$9</f>
        <v>-4.50447964065998</v>
      </c>
      <c r="J372" s="0" t="n">
        <f aca="false">J371+K371*B$9</f>
        <v>-9.13099453677017</v>
      </c>
      <c r="K372" s="0" t="n">
        <f aca="false">-B$7*I372</f>
        <v>4.50447964065998</v>
      </c>
      <c r="L372" s="0" t="n">
        <f aca="false">m/K371</f>
        <v>0.226617163864524</v>
      </c>
    </row>
    <row r="373" customFormat="false" ht="12.75" hidden="false" customHeight="false" outlineLevel="0" collapsed="false">
      <c r="A373" s="0" t="n">
        <f aca="false">A372+B$9</f>
        <v>3.60999999999997</v>
      </c>
      <c r="B373" s="0" t="n">
        <f aca="false">B$5+B$8*COS(RADIANS(B$7))*A373</f>
        <v>0</v>
      </c>
      <c r="C373" s="0" t="n">
        <f aca="false">B$8*COS(RADIANS(B$7))</f>
        <v>0</v>
      </c>
      <c r="D373" s="0" t="n">
        <f aca="false">B$6+B$8*SIN(RADIANS(B$7))*A373+0.5*B$10*(A373*A373)</f>
        <v>-63.8572899999988</v>
      </c>
      <c r="E373" s="17" t="n">
        <f aca="false">B$8*SIN(RADIANS(B$7))+B$10*A373</f>
        <v>-35.3779999999997</v>
      </c>
      <c r="H373" s="0" t="e">
        <f aca="false">H372+#REF!*B$9</f>
        <v>#VALUE!</v>
      </c>
      <c r="I373" s="0" t="n">
        <f aca="false">I372+J372*B$9</f>
        <v>-4.59578958602768</v>
      </c>
      <c r="J373" s="0" t="n">
        <f aca="false">J372+K372*B$9</f>
        <v>-9.08594974036357</v>
      </c>
      <c r="K373" s="0" t="n">
        <f aca="false">-B$7*I373</f>
        <v>4.59578958602768</v>
      </c>
      <c r="L373" s="0" t="n">
        <f aca="false">m/K372</f>
        <v>0.222001225396477</v>
      </c>
    </row>
    <row r="374" customFormat="false" ht="12.75" hidden="false" customHeight="false" outlineLevel="0" collapsed="false">
      <c r="A374" s="0" t="n">
        <f aca="false">A373+B$9</f>
        <v>3.61999999999997</v>
      </c>
      <c r="B374" s="0" t="n">
        <f aca="false">B$5+B$8*COS(RADIANS(B$7))*A374</f>
        <v>0</v>
      </c>
      <c r="C374" s="0" t="n">
        <f aca="false">B$8*COS(RADIANS(B$7))</f>
        <v>0</v>
      </c>
      <c r="D374" s="0" t="n">
        <f aca="false">B$6+B$8*SIN(RADIANS(B$7))*A374+0.5*B$10*(A374*A374)</f>
        <v>-64.2115599999988</v>
      </c>
      <c r="E374" s="17" t="n">
        <f aca="false">B$8*SIN(RADIANS(B$7))+B$10*A374</f>
        <v>-35.4759999999997</v>
      </c>
      <c r="H374" s="0" t="e">
        <f aca="false">H373+#REF!*B$9</f>
        <v>#VALUE!</v>
      </c>
      <c r="I374" s="0" t="n">
        <f aca="false">I373+J373*B$9</f>
        <v>-4.68664908343132</v>
      </c>
      <c r="J374" s="0" t="n">
        <f aca="false">J373+K373*B$9</f>
        <v>-9.03999184450329</v>
      </c>
      <c r="K374" s="0" t="n">
        <f aca="false">-B$7*I374</f>
        <v>4.68664908343132</v>
      </c>
      <c r="L374" s="0" t="n">
        <f aca="false">m/K373</f>
        <v>0.217590466508789</v>
      </c>
    </row>
    <row r="375" customFormat="false" ht="12.75" hidden="false" customHeight="false" outlineLevel="0" collapsed="false">
      <c r="A375" s="0" t="n">
        <f aca="false">A374+B$9</f>
        <v>3.62999999999997</v>
      </c>
      <c r="B375" s="0" t="n">
        <f aca="false">B$5+B$8*COS(RADIANS(B$7))*A375</f>
        <v>0</v>
      </c>
      <c r="C375" s="0" t="n">
        <f aca="false">B$8*COS(RADIANS(B$7))</f>
        <v>0</v>
      </c>
      <c r="D375" s="0" t="n">
        <f aca="false">B$6+B$8*SIN(RADIANS(B$7))*A375+0.5*B$10*(A375*A375)</f>
        <v>-64.5668099999988</v>
      </c>
      <c r="E375" s="17" t="n">
        <f aca="false">B$8*SIN(RADIANS(B$7))+B$10*A375</f>
        <v>-35.5739999999997</v>
      </c>
      <c r="H375" s="0" t="e">
        <f aca="false">H374+#REF!*B$9</f>
        <v>#VALUE!</v>
      </c>
      <c r="I375" s="0" t="n">
        <f aca="false">I374+J374*B$9</f>
        <v>-4.77704900187635</v>
      </c>
      <c r="J375" s="0" t="n">
        <f aca="false">J374+K374*B$9</f>
        <v>-8.99312535366898</v>
      </c>
      <c r="K375" s="0" t="n">
        <f aca="false">-B$7*I375</f>
        <v>4.77704900187635</v>
      </c>
      <c r="L375" s="0" t="n">
        <f aca="false">m/K374</f>
        <v>0.213372066523029</v>
      </c>
    </row>
    <row r="376" customFormat="false" ht="12.75" hidden="false" customHeight="false" outlineLevel="0" collapsed="false">
      <c r="A376" s="0" t="n">
        <f aca="false">A375+B$9</f>
        <v>3.63999999999997</v>
      </c>
      <c r="B376" s="0" t="n">
        <f aca="false">B$5+B$8*COS(RADIANS(B$7))*A376</f>
        <v>0</v>
      </c>
      <c r="C376" s="0" t="n">
        <f aca="false">B$8*COS(RADIANS(B$7))</f>
        <v>0</v>
      </c>
      <c r="D376" s="0" t="n">
        <f aca="false">B$6+B$8*SIN(RADIANS(B$7))*A376+0.5*B$10*(A376*A376)</f>
        <v>-64.9230399999988</v>
      </c>
      <c r="E376" s="17" t="n">
        <f aca="false">B$8*SIN(RADIANS(B$7))+B$10*A376</f>
        <v>-35.6719999999997</v>
      </c>
      <c r="H376" s="0" t="e">
        <f aca="false">H375+#REF!*B$9</f>
        <v>#VALUE!</v>
      </c>
      <c r="I376" s="0" t="n">
        <f aca="false">I375+J375*B$9</f>
        <v>-4.86698025541304</v>
      </c>
      <c r="J376" s="0" t="n">
        <f aca="false">J375+K375*B$9</f>
        <v>-8.94535486365021</v>
      </c>
      <c r="K376" s="0" t="n">
        <f aca="false">-B$7*I376</f>
        <v>4.86698025541304</v>
      </c>
      <c r="L376" s="0" t="n">
        <f aca="false">m/K375</f>
        <v>0.209334256275624</v>
      </c>
    </row>
    <row r="377" customFormat="false" ht="12.75" hidden="false" customHeight="false" outlineLevel="0" collapsed="false">
      <c r="A377" s="0" t="n">
        <f aca="false">A376+B$9</f>
        <v>3.64999999999997</v>
      </c>
      <c r="B377" s="0" t="n">
        <f aca="false">B$5+B$8*COS(RADIANS(B$7))*A377</f>
        <v>0</v>
      </c>
      <c r="C377" s="0" t="n">
        <f aca="false">B$8*COS(RADIANS(B$7))</f>
        <v>0</v>
      </c>
      <c r="D377" s="0" t="n">
        <f aca="false">B$6+B$8*SIN(RADIANS(B$7))*A377+0.5*B$10*(A377*A377)</f>
        <v>-65.2802499999988</v>
      </c>
      <c r="E377" s="17" t="n">
        <f aca="false">B$8*SIN(RADIANS(B$7))+B$10*A377</f>
        <v>-35.7699999999997</v>
      </c>
      <c r="H377" s="0" t="e">
        <f aca="false">H376+#REF!*B$9</f>
        <v>#VALUE!</v>
      </c>
      <c r="I377" s="0" t="n">
        <f aca="false">I376+J376*B$9</f>
        <v>-4.95643380404954</v>
      </c>
      <c r="J377" s="0" t="n">
        <f aca="false">J376+K376*B$9</f>
        <v>-8.89668506109608</v>
      </c>
      <c r="K377" s="0" t="n">
        <f aca="false">-B$7*I377</f>
        <v>4.95643380404954</v>
      </c>
      <c r="L377" s="0" t="n">
        <f aca="false">m/K376</f>
        <v>0.205466212624923</v>
      </c>
    </row>
    <row r="378" customFormat="false" ht="12.75" hidden="false" customHeight="false" outlineLevel="0" collapsed="false">
      <c r="A378" s="0" t="n">
        <f aca="false">A377+B$9</f>
        <v>3.65999999999997</v>
      </c>
      <c r="B378" s="0" t="n">
        <f aca="false">B$5+B$8*COS(RADIANS(B$7))*A378</f>
        <v>0</v>
      </c>
      <c r="C378" s="0" t="n">
        <f aca="false">B$8*COS(RADIANS(B$7))</f>
        <v>0</v>
      </c>
      <c r="D378" s="0" t="n">
        <f aca="false">B$6+B$8*SIN(RADIANS(B$7))*A378+0.5*B$10*(A378*A378)</f>
        <v>-65.6384399999988</v>
      </c>
      <c r="E378" s="17" t="n">
        <f aca="false">B$8*SIN(RADIANS(B$7))+B$10*A378</f>
        <v>-35.8679999999997</v>
      </c>
      <c r="H378" s="0" t="e">
        <f aca="false">H377+#REF!*B$9</f>
        <v>#VALUE!</v>
      </c>
      <c r="I378" s="0" t="n">
        <f aca="false">I377+J377*B$9</f>
        <v>-5.0454006546605</v>
      </c>
      <c r="J378" s="0" t="n">
        <f aca="false">J377+K377*B$9</f>
        <v>-8.84712072305559</v>
      </c>
      <c r="K378" s="0" t="n">
        <f aca="false">-B$7*I378</f>
        <v>5.0454006546605</v>
      </c>
      <c r="L378" s="0" t="n">
        <f aca="false">m/K377</f>
        <v>0.201757965411133</v>
      </c>
    </row>
    <row r="379" customFormat="false" ht="12.75" hidden="false" customHeight="false" outlineLevel="0" collapsed="false">
      <c r="A379" s="0" t="n">
        <f aca="false">A378+B$9</f>
        <v>3.66999999999997</v>
      </c>
      <c r="B379" s="0" t="n">
        <f aca="false">B$5+B$8*COS(RADIANS(B$7))*A379</f>
        <v>0</v>
      </c>
      <c r="C379" s="0" t="n">
        <f aca="false">B$8*COS(RADIANS(B$7))</f>
        <v>0</v>
      </c>
      <c r="D379" s="0" t="n">
        <f aca="false">B$6+B$8*SIN(RADIANS(B$7))*A379+0.5*B$10*(A379*A379)</f>
        <v>-65.9976099999988</v>
      </c>
      <c r="E379" s="17" t="n">
        <f aca="false">B$8*SIN(RADIANS(B$7))+B$10*A379</f>
        <v>-35.9659999999997</v>
      </c>
      <c r="H379" s="0" t="e">
        <f aca="false">H378+#REF!*B$9</f>
        <v>#VALUE!</v>
      </c>
      <c r="I379" s="0" t="n">
        <f aca="false">I378+J378*B$9</f>
        <v>-5.13387186189106</v>
      </c>
      <c r="J379" s="0" t="n">
        <f aca="false">J378+K378*B$9</f>
        <v>-8.79666671650898</v>
      </c>
      <c r="K379" s="0" t="n">
        <f aca="false">-B$7*I379</f>
        <v>5.13387186189106</v>
      </c>
      <c r="L379" s="0" t="n">
        <f aca="false">m/K378</f>
        <v>0.198200315187316</v>
      </c>
    </row>
    <row r="380" customFormat="false" ht="12.75" hidden="false" customHeight="false" outlineLevel="0" collapsed="false">
      <c r="A380" s="0" t="n">
        <f aca="false">A379+B$9</f>
        <v>3.67999999999997</v>
      </c>
      <c r="B380" s="0" t="n">
        <f aca="false">B$5+B$8*COS(RADIANS(B$7))*A380</f>
        <v>0</v>
      </c>
      <c r="C380" s="0" t="n">
        <f aca="false">B$8*COS(RADIANS(B$7))</f>
        <v>0</v>
      </c>
      <c r="D380" s="0" t="n">
        <f aca="false">B$6+B$8*SIN(RADIANS(B$7))*A380+0.5*B$10*(A380*A380)</f>
        <v>-66.3577599999988</v>
      </c>
      <c r="E380" s="17" t="n">
        <f aca="false">B$8*SIN(RADIANS(B$7))+B$10*A380</f>
        <v>-36.0639999999997</v>
      </c>
      <c r="H380" s="0" t="e">
        <f aca="false">H379+#REF!*B$9</f>
        <v>#VALUE!</v>
      </c>
      <c r="I380" s="0" t="n">
        <f aca="false">I379+J379*B$9</f>
        <v>-5.22183852905615</v>
      </c>
      <c r="J380" s="0" t="n">
        <f aca="false">J379+K379*B$9</f>
        <v>-8.74532799789007</v>
      </c>
      <c r="K380" s="0" t="n">
        <f aca="false">-B$7*I380</f>
        <v>5.22183852905615</v>
      </c>
      <c r="L380" s="0" t="n">
        <f aca="false">m/K379</f>
        <v>0.19478476029428</v>
      </c>
    </row>
    <row r="381" customFormat="false" ht="12.75" hidden="false" customHeight="false" outlineLevel="0" collapsed="false">
      <c r="A381" s="0" t="n">
        <f aca="false">A380+B$9</f>
        <v>3.68999999999997</v>
      </c>
      <c r="B381" s="0" t="n">
        <f aca="false">B$5+B$8*COS(RADIANS(B$7))*A381</f>
        <v>0</v>
      </c>
      <c r="C381" s="0" t="n">
        <f aca="false">B$8*COS(RADIANS(B$7))</f>
        <v>0</v>
      </c>
      <c r="D381" s="0" t="n">
        <f aca="false">B$6+B$8*SIN(RADIANS(B$7))*A381+0.5*B$10*(A381*A381)</f>
        <v>-66.7188899999988</v>
      </c>
      <c r="E381" s="17" t="n">
        <f aca="false">B$8*SIN(RADIANS(B$7))+B$10*A381</f>
        <v>-36.1619999999997</v>
      </c>
      <c r="H381" s="0" t="e">
        <f aca="false">H380+#REF!*B$9</f>
        <v>#VALUE!</v>
      </c>
      <c r="I381" s="0" t="n">
        <f aca="false">I380+J380*B$9</f>
        <v>-5.30929180903505</v>
      </c>
      <c r="J381" s="0" t="n">
        <f aca="false">J380+K380*B$9</f>
        <v>-8.69310961259951</v>
      </c>
      <c r="K381" s="0" t="n">
        <f aca="false">-B$7*I381</f>
        <v>5.30929180903505</v>
      </c>
      <c r="L381" s="0" t="n">
        <f aca="false">m/K380</f>
        <v>0.191503432064329</v>
      </c>
    </row>
    <row r="382" customFormat="false" ht="12.75" hidden="false" customHeight="false" outlineLevel="0" collapsed="false">
      <c r="A382" s="0" t="n">
        <f aca="false">A381+B$9</f>
        <v>3.69999999999997</v>
      </c>
      <c r="B382" s="0" t="n">
        <f aca="false">B$5+B$8*COS(RADIANS(B$7))*A382</f>
        <v>0</v>
      </c>
      <c r="C382" s="0" t="n">
        <f aca="false">B$8*COS(RADIANS(B$7))</f>
        <v>0</v>
      </c>
      <c r="D382" s="0" t="n">
        <f aca="false">B$6+B$8*SIN(RADIANS(B$7))*A382+0.5*B$10*(A382*A382)</f>
        <v>-67.0809999999987</v>
      </c>
      <c r="E382" s="17" t="n">
        <f aca="false">B$8*SIN(RADIANS(B$7))+B$10*A382</f>
        <v>-36.2599999999997</v>
      </c>
      <c r="H382" s="0" t="e">
        <f aca="false">H381+#REF!*B$9</f>
        <v>#VALUE!</v>
      </c>
      <c r="I382" s="0" t="n">
        <f aca="false">I381+J381*B$9</f>
        <v>-5.39622290516105</v>
      </c>
      <c r="J382" s="0" t="n">
        <f aca="false">J381+K381*B$9</f>
        <v>-8.64001669450916</v>
      </c>
      <c r="K382" s="0" t="n">
        <f aca="false">-B$7*I382</f>
        <v>5.39622290516105</v>
      </c>
      <c r="L382" s="0" t="n">
        <f aca="false">m/K381</f>
        <v>0.188349037116072</v>
      </c>
    </row>
    <row r="383" customFormat="false" ht="12.75" hidden="false" customHeight="false" outlineLevel="0" collapsed="false">
      <c r="A383" s="0" t="n">
        <f aca="false">A382+B$9</f>
        <v>3.70999999999997</v>
      </c>
      <c r="B383" s="0" t="n">
        <f aca="false">B$5+B$8*COS(RADIANS(B$7))*A383</f>
        <v>0</v>
      </c>
      <c r="C383" s="0" t="n">
        <f aca="false">B$8*COS(RADIANS(B$7))</f>
        <v>0</v>
      </c>
      <c r="D383" s="0" t="n">
        <f aca="false">B$6+B$8*SIN(RADIANS(B$7))*A383+0.5*B$10*(A383*A383)</f>
        <v>-67.4440899999987</v>
      </c>
      <c r="E383" s="17" t="n">
        <f aca="false">B$8*SIN(RADIANS(B$7))+B$10*A383</f>
        <v>-36.3579999999997</v>
      </c>
      <c r="H383" s="0" t="e">
        <f aca="false">H382+#REF!*B$9</f>
        <v>#VALUE!</v>
      </c>
      <c r="I383" s="0" t="n">
        <f aca="false">I382+J382*B$9</f>
        <v>-5.48262307210614</v>
      </c>
      <c r="J383" s="0" t="n">
        <f aca="false">J382+K382*B$9</f>
        <v>-8.58605446545755</v>
      </c>
      <c r="K383" s="0" t="n">
        <f aca="false">-B$7*I383</f>
        <v>5.48262307210614</v>
      </c>
      <c r="L383" s="0" t="n">
        <f aca="false">m/K382</f>
        <v>0.185314805851252</v>
      </c>
    </row>
    <row r="384" customFormat="false" ht="12.75" hidden="false" customHeight="false" outlineLevel="0" collapsed="false">
      <c r="A384" s="0" t="n">
        <f aca="false">A383+B$9</f>
        <v>3.71999999999996</v>
      </c>
      <c r="B384" s="0" t="n">
        <f aca="false">B$5+B$8*COS(RADIANS(B$7))*A384</f>
        <v>0</v>
      </c>
      <c r="C384" s="0" t="n">
        <f aca="false">B$8*COS(RADIANS(B$7))</f>
        <v>0</v>
      </c>
      <c r="D384" s="0" t="n">
        <f aca="false">B$6+B$8*SIN(RADIANS(B$7))*A384+0.5*B$10*(A384*A384)</f>
        <v>-67.8081599999987</v>
      </c>
      <c r="E384" s="17" t="n">
        <f aca="false">B$8*SIN(RADIANS(B$7))+B$10*A384</f>
        <v>-36.4559999999997</v>
      </c>
      <c r="H384" s="0" t="e">
        <f aca="false">H383+#REF!*B$9</f>
        <v>#VALUE!</v>
      </c>
      <c r="I384" s="0" t="n">
        <f aca="false">I383+J383*B$9</f>
        <v>-5.56848361676071</v>
      </c>
      <c r="J384" s="0" t="n">
        <f aca="false">J383+K383*B$9</f>
        <v>-8.53122823473649</v>
      </c>
      <c r="K384" s="0" t="n">
        <f aca="false">-B$7*I384</f>
        <v>5.56848361676071</v>
      </c>
      <c r="L384" s="0" t="n">
        <f aca="false">m/K383</f>
        <v>0.182394446389664</v>
      </c>
    </row>
    <row r="385" customFormat="false" ht="12.75" hidden="false" customHeight="false" outlineLevel="0" collapsed="false">
      <c r="A385" s="0" t="n">
        <f aca="false">A384+B$9</f>
        <v>3.72999999999996</v>
      </c>
      <c r="B385" s="0" t="n">
        <f aca="false">B$5+B$8*COS(RADIANS(B$7))*A385</f>
        <v>0</v>
      </c>
      <c r="C385" s="0" t="n">
        <f aca="false">B$8*COS(RADIANS(B$7))</f>
        <v>0</v>
      </c>
      <c r="D385" s="0" t="n">
        <f aca="false">B$6+B$8*SIN(RADIANS(B$7))*A385+0.5*B$10*(A385*A385)</f>
        <v>-68.1732099999987</v>
      </c>
      <c r="E385" s="17" t="n">
        <f aca="false">B$8*SIN(RADIANS(B$7))+B$10*A385</f>
        <v>-36.5539999999997</v>
      </c>
      <c r="H385" s="0" t="e">
        <f aca="false">H384+#REF!*B$9</f>
        <v>#VALUE!</v>
      </c>
      <c r="I385" s="0" t="n">
        <f aca="false">I384+J384*B$9</f>
        <v>-5.65379589910808</v>
      </c>
      <c r="J385" s="0" t="n">
        <f aca="false">J384+K384*B$9</f>
        <v>-8.47554339856888</v>
      </c>
      <c r="K385" s="0" t="n">
        <f aca="false">-B$7*I385</f>
        <v>5.65379589910808</v>
      </c>
      <c r="L385" s="0" t="n">
        <f aca="false">m/K384</f>
        <v>0.179582103283931</v>
      </c>
    </row>
    <row r="386" customFormat="false" ht="12.75" hidden="false" customHeight="false" outlineLevel="0" collapsed="false">
      <c r="A386" s="0" t="n">
        <f aca="false">A385+B$9</f>
        <v>3.73999999999996</v>
      </c>
      <c r="B386" s="0" t="n">
        <f aca="false">B$5+B$8*COS(RADIANS(B$7))*A386</f>
        <v>0</v>
      </c>
      <c r="C386" s="0" t="n">
        <f aca="false">B$8*COS(RADIANS(B$7))</f>
        <v>0</v>
      </c>
      <c r="D386" s="0" t="n">
        <f aca="false">B$6+B$8*SIN(RADIANS(B$7))*A386+0.5*B$10*(A386*A386)</f>
        <v>-68.5392399999987</v>
      </c>
      <c r="E386" s="17" t="n">
        <f aca="false">B$8*SIN(RADIANS(B$7))+B$10*A386</f>
        <v>-36.6519999999997</v>
      </c>
      <c r="H386" s="0" t="e">
        <f aca="false">H385+#REF!*B$9</f>
        <v>#VALUE!</v>
      </c>
      <c r="I386" s="0" t="n">
        <f aca="false">I385+J385*B$9</f>
        <v>-5.73855133309377</v>
      </c>
      <c r="J386" s="0" t="n">
        <f aca="false">J385+K385*B$9</f>
        <v>-8.4190054395778</v>
      </c>
      <c r="K386" s="0" t="n">
        <f aca="false">-B$7*I386</f>
        <v>5.73855133309377</v>
      </c>
      <c r="L386" s="0" t="n">
        <f aca="false">m/K385</f>
        <v>0.176872320445412</v>
      </c>
    </row>
    <row r="387" customFormat="false" ht="12.75" hidden="false" customHeight="false" outlineLevel="0" collapsed="false">
      <c r="A387" s="0" t="n">
        <f aca="false">A386+B$9</f>
        <v>3.74999999999996</v>
      </c>
      <c r="B387" s="0" t="n">
        <f aca="false">B$5+B$8*COS(RADIANS(B$7))*A387</f>
        <v>0</v>
      </c>
      <c r="C387" s="0" t="n">
        <f aca="false">B$8*COS(RADIANS(B$7))</f>
        <v>0</v>
      </c>
      <c r="D387" s="0" t="n">
        <f aca="false">B$6+B$8*SIN(RADIANS(B$7))*A387+0.5*B$10*(A387*A387)</f>
        <v>-68.9062499999987</v>
      </c>
      <c r="E387" s="17" t="n">
        <f aca="false">B$8*SIN(RADIANS(B$7))+B$10*A387</f>
        <v>-36.7499999999997</v>
      </c>
      <c r="H387" s="0" t="e">
        <f aca="false">H386+#REF!*B$9</f>
        <v>#VALUE!</v>
      </c>
      <c r="I387" s="0" t="n">
        <f aca="false">I386+J386*B$9</f>
        <v>-5.82274138748954</v>
      </c>
      <c r="J387" s="0" t="n">
        <f aca="false">J386+K386*B$9</f>
        <v>-8.36161992624686</v>
      </c>
      <c r="K387" s="0" t="n">
        <f aca="false">-B$7*I387</f>
        <v>5.82274138748954</v>
      </c>
      <c r="L387" s="0" t="n">
        <f aca="false">m/K386</f>
        <v>0.174260007788565</v>
      </c>
    </row>
    <row r="388" customFormat="false" ht="12.75" hidden="false" customHeight="false" outlineLevel="0" collapsed="false">
      <c r="A388" s="0" t="n">
        <f aca="false">A387+B$9</f>
        <v>3.75999999999996</v>
      </c>
      <c r="B388" s="0" t="n">
        <f aca="false">B$5+B$8*COS(RADIANS(B$7))*A388</f>
        <v>0</v>
      </c>
      <c r="C388" s="0" t="n">
        <f aca="false">B$8*COS(RADIANS(B$7))</f>
        <v>0</v>
      </c>
      <c r="D388" s="0" t="n">
        <f aca="false">B$6+B$8*SIN(RADIANS(B$7))*A388+0.5*B$10*(A388*A388)</f>
        <v>-69.2742399999987</v>
      </c>
      <c r="E388" s="17" t="n">
        <f aca="false">B$8*SIN(RADIANS(B$7))+B$10*A388</f>
        <v>-36.8479999999997</v>
      </c>
      <c r="H388" s="0" t="e">
        <f aca="false">H387+#REF!*B$9</f>
        <v>#VALUE!</v>
      </c>
      <c r="I388" s="0" t="n">
        <f aca="false">I387+J387*B$9</f>
        <v>-5.90635758675201</v>
      </c>
      <c r="J388" s="0" t="n">
        <f aca="false">J387+K387*B$9</f>
        <v>-8.30339251237197</v>
      </c>
      <c r="K388" s="0" t="n">
        <f aca="false">-B$7*I388</f>
        <v>5.90635758675201</v>
      </c>
      <c r="L388" s="0" t="n">
        <f aca="false">m/K387</f>
        <v>0.171740411165873</v>
      </c>
    </row>
    <row r="389" customFormat="false" ht="12.75" hidden="false" customHeight="false" outlineLevel="0" collapsed="false">
      <c r="A389" s="0" t="n">
        <f aca="false">A388+B$9</f>
        <v>3.76999999999996</v>
      </c>
      <c r="B389" s="0" t="n">
        <f aca="false">B$5+B$8*COS(RADIANS(B$7))*A389</f>
        <v>0</v>
      </c>
      <c r="C389" s="0" t="n">
        <f aca="false">B$8*COS(RADIANS(B$7))</f>
        <v>0</v>
      </c>
      <c r="D389" s="0" t="n">
        <f aca="false">B$6+B$8*SIN(RADIANS(B$7))*A389+0.5*B$10*(A389*A389)</f>
        <v>-69.6432099999987</v>
      </c>
      <c r="E389" s="17" t="n">
        <f aca="false">B$8*SIN(RADIANS(B$7))+B$10*A389</f>
        <v>-36.9459999999996</v>
      </c>
      <c r="H389" s="0" t="e">
        <f aca="false">H388+#REF!*B$9</f>
        <v>#VALUE!</v>
      </c>
      <c r="I389" s="0" t="n">
        <f aca="false">I388+J388*B$9</f>
        <v>-5.98939151187573</v>
      </c>
      <c r="J389" s="0" t="n">
        <f aca="false">J388+K388*B$9</f>
        <v>-8.24432893650445</v>
      </c>
      <c r="K389" s="0" t="n">
        <f aca="false">-B$7*I389</f>
        <v>5.98939151187573</v>
      </c>
      <c r="L389" s="0" t="n">
        <f aca="false">m/K388</f>
        <v>0.169309085220814</v>
      </c>
    </row>
    <row r="390" customFormat="false" ht="12.75" hidden="false" customHeight="false" outlineLevel="0" collapsed="false">
      <c r="A390" s="0" t="n">
        <f aca="false">A389+B$9</f>
        <v>3.77999999999996</v>
      </c>
      <c r="B390" s="0" t="n">
        <f aca="false">B$5+B$8*COS(RADIANS(B$7))*A390</f>
        <v>0</v>
      </c>
      <c r="C390" s="0" t="n">
        <f aca="false">B$8*COS(RADIANS(B$7))</f>
        <v>0</v>
      </c>
      <c r="D390" s="0" t="n">
        <f aca="false">B$6+B$8*SIN(RADIANS(B$7))*A390+0.5*B$10*(A390*A390)</f>
        <v>-70.0131599999987</v>
      </c>
      <c r="E390" s="17" t="n">
        <f aca="false">B$8*SIN(RADIANS(B$7))+B$10*A390</f>
        <v>-37.0439999999996</v>
      </c>
      <c r="H390" s="0" t="e">
        <f aca="false">H389+#REF!*B$9</f>
        <v>#VALUE!</v>
      </c>
      <c r="I390" s="0" t="n">
        <f aca="false">I389+J389*B$9</f>
        <v>-6.07183480124078</v>
      </c>
      <c r="J390" s="0" t="n">
        <f aca="false">J389+K389*B$9</f>
        <v>-8.18443502138569</v>
      </c>
      <c r="K390" s="0" t="n">
        <f aca="false">-B$7*I390</f>
        <v>6.07183480124078</v>
      </c>
      <c r="L390" s="0" t="n">
        <f aca="false">m/K389</f>
        <v>0.166961868833788</v>
      </c>
    </row>
    <row r="391" customFormat="false" ht="12.75" hidden="false" customHeight="false" outlineLevel="0" collapsed="false">
      <c r="A391" s="0" t="n">
        <f aca="false">A390+B$9</f>
        <v>3.78999999999996</v>
      </c>
      <c r="B391" s="0" t="n">
        <f aca="false">B$5+B$8*COS(RADIANS(B$7))*A391</f>
        <v>0</v>
      </c>
      <c r="C391" s="0" t="n">
        <f aca="false">B$8*COS(RADIANS(B$7))</f>
        <v>0</v>
      </c>
      <c r="D391" s="0" t="n">
        <f aca="false">B$6+B$8*SIN(RADIANS(B$7))*A391+0.5*B$10*(A391*A391)</f>
        <v>-70.3840899999986</v>
      </c>
      <c r="E391" s="17" t="n">
        <f aca="false">B$8*SIN(RADIANS(B$7))+B$10*A391</f>
        <v>-37.1419999999996</v>
      </c>
      <c r="H391" s="0" t="e">
        <f aca="false">H390+#REF!*B$9</f>
        <v>#VALUE!</v>
      </c>
      <c r="I391" s="0" t="n">
        <f aca="false">I390+J390*B$9</f>
        <v>-6.15367915145463</v>
      </c>
      <c r="J391" s="0" t="n">
        <f aca="false">J390+K390*B$9</f>
        <v>-8.12371667337328</v>
      </c>
      <c r="K391" s="0" t="n">
        <f aca="false">-B$7*I391</f>
        <v>6.15367915145463</v>
      </c>
      <c r="L391" s="0" t="n">
        <f aca="false">m/K390</f>
        <v>0.164694862876647</v>
      </c>
    </row>
    <row r="392" customFormat="false" ht="12.75" hidden="false" customHeight="false" outlineLevel="0" collapsed="false">
      <c r="A392" s="0" t="n">
        <f aca="false">A391+B$9</f>
        <v>3.79999999999996</v>
      </c>
      <c r="B392" s="0" t="n">
        <f aca="false">B$5+B$8*COS(RADIANS(B$7))*A392</f>
        <v>0</v>
      </c>
      <c r="C392" s="0" t="n">
        <f aca="false">B$8*COS(RADIANS(B$7))</f>
        <v>0</v>
      </c>
      <c r="D392" s="0" t="n">
        <f aca="false">B$6+B$8*SIN(RADIANS(B$7))*A392+0.5*B$10*(A392*A392)</f>
        <v>-70.7559999999986</v>
      </c>
      <c r="E392" s="17" t="n">
        <f aca="false">B$8*SIN(RADIANS(B$7))+B$10*A392</f>
        <v>-37.2399999999996</v>
      </c>
      <c r="H392" s="0" t="e">
        <f aca="false">H391+#REF!*B$9</f>
        <v>#VALUE!</v>
      </c>
      <c r="I392" s="0" t="n">
        <f aca="false">I391+J391*B$9</f>
        <v>-6.23491631818837</v>
      </c>
      <c r="J392" s="0" t="n">
        <f aca="false">J391+K391*B$9</f>
        <v>-8.06217988185873</v>
      </c>
      <c r="K392" s="0" t="n">
        <f aca="false">-B$7*I392</f>
        <v>6.23491631818837</v>
      </c>
      <c r="L392" s="0" t="n">
        <f aca="false">m/K391</f>
        <v>0.16250441002658</v>
      </c>
    </row>
    <row r="393" customFormat="false" ht="12.75" hidden="false" customHeight="false" outlineLevel="0" collapsed="false">
      <c r="A393" s="0" t="n">
        <f aca="false">A392+B$9</f>
        <v>3.80999999999996</v>
      </c>
      <c r="B393" s="0" t="n">
        <f aca="false">B$5+B$8*COS(RADIANS(B$7))*A393</f>
        <v>0</v>
      </c>
      <c r="C393" s="0" t="n">
        <f aca="false">B$8*COS(RADIANS(B$7))</f>
        <v>0</v>
      </c>
      <c r="D393" s="0" t="n">
        <f aca="false">B$6+B$8*SIN(RADIANS(B$7))*A393+0.5*B$10*(A393*A393)</f>
        <v>-71.1288899999986</v>
      </c>
      <c r="E393" s="17" t="n">
        <f aca="false">B$8*SIN(RADIANS(B$7))+B$10*A393</f>
        <v>-37.3379999999996</v>
      </c>
      <c r="H393" s="0" t="e">
        <f aca="false">H392+#REF!*B$9</f>
        <v>#VALUE!</v>
      </c>
      <c r="I393" s="0" t="n">
        <f aca="false">I392+J392*B$9</f>
        <v>-6.31553811700695</v>
      </c>
      <c r="J393" s="0" t="n">
        <f aca="false">J392+K392*B$9</f>
        <v>-7.99983071867685</v>
      </c>
      <c r="K393" s="0" t="n">
        <f aca="false">-B$7*I393</f>
        <v>6.31553811700695</v>
      </c>
      <c r="L393" s="0" t="n">
        <f aca="false">m/K392</f>
        <v>0.160387076420388</v>
      </c>
    </row>
    <row r="394" customFormat="false" ht="12.75" hidden="false" customHeight="false" outlineLevel="0" collapsed="false">
      <c r="A394" s="0" t="n">
        <f aca="false">A393+B$9</f>
        <v>3.81999999999996</v>
      </c>
      <c r="B394" s="0" t="n">
        <f aca="false">B$5+B$8*COS(RADIANS(B$7))*A394</f>
        <v>0</v>
      </c>
      <c r="C394" s="0" t="n">
        <f aca="false">B$8*COS(RADIANS(B$7))</f>
        <v>0</v>
      </c>
      <c r="D394" s="0" t="n">
        <f aca="false">B$6+B$8*SIN(RADIANS(B$7))*A394+0.5*B$10*(A394*A394)</f>
        <v>-71.5027599999986</v>
      </c>
      <c r="E394" s="17" t="n">
        <f aca="false">B$8*SIN(RADIANS(B$7))+B$10*A394</f>
        <v>-37.4359999999996</v>
      </c>
      <c r="H394" s="0" t="e">
        <f aca="false">H393+#REF!*B$9</f>
        <v>#VALUE!</v>
      </c>
      <c r="I394" s="0" t="n">
        <f aca="false">I393+J393*B$9</f>
        <v>-6.39553642419372</v>
      </c>
      <c r="J394" s="0" t="n">
        <f aca="false">J393+K393*B$9</f>
        <v>-7.93667533750678</v>
      </c>
      <c r="K394" s="0" t="n">
        <f aca="false">-B$7*I394</f>
        <v>6.39553642419372</v>
      </c>
      <c r="L394" s="0" t="n">
        <f aca="false">m/K393</f>
        <v>0.158339634956382</v>
      </c>
    </row>
    <row r="395" customFormat="false" ht="12.75" hidden="false" customHeight="false" outlineLevel="0" collapsed="false">
      <c r="A395" s="0" t="n">
        <f aca="false">A394+B$9</f>
        <v>3.82999999999996</v>
      </c>
      <c r="B395" s="0" t="n">
        <f aca="false">B$5+B$8*COS(RADIANS(B$7))*A395</f>
        <v>0</v>
      </c>
      <c r="C395" s="0" t="n">
        <f aca="false">B$8*COS(RADIANS(B$7))</f>
        <v>0</v>
      </c>
      <c r="D395" s="0" t="n">
        <f aca="false">B$6+B$8*SIN(RADIANS(B$7))*A395+0.5*B$10*(A395*A395)</f>
        <v>-71.8776099999986</v>
      </c>
      <c r="E395" s="17" t="n">
        <f aca="false">B$8*SIN(RADIANS(B$7))+B$10*A395</f>
        <v>-37.5339999999996</v>
      </c>
      <c r="H395" s="0" t="e">
        <f aca="false">H394+#REF!*B$9</f>
        <v>#VALUE!</v>
      </c>
      <c r="I395" s="0" t="n">
        <f aca="false">I394+J394*B$9</f>
        <v>-6.47490317756879</v>
      </c>
      <c r="J395" s="0" t="n">
        <f aca="false">J394+K394*B$9</f>
        <v>-7.87271997326484</v>
      </c>
      <c r="K395" s="0" t="n">
        <f aca="false">-B$7*I395</f>
        <v>6.47490317756879</v>
      </c>
      <c r="L395" s="0" t="n">
        <f aca="false">m/K394</f>
        <v>0.156359050073907</v>
      </c>
    </row>
    <row r="396" customFormat="false" ht="12.75" hidden="false" customHeight="false" outlineLevel="0" collapsed="false">
      <c r="A396" s="0" t="n">
        <f aca="false">A395+B$9</f>
        <v>3.83999999999996</v>
      </c>
      <c r="B396" s="0" t="n">
        <f aca="false">B$5+B$8*COS(RADIANS(B$7))*A396</f>
        <v>0</v>
      </c>
      <c r="C396" s="0" t="n">
        <f aca="false">B$8*COS(RADIANS(B$7))</f>
        <v>0</v>
      </c>
      <c r="D396" s="0" t="n">
        <f aca="false">B$6+B$8*SIN(RADIANS(B$7))*A396+0.5*B$10*(A396*A396)</f>
        <v>-72.2534399999986</v>
      </c>
      <c r="E396" s="17" t="n">
        <f aca="false">B$8*SIN(RADIANS(B$7))+B$10*A396</f>
        <v>-37.6319999999996</v>
      </c>
      <c r="H396" s="0" t="e">
        <f aca="false">H395+#REF!*B$9</f>
        <v>#VALUE!</v>
      </c>
      <c r="I396" s="0" t="n">
        <f aca="false">I395+J395*B$9</f>
        <v>-6.55363037730144</v>
      </c>
      <c r="J396" s="0" t="n">
        <f aca="false">J395+K395*B$9</f>
        <v>-7.80797094148916</v>
      </c>
      <c r="K396" s="0" t="n">
        <f aca="false">-B$7*I396</f>
        <v>6.55363037730144</v>
      </c>
      <c r="L396" s="0" t="n">
        <f aca="false">m/K395</f>
        <v>0.154442463860206</v>
      </c>
    </row>
    <row r="397" customFormat="false" ht="12.75" hidden="false" customHeight="false" outlineLevel="0" collapsed="false">
      <c r="A397" s="0" t="n">
        <f aca="false">A396+B$9</f>
        <v>3.84999999999996</v>
      </c>
      <c r="B397" s="0" t="n">
        <f aca="false">B$5+B$8*COS(RADIANS(B$7))*A397</f>
        <v>0</v>
      </c>
      <c r="C397" s="0" t="n">
        <f aca="false">B$8*COS(RADIANS(B$7))</f>
        <v>0</v>
      </c>
      <c r="D397" s="0" t="n">
        <f aca="false">B$6+B$8*SIN(RADIANS(B$7))*A397+0.5*B$10*(A397*A397)</f>
        <v>-72.6302499999986</v>
      </c>
      <c r="E397" s="17" t="n">
        <f aca="false">B$8*SIN(RADIANS(B$7))+B$10*A397</f>
        <v>-37.7299999999996</v>
      </c>
      <c r="H397" s="0" t="e">
        <f aca="false">H396+#REF!*B$9</f>
        <v>#VALUE!</v>
      </c>
      <c r="I397" s="0" t="n">
        <f aca="false">I396+J396*B$9</f>
        <v>-6.63171008671633</v>
      </c>
      <c r="J397" s="0" t="n">
        <f aca="false">J396+K396*B$9</f>
        <v>-7.74243463771614</v>
      </c>
      <c r="K397" s="0" t="n">
        <f aca="false">-B$7*I397</f>
        <v>6.63171008671633</v>
      </c>
      <c r="L397" s="0" t="n">
        <f aca="false">m/K396</f>
        <v>0.152587183351614</v>
      </c>
    </row>
    <row r="398" customFormat="false" ht="12.75" hidden="false" customHeight="false" outlineLevel="0" collapsed="false">
      <c r="A398" s="0" t="n">
        <f aca="false">A397+B$9</f>
        <v>3.85999999999996</v>
      </c>
      <c r="B398" s="0" t="n">
        <f aca="false">B$5+B$8*COS(RADIANS(B$7))*A398</f>
        <v>0</v>
      </c>
      <c r="C398" s="0" t="n">
        <f aca="false">B$8*COS(RADIANS(B$7))</f>
        <v>0</v>
      </c>
      <c r="D398" s="0" t="n">
        <f aca="false">B$6+B$8*SIN(RADIANS(B$7))*A398+0.5*B$10*(A398*A398)</f>
        <v>-73.0080399999986</v>
      </c>
      <c r="E398" s="17" t="n">
        <f aca="false">B$8*SIN(RADIANS(B$7))+B$10*A398</f>
        <v>-37.8279999999996</v>
      </c>
      <c r="H398" s="0" t="e">
        <f aca="false">H397+#REF!*B$9</f>
        <v>#VALUE!</v>
      </c>
      <c r="I398" s="0" t="n">
        <f aca="false">I397+J397*B$9</f>
        <v>-6.70913443309349</v>
      </c>
      <c r="J398" s="0" t="n">
        <f aca="false">J397+K397*B$9</f>
        <v>-7.67611753684898</v>
      </c>
      <c r="K398" s="0" t="n">
        <f aca="false">-B$7*I398</f>
        <v>6.70913443309349</v>
      </c>
      <c r="L398" s="0" t="n">
        <f aca="false">m/K397</f>
        <v>0.150790668911033</v>
      </c>
    </row>
    <row r="399" customFormat="false" ht="12.75" hidden="false" customHeight="false" outlineLevel="0" collapsed="false">
      <c r="A399" s="0" t="n">
        <f aca="false">A398+B$9</f>
        <v>3.86999999999996</v>
      </c>
      <c r="B399" s="0" t="n">
        <f aca="false">B$5+B$8*COS(RADIANS(B$7))*A399</f>
        <v>0</v>
      </c>
      <c r="C399" s="0" t="n">
        <f aca="false">B$8*COS(RADIANS(B$7))</f>
        <v>0</v>
      </c>
      <c r="D399" s="0" t="n">
        <f aca="false">B$6+B$8*SIN(RADIANS(B$7))*A399+0.5*B$10*(A399*A399)</f>
        <v>-73.3868099999986</v>
      </c>
      <c r="E399" s="17" t="n">
        <f aca="false">B$8*SIN(RADIANS(B$7))+B$10*A399</f>
        <v>-37.9259999999996</v>
      </c>
      <c r="H399" s="0" t="e">
        <f aca="false">H398+#REF!*B$9</f>
        <v>#VALUE!</v>
      </c>
      <c r="I399" s="0" t="n">
        <f aca="false">I398+J398*B$9</f>
        <v>-6.78589560846198</v>
      </c>
      <c r="J399" s="0" t="n">
        <f aca="false">J398+K398*B$9</f>
        <v>-7.60902619251804</v>
      </c>
      <c r="K399" s="0" t="n">
        <f aca="false">-B$7*I399</f>
        <v>6.78589560846198</v>
      </c>
      <c r="L399" s="0" t="n">
        <f aca="false">m/K398</f>
        <v>0.149050523576841</v>
      </c>
    </row>
    <row r="400" customFormat="false" ht="12.75" hidden="false" customHeight="false" outlineLevel="0" collapsed="false">
      <c r="A400" s="0" t="n">
        <f aca="false">A399+B$9</f>
        <v>3.87999999999996</v>
      </c>
      <c r="B400" s="0" t="n">
        <f aca="false">B$5+B$8*COS(RADIANS(B$7))*A400</f>
        <v>0</v>
      </c>
      <c r="C400" s="0" t="n">
        <f aca="false">B$8*COS(RADIANS(B$7))</f>
        <v>0</v>
      </c>
      <c r="D400" s="0" t="n">
        <f aca="false">B$6+B$8*SIN(RADIANS(B$7))*A400+0.5*B$10*(A400*A400)</f>
        <v>-73.7665599999985</v>
      </c>
      <c r="E400" s="17" t="n">
        <f aca="false">B$8*SIN(RADIANS(B$7))+B$10*A400</f>
        <v>-38.0239999999996</v>
      </c>
      <c r="H400" s="0" t="e">
        <f aca="false">H399+#REF!*B$9</f>
        <v>#VALUE!</v>
      </c>
      <c r="I400" s="0" t="n">
        <f aca="false">I399+J399*B$9</f>
        <v>-6.86198587038716</v>
      </c>
      <c r="J400" s="0" t="n">
        <f aca="false">J399+K399*B$9</f>
        <v>-7.54116723643342</v>
      </c>
      <c r="K400" s="0" t="n">
        <f aca="false">-B$7*I400</f>
        <v>6.86198587038716</v>
      </c>
      <c r="L400" s="0" t="n">
        <f aca="false">m/K399</f>
        <v>0.14736448328987</v>
      </c>
    </row>
    <row r="401" customFormat="false" ht="12.75" hidden="false" customHeight="false" outlineLevel="0" collapsed="false">
      <c r="A401" s="0" t="n">
        <f aca="false">A400+B$9</f>
        <v>3.88999999999996</v>
      </c>
      <c r="B401" s="0" t="n">
        <f aca="false">B$5+B$8*COS(RADIANS(B$7))*A401</f>
        <v>0</v>
      </c>
      <c r="C401" s="0" t="n">
        <f aca="false">B$8*COS(RADIANS(B$7))</f>
        <v>0</v>
      </c>
      <c r="D401" s="0" t="n">
        <f aca="false">B$6+B$8*SIN(RADIANS(B$7))*A401+0.5*B$10*(A401*A401)</f>
        <v>-74.1472899999985</v>
      </c>
      <c r="E401" s="17" t="n">
        <f aca="false">B$8*SIN(RADIANS(B$7))+B$10*A401</f>
        <v>-38.1219999999996</v>
      </c>
      <c r="H401" s="0" t="e">
        <f aca="false">H400+#REF!*B$9</f>
        <v>#VALUE!</v>
      </c>
      <c r="I401" s="0" t="n">
        <f aca="false">I400+J400*B$9</f>
        <v>-6.9373975427515</v>
      </c>
      <c r="J401" s="0" t="n">
        <f aca="false">J400+K400*B$9</f>
        <v>-7.47254737772955</v>
      </c>
      <c r="K401" s="0" t="n">
        <f aca="false">-B$7*I401</f>
        <v>6.9373975427515</v>
      </c>
      <c r="L401" s="0" t="n">
        <f aca="false">m/K400</f>
        <v>0.14573040791522</v>
      </c>
    </row>
    <row r="402" customFormat="false" ht="12.75" hidden="false" customHeight="false" outlineLevel="0" collapsed="false">
      <c r="A402" s="0" t="n">
        <f aca="false">A401+B$9</f>
        <v>3.89999999999996</v>
      </c>
      <c r="B402" s="0" t="n">
        <f aca="false">B$5+B$8*COS(RADIANS(B$7))*A402</f>
        <v>0</v>
      </c>
      <c r="C402" s="0" t="n">
        <f aca="false">B$8*COS(RADIANS(B$7))</f>
        <v>0</v>
      </c>
      <c r="D402" s="0" t="n">
        <f aca="false">B$6+B$8*SIN(RADIANS(B$7))*A402+0.5*B$10*(A402*A402)</f>
        <v>-74.5289999999985</v>
      </c>
      <c r="E402" s="17" t="n">
        <f aca="false">B$8*SIN(RADIANS(B$7))+B$10*A402</f>
        <v>-38.2199999999996</v>
      </c>
      <c r="H402" s="0" t="e">
        <f aca="false">H401+#REF!*B$9</f>
        <v>#VALUE!</v>
      </c>
      <c r="I402" s="0" t="n">
        <f aca="false">I401+J401*B$9</f>
        <v>-7.01212301652879</v>
      </c>
      <c r="J402" s="0" t="n">
        <f aca="false">J401+K401*B$9</f>
        <v>-7.40317340230204</v>
      </c>
      <c r="K402" s="0" t="n">
        <f aca="false">-B$7*I402</f>
        <v>7.01212301652879</v>
      </c>
      <c r="L402" s="0" t="n">
        <f aca="false">m/K401</f>
        <v>0.144146272984578</v>
      </c>
    </row>
    <row r="403" customFormat="false" ht="12.75" hidden="false" customHeight="false" outlineLevel="0" collapsed="false">
      <c r="A403" s="0" t="n">
        <f aca="false">A402+B$9</f>
        <v>3.90999999999996</v>
      </c>
      <c r="B403" s="0" t="n">
        <f aca="false">B$5+B$8*COS(RADIANS(B$7))*A403</f>
        <v>0</v>
      </c>
      <c r="C403" s="0" t="n">
        <f aca="false">B$8*COS(RADIANS(B$7))</f>
        <v>0</v>
      </c>
      <c r="D403" s="0" t="n">
        <f aca="false">B$6+B$8*SIN(RADIANS(B$7))*A403+0.5*B$10*(A403*A403)</f>
        <v>-74.9116899999985</v>
      </c>
      <c r="E403" s="17" t="n">
        <f aca="false">B$8*SIN(RADIANS(B$7))+B$10*A403</f>
        <v>-38.3179999999996</v>
      </c>
      <c r="H403" s="0" t="e">
        <f aca="false">H402+#REF!*B$9</f>
        <v>#VALUE!</v>
      </c>
      <c r="I403" s="0" t="n">
        <f aca="false">I402+J402*B$9</f>
        <v>-7.08615475055181</v>
      </c>
      <c r="J403" s="0" t="n">
        <f aca="false">J402+K402*B$9</f>
        <v>-7.33305217213675</v>
      </c>
      <c r="K403" s="0" t="n">
        <f aca="false">-B$7*I403</f>
        <v>7.08615475055181</v>
      </c>
      <c r="L403" s="0" t="n">
        <f aca="false">m/K402</f>
        <v>0.14261016209254</v>
      </c>
    </row>
    <row r="404" customFormat="false" ht="12.75" hidden="false" customHeight="false" outlineLevel="0" collapsed="false">
      <c r="A404" s="0" t="n">
        <f aca="false">A403+B$9</f>
        <v>3.91999999999996</v>
      </c>
      <c r="B404" s="0" t="n">
        <f aca="false">B$5+B$8*COS(RADIANS(B$7))*A404</f>
        <v>0</v>
      </c>
      <c r="C404" s="0" t="n">
        <f aca="false">B$8*COS(RADIANS(B$7))</f>
        <v>0</v>
      </c>
      <c r="D404" s="0" t="n">
        <f aca="false">B$6+B$8*SIN(RADIANS(B$7))*A404+0.5*B$10*(A404*A404)</f>
        <v>-75.2953599999985</v>
      </c>
      <c r="E404" s="17" t="n">
        <f aca="false">B$8*SIN(RADIANS(B$7))+B$10*A404</f>
        <v>-38.4159999999996</v>
      </c>
      <c r="H404" s="0" t="e">
        <f aca="false">H403+#REF!*B$9</f>
        <v>#VALUE!</v>
      </c>
      <c r="I404" s="0" t="n">
        <f aca="false">I403+J403*B$9</f>
        <v>-7.15948527227318</v>
      </c>
      <c r="J404" s="0" t="n">
        <f aca="false">J403+K403*B$9</f>
        <v>-7.26219062463123</v>
      </c>
      <c r="K404" s="0" t="n">
        <f aca="false">-B$7*I404</f>
        <v>7.15948527227318</v>
      </c>
      <c r="L404" s="0" t="n">
        <f aca="false">m/K403</f>
        <v>0.141120259887371</v>
      </c>
    </row>
    <row r="405" customFormat="false" ht="12.75" hidden="false" customHeight="false" outlineLevel="0" collapsed="false">
      <c r="A405" s="0" t="n">
        <f aca="false">A404+B$9</f>
        <v>3.92999999999996</v>
      </c>
      <c r="B405" s="0" t="n">
        <f aca="false">B$5+B$8*COS(RADIANS(B$7))*A405</f>
        <v>0</v>
      </c>
      <c r="C405" s="0" t="n">
        <f aca="false">B$8*COS(RADIANS(B$7))</f>
        <v>0</v>
      </c>
      <c r="D405" s="0" t="n">
        <f aca="false">B$6+B$8*SIN(RADIANS(B$7))*A405+0.5*B$10*(A405*A405)</f>
        <v>-75.6800099999985</v>
      </c>
      <c r="E405" s="17" t="n">
        <f aca="false">B$8*SIN(RADIANS(B$7))+B$10*A405</f>
        <v>-38.5139999999996</v>
      </c>
      <c r="H405" s="0" t="e">
        <f aca="false">H404+#REF!*B$9</f>
        <v>#VALUE!</v>
      </c>
      <c r="I405" s="0" t="n">
        <f aca="false">I404+J404*B$9</f>
        <v>-7.23210717851949</v>
      </c>
      <c r="J405" s="0" t="n">
        <f aca="false">J404+K404*B$9</f>
        <v>-7.1905957719085</v>
      </c>
      <c r="K405" s="0" t="n">
        <f aca="false">-B$7*I405</f>
        <v>7.23210717851949</v>
      </c>
      <c r="L405" s="0" t="n">
        <f aca="false">m/K404</f>
        <v>0.139674845602761</v>
      </c>
    </row>
    <row r="406" customFormat="false" ht="12.75" hidden="false" customHeight="false" outlineLevel="0" collapsed="false">
      <c r="A406" s="0" t="n">
        <f aca="false">A405+B$9</f>
        <v>3.93999999999996</v>
      </c>
      <c r="B406" s="0" t="n">
        <f aca="false">B$5+B$8*COS(RADIANS(B$7))*A406</f>
        <v>0</v>
      </c>
      <c r="C406" s="0" t="n">
        <f aca="false">B$8*COS(RADIANS(B$7))</f>
        <v>0</v>
      </c>
      <c r="D406" s="0" t="n">
        <f aca="false">B$6+B$8*SIN(RADIANS(B$7))*A406+0.5*B$10*(A406*A406)</f>
        <v>-76.0656399999985</v>
      </c>
      <c r="E406" s="17" t="n">
        <f aca="false">B$8*SIN(RADIANS(B$7))+B$10*A406</f>
        <v>-38.6119999999996</v>
      </c>
      <c r="H406" s="0" t="e">
        <f aca="false">H405+#REF!*B$9</f>
        <v>#VALUE!</v>
      </c>
      <c r="I406" s="0" t="n">
        <f aca="false">I405+J405*B$9</f>
        <v>-7.30401313623858</v>
      </c>
      <c r="J406" s="0" t="n">
        <f aca="false">J405+K405*B$9</f>
        <v>-7.1182747001233</v>
      </c>
      <c r="K406" s="0" t="n">
        <f aca="false">-B$7*I406</f>
        <v>7.30401313623858</v>
      </c>
      <c r="L406" s="0" t="n">
        <f aca="false">m/K405</f>
        <v>0.138272287082548</v>
      </c>
    </row>
    <row r="407" customFormat="false" ht="12.75" hidden="false" customHeight="false" outlineLevel="0" collapsed="false">
      <c r="A407" s="0" t="n">
        <f aca="false">A406+B$9</f>
        <v>3.94999999999996</v>
      </c>
      <c r="B407" s="0" t="n">
        <f aca="false">B$5+B$8*COS(RADIANS(B$7))*A407</f>
        <v>0</v>
      </c>
      <c r="C407" s="0" t="n">
        <f aca="false">B$8*COS(RADIANS(B$7))</f>
        <v>0</v>
      </c>
      <c r="D407" s="0" t="n">
        <f aca="false">B$6+B$8*SIN(RADIANS(B$7))*A407+0.5*B$10*(A407*A407)</f>
        <v>-76.4522499999985</v>
      </c>
      <c r="E407" s="17" t="n">
        <f aca="false">B$8*SIN(RADIANS(B$7))+B$10*A407</f>
        <v>-38.7099999999996</v>
      </c>
      <c r="H407" s="0" t="e">
        <f aca="false">H406+#REF!*B$9</f>
        <v>#VALUE!</v>
      </c>
      <c r="I407" s="0" t="n">
        <f aca="false">I406+J406*B$9</f>
        <v>-7.37519588323981</v>
      </c>
      <c r="J407" s="0" t="n">
        <f aca="false">J406+K406*B$9</f>
        <v>-7.04523456876092</v>
      </c>
      <c r="K407" s="0" t="n">
        <f aca="false">-B$7*I407</f>
        <v>7.37519588323981</v>
      </c>
      <c r="L407" s="0" t="n">
        <f aca="false">m/K406</f>
        <v>0.1369110352552</v>
      </c>
    </row>
    <row r="408" customFormat="false" ht="12.75" hidden="false" customHeight="false" outlineLevel="0" collapsed="false">
      <c r="A408" s="0" t="n">
        <f aca="false">A407+B$9</f>
        <v>3.95999999999996</v>
      </c>
      <c r="B408" s="0" t="n">
        <f aca="false">B$5+B$8*COS(RADIANS(B$7))*A408</f>
        <v>0</v>
      </c>
      <c r="C408" s="0" t="n">
        <f aca="false">B$8*COS(RADIANS(B$7))</f>
        <v>0</v>
      </c>
      <c r="D408" s="0" t="n">
        <f aca="false">B$6+B$8*SIN(RADIANS(B$7))*A408+0.5*B$10*(A408*A408)</f>
        <v>-76.8398399999984</v>
      </c>
      <c r="E408" s="17" t="n">
        <f aca="false">B$8*SIN(RADIANS(B$7))+B$10*A408</f>
        <v>-38.8079999999996</v>
      </c>
      <c r="H408" s="0" t="e">
        <f aca="false">H407+#REF!*B$9</f>
        <v>#VALUE!</v>
      </c>
      <c r="I408" s="0" t="n">
        <f aca="false">I407+J407*B$9</f>
        <v>-7.44564822892742</v>
      </c>
      <c r="J408" s="0" t="n">
        <f aca="false">J407+K407*B$9</f>
        <v>-6.97148260992852</v>
      </c>
      <c r="K408" s="0" t="n">
        <f aca="false">-B$7*I408</f>
        <v>7.44564822892742</v>
      </c>
      <c r="L408" s="0" t="n">
        <f aca="false">m/K407</f>
        <v>0.135589619019138</v>
      </c>
    </row>
    <row r="409" customFormat="false" ht="12.75" hidden="false" customHeight="false" outlineLevel="0" collapsed="false">
      <c r="A409" s="0" t="n">
        <f aca="false">A408+B$9</f>
        <v>3.96999999999996</v>
      </c>
      <c r="B409" s="0" t="n">
        <f aca="false">B$5+B$8*COS(RADIANS(B$7))*A409</f>
        <v>0</v>
      </c>
      <c r="C409" s="0" t="n">
        <f aca="false">B$8*COS(RADIANS(B$7))</f>
        <v>0</v>
      </c>
      <c r="D409" s="0" t="n">
        <f aca="false">B$6+B$8*SIN(RADIANS(B$7))*A409+0.5*B$10*(A409*A409)</f>
        <v>-77.2284099999984</v>
      </c>
      <c r="E409" s="17" t="n">
        <f aca="false">B$8*SIN(RADIANS(B$7))+B$10*A409</f>
        <v>-38.9059999999996</v>
      </c>
      <c r="H409" s="0" t="e">
        <f aca="false">H408+#REF!*B$9</f>
        <v>#VALUE!</v>
      </c>
      <c r="I409" s="0" t="n">
        <f aca="false">I408+J408*B$9</f>
        <v>-7.51536305502671</v>
      </c>
      <c r="J409" s="0" t="n">
        <f aca="false">J408+K408*B$9</f>
        <v>-6.89702612763925</v>
      </c>
      <c r="K409" s="0" t="n">
        <f aca="false">-B$7*I409</f>
        <v>7.51536305502671</v>
      </c>
      <c r="L409" s="0" t="n">
        <f aca="false">m/K408</f>
        <v>0.134306640503758</v>
      </c>
    </row>
    <row r="410" customFormat="false" ht="12.75" hidden="false" customHeight="false" outlineLevel="0" collapsed="false">
      <c r="A410" s="0" t="n">
        <f aca="false">A409+B$9</f>
        <v>3.97999999999996</v>
      </c>
      <c r="B410" s="0" t="n">
        <f aca="false">B$5+B$8*COS(RADIANS(B$7))*A410</f>
        <v>0</v>
      </c>
      <c r="C410" s="0" t="n">
        <f aca="false">B$8*COS(RADIANS(B$7))</f>
        <v>0</v>
      </c>
      <c r="D410" s="0" t="n">
        <f aca="false">B$6+B$8*SIN(RADIANS(B$7))*A410+0.5*B$10*(A410*A410)</f>
        <v>-77.6179599999984</v>
      </c>
      <c r="E410" s="17" t="n">
        <f aca="false">B$8*SIN(RADIANS(B$7))+B$10*A410</f>
        <v>-39.0039999999996</v>
      </c>
      <c r="H410" s="0" t="e">
        <f aca="false">H409+#REF!*B$9</f>
        <v>#VALUE!</v>
      </c>
      <c r="I410" s="0" t="n">
        <f aca="false">I409+J409*B$9</f>
        <v>-7.5843333163031</v>
      </c>
      <c r="J410" s="0" t="n">
        <f aca="false">J409+K409*B$9</f>
        <v>-6.82187249708898</v>
      </c>
      <c r="K410" s="0" t="n">
        <f aca="false">-B$7*I410</f>
        <v>7.5843333163031</v>
      </c>
      <c r="L410" s="0" t="n">
        <f aca="false">m/K409</f>
        <v>0.133060770674431</v>
      </c>
    </row>
    <row r="411" customFormat="false" ht="12.75" hidden="false" customHeight="false" outlineLevel="0" collapsed="false">
      <c r="A411" s="0" t="n">
        <f aca="false">A410+B$9</f>
        <v>3.98999999999996</v>
      </c>
      <c r="B411" s="0" t="n">
        <f aca="false">B$5+B$8*COS(RADIANS(B$7))*A411</f>
        <v>0</v>
      </c>
      <c r="C411" s="0" t="n">
        <f aca="false">B$8*COS(RADIANS(B$7))</f>
        <v>0</v>
      </c>
      <c r="D411" s="0" t="n">
        <f aca="false">B$6+B$8*SIN(RADIANS(B$7))*A411+0.5*B$10*(A411*A411)</f>
        <v>-78.0084899999984</v>
      </c>
      <c r="E411" s="17" t="n">
        <f aca="false">B$8*SIN(RADIANS(B$7))+B$10*A411</f>
        <v>-39.1019999999996</v>
      </c>
      <c r="H411" s="0" t="e">
        <f aca="false">H410+#REF!*B$9</f>
        <v>#VALUE!</v>
      </c>
      <c r="I411" s="0" t="n">
        <f aca="false">I410+J410*B$9</f>
        <v>-7.65255204127399</v>
      </c>
      <c r="J411" s="0" t="n">
        <f aca="false">J410+K410*B$9</f>
        <v>-6.74602916392595</v>
      </c>
      <c r="K411" s="0" t="n">
        <f aca="false">-B$7*I411</f>
        <v>7.65255204127399</v>
      </c>
      <c r="L411" s="0" t="n">
        <f aca="false">m/K410</f>
        <v>0.131850745252773</v>
      </c>
    </row>
    <row r="412" customFormat="false" ht="12.75" hidden="false" customHeight="false" outlineLevel="0" collapsed="false">
      <c r="A412" s="0" t="n">
        <f aca="false">A411+B$9</f>
        <v>3.99999999999996</v>
      </c>
      <c r="B412" s="0" t="n">
        <f aca="false">B$5+B$8*COS(RADIANS(B$7))*A412</f>
        <v>0</v>
      </c>
      <c r="C412" s="0" t="n">
        <f aca="false">B$8*COS(RADIANS(B$7))</f>
        <v>0</v>
      </c>
      <c r="D412" s="0" t="n">
        <f aca="false">B$6+B$8*SIN(RADIANS(B$7))*A412+0.5*B$10*(A412*A412)</f>
        <v>-78.3999999999984</v>
      </c>
      <c r="E412" s="17" t="n">
        <f aca="false">B$8*SIN(RADIANS(B$7))+B$10*A412</f>
        <v>-39.1999999999996</v>
      </c>
      <c r="H412" s="0" t="e">
        <f aca="false">H411+#REF!*B$9</f>
        <v>#VALUE!</v>
      </c>
      <c r="I412" s="0" t="n">
        <f aca="false">I411+J411*B$9</f>
        <v>-7.72001233291325</v>
      </c>
      <c r="J412" s="0" t="n">
        <f aca="false">J411+K411*B$9</f>
        <v>-6.66950364351321</v>
      </c>
      <c r="K412" s="0" t="n">
        <f aca="false">-B$7*I412</f>
        <v>7.72001233291325</v>
      </c>
      <c r="L412" s="0" t="n">
        <f aca="false">m/K411</f>
        <v>0.130675360926199</v>
      </c>
    </row>
    <row r="413" customFormat="false" ht="12.75" hidden="false" customHeight="false" outlineLevel="0" collapsed="false">
      <c r="A413" s="0" t="n">
        <f aca="false">A412+B$9</f>
        <v>4.00999999999996</v>
      </c>
      <c r="B413" s="0" t="n">
        <f aca="false">B$5+B$8*COS(RADIANS(B$7))*A413</f>
        <v>0</v>
      </c>
      <c r="C413" s="0" t="n">
        <f aca="false">B$8*COS(RADIANS(B$7))</f>
        <v>0</v>
      </c>
      <c r="D413" s="0" t="n">
        <f aca="false">B$6+B$8*SIN(RADIANS(B$7))*A413+0.5*B$10*(A413*A413)</f>
        <v>-78.7924899999984</v>
      </c>
      <c r="E413" s="17" t="n">
        <f aca="false">B$8*SIN(RADIANS(B$7))+B$10*A413</f>
        <v>-39.2979999999996</v>
      </c>
      <c r="H413" s="0" t="e">
        <f aca="false">H412+#REF!*B$9</f>
        <v>#VALUE!</v>
      </c>
      <c r="I413" s="0" t="n">
        <f aca="false">I412+J412*B$9</f>
        <v>-7.78670736934838</v>
      </c>
      <c r="J413" s="0" t="n">
        <f aca="false">J412+K412*B$9</f>
        <v>-6.59230352018408</v>
      </c>
      <c r="K413" s="0" t="n">
        <f aca="false">-B$7*I413</f>
        <v>7.78670736934838</v>
      </c>
      <c r="L413" s="0" t="n">
        <f aca="false">m/K412</f>
        <v>0.129533471823177</v>
      </c>
    </row>
    <row r="414" customFormat="false" ht="12.75" hidden="false" customHeight="false" outlineLevel="0" collapsed="false">
      <c r="A414" s="0" t="n">
        <f aca="false">A413+B$9</f>
        <v>4.01999999999996</v>
      </c>
      <c r="B414" s="0" t="n">
        <f aca="false">B$5+B$8*COS(RADIANS(B$7))*A414</f>
        <v>0</v>
      </c>
      <c r="C414" s="0" t="n">
        <f aca="false">B$8*COS(RADIANS(B$7))</f>
        <v>0</v>
      </c>
      <c r="D414" s="0" t="n">
        <f aca="false">B$6+B$8*SIN(RADIANS(B$7))*A414+0.5*B$10*(A414*A414)</f>
        <v>-79.1859599999984</v>
      </c>
      <c r="E414" s="17" t="n">
        <f aca="false">B$8*SIN(RADIANS(B$7))+B$10*A414</f>
        <v>-39.3959999999996</v>
      </c>
      <c r="H414" s="0" t="e">
        <f aca="false">H413+#REF!*B$9</f>
        <v>#VALUE!</v>
      </c>
      <c r="I414" s="0" t="n">
        <f aca="false">I413+J413*B$9</f>
        <v>-7.85263040455022</v>
      </c>
      <c r="J414" s="0" t="n">
        <f aca="false">J413+K413*B$9</f>
        <v>-6.51443644649059</v>
      </c>
      <c r="K414" s="0" t="n">
        <f aca="false">-B$7*I414</f>
        <v>7.85263040455022</v>
      </c>
      <c r="L414" s="0" t="n">
        <f aca="false">m/K413</f>
        <v>0.128423986232795</v>
      </c>
    </row>
    <row r="415" customFormat="false" ht="12.75" hidden="false" customHeight="false" outlineLevel="0" collapsed="false">
      <c r="A415" s="0" t="n">
        <f aca="false">A414+B$9</f>
        <v>4.02999999999996</v>
      </c>
      <c r="B415" s="0" t="n">
        <f aca="false">B$5+B$8*COS(RADIANS(B$7))*A415</f>
        <v>0</v>
      </c>
      <c r="C415" s="0" t="n">
        <f aca="false">B$8*COS(RADIANS(B$7))</f>
        <v>0</v>
      </c>
      <c r="D415" s="0" t="n">
        <f aca="false">B$6+B$8*SIN(RADIANS(B$7))*A415+0.5*B$10*(A415*A415)</f>
        <v>-79.5804099999984</v>
      </c>
      <c r="E415" s="17" t="n">
        <f aca="false">B$8*SIN(RADIANS(B$7))+B$10*A415</f>
        <v>-39.4939999999996</v>
      </c>
      <c r="H415" s="0" t="e">
        <f aca="false">H414+#REF!*B$9</f>
        <v>#VALUE!</v>
      </c>
      <c r="I415" s="0" t="n">
        <f aca="false">I414+J414*B$9</f>
        <v>-7.91777476901513</v>
      </c>
      <c r="J415" s="0" t="n">
        <f aca="false">J414+K414*B$9</f>
        <v>-6.43591014244509</v>
      </c>
      <c r="K415" s="0" t="n">
        <f aca="false">-B$7*I415</f>
        <v>7.91777476901513</v>
      </c>
      <c r="L415" s="0" t="n">
        <f aca="false">m/K414</f>
        <v>0.127345863549181</v>
      </c>
    </row>
    <row r="416" customFormat="false" ht="12.75" hidden="false" customHeight="false" outlineLevel="0" collapsed="false">
      <c r="A416" s="0" t="n">
        <f aca="false">A415+B$9</f>
        <v>4.03999999999996</v>
      </c>
      <c r="B416" s="0" t="n">
        <f aca="false">B$5+B$8*COS(RADIANS(B$7))*A416</f>
        <v>0</v>
      </c>
      <c r="C416" s="0" t="n">
        <f aca="false">B$8*COS(RADIANS(B$7))</f>
        <v>0</v>
      </c>
      <c r="D416" s="0" t="n">
        <f aca="false">B$6+B$8*SIN(RADIANS(B$7))*A416+0.5*B$10*(A416*A416)</f>
        <v>-79.9758399999984</v>
      </c>
      <c r="E416" s="17" t="n">
        <f aca="false">B$8*SIN(RADIANS(B$7))+B$10*A416</f>
        <v>-39.5919999999996</v>
      </c>
      <c r="H416" s="0" t="e">
        <f aca="false">H415+#REF!*B$9</f>
        <v>#VALUE!</v>
      </c>
      <c r="I416" s="0" t="n">
        <f aca="false">I415+J415*B$9</f>
        <v>-7.98213387043958</v>
      </c>
      <c r="J416" s="0" t="n">
        <f aca="false">J415+K415*B$9</f>
        <v>-6.35673239475494</v>
      </c>
      <c r="K416" s="0" t="n">
        <f aca="false">-B$7*I416</f>
        <v>7.98213387043958</v>
      </c>
      <c r="L416" s="0" t="n">
        <f aca="false">m/K415</f>
        <v>0.12629811142309</v>
      </c>
    </row>
    <row r="417" customFormat="false" ht="12.75" hidden="false" customHeight="false" outlineLevel="0" collapsed="false">
      <c r="A417" s="0" t="n">
        <f aca="false">A416+B$9</f>
        <v>4.04999999999996</v>
      </c>
      <c r="B417" s="0" t="n">
        <f aca="false">B$5+B$8*COS(RADIANS(B$7))*A417</f>
        <v>0</v>
      </c>
      <c r="C417" s="0" t="n">
        <f aca="false">B$8*COS(RADIANS(B$7))</f>
        <v>0</v>
      </c>
      <c r="D417" s="0" t="n">
        <f aca="false">B$6+B$8*SIN(RADIANS(B$7))*A417+0.5*B$10*(A417*A417)</f>
        <v>-80.3722499999983</v>
      </c>
      <c r="E417" s="17" t="n">
        <f aca="false">B$8*SIN(RADIANS(B$7))+B$10*A417</f>
        <v>-39.6899999999996</v>
      </c>
      <c r="H417" s="0" t="e">
        <f aca="false">H416+#REF!*B$9</f>
        <v>#VALUE!</v>
      </c>
      <c r="I417" s="0" t="n">
        <f aca="false">I416+J416*B$9</f>
        <v>-8.04570119438713</v>
      </c>
      <c r="J417" s="0" t="n">
        <f aca="false">J416+K416*B$9</f>
        <v>-6.27691105605054</v>
      </c>
      <c r="K417" s="0" t="n">
        <f aca="false">-B$7*I417</f>
        <v>8.04570119438713</v>
      </c>
      <c r="L417" s="0" t="n">
        <f aca="false">m/K416</f>
        <v>0.125279783104531</v>
      </c>
    </row>
    <row r="418" customFormat="false" ht="12.75" hidden="false" customHeight="false" outlineLevel="0" collapsed="false">
      <c r="A418" s="0" t="n">
        <f aca="false">A417+B$9</f>
        <v>4.05999999999996</v>
      </c>
      <c r="B418" s="0" t="n">
        <f aca="false">B$5+B$8*COS(RADIANS(B$7))*A418</f>
        <v>0</v>
      </c>
      <c r="C418" s="0" t="n">
        <f aca="false">B$8*COS(RADIANS(B$7))</f>
        <v>0</v>
      </c>
      <c r="D418" s="0" t="n">
        <f aca="false">B$6+B$8*SIN(RADIANS(B$7))*A418+0.5*B$10*(A418*A418)</f>
        <v>-80.7696399999983</v>
      </c>
      <c r="E418" s="17" t="n">
        <f aca="false">B$8*SIN(RADIANS(B$7))+B$10*A418</f>
        <v>-39.7879999999996</v>
      </c>
      <c r="H418" s="0" t="e">
        <f aca="false">H417+#REF!*B$9</f>
        <v>#VALUE!</v>
      </c>
      <c r="I418" s="0" t="n">
        <f aca="false">I417+J417*B$9</f>
        <v>-8.10847030494763</v>
      </c>
      <c r="J418" s="0" t="n">
        <f aca="false">J417+K417*B$9</f>
        <v>-6.19645404410667</v>
      </c>
      <c r="K418" s="0" t="n">
        <f aca="false">-B$7*I418</f>
        <v>8.10847030494763</v>
      </c>
      <c r="L418" s="0" t="n">
        <f aca="false">m/K417</f>
        <v>0.124289974961738</v>
      </c>
    </row>
    <row r="419" customFormat="false" ht="12.75" hidden="false" customHeight="false" outlineLevel="0" collapsed="false">
      <c r="A419" s="0" t="n">
        <f aca="false">A418+B$9</f>
        <v>4.06999999999996</v>
      </c>
      <c r="B419" s="0" t="n">
        <f aca="false">B$5+B$8*COS(RADIANS(B$7))*A419</f>
        <v>0</v>
      </c>
      <c r="C419" s="0" t="n">
        <f aca="false">B$8*COS(RADIANS(B$7))</f>
        <v>0</v>
      </c>
      <c r="D419" s="0" t="n">
        <f aca="false">B$6+B$8*SIN(RADIANS(B$7))*A419+0.5*B$10*(A419*A419)</f>
        <v>-81.1680099999983</v>
      </c>
      <c r="E419" s="17" t="n">
        <f aca="false">B$8*SIN(RADIANS(B$7))+B$10*A419</f>
        <v>-39.8859999999996</v>
      </c>
      <c r="H419" s="0" t="e">
        <f aca="false">H418+#REF!*B$9</f>
        <v>#VALUE!</v>
      </c>
      <c r="I419" s="0" t="n">
        <f aca="false">I418+J418*B$9</f>
        <v>-8.1704348453887</v>
      </c>
      <c r="J419" s="0" t="n">
        <f aca="false">J418+K418*B$9</f>
        <v>-6.1153693410572</v>
      </c>
      <c r="K419" s="0" t="n">
        <f aca="false">-B$7*I419</f>
        <v>8.1704348453887</v>
      </c>
      <c r="L419" s="0" t="n">
        <f aca="false">m/K418</f>
        <v>0.123327824163063</v>
      </c>
    </row>
    <row r="420" customFormat="false" ht="12.75" hidden="false" customHeight="false" outlineLevel="0" collapsed="false">
      <c r="A420" s="0" t="n">
        <f aca="false">A419+B$9</f>
        <v>4.07999999999996</v>
      </c>
      <c r="B420" s="0" t="n">
        <f aca="false">B$5+B$8*COS(RADIANS(B$7))*A420</f>
        <v>0</v>
      </c>
      <c r="C420" s="0" t="n">
        <f aca="false">B$8*COS(RADIANS(B$7))</f>
        <v>0</v>
      </c>
      <c r="D420" s="0" t="n">
        <f aca="false">B$6+B$8*SIN(RADIANS(B$7))*A420+0.5*B$10*(A420*A420)</f>
        <v>-81.5673599999983</v>
      </c>
      <c r="E420" s="17" t="n">
        <f aca="false">B$8*SIN(RADIANS(B$7))+B$10*A420</f>
        <v>-39.9839999999996</v>
      </c>
      <c r="H420" s="0" t="e">
        <f aca="false">H419+#REF!*B$9</f>
        <v>#VALUE!</v>
      </c>
      <c r="I420" s="0" t="n">
        <f aca="false">I419+J419*B$9</f>
        <v>-8.23158853879927</v>
      </c>
      <c r="J420" s="0" t="n">
        <f aca="false">J419+K419*B$9</f>
        <v>-6.03366499260331</v>
      </c>
      <c r="K420" s="0" t="n">
        <f aca="false">-B$7*I420</f>
        <v>8.23158853879927</v>
      </c>
      <c r="L420" s="0" t="n">
        <f aca="false">m/K419</f>
        <v>0.122392506509539</v>
      </c>
    </row>
    <row r="421" customFormat="false" ht="12.75" hidden="false" customHeight="false" outlineLevel="0" collapsed="false">
      <c r="A421" s="0" t="n">
        <f aca="false">A420+B$9</f>
        <v>4.08999999999996</v>
      </c>
      <c r="B421" s="0" t="n">
        <f aca="false">B$5+B$8*COS(RADIANS(B$7))*A421</f>
        <v>0</v>
      </c>
      <c r="C421" s="0" t="n">
        <f aca="false">B$8*COS(RADIANS(B$7))</f>
        <v>0</v>
      </c>
      <c r="D421" s="0" t="n">
        <f aca="false">B$6+B$8*SIN(RADIANS(B$7))*A421+0.5*B$10*(A421*A421)</f>
        <v>-81.9676899999983</v>
      </c>
      <c r="E421" s="17" t="n">
        <f aca="false">B$8*SIN(RADIANS(B$7))+B$10*A421</f>
        <v>-40.0819999999996</v>
      </c>
      <c r="H421" s="0" t="e">
        <f aca="false">H420+#REF!*B$9</f>
        <v>#VALUE!</v>
      </c>
      <c r="I421" s="0" t="n">
        <f aca="false">I420+J420*B$9</f>
        <v>-8.29192518872531</v>
      </c>
      <c r="J421" s="0" t="n">
        <f aca="false">J420+K420*B$9</f>
        <v>-5.95134910721532</v>
      </c>
      <c r="K421" s="0" t="n">
        <f aca="false">-B$7*I421</f>
        <v>8.29192518872531</v>
      </c>
      <c r="L421" s="0" t="n">
        <f aca="false">m/K420</f>
        <v>0.121483234406887</v>
      </c>
    </row>
    <row r="422" customFormat="false" ht="12.75" hidden="false" customHeight="false" outlineLevel="0" collapsed="false">
      <c r="A422" s="0" t="n">
        <f aca="false">A421+B$9</f>
        <v>4.09999999999996</v>
      </c>
      <c r="B422" s="0" t="n">
        <f aca="false">B$5+B$8*COS(RADIANS(B$7))*A422</f>
        <v>0</v>
      </c>
      <c r="C422" s="0" t="n">
        <f aca="false">B$8*COS(RADIANS(B$7))</f>
        <v>0</v>
      </c>
      <c r="D422" s="0" t="n">
        <f aca="false">B$6+B$8*SIN(RADIANS(B$7))*A422+0.5*B$10*(A422*A422)</f>
        <v>-82.3689999999983</v>
      </c>
      <c r="E422" s="17" t="n">
        <f aca="false">B$8*SIN(RADIANS(B$7))+B$10*A422</f>
        <v>-40.1799999999996</v>
      </c>
      <c r="H422" s="0" t="e">
        <f aca="false">H421+#REF!*B$9</f>
        <v>#VALUE!</v>
      </c>
      <c r="I422" s="0" t="n">
        <f aca="false">I421+J421*B$9</f>
        <v>-8.35143867979746</v>
      </c>
      <c r="J422" s="0" t="n">
        <f aca="false">J421+K421*B$9</f>
        <v>-5.86842985532806</v>
      </c>
      <c r="K422" s="0" t="n">
        <f aca="false">-B$7*I422</f>
        <v>8.35143867979746</v>
      </c>
      <c r="L422" s="0" t="n">
        <f aca="false">m/K421</f>
        <v>0.120599254966714</v>
      </c>
    </row>
    <row r="423" customFormat="false" ht="12.75" hidden="false" customHeight="false" outlineLevel="0" collapsed="false">
      <c r="A423" s="0" t="n">
        <f aca="false">A422+B$9</f>
        <v>4.10999999999996</v>
      </c>
      <c r="B423" s="0" t="n">
        <f aca="false">B$5+B$8*COS(RADIANS(B$7))*A423</f>
        <v>0</v>
      </c>
      <c r="C423" s="0" t="n">
        <f aca="false">B$8*COS(RADIANS(B$7))</f>
        <v>0</v>
      </c>
      <c r="D423" s="0" t="n">
        <f aca="false">B$6+B$8*SIN(RADIANS(B$7))*A423+0.5*B$10*(A423*A423)</f>
        <v>-82.7712899999983</v>
      </c>
      <c r="E423" s="17" t="n">
        <f aca="false">B$8*SIN(RADIANS(B$7))+B$10*A423</f>
        <v>-40.2779999999996</v>
      </c>
      <c r="H423" s="0" t="e">
        <f aca="false">H422+#REF!*B$9</f>
        <v>#VALUE!</v>
      </c>
      <c r="I423" s="0" t="n">
        <f aca="false">I422+J422*B$9</f>
        <v>-8.41012297835074</v>
      </c>
      <c r="J423" s="0" t="n">
        <f aca="false">J422+K422*B$9</f>
        <v>-5.78491546853009</v>
      </c>
      <c r="K423" s="0" t="n">
        <f aca="false">-B$7*I423</f>
        <v>8.41012297835074</v>
      </c>
      <c r="L423" s="0" t="n">
        <f aca="false">m/K422</f>
        <v>0.119739848227474</v>
      </c>
    </row>
    <row r="424" customFormat="false" ht="12.75" hidden="false" customHeight="false" outlineLevel="0" collapsed="false">
      <c r="A424" s="0" t="n">
        <f aca="false">A423+B$9</f>
        <v>4.11999999999996</v>
      </c>
      <c r="B424" s="0" t="n">
        <f aca="false">B$5+B$8*COS(RADIANS(B$7))*A424</f>
        <v>0</v>
      </c>
      <c r="C424" s="0" t="n">
        <f aca="false">B$8*COS(RADIANS(B$7))</f>
        <v>0</v>
      </c>
      <c r="D424" s="0" t="n">
        <f aca="false">B$6+B$8*SIN(RADIANS(B$7))*A424+0.5*B$10*(A424*A424)</f>
        <v>-83.1745599999983</v>
      </c>
      <c r="E424" s="17" t="n">
        <f aca="false">B$8*SIN(RADIANS(B$7))+B$10*A424</f>
        <v>-40.3759999999996</v>
      </c>
      <c r="H424" s="0" t="e">
        <f aca="false">H423+#REF!*B$9</f>
        <v>#VALUE!</v>
      </c>
      <c r="I424" s="0" t="n">
        <f aca="false">I423+J423*B$9</f>
        <v>-8.46797213303604</v>
      </c>
      <c r="J424" s="0" t="n">
        <f aca="false">J423+K423*B$9</f>
        <v>-5.70081423874658</v>
      </c>
      <c r="K424" s="0" t="n">
        <f aca="false">-B$7*I424</f>
        <v>8.46797213303604</v>
      </c>
      <c r="L424" s="0" t="n">
        <f aca="false">m/K423</f>
        <v>0.118904325486582</v>
      </c>
    </row>
    <row r="425" customFormat="false" ht="12.75" hidden="false" customHeight="false" outlineLevel="0" collapsed="false">
      <c r="A425" s="0" t="n">
        <f aca="false">A424+B$9</f>
        <v>4.12999999999996</v>
      </c>
      <c r="B425" s="0" t="n">
        <f aca="false">B$5+B$8*COS(RADIANS(B$7))*A425</f>
        <v>0</v>
      </c>
      <c r="C425" s="0" t="n">
        <f aca="false">B$8*COS(RADIANS(B$7))</f>
        <v>0</v>
      </c>
      <c r="D425" s="0" t="n">
        <f aca="false">B$6+B$8*SIN(RADIANS(B$7))*A425+0.5*B$10*(A425*A425)</f>
        <v>-83.5788099999982</v>
      </c>
      <c r="E425" s="17" t="n">
        <f aca="false">B$8*SIN(RADIANS(B$7))+B$10*A425</f>
        <v>-40.4739999999996</v>
      </c>
      <c r="H425" s="0" t="e">
        <f aca="false">H424+#REF!*B$9</f>
        <v>#VALUE!</v>
      </c>
      <c r="I425" s="0" t="n">
        <f aca="false">I424+J424*B$9</f>
        <v>-8.5249802754235</v>
      </c>
      <c r="J425" s="0" t="n">
        <f aca="false">J424+K424*B$9</f>
        <v>-5.61613451741622</v>
      </c>
      <c r="K425" s="0" t="n">
        <f aca="false">-B$7*I425</f>
        <v>8.5249802754235</v>
      </c>
      <c r="L425" s="0" t="n">
        <f aca="false">m/K424</f>
        <v>0.118092027735744</v>
      </c>
    </row>
    <row r="426" customFormat="false" ht="12.75" hidden="false" customHeight="false" outlineLevel="0" collapsed="false">
      <c r="A426" s="0" t="n">
        <f aca="false">A425+B$9</f>
        <v>4.13999999999996</v>
      </c>
      <c r="B426" s="0" t="n">
        <f aca="false">B$5+B$8*COS(RADIANS(B$7))*A426</f>
        <v>0</v>
      </c>
      <c r="C426" s="0" t="n">
        <f aca="false">B$8*COS(RADIANS(B$7))</f>
        <v>0</v>
      </c>
      <c r="D426" s="0" t="n">
        <f aca="false">B$6+B$8*SIN(RADIANS(B$7))*A426+0.5*B$10*(A426*A426)</f>
        <v>-83.9840399999982</v>
      </c>
      <c r="E426" s="17" t="n">
        <f aca="false">B$8*SIN(RADIANS(B$7))+B$10*A426</f>
        <v>-40.5719999999996</v>
      </c>
      <c r="H426" s="0" t="e">
        <f aca="false">H425+#REF!*B$9</f>
        <v>#VALUE!</v>
      </c>
      <c r="I426" s="0" t="n">
        <f aca="false">I425+J425*B$9</f>
        <v>-8.58114162059767</v>
      </c>
      <c r="J426" s="0" t="n">
        <f aca="false">J425+K425*B$9</f>
        <v>-5.53088471466199</v>
      </c>
      <c r="K426" s="0" t="n">
        <f aca="false">-B$7*I426</f>
        <v>8.58114162059767</v>
      </c>
      <c r="L426" s="0" t="n">
        <f aca="false">m/K425</f>
        <v>0.117302324192219</v>
      </c>
    </row>
    <row r="427" customFormat="false" ht="12.75" hidden="false" customHeight="false" outlineLevel="0" collapsed="false">
      <c r="A427" s="0" t="n">
        <f aca="false">A426+B$9</f>
        <v>4.14999999999996</v>
      </c>
      <c r="B427" s="0" t="n">
        <f aca="false">B$5+B$8*COS(RADIANS(B$7))*A427</f>
        <v>0</v>
      </c>
      <c r="C427" s="0" t="n">
        <f aca="false">B$8*COS(RADIANS(B$7))</f>
        <v>0</v>
      </c>
      <c r="D427" s="0" t="n">
        <f aca="false">B$6+B$8*SIN(RADIANS(B$7))*A427+0.5*B$10*(A427*A427)</f>
        <v>-84.3902499999982</v>
      </c>
      <c r="E427" s="17" t="n">
        <f aca="false">B$8*SIN(RADIANS(B$7))+B$10*A427</f>
        <v>-40.6699999999996</v>
      </c>
      <c r="H427" s="0" t="e">
        <f aca="false">H426+#REF!*B$9</f>
        <v>#VALUE!</v>
      </c>
      <c r="I427" s="0" t="n">
        <f aca="false">I426+J426*B$9</f>
        <v>-8.63645046774429</v>
      </c>
      <c r="J427" s="0" t="n">
        <f aca="false">J426+K426*B$9</f>
        <v>-5.44507329845601</v>
      </c>
      <c r="K427" s="0" t="n">
        <f aca="false">-B$7*I427</f>
        <v>8.63645046774429</v>
      </c>
      <c r="L427" s="0" t="n">
        <f aca="false">m/K426</f>
        <v>0.116534610919328</v>
      </c>
    </row>
    <row r="428" customFormat="false" ht="12.75" hidden="false" customHeight="false" outlineLevel="0" collapsed="false">
      <c r="A428" s="0" t="n">
        <f aca="false">A427+B$9</f>
        <v>4.15999999999996</v>
      </c>
      <c r="B428" s="0" t="n">
        <f aca="false">B$5+B$8*COS(RADIANS(B$7))*A428</f>
        <v>0</v>
      </c>
      <c r="C428" s="0" t="n">
        <f aca="false">B$8*COS(RADIANS(B$7))</f>
        <v>0</v>
      </c>
      <c r="D428" s="0" t="n">
        <f aca="false">B$6+B$8*SIN(RADIANS(B$7))*A428+0.5*B$10*(A428*A428)</f>
        <v>-84.7974399999982</v>
      </c>
      <c r="E428" s="17" t="n">
        <f aca="false">B$8*SIN(RADIANS(B$7))+B$10*A428</f>
        <v>-40.7679999999996</v>
      </c>
      <c r="H428" s="0" t="e">
        <f aca="false">H427+#REF!*B$9</f>
        <v>#VALUE!</v>
      </c>
      <c r="I428" s="0" t="n">
        <f aca="false">I427+J427*B$9</f>
        <v>-8.69090120072885</v>
      </c>
      <c r="J428" s="0" t="n">
        <f aca="false">J427+K427*B$9</f>
        <v>-5.35870879377857</v>
      </c>
      <c r="K428" s="0" t="n">
        <f aca="false">-B$7*I428</f>
        <v>8.69090120072885</v>
      </c>
      <c r="L428" s="0" t="n">
        <f aca="false">m/K427</f>
        <v>0.115788309530036</v>
      </c>
    </row>
    <row r="429" customFormat="false" ht="12.75" hidden="false" customHeight="false" outlineLevel="0" collapsed="false">
      <c r="A429" s="0" t="n">
        <f aca="false">A428+B$9</f>
        <v>4.16999999999996</v>
      </c>
      <c r="B429" s="0" t="n">
        <f aca="false">B$5+B$8*COS(RADIANS(B$7))*A429</f>
        <v>0</v>
      </c>
      <c r="C429" s="0" t="n">
        <f aca="false">B$8*COS(RADIANS(B$7))</f>
        <v>0</v>
      </c>
      <c r="D429" s="0" t="n">
        <f aca="false">B$6+B$8*SIN(RADIANS(B$7))*A429+0.5*B$10*(A429*A429)</f>
        <v>-85.2056099999982</v>
      </c>
      <c r="E429" s="17" t="n">
        <f aca="false">B$8*SIN(RADIANS(B$7))+B$10*A429</f>
        <v>-40.8659999999996</v>
      </c>
      <c r="H429" s="0" t="e">
        <f aca="false">H428+#REF!*B$9</f>
        <v>#VALUE!</v>
      </c>
      <c r="I429" s="0" t="n">
        <f aca="false">I428+J428*B$9</f>
        <v>-8.74448828866663</v>
      </c>
      <c r="J429" s="0" t="n">
        <f aca="false">J428+K428*B$9</f>
        <v>-5.27179978177128</v>
      </c>
      <c r="K429" s="0" t="n">
        <f aca="false">-B$7*I429</f>
        <v>8.74448828866663</v>
      </c>
      <c r="L429" s="0" t="n">
        <f aca="false">m/K428</f>
        <v>0.115062865967932</v>
      </c>
    </row>
    <row r="430" customFormat="false" ht="12.75" hidden="false" customHeight="false" outlineLevel="0" collapsed="false">
      <c r="A430" s="0" t="n">
        <f aca="false">A429+B$9</f>
        <v>4.17999999999996</v>
      </c>
      <c r="B430" s="0" t="n">
        <f aca="false">B$5+B$8*COS(RADIANS(B$7))*A430</f>
        <v>0</v>
      </c>
      <c r="C430" s="0" t="n">
        <f aca="false">B$8*COS(RADIANS(B$7))</f>
        <v>0</v>
      </c>
      <c r="D430" s="0" t="n">
        <f aca="false">B$6+B$8*SIN(RADIANS(B$7))*A430+0.5*B$10*(A430*A430)</f>
        <v>-85.6147599999982</v>
      </c>
      <c r="E430" s="17" t="n">
        <f aca="false">B$8*SIN(RADIANS(B$7))+B$10*A430</f>
        <v>-40.9639999999996</v>
      </c>
      <c r="H430" s="0" t="e">
        <f aca="false">H429+#REF!*B$9</f>
        <v>#VALUE!</v>
      </c>
      <c r="I430" s="0" t="n">
        <f aca="false">I429+J429*B$9</f>
        <v>-8.79720628648434</v>
      </c>
      <c r="J430" s="0" t="n">
        <f aca="false">J429+K429*B$9</f>
        <v>-5.18435489888461</v>
      </c>
      <c r="K430" s="0" t="n">
        <f aca="false">-B$7*I430</f>
        <v>8.79720628648434</v>
      </c>
      <c r="L430" s="0" t="n">
        <f aca="false">m/K429</f>
        <v>0.114357749360367</v>
      </c>
    </row>
    <row r="431" customFormat="false" ht="12.75" hidden="false" customHeight="false" outlineLevel="0" collapsed="false">
      <c r="A431" s="0" t="n">
        <f aca="false">A430+B$9</f>
        <v>4.18999999999996</v>
      </c>
      <c r="B431" s="0" t="n">
        <f aca="false">B$5+B$8*COS(RADIANS(B$7))*A431</f>
        <v>0</v>
      </c>
      <c r="C431" s="0" t="n">
        <f aca="false">B$8*COS(RADIANS(B$7))</f>
        <v>0</v>
      </c>
      <c r="D431" s="0" t="n">
        <f aca="false">B$6+B$8*SIN(RADIANS(B$7))*A431+0.5*B$10*(A431*A431)</f>
        <v>-86.0248899999982</v>
      </c>
      <c r="E431" s="17" t="n">
        <f aca="false">B$8*SIN(RADIANS(B$7))+B$10*A431</f>
        <v>-41.0619999999996</v>
      </c>
      <c r="H431" s="0" t="e">
        <f aca="false">H430+#REF!*B$9</f>
        <v>#VALUE!</v>
      </c>
      <c r="I431" s="0" t="n">
        <f aca="false">I430+J430*B$9</f>
        <v>-8.84904983547319</v>
      </c>
      <c r="J431" s="0" t="n">
        <f aca="false">J430+K430*B$9</f>
        <v>-5.09638283601977</v>
      </c>
      <c r="K431" s="0" t="n">
        <f aca="false">-B$7*I431</f>
        <v>8.84904983547319</v>
      </c>
      <c r="L431" s="0" t="n">
        <f aca="false">m/K430</f>
        <v>0.113672450938926</v>
      </c>
    </row>
    <row r="432" customFormat="false" ht="12.75" hidden="false" customHeight="false" outlineLevel="0" collapsed="false">
      <c r="A432" s="0" t="n">
        <f aca="false">A431+B$9</f>
        <v>4.19999999999996</v>
      </c>
      <c r="B432" s="0" t="n">
        <f aca="false">B$5+B$8*COS(RADIANS(B$7))*A432</f>
        <v>0</v>
      </c>
      <c r="C432" s="0" t="n">
        <f aca="false">B$8*COS(RADIANS(B$7))</f>
        <v>0</v>
      </c>
      <c r="D432" s="0" t="n">
        <f aca="false">B$6+B$8*SIN(RADIANS(B$7))*A432+0.5*B$10*(A432*A432)</f>
        <v>-86.4359999999982</v>
      </c>
      <c r="E432" s="17" t="n">
        <f aca="false">B$8*SIN(RADIANS(B$7))+B$10*A432</f>
        <v>-41.1599999999996</v>
      </c>
      <c r="H432" s="0" t="e">
        <f aca="false">H431+#REF!*B$9</f>
        <v>#VALUE!</v>
      </c>
      <c r="I432" s="0" t="n">
        <f aca="false">I431+J431*B$9</f>
        <v>-8.90001366383339</v>
      </c>
      <c r="J432" s="0" t="n">
        <f aca="false">J431+K431*B$9</f>
        <v>-5.00789233766504</v>
      </c>
      <c r="K432" s="0" t="n">
        <f aca="false">-B$7*I432</f>
        <v>8.90001366383339</v>
      </c>
      <c r="L432" s="0" t="n">
        <f aca="false">m/K431</f>
        <v>0.113006483022765</v>
      </c>
    </row>
    <row r="433" customFormat="false" ht="12.75" hidden="false" customHeight="false" outlineLevel="0" collapsed="false">
      <c r="A433" s="0" t="n">
        <f aca="false">A432+B$9</f>
        <v>4.20999999999996</v>
      </c>
      <c r="B433" s="0" t="n">
        <f aca="false">B$5+B$8*COS(RADIANS(B$7))*A433</f>
        <v>0</v>
      </c>
      <c r="C433" s="0" t="n">
        <f aca="false">B$8*COS(RADIANS(B$7))</f>
        <v>0</v>
      </c>
      <c r="D433" s="0" t="n">
        <f aca="false">B$6+B$8*SIN(RADIANS(B$7))*A433+0.5*B$10*(A433*A433)</f>
        <v>-86.8480899999981</v>
      </c>
      <c r="E433" s="17" t="n">
        <f aca="false">B$8*SIN(RADIANS(B$7))+B$10*A433</f>
        <v>-41.2579999999996</v>
      </c>
      <c r="H433" s="0" t="e">
        <f aca="false">H432+#REF!*B$9</f>
        <v>#VALUE!</v>
      </c>
      <c r="I433" s="0" t="n">
        <f aca="false">I432+J432*B$9</f>
        <v>-8.95009258721004</v>
      </c>
      <c r="J433" s="0" t="n">
        <f aca="false">J432+K432*B$9</f>
        <v>-4.9188922010267</v>
      </c>
      <c r="K433" s="0" t="n">
        <f aca="false">-B$7*I433</f>
        <v>8.95009258721004</v>
      </c>
      <c r="L433" s="0" t="n">
        <f aca="false">m/K432</f>
        <v>0.112359378060694</v>
      </c>
    </row>
    <row r="434" customFormat="false" ht="12.75" hidden="false" customHeight="false" outlineLevel="0" collapsed="false">
      <c r="A434" s="0" t="n">
        <f aca="false">A433+B$9</f>
        <v>4.21999999999995</v>
      </c>
      <c r="B434" s="0" t="n">
        <f aca="false">B$5+B$8*COS(RADIANS(B$7))*A434</f>
        <v>0</v>
      </c>
      <c r="C434" s="0" t="n">
        <f aca="false">B$8*COS(RADIANS(B$7))</f>
        <v>0</v>
      </c>
      <c r="D434" s="0" t="n">
        <f aca="false">B$6+B$8*SIN(RADIANS(B$7))*A434+0.5*B$10*(A434*A434)</f>
        <v>-87.2611599999981</v>
      </c>
      <c r="E434" s="17" t="n">
        <f aca="false">B$8*SIN(RADIANS(B$7))+B$10*A434</f>
        <v>-41.3559999999996</v>
      </c>
      <c r="H434" s="0" t="e">
        <f aca="false">H433+#REF!*B$9</f>
        <v>#VALUE!</v>
      </c>
      <c r="I434" s="0" t="n">
        <f aca="false">I433+J433*B$9</f>
        <v>-8.9992815092203</v>
      </c>
      <c r="J434" s="0" t="n">
        <f aca="false">J433+K433*B$9</f>
        <v>-4.8293912751546</v>
      </c>
      <c r="K434" s="0" t="n">
        <f aca="false">-B$7*I434</f>
        <v>8.9992815092203</v>
      </c>
      <c r="L434" s="0" t="n">
        <f aca="false">m/K433</f>
        <v>0.111730687728195</v>
      </c>
    </row>
    <row r="435" customFormat="false" ht="12.75" hidden="false" customHeight="false" outlineLevel="0" collapsed="false">
      <c r="A435" s="0" t="n">
        <f aca="false">A434+B$9</f>
        <v>4.22999999999995</v>
      </c>
      <c r="B435" s="0" t="n">
        <f aca="false">B$5+B$8*COS(RADIANS(B$7))*A435</f>
        <v>0</v>
      </c>
      <c r="C435" s="0" t="n">
        <f aca="false">B$8*COS(RADIANS(B$7))</f>
        <v>0</v>
      </c>
      <c r="D435" s="0" t="n">
        <f aca="false">B$6+B$8*SIN(RADIANS(B$7))*A435+0.5*B$10*(A435*A435)</f>
        <v>-87.6752099999981</v>
      </c>
      <c r="E435" s="17" t="n">
        <f aca="false">B$8*SIN(RADIANS(B$7))+B$10*A435</f>
        <v>-41.4539999999996</v>
      </c>
      <c r="H435" s="0" t="e">
        <f aca="false">H434+#REF!*B$9</f>
        <v>#VALUE!</v>
      </c>
      <c r="I435" s="0" t="n">
        <f aca="false">I434+J434*B$9</f>
        <v>-9.04757542197185</v>
      </c>
      <c r="J435" s="0" t="n">
        <f aca="false">J434+K434*B$9</f>
        <v>-4.7393984600624</v>
      </c>
      <c r="K435" s="0" t="n">
        <f aca="false">-B$7*I435</f>
        <v>9.04757542197185</v>
      </c>
      <c r="L435" s="0" t="n">
        <f aca="false">m/K434</f>
        <v>0.11111998207584</v>
      </c>
    </row>
    <row r="436" customFormat="false" ht="12.75" hidden="false" customHeight="false" outlineLevel="0" collapsed="false">
      <c r="A436" s="0" t="n">
        <f aca="false">A435+B$9</f>
        <v>4.23999999999995</v>
      </c>
      <c r="B436" s="0" t="n">
        <f aca="false">B$5+B$8*COS(RADIANS(B$7))*A436</f>
        <v>0</v>
      </c>
      <c r="C436" s="0" t="n">
        <f aca="false">B$8*COS(RADIANS(B$7))</f>
        <v>0</v>
      </c>
      <c r="D436" s="0" t="n">
        <f aca="false">B$6+B$8*SIN(RADIANS(B$7))*A436+0.5*B$10*(A436*A436)</f>
        <v>-88.0902399999981</v>
      </c>
      <c r="E436" s="17" t="n">
        <f aca="false">B$8*SIN(RADIANS(B$7))+B$10*A436</f>
        <v>-41.5519999999996</v>
      </c>
      <c r="H436" s="0" t="e">
        <f aca="false">H435+#REF!*B$9</f>
        <v>#VALUE!</v>
      </c>
      <c r="I436" s="0" t="n">
        <f aca="false">I435+J435*B$9</f>
        <v>-9.09496940657247</v>
      </c>
      <c r="J436" s="0" t="n">
        <f aca="false">J435+K435*B$9</f>
        <v>-4.64892270584268</v>
      </c>
      <c r="K436" s="0" t="n">
        <f aca="false">-B$7*I436</f>
        <v>9.09496940657247</v>
      </c>
      <c r="L436" s="0" t="n">
        <f aca="false">m/K435</f>
        <v>0.11052684872585</v>
      </c>
    </row>
    <row r="437" customFormat="false" ht="12.75" hidden="false" customHeight="false" outlineLevel="0" collapsed="false">
      <c r="A437" s="0" t="n">
        <f aca="false">A436+B$9</f>
        <v>4.24999999999995</v>
      </c>
      <c r="B437" s="0" t="n">
        <f aca="false">B$5+B$8*COS(RADIANS(B$7))*A437</f>
        <v>0</v>
      </c>
      <c r="C437" s="0" t="n">
        <f aca="false">B$8*COS(RADIANS(B$7))</f>
        <v>0</v>
      </c>
      <c r="D437" s="0" t="n">
        <f aca="false">B$6+B$8*SIN(RADIANS(B$7))*A437+0.5*B$10*(A437*A437)</f>
        <v>-88.5062499999981</v>
      </c>
      <c r="E437" s="17" t="n">
        <f aca="false">B$8*SIN(RADIANS(B$7))+B$10*A437</f>
        <v>-41.6499999999996</v>
      </c>
      <c r="H437" s="0" t="e">
        <f aca="false">H436+#REF!*B$9</f>
        <v>#VALUE!</v>
      </c>
      <c r="I437" s="0" t="n">
        <f aca="false">I436+J436*B$9</f>
        <v>-9.1414586336309</v>
      </c>
      <c r="J437" s="0" t="n">
        <f aca="false">J436+K436*B$9</f>
        <v>-4.55797301177696</v>
      </c>
      <c r="K437" s="0" t="n">
        <f aca="false">-B$7*I437</f>
        <v>9.1414586336309</v>
      </c>
      <c r="L437" s="0" t="n">
        <f aca="false">m/K436</f>
        <v>0.10995089211376</v>
      </c>
    </row>
    <row r="438" customFormat="false" ht="12.75" hidden="false" customHeight="false" outlineLevel="0" collapsed="false">
      <c r="A438" s="0" t="n">
        <f aca="false">A437+B$9</f>
        <v>4.25999999999995</v>
      </c>
      <c r="B438" s="0" t="n">
        <f aca="false">B$5+B$8*COS(RADIANS(B$7))*A438</f>
        <v>0</v>
      </c>
      <c r="C438" s="0" t="n">
        <f aca="false">B$8*COS(RADIANS(B$7))</f>
        <v>0</v>
      </c>
      <c r="D438" s="0" t="n">
        <f aca="false">B$6+B$8*SIN(RADIANS(B$7))*A438+0.5*B$10*(A438*A438)</f>
        <v>-88.9232399999981</v>
      </c>
      <c r="E438" s="17" t="n">
        <f aca="false">B$8*SIN(RADIANS(B$7))+B$10*A438</f>
        <v>-41.7479999999996</v>
      </c>
      <c r="H438" s="0" t="e">
        <f aca="false">H437+#REF!*B$9</f>
        <v>#VALUE!</v>
      </c>
      <c r="I438" s="0" t="n">
        <f aca="false">I437+J437*B$9</f>
        <v>-9.18703836374867</v>
      </c>
      <c r="J438" s="0" t="n">
        <f aca="false">J437+K437*B$9</f>
        <v>-4.46655842544065</v>
      </c>
      <c r="K438" s="0" t="n">
        <f aca="false">-B$7*I438</f>
        <v>9.18703836374867</v>
      </c>
      <c r="L438" s="0" t="n">
        <f aca="false">m/K437</f>
        <v>0.109391732772389</v>
      </c>
    </row>
    <row r="439" customFormat="false" ht="12.75" hidden="false" customHeight="false" outlineLevel="0" collapsed="false">
      <c r="A439" s="0" t="n">
        <f aca="false">A438+B$9</f>
        <v>4.26999999999995</v>
      </c>
      <c r="B439" s="0" t="n">
        <f aca="false">B$5+B$8*COS(RADIANS(B$7))*A439</f>
        <v>0</v>
      </c>
      <c r="C439" s="0" t="n">
        <f aca="false">B$8*COS(RADIANS(B$7))</f>
        <v>0</v>
      </c>
      <c r="D439" s="0" t="n">
        <f aca="false">B$6+B$8*SIN(RADIANS(B$7))*A439+0.5*B$10*(A439*A439)</f>
        <v>-89.3412099999981</v>
      </c>
      <c r="E439" s="17" t="n">
        <f aca="false">B$8*SIN(RADIANS(B$7))+B$10*A439</f>
        <v>-41.8459999999996</v>
      </c>
      <c r="H439" s="0" t="e">
        <f aca="false">H438+#REF!*B$9</f>
        <v>#VALUE!</v>
      </c>
      <c r="I439" s="0" t="n">
        <f aca="false">I438+J438*B$9</f>
        <v>-9.23170394800308</v>
      </c>
      <c r="J439" s="0" t="n">
        <f aca="false">J438+K438*B$9</f>
        <v>-4.37468804180316</v>
      </c>
      <c r="K439" s="0" t="n">
        <f aca="false">-B$7*I439</f>
        <v>9.23170394800308</v>
      </c>
      <c r="L439" s="0" t="n">
        <f aca="false">m/K438</f>
        <v>0.108849006655499</v>
      </c>
    </row>
    <row r="440" customFormat="false" ht="12.75" hidden="false" customHeight="false" outlineLevel="0" collapsed="false">
      <c r="A440" s="0" t="n">
        <f aca="false">A439+B$9</f>
        <v>4.27999999999995</v>
      </c>
      <c r="B440" s="0" t="n">
        <f aca="false">B$5+B$8*COS(RADIANS(B$7))*A440</f>
        <v>0</v>
      </c>
      <c r="C440" s="0" t="n">
        <f aca="false">B$8*COS(RADIANS(B$7))</f>
        <v>0</v>
      </c>
      <c r="D440" s="0" t="n">
        <f aca="false">B$6+B$8*SIN(RADIANS(B$7))*A440+0.5*B$10*(A440*A440)</f>
        <v>-89.760159999998</v>
      </c>
      <c r="E440" s="17" t="n">
        <f aca="false">B$8*SIN(RADIANS(B$7))+B$10*A440</f>
        <v>-41.9439999999995</v>
      </c>
      <c r="H440" s="0" t="e">
        <f aca="false">H439+#REF!*B$9</f>
        <v>#VALUE!</v>
      </c>
      <c r="I440" s="0" t="n">
        <f aca="false">I439+J439*B$9</f>
        <v>-9.27545082842111</v>
      </c>
      <c r="J440" s="0" t="n">
        <f aca="false">J439+K439*B$9</f>
        <v>-4.28237100232313</v>
      </c>
      <c r="K440" s="0" t="n">
        <f aca="false">-B$7*I440</f>
        <v>9.27545082842111</v>
      </c>
      <c r="L440" s="0" t="n">
        <f aca="false">m/K439</f>
        <v>0.108322364498735</v>
      </c>
    </row>
    <row r="441" customFormat="false" ht="12.75" hidden="false" customHeight="false" outlineLevel="0" collapsed="false">
      <c r="A441" s="0" t="n">
        <f aca="false">A440+B$9</f>
        <v>4.28999999999995</v>
      </c>
      <c r="B441" s="0" t="n">
        <f aca="false">B$5+B$8*COS(RADIANS(B$7))*A441</f>
        <v>0</v>
      </c>
      <c r="C441" s="0" t="n">
        <f aca="false">B$8*COS(RADIANS(B$7))</f>
        <v>0</v>
      </c>
      <c r="D441" s="0" t="n">
        <f aca="false">B$6+B$8*SIN(RADIANS(B$7))*A441+0.5*B$10*(A441*A441)</f>
        <v>-90.180089999998</v>
      </c>
      <c r="E441" s="17" t="n">
        <f aca="false">B$8*SIN(RADIANS(B$7))+B$10*A441</f>
        <v>-42.0419999999995</v>
      </c>
      <c r="H441" s="0" t="e">
        <f aca="false">H440+#REF!*B$9</f>
        <v>#VALUE!</v>
      </c>
      <c r="I441" s="0" t="n">
        <f aca="false">I440+J440*B$9</f>
        <v>-9.31827453844434</v>
      </c>
      <c r="J441" s="0" t="n">
        <f aca="false">J440+K440*B$9</f>
        <v>-4.18961649403892</v>
      </c>
      <c r="K441" s="0" t="n">
        <f aca="false">-B$7*I441</f>
        <v>9.31827453844434</v>
      </c>
      <c r="L441" s="0" t="n">
        <f aca="false">m/K440</f>
        <v>0.107811471215596</v>
      </c>
    </row>
    <row r="442" customFormat="false" ht="12.75" hidden="false" customHeight="false" outlineLevel="0" collapsed="false">
      <c r="A442" s="0" t="n">
        <f aca="false">A441+B$9</f>
        <v>4.29999999999995</v>
      </c>
      <c r="B442" s="0" t="n">
        <f aca="false">B$5+B$8*COS(RADIANS(B$7))*A442</f>
        <v>0</v>
      </c>
      <c r="C442" s="0" t="n">
        <f aca="false">B$8*COS(RADIANS(B$7))</f>
        <v>0</v>
      </c>
      <c r="D442" s="0" t="n">
        <f aca="false">B$6+B$8*SIN(RADIANS(B$7))*A442+0.5*B$10*(A442*A442)</f>
        <v>-90.600999999998</v>
      </c>
      <c r="E442" s="17" t="n">
        <f aca="false">B$8*SIN(RADIANS(B$7))+B$10*A442</f>
        <v>-42.1399999999995</v>
      </c>
      <c r="H442" s="0" t="e">
        <f aca="false">H441+#REF!*B$9</f>
        <v>#VALUE!</v>
      </c>
      <c r="I442" s="0" t="n">
        <f aca="false">I441+J441*B$9</f>
        <v>-9.36017070338473</v>
      </c>
      <c r="J442" s="0" t="n">
        <f aca="false">J441+K441*B$9</f>
        <v>-4.09643374865448</v>
      </c>
      <c r="K442" s="0" t="n">
        <f aca="false">-B$7*I442</f>
        <v>9.36017070338473</v>
      </c>
      <c r="L442" s="0" t="n">
        <f aca="false">m/K441</f>
        <v>0.107316005326341</v>
      </c>
    </row>
    <row r="443" customFormat="false" ht="12.75" hidden="false" customHeight="false" outlineLevel="0" collapsed="false">
      <c r="A443" s="0" t="n">
        <f aca="false">A442+B$9</f>
        <v>4.30999999999995</v>
      </c>
      <c r="B443" s="0" t="n">
        <f aca="false">B$5+B$8*COS(RADIANS(B$7))*A443</f>
        <v>0</v>
      </c>
      <c r="C443" s="0" t="n">
        <f aca="false">B$8*COS(RADIANS(B$7))</f>
        <v>0</v>
      </c>
      <c r="D443" s="0" t="n">
        <f aca="false">B$6+B$8*SIN(RADIANS(B$7))*A443+0.5*B$10*(A443*A443)</f>
        <v>-91.022889999998</v>
      </c>
      <c r="E443" s="17" t="n">
        <f aca="false">B$8*SIN(RADIANS(B$7))+B$10*A443</f>
        <v>-42.2379999999995</v>
      </c>
      <c r="H443" s="0" t="e">
        <f aca="false">H442+#REF!*B$9</f>
        <v>#VALUE!</v>
      </c>
      <c r="I443" s="0" t="n">
        <f aca="false">I442+J442*B$9</f>
        <v>-9.40113504087127</v>
      </c>
      <c r="J443" s="0" t="n">
        <f aca="false">J442+K442*B$9</f>
        <v>-4.00283204162063</v>
      </c>
      <c r="K443" s="0" t="n">
        <f aca="false">-B$7*I443</f>
        <v>9.40113504087127</v>
      </c>
      <c r="L443" s="0" t="n">
        <f aca="false">m/K442</f>
        <v>0.106835658417895</v>
      </c>
    </row>
    <row r="444" customFormat="false" ht="12.75" hidden="false" customHeight="false" outlineLevel="0" collapsed="false">
      <c r="A444" s="0" t="n">
        <f aca="false">A443+B$9</f>
        <v>4.31999999999995</v>
      </c>
      <c r="B444" s="0" t="n">
        <f aca="false">B$5+B$8*COS(RADIANS(B$7))*A444</f>
        <v>0</v>
      </c>
      <c r="C444" s="0" t="n">
        <f aca="false">B$8*COS(RADIANS(B$7))</f>
        <v>0</v>
      </c>
      <c r="D444" s="0" t="n">
        <f aca="false">B$6+B$8*SIN(RADIANS(B$7))*A444+0.5*B$10*(A444*A444)</f>
        <v>-91.445759999998</v>
      </c>
      <c r="E444" s="17" t="n">
        <f aca="false">B$8*SIN(RADIANS(B$7))+B$10*A444</f>
        <v>-42.3359999999995</v>
      </c>
      <c r="H444" s="0" t="e">
        <f aca="false">H443+#REF!*B$9</f>
        <v>#VALUE!</v>
      </c>
      <c r="I444" s="0" t="n">
        <f aca="false">I443+J443*B$9</f>
        <v>-9.44116336128748</v>
      </c>
      <c r="J444" s="0" t="n">
        <f aca="false">J443+K443*B$9</f>
        <v>-3.90882069121191</v>
      </c>
      <c r="K444" s="0" t="n">
        <f aca="false">-B$7*I444</f>
        <v>9.44116336128748</v>
      </c>
      <c r="L444" s="0" t="n">
        <f aca="false">m/K443</f>
        <v>0.106370134632948</v>
      </c>
    </row>
    <row r="445" customFormat="false" ht="12.75" hidden="false" customHeight="false" outlineLevel="0" collapsed="false">
      <c r="A445" s="0" t="n">
        <f aca="false">A444+B$9</f>
        <v>4.32999999999995</v>
      </c>
      <c r="B445" s="0" t="n">
        <f aca="false">B$5+B$8*COS(RADIANS(B$7))*A445</f>
        <v>0</v>
      </c>
      <c r="C445" s="0" t="n">
        <f aca="false">B$8*COS(RADIANS(B$7))</f>
        <v>0</v>
      </c>
      <c r="D445" s="0" t="n">
        <f aca="false">B$6+B$8*SIN(RADIANS(B$7))*A445+0.5*B$10*(A445*A445)</f>
        <v>-91.869609999998</v>
      </c>
      <c r="E445" s="17" t="n">
        <f aca="false">B$8*SIN(RADIANS(B$7))+B$10*A445</f>
        <v>-42.4339999999995</v>
      </c>
      <c r="H445" s="0" t="e">
        <f aca="false">H444+#REF!*B$9</f>
        <v>#VALUE!</v>
      </c>
      <c r="I445" s="0" t="n">
        <f aca="false">I444+J444*B$9</f>
        <v>-9.4802515681996</v>
      </c>
      <c r="J445" s="0" t="n">
        <f aca="false">J444+K444*B$9</f>
        <v>-3.81440905759904</v>
      </c>
      <c r="K445" s="0" t="n">
        <f aca="false">-B$7*I445</f>
        <v>9.4802515681996</v>
      </c>
      <c r="L445" s="0" t="n">
        <f aca="false">m/K444</f>
        <v>0.105919150186554</v>
      </c>
    </row>
    <row r="446" customFormat="false" ht="12.75" hidden="false" customHeight="false" outlineLevel="0" collapsed="false">
      <c r="A446" s="0" t="n">
        <f aca="false">A445+B$9</f>
        <v>4.33999999999995</v>
      </c>
      <c r="B446" s="0" t="n">
        <f aca="false">B$5+B$8*COS(RADIANS(B$7))*A446</f>
        <v>0</v>
      </c>
      <c r="C446" s="0" t="n">
        <f aca="false">B$8*COS(RADIANS(B$7))</f>
        <v>0</v>
      </c>
      <c r="D446" s="0" t="n">
        <f aca="false">B$6+B$8*SIN(RADIANS(B$7))*A446+0.5*B$10*(A446*A446)</f>
        <v>-92.294439999998</v>
      </c>
      <c r="E446" s="17" t="n">
        <f aca="false">B$8*SIN(RADIANS(B$7))+B$10*A446</f>
        <v>-42.5319999999995</v>
      </c>
      <c r="H446" s="0" t="e">
        <f aca="false">H445+#REF!*B$9</f>
        <v>#VALUE!</v>
      </c>
      <c r="I446" s="0" t="n">
        <f aca="false">I445+J445*B$9</f>
        <v>-9.51839565877559</v>
      </c>
      <c r="J446" s="0" t="n">
        <f aca="false">J445+K445*B$9</f>
        <v>-3.71960654191704</v>
      </c>
      <c r="K446" s="0" t="n">
        <f aca="false">-B$7*I446</f>
        <v>9.51839565877559</v>
      </c>
      <c r="L446" s="0" t="n">
        <f aca="false">m/K445</f>
        <v>0.105482432908678</v>
      </c>
    </row>
    <row r="447" customFormat="false" ht="12.75" hidden="false" customHeight="false" outlineLevel="0" collapsed="false">
      <c r="A447" s="0" t="n">
        <f aca="false">A446+B$9</f>
        <v>4.34999999999995</v>
      </c>
      <c r="B447" s="0" t="n">
        <f aca="false">B$5+B$8*COS(RADIANS(B$7))*A447</f>
        <v>0</v>
      </c>
      <c r="C447" s="0" t="n">
        <f aca="false">B$8*COS(RADIANS(B$7))</f>
        <v>0</v>
      </c>
      <c r="D447" s="0" t="n">
        <f aca="false">B$6+B$8*SIN(RADIANS(B$7))*A447+0.5*B$10*(A447*A447)</f>
        <v>-92.720249999998</v>
      </c>
      <c r="E447" s="17" t="n">
        <f aca="false">B$8*SIN(RADIANS(B$7))+B$10*A447</f>
        <v>-42.6299999999995</v>
      </c>
      <c r="H447" s="0" t="e">
        <f aca="false">H446+#REF!*B$9</f>
        <v>#VALUE!</v>
      </c>
      <c r="I447" s="0" t="n">
        <f aca="false">I446+J446*B$9</f>
        <v>-9.55559172419476</v>
      </c>
      <c r="J447" s="0" t="n">
        <f aca="false">J446+K446*B$9</f>
        <v>-3.62442258532929</v>
      </c>
      <c r="K447" s="0" t="n">
        <f aca="false">-B$7*I447</f>
        <v>9.55559172419476</v>
      </c>
      <c r="L447" s="0" t="n">
        <f aca="false">m/K446</f>
        <v>0.105059721811211</v>
      </c>
    </row>
    <row r="448" customFormat="false" ht="12.75" hidden="false" customHeight="false" outlineLevel="0" collapsed="false">
      <c r="A448" s="0" t="n">
        <f aca="false">A447+B$9</f>
        <v>4.35999999999995</v>
      </c>
      <c r="B448" s="0" t="n">
        <f aca="false">B$5+B$8*COS(RADIANS(B$7))*A448</f>
        <v>0</v>
      </c>
      <c r="C448" s="0" t="n">
        <f aca="false">B$8*COS(RADIANS(B$7))</f>
        <v>0</v>
      </c>
      <c r="D448" s="0" t="n">
        <f aca="false">B$6+B$8*SIN(RADIANS(B$7))*A448+0.5*B$10*(A448*A448)</f>
        <v>-93.1470399999979</v>
      </c>
      <c r="E448" s="17" t="n">
        <f aca="false">B$8*SIN(RADIANS(B$7))+B$10*A448</f>
        <v>-42.7279999999995</v>
      </c>
      <c r="H448" s="0" t="e">
        <f aca="false">H447+#REF!*B$9</f>
        <v>#VALUE!</v>
      </c>
      <c r="I448" s="0" t="n">
        <f aca="false">I447+J447*B$9</f>
        <v>-9.59183595004805</v>
      </c>
      <c r="J448" s="0" t="n">
        <f aca="false">J447+K447*B$9</f>
        <v>-3.52886666808734</v>
      </c>
      <c r="K448" s="0" t="n">
        <f aca="false">-B$7*I448</f>
        <v>9.59183595004805</v>
      </c>
      <c r="L448" s="0" t="n">
        <f aca="false">m/K447</f>
        <v>0.104650766678112</v>
      </c>
    </row>
    <row r="449" customFormat="false" ht="12.75" hidden="false" customHeight="false" outlineLevel="0" collapsed="false">
      <c r="A449" s="0" t="n">
        <f aca="false">A448+B$9</f>
        <v>4.36999999999995</v>
      </c>
      <c r="B449" s="0" t="n">
        <f aca="false">B$5+B$8*COS(RADIANS(B$7))*A449</f>
        <v>0</v>
      </c>
      <c r="C449" s="0" t="n">
        <f aca="false">B$8*COS(RADIANS(B$7))</f>
        <v>0</v>
      </c>
      <c r="D449" s="0" t="n">
        <f aca="false">B$6+B$8*SIN(RADIANS(B$7))*A449+0.5*B$10*(A449*A449)</f>
        <v>-93.5748099999979</v>
      </c>
      <c r="E449" s="17" t="n">
        <f aca="false">B$8*SIN(RADIANS(B$7))+B$10*A449</f>
        <v>-42.8259999999995</v>
      </c>
      <c r="H449" s="0" t="e">
        <f aca="false">H448+#REF!*B$9</f>
        <v>#VALUE!</v>
      </c>
      <c r="I449" s="0" t="n">
        <f aca="false">I448+J448*B$9</f>
        <v>-9.62712461672893</v>
      </c>
      <c r="J449" s="0" t="n">
        <f aca="false">J448+K448*B$9</f>
        <v>-3.43294830858686</v>
      </c>
      <c r="K449" s="0" t="n">
        <f aca="false">-B$7*I449</f>
        <v>9.62712461672893</v>
      </c>
      <c r="L449" s="0" t="n">
        <f aca="false">m/K448</f>
        <v>0.104255327677387</v>
      </c>
    </row>
    <row r="450" customFormat="false" ht="12.75" hidden="false" customHeight="false" outlineLevel="0" collapsed="false">
      <c r="A450" s="0" t="n">
        <f aca="false">A449+B$9</f>
        <v>4.37999999999995</v>
      </c>
      <c r="B450" s="0" t="n">
        <f aca="false">B$5+B$8*COS(RADIANS(B$7))*A450</f>
        <v>0</v>
      </c>
      <c r="C450" s="0" t="n">
        <f aca="false">B$8*COS(RADIANS(B$7))</f>
        <v>0</v>
      </c>
      <c r="D450" s="0" t="n">
        <f aca="false">B$6+B$8*SIN(RADIANS(B$7))*A450+0.5*B$10*(A450*A450)</f>
        <v>-94.0035599999979</v>
      </c>
      <c r="E450" s="17" t="n">
        <f aca="false">B$8*SIN(RADIANS(B$7))+B$10*A450</f>
        <v>-42.9239999999995</v>
      </c>
      <c r="H450" s="0" t="e">
        <f aca="false">H449+#REF!*B$9</f>
        <v>#VALUE!</v>
      </c>
      <c r="I450" s="0" t="n">
        <f aca="false">I449+J449*B$9</f>
        <v>-9.6614540998148</v>
      </c>
      <c r="J450" s="0" t="n">
        <f aca="false">J449+K449*B$9</f>
        <v>-3.33667706241957</v>
      </c>
      <c r="K450" s="0" t="n">
        <f aca="false">-B$7*I450</f>
        <v>9.6614540998148</v>
      </c>
      <c r="L450" s="0" t="n">
        <f aca="false">m/K449</f>
        <v>0.103873174993737</v>
      </c>
    </row>
    <row r="451" customFormat="false" ht="12.75" hidden="false" customHeight="false" outlineLevel="0" collapsed="false">
      <c r="A451" s="0" t="n">
        <f aca="false">A450+B$9</f>
        <v>4.38999999999995</v>
      </c>
      <c r="B451" s="0" t="n">
        <f aca="false">B$5+B$8*COS(RADIANS(B$7))*A451</f>
        <v>0</v>
      </c>
      <c r="C451" s="0" t="n">
        <f aca="false">B$8*COS(RADIANS(B$7))</f>
        <v>0</v>
      </c>
      <c r="D451" s="0" t="n">
        <f aca="false">B$6+B$8*SIN(RADIANS(B$7))*A451+0.5*B$10*(A451*A451)</f>
        <v>-94.4332899999979</v>
      </c>
      <c r="E451" s="17" t="n">
        <f aca="false">B$8*SIN(RADIANS(B$7))+B$10*A451</f>
        <v>-43.0219999999995</v>
      </c>
      <c r="H451" s="0" t="e">
        <f aca="false">H450+#REF!*B$9</f>
        <v>#VALUE!</v>
      </c>
      <c r="I451" s="0" t="n">
        <f aca="false">I450+J450*B$9</f>
        <v>-9.69482087043899</v>
      </c>
      <c r="J451" s="0" t="n">
        <f aca="false">J450+K450*B$9</f>
        <v>-3.24006252142142</v>
      </c>
      <c r="K451" s="0" t="n">
        <f aca="false">-B$7*I451</f>
        <v>9.69482087043899</v>
      </c>
      <c r="L451" s="0" t="n">
        <f aca="false">m/K450</f>
        <v>0.103504088480757</v>
      </c>
    </row>
    <row r="452" customFormat="false" ht="12.75" hidden="false" customHeight="false" outlineLevel="0" collapsed="false">
      <c r="A452" s="0" t="n">
        <f aca="false">A451+B$9</f>
        <v>4.39999999999995</v>
      </c>
      <c r="B452" s="0" t="n">
        <f aca="false">B$5+B$8*COS(RADIANS(B$7))*A452</f>
        <v>0</v>
      </c>
      <c r="C452" s="0" t="n">
        <f aca="false">B$8*COS(RADIANS(B$7))</f>
        <v>0</v>
      </c>
      <c r="D452" s="0" t="n">
        <f aca="false">B$6+B$8*SIN(RADIANS(B$7))*A452+0.5*B$10*(A452*A452)</f>
        <v>-94.8639999999979</v>
      </c>
      <c r="E452" s="17" t="n">
        <f aca="false">B$8*SIN(RADIANS(B$7))+B$10*A452</f>
        <v>-43.1199999999995</v>
      </c>
      <c r="H452" s="0" t="e">
        <f aca="false">H451+#REF!*B$9</f>
        <v>#VALUE!</v>
      </c>
      <c r="I452" s="0" t="n">
        <f aca="false">I451+J451*B$9</f>
        <v>-9.72722149565321</v>
      </c>
      <c r="J452" s="0" t="n">
        <f aca="false">J451+K451*B$9</f>
        <v>-3.14311431271703</v>
      </c>
      <c r="K452" s="0" t="n">
        <f aca="false">-B$7*I452</f>
        <v>9.72722149565321</v>
      </c>
      <c r="L452" s="0" t="n">
        <f aca="false">m/K451</f>
        <v>0.103147857331656</v>
      </c>
    </row>
    <row r="453" customFormat="false" ht="12.75" hidden="false" customHeight="false" outlineLevel="0" collapsed="false">
      <c r="A453" s="0" t="n">
        <f aca="false">A452+B$9</f>
        <v>4.40999999999995</v>
      </c>
      <c r="B453" s="0" t="n">
        <f aca="false">B$5+B$8*COS(RADIANS(B$7))*A453</f>
        <v>0</v>
      </c>
      <c r="C453" s="0" t="n">
        <f aca="false">B$8*COS(RADIANS(B$7))</f>
        <v>0</v>
      </c>
      <c r="D453" s="0" t="n">
        <f aca="false">B$6+B$8*SIN(RADIANS(B$7))*A453+0.5*B$10*(A453*A453)</f>
        <v>-95.2956899999979</v>
      </c>
      <c r="E453" s="17" t="n">
        <f aca="false">B$8*SIN(RADIANS(B$7))+B$10*A453</f>
        <v>-43.2179999999995</v>
      </c>
      <c r="H453" s="0" t="e">
        <f aca="false">H452+#REF!*B$9</f>
        <v>#VALUE!</v>
      </c>
      <c r="I453" s="0" t="n">
        <f aca="false">I452+J452*B$9</f>
        <v>-9.75865263878038</v>
      </c>
      <c r="J453" s="0" t="n">
        <f aca="false">J452+K452*B$9</f>
        <v>-3.0458420977605</v>
      </c>
      <c r="K453" s="0" t="n">
        <f aca="false">-B$7*I453</f>
        <v>9.75865263878038</v>
      </c>
      <c r="L453" s="0" t="n">
        <f aca="false">m/K452</f>
        <v>0.102804279767544</v>
      </c>
    </row>
    <row r="454" customFormat="false" ht="12.75" hidden="false" customHeight="false" outlineLevel="0" collapsed="false">
      <c r="A454" s="0" t="n">
        <f aca="false">A453+B$9</f>
        <v>4.41999999999995</v>
      </c>
      <c r="B454" s="0" t="n">
        <f aca="false">B$5+B$8*COS(RADIANS(B$7))*A454</f>
        <v>0</v>
      </c>
      <c r="C454" s="0" t="n">
        <f aca="false">B$8*COS(RADIANS(B$7))</f>
        <v>0</v>
      </c>
      <c r="D454" s="0" t="n">
        <f aca="false">B$6+B$8*SIN(RADIANS(B$7))*A454+0.5*B$10*(A454*A454)</f>
        <v>-95.7283599999979</v>
      </c>
      <c r="E454" s="17" t="n">
        <f aca="false">B$8*SIN(RADIANS(B$7))+B$10*A454</f>
        <v>-43.3159999999995</v>
      </c>
      <c r="H454" s="0" t="e">
        <f aca="false">H453+#REF!*B$9</f>
        <v>#VALUE!</v>
      </c>
      <c r="I454" s="0" t="n">
        <f aca="false">I453+J453*B$9</f>
        <v>-9.78911105975798</v>
      </c>
      <c r="J454" s="0" t="n">
        <f aca="false">J453+K453*B$9</f>
        <v>-2.9482555713727</v>
      </c>
      <c r="K454" s="0" t="n">
        <f aca="false">-B$7*I454</f>
        <v>9.78911105975798</v>
      </c>
      <c r="L454" s="0" t="n">
        <f aca="false">m/K453</f>
        <v>0.10247316274237</v>
      </c>
    </row>
    <row r="455" customFormat="false" ht="12.75" hidden="false" customHeight="false" outlineLevel="0" collapsed="false">
      <c r="A455" s="0" t="n">
        <f aca="false">A454+B$9</f>
        <v>4.42999999999995</v>
      </c>
      <c r="B455" s="0" t="n">
        <f aca="false">B$5+B$8*COS(RADIANS(B$7))*A455</f>
        <v>0</v>
      </c>
      <c r="C455" s="0" t="n">
        <f aca="false">B$8*COS(RADIANS(B$7))</f>
        <v>0</v>
      </c>
      <c r="D455" s="0" t="n">
        <f aca="false">B$6+B$8*SIN(RADIANS(B$7))*A455+0.5*B$10*(A455*A455)</f>
        <v>-96.1620099999978</v>
      </c>
      <c r="E455" s="17" t="n">
        <f aca="false">B$8*SIN(RADIANS(B$7))+B$10*A455</f>
        <v>-43.4139999999995</v>
      </c>
      <c r="H455" s="0" t="e">
        <f aca="false">H454+#REF!*B$9</f>
        <v>#VALUE!</v>
      </c>
      <c r="I455" s="0" t="n">
        <f aca="false">I454+J454*B$9</f>
        <v>-9.81859361547171</v>
      </c>
      <c r="J455" s="0" t="n">
        <f aca="false">J454+K454*B$9</f>
        <v>-2.85036446077512</v>
      </c>
      <c r="K455" s="0" t="n">
        <f aca="false">-B$7*I455</f>
        <v>9.81859361547171</v>
      </c>
      <c r="L455" s="0" t="n">
        <f aca="false">m/K454</f>
        <v>0.10215432166368</v>
      </c>
    </row>
    <row r="456" customFormat="false" ht="12.75" hidden="false" customHeight="false" outlineLevel="0" collapsed="false">
      <c r="A456" s="0" t="n">
        <f aca="false">A455+B$9</f>
        <v>4.43999999999995</v>
      </c>
      <c r="B456" s="0" t="n">
        <f aca="false">B$5+B$8*COS(RADIANS(B$7))*A456</f>
        <v>0</v>
      </c>
      <c r="C456" s="0" t="n">
        <f aca="false">B$8*COS(RADIANS(B$7))</f>
        <v>0</v>
      </c>
      <c r="D456" s="0" t="n">
        <f aca="false">B$6+B$8*SIN(RADIANS(B$7))*A456+0.5*B$10*(A456*A456)</f>
        <v>-96.5966399999978</v>
      </c>
      <c r="E456" s="17" t="n">
        <f aca="false">B$8*SIN(RADIANS(B$7))+B$10*A456</f>
        <v>-43.5119999999995</v>
      </c>
      <c r="H456" s="0" t="e">
        <f aca="false">H455+#REF!*B$9</f>
        <v>#VALUE!</v>
      </c>
      <c r="I456" s="0" t="n">
        <f aca="false">I455+J455*B$9</f>
        <v>-9.84709726007946</v>
      </c>
      <c r="J456" s="0" t="n">
        <f aca="false">J455+K455*B$9</f>
        <v>-2.7521785246204</v>
      </c>
      <c r="K456" s="0" t="n">
        <f aca="false">-B$7*I456</f>
        <v>9.84709726007946</v>
      </c>
      <c r="L456" s="0" t="n">
        <f aca="false">m/K455</f>
        <v>0.101847580128405</v>
      </c>
    </row>
    <row r="457" customFormat="false" ht="12.75" hidden="false" customHeight="false" outlineLevel="0" collapsed="false">
      <c r="A457" s="0" t="n">
        <f aca="false">A456+B$9</f>
        <v>4.44999999999995</v>
      </c>
      <c r="B457" s="0" t="n">
        <f aca="false">B$5+B$8*COS(RADIANS(B$7))*A457</f>
        <v>0</v>
      </c>
      <c r="C457" s="0" t="n">
        <f aca="false">B$8*COS(RADIANS(B$7))</f>
        <v>0</v>
      </c>
      <c r="D457" s="0" t="n">
        <f aca="false">B$6+B$8*SIN(RADIANS(B$7))*A457+0.5*B$10*(A457*A457)</f>
        <v>-97.0322499999978</v>
      </c>
      <c r="E457" s="17" t="n">
        <f aca="false">B$8*SIN(RADIANS(B$7))+B$10*A457</f>
        <v>-43.6099999999995</v>
      </c>
      <c r="H457" s="0" t="e">
        <f aca="false">H456+#REF!*B$9</f>
        <v>#VALUE!</v>
      </c>
      <c r="I457" s="0" t="n">
        <f aca="false">I456+J456*B$9</f>
        <v>-9.87461904532566</v>
      </c>
      <c r="J457" s="0" t="n">
        <f aca="false">J456+K456*B$9</f>
        <v>-2.65370755201961</v>
      </c>
      <c r="K457" s="0" t="n">
        <f aca="false">-B$7*I457</f>
        <v>9.87461904532566</v>
      </c>
      <c r="L457" s="0" t="n">
        <f aca="false">m/K456</f>
        <v>0.101552769672951</v>
      </c>
    </row>
    <row r="458" customFormat="false" ht="12.75" hidden="false" customHeight="false" outlineLevel="0" collapsed="false">
      <c r="A458" s="0" t="n">
        <f aca="false">A457+B$9</f>
        <v>4.45999999999995</v>
      </c>
      <c r="B458" s="0" t="n">
        <f aca="false">B$5+B$8*COS(RADIANS(B$7))*A458</f>
        <v>0</v>
      </c>
      <c r="C458" s="0" t="n">
        <f aca="false">B$8*COS(RADIANS(B$7))</f>
        <v>0</v>
      </c>
      <c r="D458" s="0" t="n">
        <f aca="false">B$6+B$8*SIN(RADIANS(B$7))*A458+0.5*B$10*(A458*A458)</f>
        <v>-97.4688399999978</v>
      </c>
      <c r="E458" s="17" t="n">
        <f aca="false">B$8*SIN(RADIANS(B$7))+B$10*A458</f>
        <v>-43.7079999999995</v>
      </c>
      <c r="H458" s="0" t="e">
        <f aca="false">H457+#REF!*B$9</f>
        <v>#VALUE!</v>
      </c>
      <c r="I458" s="0" t="n">
        <f aca="false">I457+J457*B$9</f>
        <v>-9.90115612084586</v>
      </c>
      <c r="J458" s="0" t="n">
        <f aca="false">J457+K457*B$9</f>
        <v>-2.55496136156635</v>
      </c>
      <c r="K458" s="0" t="n">
        <f aca="false">-B$7*I458</f>
        <v>9.90115612084586</v>
      </c>
      <c r="L458" s="0" t="n">
        <f aca="false">m/K457</f>
        <v>0.101269729536895</v>
      </c>
    </row>
    <row r="459" customFormat="false" ht="12.75" hidden="false" customHeight="false" outlineLevel="0" collapsed="false">
      <c r="A459" s="0" t="n">
        <f aca="false">A458+B$9</f>
        <v>4.46999999999995</v>
      </c>
      <c r="B459" s="0" t="n">
        <f aca="false">B$5+B$8*COS(RADIANS(B$7))*A459</f>
        <v>0</v>
      </c>
      <c r="C459" s="0" t="n">
        <f aca="false">B$8*COS(RADIANS(B$7))</f>
        <v>0</v>
      </c>
      <c r="D459" s="0" t="n">
        <f aca="false">B$6+B$8*SIN(RADIANS(B$7))*A459+0.5*B$10*(A459*A459)</f>
        <v>-97.9064099999978</v>
      </c>
      <c r="E459" s="17" t="n">
        <f aca="false">B$8*SIN(RADIANS(B$7))+B$10*A459</f>
        <v>-43.8059999999995</v>
      </c>
      <c r="H459" s="0" t="e">
        <f aca="false">H458+#REF!*B$9</f>
        <v>#VALUE!</v>
      </c>
      <c r="I459" s="0" t="n">
        <f aca="false">I458+J458*B$9</f>
        <v>-9.92670573446152</v>
      </c>
      <c r="J459" s="0" t="n">
        <f aca="false">J458+K458*B$9</f>
        <v>-2.45594980035789</v>
      </c>
      <c r="K459" s="0" t="n">
        <f aca="false">-B$7*I459</f>
        <v>9.92670573446152</v>
      </c>
      <c r="L459" s="0" t="n">
        <f aca="false">m/K458</f>
        <v>0.100998306439649</v>
      </c>
    </row>
    <row r="460" customFormat="false" ht="12.75" hidden="false" customHeight="false" outlineLevel="0" collapsed="false">
      <c r="A460" s="0" t="n">
        <f aca="false">A459+B$9</f>
        <v>4.47999999999995</v>
      </c>
      <c r="B460" s="0" t="n">
        <f aca="false">B$5+B$8*COS(RADIANS(B$7))*A460</f>
        <v>0</v>
      </c>
      <c r="C460" s="0" t="n">
        <f aca="false">B$8*COS(RADIANS(B$7))</f>
        <v>0</v>
      </c>
      <c r="D460" s="0" t="n">
        <f aca="false">B$6+B$8*SIN(RADIANS(B$7))*A460+0.5*B$10*(A460*A460)</f>
        <v>-98.3449599999978</v>
      </c>
      <c r="E460" s="17" t="n">
        <f aca="false">B$8*SIN(RADIANS(B$7))+B$10*A460</f>
        <v>-43.9039999999995</v>
      </c>
      <c r="H460" s="0" t="e">
        <f aca="false">H459+#REF!*B$9</f>
        <v>#VALUE!</v>
      </c>
      <c r="I460" s="0" t="n">
        <f aca="false">I459+J459*B$9</f>
        <v>-9.9512652324651</v>
      </c>
      <c r="J460" s="0" t="n">
        <f aca="false">J459+K459*B$9</f>
        <v>-2.35668274301328</v>
      </c>
      <c r="K460" s="0" t="n">
        <f aca="false">-B$7*I460</f>
        <v>9.9512652324651</v>
      </c>
      <c r="L460" s="0" t="n">
        <f aca="false">m/K459</f>
        <v>0.100738354369507</v>
      </c>
    </row>
    <row r="461" customFormat="false" ht="12.75" hidden="false" customHeight="false" outlineLevel="0" collapsed="false">
      <c r="A461" s="0" t="n">
        <f aca="false">A460+B$9</f>
        <v>4.48999999999995</v>
      </c>
      <c r="B461" s="0" t="n">
        <f aca="false">B$5+B$8*COS(RADIANS(B$7))*A461</f>
        <v>0</v>
      </c>
      <c r="C461" s="0" t="n">
        <f aca="false">B$8*COS(RADIANS(B$7))</f>
        <v>0</v>
      </c>
      <c r="D461" s="0" t="n">
        <f aca="false">B$6+B$8*SIN(RADIANS(B$7))*A461+0.5*B$10*(A461*A461)</f>
        <v>-98.7844899999978</v>
      </c>
      <c r="E461" s="17" t="n">
        <f aca="false">B$8*SIN(RADIANS(B$7))+B$10*A461</f>
        <v>-44.0019999999995</v>
      </c>
      <c r="H461" s="0" t="e">
        <f aca="false">H460+#REF!*B$9</f>
        <v>#VALUE!</v>
      </c>
      <c r="I461" s="0" t="n">
        <f aca="false">I460+J460*B$9</f>
        <v>-9.97483205989523</v>
      </c>
      <c r="J461" s="0" t="n">
        <f aca="false">J460+K460*B$9</f>
        <v>-2.25717009068862</v>
      </c>
      <c r="K461" s="0" t="n">
        <f aca="false">-B$7*I461</f>
        <v>9.97483205989523</v>
      </c>
      <c r="L461" s="0" t="n">
        <f aca="false">m/K460</f>
        <v>0.100489734384487</v>
      </c>
    </row>
    <row r="462" customFormat="false" ht="12.75" hidden="false" customHeight="false" outlineLevel="0" collapsed="false">
      <c r="A462" s="0" t="n">
        <f aca="false">A461+B$9</f>
        <v>4.49999999999995</v>
      </c>
      <c r="B462" s="0" t="n">
        <f aca="false">B$5+B$8*COS(RADIANS(B$7))*A462</f>
        <v>0</v>
      </c>
      <c r="C462" s="0" t="n">
        <f aca="false">B$8*COS(RADIANS(B$7))</f>
        <v>0</v>
      </c>
      <c r="D462" s="0" t="n">
        <f aca="false">B$6+B$8*SIN(RADIANS(B$7))*A462+0.5*B$10*(A462*A462)</f>
        <v>-99.2249999999978</v>
      </c>
      <c r="E462" s="17" t="n">
        <f aca="false">B$8*SIN(RADIANS(B$7))+B$10*A462</f>
        <v>-44.0999999999995</v>
      </c>
      <c r="H462" s="0" t="e">
        <f aca="false">H461+#REF!*B$9</f>
        <v>#VALUE!</v>
      </c>
      <c r="I462" s="0" t="n">
        <f aca="false">I461+J461*B$9</f>
        <v>-9.99740376080212</v>
      </c>
      <c r="J462" s="0" t="n">
        <f aca="false">J461+K461*B$9</f>
        <v>-2.15742177008967</v>
      </c>
      <c r="K462" s="0" t="n">
        <f aca="false">-B$7*I462</f>
        <v>9.99740376080212</v>
      </c>
      <c r="L462" s="0" t="n">
        <f aca="false">m/K461</f>
        <v>0.10025231442448</v>
      </c>
    </row>
    <row r="463" customFormat="false" ht="12.75" hidden="false" customHeight="false" outlineLevel="0" collapsed="false">
      <c r="A463" s="0" t="n">
        <f aca="false">A462+B$9</f>
        <v>4.50999999999995</v>
      </c>
      <c r="B463" s="0" t="n">
        <f aca="false">B$5+B$8*COS(RADIANS(B$7))*A463</f>
        <v>0</v>
      </c>
      <c r="C463" s="0" t="n">
        <f aca="false">B$8*COS(RADIANS(B$7))</f>
        <v>0</v>
      </c>
      <c r="D463" s="0" t="n">
        <f aca="false">B$6+B$8*SIN(RADIANS(B$7))*A463+0.5*B$10*(A463*A463)</f>
        <v>-99.6664899999977</v>
      </c>
      <c r="E463" s="17" t="n">
        <f aca="false">B$8*SIN(RADIANS(B$7))+B$10*A463</f>
        <v>-44.1979999999995</v>
      </c>
      <c r="H463" s="0" t="e">
        <f aca="false">H462+#REF!*B$9</f>
        <v>#VALUE!</v>
      </c>
      <c r="I463" s="0" t="n">
        <f aca="false">I462+J462*B$9</f>
        <v>-10.018977978503</v>
      </c>
      <c r="J463" s="0" t="n">
        <f aca="false">J462+K462*B$9</f>
        <v>-2.05744773248165</v>
      </c>
      <c r="K463" s="0" t="n">
        <f aca="false">-B$7*I463</f>
        <v>10.018977978503</v>
      </c>
      <c r="L463" s="0" t="n">
        <f aca="false">m/K462</f>
        <v>0.100025969134187</v>
      </c>
    </row>
    <row r="464" customFormat="false" ht="12.75" hidden="false" customHeight="false" outlineLevel="0" collapsed="false">
      <c r="A464" s="0" t="n">
        <f aca="false">A463+B$9</f>
        <v>4.51999999999995</v>
      </c>
      <c r="B464" s="0" t="n">
        <f aca="false">B$5+B$8*COS(RADIANS(B$7))*A464</f>
        <v>0</v>
      </c>
      <c r="C464" s="0" t="n">
        <f aca="false">B$8*COS(RADIANS(B$7))</f>
        <v>0</v>
      </c>
      <c r="D464" s="0" t="n">
        <f aca="false">B$6+B$8*SIN(RADIANS(B$7))*A464+0.5*B$10*(A464*A464)</f>
        <v>-100.108959999998</v>
      </c>
      <c r="E464" s="17" t="n">
        <f aca="false">B$8*SIN(RADIANS(B$7))+B$10*A464</f>
        <v>-44.2959999999995</v>
      </c>
      <c r="H464" s="0" t="e">
        <f aca="false">H463+#REF!*B$9</f>
        <v>#VALUE!</v>
      </c>
      <c r="I464" s="0" t="n">
        <f aca="false">I463+J463*B$9</f>
        <v>-10.0395524558278</v>
      </c>
      <c r="J464" s="0" t="n">
        <f aca="false">J463+K463*B$9</f>
        <v>-1.95725795269662</v>
      </c>
      <c r="K464" s="0" t="n">
        <f aca="false">-B$7*I464</f>
        <v>10.0395524558278</v>
      </c>
      <c r="L464" s="0" t="n">
        <f aca="false">m/K463</f>
        <v>0.0998105796964148</v>
      </c>
    </row>
    <row r="465" customFormat="false" ht="12.75" hidden="false" customHeight="false" outlineLevel="0" collapsed="false">
      <c r="A465" s="0" t="n">
        <f aca="false">A464+B$9</f>
        <v>4.52999999999995</v>
      </c>
      <c r="B465" s="0" t="n">
        <f aca="false">B$5+B$8*COS(RADIANS(B$7))*A465</f>
        <v>0</v>
      </c>
      <c r="C465" s="0" t="n">
        <f aca="false">B$8*COS(RADIANS(B$7))</f>
        <v>0</v>
      </c>
      <c r="D465" s="0" t="n">
        <f aca="false">B$6+B$8*SIN(RADIANS(B$7))*A465+0.5*B$10*(A465*A465)</f>
        <v>-100.552409999998</v>
      </c>
      <c r="E465" s="17" t="n">
        <f aca="false">B$8*SIN(RADIANS(B$7))+B$10*A465</f>
        <v>-44.3939999999995</v>
      </c>
      <c r="H465" s="0" t="e">
        <f aca="false">H464+#REF!*B$9</f>
        <v>#VALUE!</v>
      </c>
      <c r="I465" s="0" t="n">
        <f aca="false">I464+J464*B$9</f>
        <v>-10.0591250353548</v>
      </c>
      <c r="J465" s="0" t="n">
        <f aca="false">J464+K464*B$9</f>
        <v>-1.85686242813834</v>
      </c>
      <c r="K465" s="0" t="n">
        <f aca="false">-B$7*I465</f>
        <v>10.0591250353548</v>
      </c>
      <c r="L465" s="0" t="n">
        <f aca="false">m/K464</f>
        <v>0.0996060336752873</v>
      </c>
    </row>
    <row r="466" customFormat="false" ht="12.75" hidden="false" customHeight="false" outlineLevel="0" collapsed="false">
      <c r="A466" s="0" t="n">
        <f aca="false">A465+B$9</f>
        <v>4.53999999999995</v>
      </c>
      <c r="B466" s="0" t="n">
        <f aca="false">B$5+B$8*COS(RADIANS(B$7))*A466</f>
        <v>0</v>
      </c>
      <c r="C466" s="0" t="n">
        <f aca="false">B$8*COS(RADIANS(B$7))</f>
        <v>0</v>
      </c>
      <c r="D466" s="0" t="n">
        <f aca="false">B$6+B$8*SIN(RADIANS(B$7))*A466+0.5*B$10*(A466*A466)</f>
        <v>-100.996839999998</v>
      </c>
      <c r="E466" s="17" t="n">
        <f aca="false">B$8*SIN(RADIANS(B$7))+B$10*A466</f>
        <v>-44.4919999999995</v>
      </c>
      <c r="H466" s="0" t="e">
        <f aca="false">H465+#REF!*B$9</f>
        <v>#VALUE!</v>
      </c>
      <c r="I466" s="0" t="n">
        <f aca="false">I465+J465*B$9</f>
        <v>-10.0776936596362</v>
      </c>
      <c r="J466" s="0" t="n">
        <f aca="false">J465+K465*B$9</f>
        <v>-1.75627117778479</v>
      </c>
      <c r="K466" s="0" t="n">
        <f aca="false">-B$7*I466</f>
        <v>10.0776936596362</v>
      </c>
      <c r="L466" s="0" t="n">
        <f aca="false">m/K465</f>
        <v>0.0994122248689922</v>
      </c>
    </row>
    <row r="467" customFormat="false" ht="12.75" hidden="false" customHeight="false" outlineLevel="0" collapsed="false">
      <c r="A467" s="0" t="n">
        <f aca="false">A466+B$9</f>
        <v>4.54999999999995</v>
      </c>
      <c r="B467" s="0" t="n">
        <f aca="false">B$5+B$8*COS(RADIANS(B$7))*A467</f>
        <v>0</v>
      </c>
      <c r="C467" s="0" t="n">
        <f aca="false">B$8*COS(RADIANS(B$7))</f>
        <v>0</v>
      </c>
      <c r="D467" s="0" t="n">
        <f aca="false">B$6+B$8*SIN(RADIANS(B$7))*A467+0.5*B$10*(A467*A467)</f>
        <v>-101.442249999998</v>
      </c>
      <c r="E467" s="17" t="n">
        <f aca="false">B$8*SIN(RADIANS(B$7))+B$10*A467</f>
        <v>-44.5899999999995</v>
      </c>
      <c r="H467" s="0" t="e">
        <f aca="false">H466+#REF!*B$9</f>
        <v>#VALUE!</v>
      </c>
      <c r="I467" s="0" t="n">
        <f aca="false">I466+J466*B$9</f>
        <v>-10.095256371414</v>
      </c>
      <c r="J467" s="0" t="n">
        <f aca="false">J466+K466*B$9</f>
        <v>-1.65549424118843</v>
      </c>
      <c r="K467" s="0" t="n">
        <f aca="false">-B$7*I467</f>
        <v>10.095256371414</v>
      </c>
      <c r="L467" s="0" t="n">
        <f aca="false">m/K466</f>
        <v>0.0992290531716858</v>
      </c>
    </row>
    <row r="468" customFormat="false" ht="12.75" hidden="false" customHeight="false" outlineLevel="0" collapsed="false">
      <c r="A468" s="0" t="n">
        <f aca="false">A467+B$9</f>
        <v>4.55999999999995</v>
      </c>
      <c r="B468" s="0" t="n">
        <f aca="false">B$5+B$8*COS(RADIANS(B$7))*A468</f>
        <v>0</v>
      </c>
      <c r="C468" s="0" t="n">
        <f aca="false">B$8*COS(RADIANS(B$7))</f>
        <v>0</v>
      </c>
      <c r="D468" s="0" t="n">
        <f aca="false">B$6+B$8*SIN(RADIANS(B$7))*A468+0.5*B$10*(A468*A468)</f>
        <v>-101.888639999998</v>
      </c>
      <c r="E468" s="17" t="n">
        <f aca="false">B$8*SIN(RADIANS(B$7))+B$10*A468</f>
        <v>-44.6879999999995</v>
      </c>
      <c r="H468" s="0" t="e">
        <f aca="false">H467+#REF!*B$9</f>
        <v>#VALUE!</v>
      </c>
      <c r="I468" s="0" t="n">
        <f aca="false">I467+J467*B$9</f>
        <v>-10.1118113138259</v>
      </c>
      <c r="J468" s="0" t="n">
        <f aca="false">J467+K467*B$9</f>
        <v>-1.55454167747429</v>
      </c>
      <c r="K468" s="0" t="n">
        <f aca="false">-B$7*I468</f>
        <v>10.1118113138259</v>
      </c>
      <c r="L468" s="0" t="n">
        <f aca="false">m/K467</f>
        <v>0.0990564244442196</v>
      </c>
    </row>
    <row r="469" customFormat="false" ht="12.75" hidden="false" customHeight="false" outlineLevel="0" collapsed="false">
      <c r="A469" s="0" t="n">
        <f aca="false">A468+B$9</f>
        <v>4.56999999999995</v>
      </c>
      <c r="B469" s="0" t="n">
        <f aca="false">B$5+B$8*COS(RADIANS(B$7))*A469</f>
        <v>0</v>
      </c>
      <c r="C469" s="0" t="n">
        <f aca="false">B$8*COS(RADIANS(B$7))</f>
        <v>0</v>
      </c>
      <c r="D469" s="0" t="n">
        <f aca="false">B$6+B$8*SIN(RADIANS(B$7))*A469+0.5*B$10*(A469*A469)</f>
        <v>-102.336009999998</v>
      </c>
      <c r="E469" s="17" t="n">
        <f aca="false">B$8*SIN(RADIANS(B$7))+B$10*A469</f>
        <v>-44.7859999999995</v>
      </c>
      <c r="H469" s="0" t="e">
        <f aca="false">H468+#REF!*B$9</f>
        <v>#VALUE!</v>
      </c>
      <c r="I469" s="0" t="n">
        <f aca="false">I468+J468*B$9</f>
        <v>-10.1273567306007</v>
      </c>
      <c r="J469" s="0" t="n">
        <f aca="false">J468+K468*B$9</f>
        <v>-1.45342356433603</v>
      </c>
      <c r="K469" s="0" t="n">
        <f aca="false">-B$7*I469</f>
        <v>10.1273567306007</v>
      </c>
      <c r="L469" s="0" t="n">
        <f aca="false">m/K468</f>
        <v>0.0988942503933689</v>
      </c>
    </row>
    <row r="470" customFormat="false" ht="12.75" hidden="false" customHeight="false" outlineLevel="0" collapsed="false">
      <c r="A470" s="0" t="n">
        <f aca="false">A469+B$9</f>
        <v>4.57999999999995</v>
      </c>
      <c r="B470" s="0" t="n">
        <f aca="false">B$5+B$8*COS(RADIANS(B$7))*A470</f>
        <v>0</v>
      </c>
      <c r="C470" s="0" t="n">
        <f aca="false">B$8*COS(RADIANS(B$7))</f>
        <v>0</v>
      </c>
      <c r="D470" s="0" t="n">
        <f aca="false">B$6+B$8*SIN(RADIANS(B$7))*A470+0.5*B$10*(A470*A470)</f>
        <v>-102.784359999998</v>
      </c>
      <c r="E470" s="17" t="n">
        <f aca="false">B$8*SIN(RADIANS(B$7))+B$10*A470</f>
        <v>-44.8839999999995</v>
      </c>
      <c r="H470" s="0" t="e">
        <f aca="false">H469+#REF!*B$9</f>
        <v>#VALUE!</v>
      </c>
      <c r="I470" s="0" t="n">
        <f aca="false">I469+J469*B$9</f>
        <v>-10.141890966244</v>
      </c>
      <c r="J470" s="0" t="n">
        <f aca="false">J469+K469*B$9</f>
        <v>-1.35214999703003</v>
      </c>
      <c r="K470" s="0" t="n">
        <f aca="false">-B$7*I470</f>
        <v>10.141890966244</v>
      </c>
      <c r="L470" s="0" t="n">
        <f aca="false">m/K469</f>
        <v>0.0987424484592723</v>
      </c>
    </row>
    <row r="471" customFormat="false" ht="12.75" hidden="false" customHeight="false" outlineLevel="0" collapsed="false">
      <c r="A471" s="0" t="n">
        <f aca="false">A470+B$9</f>
        <v>4.58999999999995</v>
      </c>
      <c r="B471" s="0" t="n">
        <f aca="false">B$5+B$8*COS(RADIANS(B$7))*A471</f>
        <v>0</v>
      </c>
      <c r="C471" s="0" t="n">
        <f aca="false">B$8*COS(RADIANS(B$7))</f>
        <v>0</v>
      </c>
      <c r="D471" s="0" t="n">
        <f aca="false">B$6+B$8*SIN(RADIANS(B$7))*A471+0.5*B$10*(A471*A471)</f>
        <v>-103.233689999998</v>
      </c>
      <c r="E471" s="17" t="n">
        <f aca="false">B$8*SIN(RADIANS(B$7))+B$10*A471</f>
        <v>-44.9819999999995</v>
      </c>
      <c r="H471" s="0" t="e">
        <f aca="false">H470+#REF!*B$9</f>
        <v>#VALUE!</v>
      </c>
      <c r="I471" s="0" t="n">
        <f aca="false">I470+J470*B$9</f>
        <v>-10.1554124662143</v>
      </c>
      <c r="J471" s="0" t="n">
        <f aca="false">J470+K470*B$9</f>
        <v>-1.25073108736759</v>
      </c>
      <c r="K471" s="0" t="n">
        <f aca="false">-B$7*I471</f>
        <v>10.1554124662143</v>
      </c>
      <c r="L471" s="0" t="n">
        <f aca="false">m/K470</f>
        <v>0.0986009417108083</v>
      </c>
    </row>
    <row r="472" customFormat="false" ht="12.75" hidden="false" customHeight="false" outlineLevel="0" collapsed="false">
      <c r="A472" s="0" t="n">
        <f aca="false">A471+B$9</f>
        <v>4.59999999999995</v>
      </c>
      <c r="B472" s="0" t="n">
        <f aca="false">B$5+B$8*COS(RADIANS(B$7))*A472</f>
        <v>0</v>
      </c>
      <c r="C472" s="0" t="n">
        <f aca="false">B$8*COS(RADIANS(B$7))</f>
        <v>0</v>
      </c>
      <c r="D472" s="0" t="n">
        <f aca="false">B$6+B$8*SIN(RADIANS(B$7))*A472+0.5*B$10*(A472*A472)</f>
        <v>-103.683999999998</v>
      </c>
      <c r="E472" s="17" t="n">
        <f aca="false">B$8*SIN(RADIANS(B$7))+B$10*A472</f>
        <v>-45.0799999999995</v>
      </c>
      <c r="H472" s="0" t="e">
        <f aca="false">H471+#REF!*B$9</f>
        <v>#VALUE!</v>
      </c>
      <c r="I472" s="0" t="n">
        <f aca="false">I471+J471*B$9</f>
        <v>-10.167919777088</v>
      </c>
      <c r="J472" s="0" t="n">
        <f aca="false">J471+K471*B$9</f>
        <v>-1.14917696270544</v>
      </c>
      <c r="K472" s="0" t="n">
        <f aca="false">-B$7*I472</f>
        <v>10.167919777088</v>
      </c>
      <c r="L472" s="0" t="n">
        <f aca="false">m/K471</f>
        <v>0.0984696587486589</v>
      </c>
    </row>
    <row r="473" customFormat="false" ht="12.75" hidden="false" customHeight="false" outlineLevel="0" collapsed="false">
      <c r="A473" s="0" t="n">
        <f aca="false">A472+B$9</f>
        <v>4.60999999999995</v>
      </c>
      <c r="B473" s="0" t="n">
        <f aca="false">B$5+B$8*COS(RADIANS(B$7))*A473</f>
        <v>0</v>
      </c>
      <c r="C473" s="0" t="n">
        <f aca="false">B$8*COS(RADIANS(B$7))</f>
        <v>0</v>
      </c>
      <c r="D473" s="0" t="n">
        <f aca="false">B$6+B$8*SIN(RADIANS(B$7))*A473+0.5*B$10*(A473*A473)</f>
        <v>-104.135289999998</v>
      </c>
      <c r="E473" s="17" t="n">
        <f aca="false">B$8*SIN(RADIANS(B$7))+B$10*A473</f>
        <v>-45.1779999999995</v>
      </c>
      <c r="H473" s="0" t="e">
        <f aca="false">H472+#REF!*B$9</f>
        <v>#VALUE!</v>
      </c>
      <c r="I473" s="0" t="n">
        <f aca="false">I472+J472*B$9</f>
        <v>-10.179411546715</v>
      </c>
      <c r="J473" s="0" t="n">
        <f aca="false">J472+K472*B$9</f>
        <v>-1.04749776493456</v>
      </c>
      <c r="K473" s="0" t="n">
        <f aca="false">-B$7*I473</f>
        <v>10.179411546715</v>
      </c>
      <c r="L473" s="0" t="n">
        <f aca="false">m/K472</f>
        <v>0.0983485336158299</v>
      </c>
    </row>
    <row r="474" customFormat="false" ht="12.75" hidden="false" customHeight="false" outlineLevel="0" collapsed="false">
      <c r="A474" s="0" t="n">
        <f aca="false">A473+B$9</f>
        <v>4.61999999999995</v>
      </c>
      <c r="B474" s="0" t="n">
        <f aca="false">B$5+B$8*COS(RADIANS(B$7))*A474</f>
        <v>0</v>
      </c>
      <c r="C474" s="0" t="n">
        <f aca="false">B$8*COS(RADIANS(B$7))</f>
        <v>0</v>
      </c>
      <c r="D474" s="0" t="n">
        <f aca="false">B$6+B$8*SIN(RADIANS(B$7))*A474+0.5*B$10*(A474*A474)</f>
        <v>-104.587559999998</v>
      </c>
      <c r="E474" s="17" t="n">
        <f aca="false">B$8*SIN(RADIANS(B$7))+B$10*A474</f>
        <v>-45.2759999999995</v>
      </c>
      <c r="H474" s="0" t="e">
        <f aca="false">H473+#REF!*B$9</f>
        <v>#VALUE!</v>
      </c>
      <c r="I474" s="0" t="n">
        <f aca="false">I473+J473*B$9</f>
        <v>-10.1898865243644</v>
      </c>
      <c r="J474" s="0" t="n">
        <f aca="false">J473+K473*B$9</f>
        <v>-0.945703649467413</v>
      </c>
      <c r="K474" s="0" t="n">
        <f aca="false">-B$7*I474</f>
        <v>10.1898865243644</v>
      </c>
      <c r="L474" s="0" t="n">
        <f aca="false">m/K473</f>
        <v>0.0982375057154169</v>
      </c>
    </row>
    <row r="475" customFormat="false" ht="12.75" hidden="false" customHeight="false" outlineLevel="0" collapsed="false">
      <c r="A475" s="0" t="n">
        <f aca="false">A474+B$9</f>
        <v>4.62999999999995</v>
      </c>
      <c r="B475" s="0" t="n">
        <f aca="false">B$5+B$8*COS(RADIANS(B$7))*A475</f>
        <v>0</v>
      </c>
      <c r="C475" s="0" t="n">
        <f aca="false">B$8*COS(RADIANS(B$7))</f>
        <v>0</v>
      </c>
      <c r="D475" s="0" t="n">
        <f aca="false">B$6+B$8*SIN(RADIANS(B$7))*A475+0.5*B$10*(A475*A475)</f>
        <v>-105.040809999998</v>
      </c>
      <c r="E475" s="17" t="n">
        <f aca="false">B$8*SIN(RADIANS(B$7))+B$10*A475</f>
        <v>-45.3739999999995</v>
      </c>
      <c r="H475" s="0" t="e">
        <f aca="false">H474+#REF!*B$9</f>
        <v>#VALUE!</v>
      </c>
      <c r="I475" s="0" t="n">
        <f aca="false">I474+J474*B$9</f>
        <v>-10.1993435608591</v>
      </c>
      <c r="J475" s="0" t="n">
        <f aca="false">J474+K474*B$9</f>
        <v>-0.843804784223769</v>
      </c>
      <c r="K475" s="0" t="n">
        <f aca="false">-B$7*I475</f>
        <v>10.1993435608591</v>
      </c>
      <c r="L475" s="0" t="n">
        <f aca="false">m/K474</f>
        <v>0.0981365197354223</v>
      </c>
    </row>
    <row r="476" customFormat="false" ht="12.75" hidden="false" customHeight="false" outlineLevel="0" collapsed="false">
      <c r="A476" s="0" t="n">
        <f aca="false">A475+B$9</f>
        <v>4.63999999999995</v>
      </c>
      <c r="B476" s="0" t="n">
        <f aca="false">B$5+B$8*COS(RADIANS(B$7))*A476</f>
        <v>0</v>
      </c>
      <c r="C476" s="0" t="n">
        <f aca="false">B$8*COS(RADIANS(B$7))</f>
        <v>0</v>
      </c>
      <c r="D476" s="0" t="n">
        <f aca="false">B$6+B$8*SIN(RADIANS(B$7))*A476+0.5*B$10*(A476*A476)</f>
        <v>-105.495039999998</v>
      </c>
      <c r="E476" s="17" t="n">
        <f aca="false">B$8*SIN(RADIANS(B$7))+B$10*A476</f>
        <v>-45.4719999999995</v>
      </c>
      <c r="H476" s="0" t="e">
        <f aca="false">H475+#REF!*B$9</f>
        <v>#VALUE!</v>
      </c>
      <c r="I476" s="0" t="n">
        <f aca="false">I475+J475*B$9</f>
        <v>-10.2077816087013</v>
      </c>
      <c r="J476" s="0" t="n">
        <f aca="false">J475+K475*B$9</f>
        <v>-0.741811348615178</v>
      </c>
      <c r="K476" s="0" t="n">
        <f aca="false">-B$7*I476</f>
        <v>10.2077816087013</v>
      </c>
      <c r="L476" s="0" t="n">
        <f aca="false">m/K475</f>
        <v>0.0980455255804495</v>
      </c>
    </row>
    <row r="477" customFormat="false" ht="12.75" hidden="false" customHeight="false" outlineLevel="0" collapsed="false">
      <c r="A477" s="0" t="n">
        <f aca="false">A476+B$9</f>
        <v>4.64999999999995</v>
      </c>
      <c r="B477" s="0" t="n">
        <f aca="false">B$5+B$8*COS(RADIANS(B$7))*A477</f>
        <v>0</v>
      </c>
      <c r="C477" s="0" t="n">
        <f aca="false">B$8*COS(RADIANS(B$7))</f>
        <v>0</v>
      </c>
      <c r="D477" s="0" t="n">
        <f aca="false">B$6+B$8*SIN(RADIANS(B$7))*A477+0.5*B$10*(A477*A477)</f>
        <v>-105.950249999998</v>
      </c>
      <c r="E477" s="17" t="n">
        <f aca="false">B$8*SIN(RADIANS(B$7))+B$10*A477</f>
        <v>-45.5699999999995</v>
      </c>
      <c r="H477" s="0" t="e">
        <f aca="false">H476+#REF!*B$9</f>
        <v>#VALUE!</v>
      </c>
      <c r="I477" s="0" t="n">
        <f aca="false">I476+J476*B$9</f>
        <v>-10.2151997221875</v>
      </c>
      <c r="J477" s="0" t="n">
        <f aca="false">J476+K476*B$9</f>
        <v>-0.639733532528165</v>
      </c>
      <c r="K477" s="0" t="n">
        <f aca="false">-B$7*I477</f>
        <v>10.2151997221875</v>
      </c>
      <c r="L477" s="0" t="n">
        <f aca="false">m/K476</f>
        <v>0.097964478310114</v>
      </c>
    </row>
    <row r="478" customFormat="false" ht="12.75" hidden="false" customHeight="false" outlineLevel="0" collapsed="false">
      <c r="A478" s="0" t="n">
        <f aca="false">A477+B$9</f>
        <v>4.65999999999995</v>
      </c>
      <c r="B478" s="0" t="n">
        <f aca="false">B$5+B$8*COS(RADIANS(B$7))*A478</f>
        <v>0</v>
      </c>
      <c r="C478" s="0" t="n">
        <f aca="false">B$8*COS(RADIANS(B$7))</f>
        <v>0</v>
      </c>
      <c r="D478" s="0" t="n">
        <f aca="false">B$6+B$8*SIN(RADIANS(B$7))*A478+0.5*B$10*(A478*A478)</f>
        <v>-106.406439999997</v>
      </c>
      <c r="E478" s="17" t="n">
        <f aca="false">B$8*SIN(RADIANS(B$7))+B$10*A478</f>
        <v>-45.6679999999995</v>
      </c>
      <c r="H478" s="0" t="e">
        <f aca="false">H477+#REF!*B$9</f>
        <v>#VALUE!</v>
      </c>
      <c r="I478" s="0" t="n">
        <f aca="false">I477+J477*B$9</f>
        <v>-10.2215970575127</v>
      </c>
      <c r="J478" s="0" t="n">
        <f aca="false">J477+K477*B$9</f>
        <v>-0.53758153530629</v>
      </c>
      <c r="K478" s="0" t="n">
        <f aca="false">-B$7*I478</f>
        <v>10.2215970575127</v>
      </c>
      <c r="L478" s="0" t="n">
        <f aca="false">m/K477</f>
        <v>0.0978933380840314</v>
      </c>
    </row>
    <row r="479" customFormat="false" ht="12.75" hidden="false" customHeight="false" outlineLevel="0" collapsed="false">
      <c r="A479" s="0" t="n">
        <f aca="false">A478+B$9</f>
        <v>4.66999999999995</v>
      </c>
      <c r="B479" s="0" t="n">
        <f aca="false">B$5+B$8*COS(RADIANS(B$7))*A479</f>
        <v>0</v>
      </c>
      <c r="C479" s="0" t="n">
        <f aca="false">B$8*COS(RADIANS(B$7))</f>
        <v>0</v>
      </c>
      <c r="D479" s="0" t="n">
        <f aca="false">B$6+B$8*SIN(RADIANS(B$7))*A479+0.5*B$10*(A479*A479)</f>
        <v>-106.863609999998</v>
      </c>
      <c r="E479" s="17" t="n">
        <f aca="false">B$8*SIN(RADIANS(B$7))+B$10*A479</f>
        <v>-45.7659999999995</v>
      </c>
      <c r="H479" s="0" t="e">
        <f aca="false">H478+#REF!*B$9</f>
        <v>#VALUE!</v>
      </c>
      <c r="I479" s="0" t="n">
        <f aca="false">I478+J478*B$9</f>
        <v>-10.2269728728658</v>
      </c>
      <c r="J479" s="0" t="n">
        <f aca="false">J478+K478*B$9</f>
        <v>-0.435365564731163</v>
      </c>
      <c r="K479" s="0" t="n">
        <f aca="false">-B$7*I479</f>
        <v>10.2269728728658</v>
      </c>
      <c r="L479" s="0" t="n">
        <f aca="false">m/K478</f>
        <v>0.0978320701132523</v>
      </c>
    </row>
    <row r="480" customFormat="false" ht="12.75" hidden="false" customHeight="false" outlineLevel="0" collapsed="false">
      <c r="A480" s="0" t="n">
        <f aca="false">A479+B$9</f>
        <v>4.67999999999995</v>
      </c>
      <c r="B480" s="0" t="n">
        <f aca="false">B$5+B$8*COS(RADIANS(B$7))*A480</f>
        <v>0</v>
      </c>
      <c r="C480" s="0" t="n">
        <f aca="false">B$8*COS(RADIANS(B$7))</f>
        <v>0</v>
      </c>
      <c r="D480" s="0" t="n">
        <f aca="false">B$6+B$8*SIN(RADIANS(B$7))*A480+0.5*B$10*(A480*A480)</f>
        <v>-107.321759999997</v>
      </c>
      <c r="E480" s="17" t="n">
        <f aca="false">B$8*SIN(RADIANS(B$7))+B$10*A480</f>
        <v>-45.8639999999995</v>
      </c>
      <c r="H480" s="0" t="e">
        <f aca="false">H479+#REF!*B$9</f>
        <v>#VALUE!</v>
      </c>
      <c r="I480" s="0" t="n">
        <f aca="false">I479+J479*B$9</f>
        <v>-10.2313265285131</v>
      </c>
      <c r="J480" s="0" t="n">
        <f aca="false">J479+K479*B$9</f>
        <v>-0.333095836002505</v>
      </c>
      <c r="K480" s="0" t="n">
        <f aca="false">-B$7*I480</f>
        <v>10.2313265285131</v>
      </c>
      <c r="L480" s="0" t="n">
        <f aca="false">m/K479</f>
        <v>0.0977806446180374</v>
      </c>
    </row>
    <row r="481" customFormat="false" ht="12.75" hidden="false" customHeight="false" outlineLevel="0" collapsed="false">
      <c r="A481" s="0" t="n">
        <f aca="false">A480+B$9</f>
        <v>4.68999999999994</v>
      </c>
      <c r="B481" s="0" t="n">
        <f aca="false">B$5+B$8*COS(RADIANS(B$7))*A481</f>
        <v>0</v>
      </c>
      <c r="C481" s="0" t="n">
        <f aca="false">B$8*COS(RADIANS(B$7))</f>
        <v>0</v>
      </c>
      <c r="D481" s="0" t="n">
        <f aca="false">B$6+B$8*SIN(RADIANS(B$7))*A481+0.5*B$10*(A481*A481)</f>
        <v>-107.780889999997</v>
      </c>
      <c r="E481" s="17" t="n">
        <f aca="false">B$8*SIN(RADIANS(B$7))+B$10*A481</f>
        <v>-45.9619999999995</v>
      </c>
      <c r="H481" s="0" t="e">
        <f aca="false">H480+#REF!*B$9</f>
        <v>#VALUE!</v>
      </c>
      <c r="I481" s="0" t="n">
        <f aca="false">I480+J480*B$9</f>
        <v>-10.2346574868731</v>
      </c>
      <c r="J481" s="0" t="n">
        <f aca="false">J480+K480*B$9</f>
        <v>-0.230782570717374</v>
      </c>
      <c r="K481" s="0" t="n">
        <f aca="false">-B$7*I481</f>
        <v>10.2346574868731</v>
      </c>
      <c r="L481" s="0" t="n">
        <f aca="false">m/K480</f>
        <v>0.0977390367918721</v>
      </c>
    </row>
    <row r="482" customFormat="false" ht="12.75" hidden="false" customHeight="false" outlineLevel="0" collapsed="false">
      <c r="A482" s="0" t="n">
        <f aca="false">A481+B$9</f>
        <v>4.69999999999994</v>
      </c>
      <c r="B482" s="0" t="n">
        <f aca="false">B$5+B$8*COS(RADIANS(B$7))*A482</f>
        <v>0</v>
      </c>
      <c r="C482" s="0" t="n">
        <f aca="false">B$8*COS(RADIANS(B$7))</f>
        <v>0</v>
      </c>
      <c r="D482" s="0" t="n">
        <f aca="false">B$6+B$8*SIN(RADIANS(B$7))*A482+0.5*B$10*(A482*A482)</f>
        <v>-108.240999999997</v>
      </c>
      <c r="E482" s="17" t="n">
        <f aca="false">B$8*SIN(RADIANS(B$7))+B$10*A482</f>
        <v>-46.0599999999995</v>
      </c>
      <c r="H482" s="0" t="e">
        <f aca="false">H481+#REF!*B$9</f>
        <v>#VALUE!</v>
      </c>
      <c r="I482" s="0" t="n">
        <f aca="false">I481+J481*B$9</f>
        <v>-10.2369653125803</v>
      </c>
      <c r="J482" s="0" t="n">
        <f aca="false">J481+K481*B$9</f>
        <v>-0.128435995848642</v>
      </c>
      <c r="K482" s="0" t="n">
        <f aca="false">-B$7*I482</f>
        <v>10.2369653125803</v>
      </c>
      <c r="L482" s="0" t="n">
        <f aca="false">m/K481</f>
        <v>0.0977072267716423</v>
      </c>
    </row>
    <row r="483" customFormat="false" ht="12.75" hidden="false" customHeight="false" outlineLevel="0" collapsed="false">
      <c r="A483" s="0" t="n">
        <f aca="false">A482+B$9</f>
        <v>4.70999999999994</v>
      </c>
      <c r="B483" s="0" t="n">
        <f aca="false">B$5+B$8*COS(RADIANS(B$7))*A483</f>
        <v>0</v>
      </c>
      <c r="C483" s="0" t="n">
        <f aca="false">B$8*COS(RADIANS(B$7))</f>
        <v>0</v>
      </c>
      <c r="D483" s="0" t="n">
        <f aca="false">B$6+B$8*SIN(RADIANS(B$7))*A483+0.5*B$10*(A483*A483)</f>
        <v>-108.702089999997</v>
      </c>
      <c r="E483" s="17" t="n">
        <f aca="false">B$8*SIN(RADIANS(B$7))+B$10*A483</f>
        <v>-46.1579999999995</v>
      </c>
      <c r="H483" s="0" t="e">
        <f aca="false">H482+#REF!*B$9</f>
        <v>#VALUE!</v>
      </c>
      <c r="I483" s="0" t="n">
        <f aca="false">I482+J482*B$9</f>
        <v>-10.2382496725388</v>
      </c>
      <c r="J483" s="0" t="n">
        <f aca="false">J482+K482*B$9</f>
        <v>-0.0260663427228392</v>
      </c>
      <c r="K483" s="0" t="n">
        <f aca="false">-B$7*I483</f>
        <v>10.2382496725388</v>
      </c>
      <c r="L483" s="0" t="n">
        <f aca="false">m/K482</f>
        <v>0.0976851996139022</v>
      </c>
    </row>
    <row r="484" customFormat="false" ht="12.75" hidden="false" customHeight="false" outlineLevel="0" collapsed="false">
      <c r="A484" s="0" t="n">
        <f aca="false">A483+B$9</f>
        <v>4.71999999999994</v>
      </c>
      <c r="B484" s="0" t="n">
        <f aca="false">B$5+B$8*COS(RADIANS(B$7))*A484</f>
        <v>0</v>
      </c>
      <c r="C484" s="0" t="n">
        <f aca="false">B$8*COS(RADIANS(B$7))</f>
        <v>0</v>
      </c>
      <c r="D484" s="0" t="n">
        <f aca="false">B$6+B$8*SIN(RADIANS(B$7))*A484+0.5*B$10*(A484*A484)</f>
        <v>-109.164159999997</v>
      </c>
      <c r="E484" s="17" t="n">
        <f aca="false">B$8*SIN(RADIANS(B$7))+B$10*A484</f>
        <v>-46.2559999999995</v>
      </c>
      <c r="H484" s="0" t="e">
        <f aca="false">H483+#REF!*B$9</f>
        <v>#VALUE!</v>
      </c>
      <c r="I484" s="0" t="n">
        <f aca="false">I483+J483*B$9</f>
        <v>-10.238510335966</v>
      </c>
      <c r="J484" s="0" t="n">
        <f aca="false">J483+K483*B$9</f>
        <v>0.0763161540025488</v>
      </c>
      <c r="K484" s="0" t="n">
        <f aca="false">-B$7*I484</f>
        <v>10.238510335966</v>
      </c>
      <c r="L484" s="0" t="n">
        <f aca="false">m/K483</f>
        <v>0.0976729452771812</v>
      </c>
    </row>
    <row r="485" customFormat="false" ht="12.75" hidden="false" customHeight="false" outlineLevel="0" collapsed="false">
      <c r="A485" s="0" t="n">
        <f aca="false">A484+B$9</f>
        <v>4.72999999999994</v>
      </c>
      <c r="B485" s="0" t="n">
        <f aca="false">B$5+B$8*COS(RADIANS(B$7))*A485</f>
        <v>0</v>
      </c>
      <c r="C485" s="0" t="n">
        <f aca="false">B$8*COS(RADIANS(B$7))</f>
        <v>0</v>
      </c>
      <c r="D485" s="0" t="n">
        <f aca="false">B$6+B$8*SIN(RADIANS(B$7))*A485+0.5*B$10*(A485*A485)</f>
        <v>-109.627209999997</v>
      </c>
      <c r="E485" s="17" t="n">
        <f aca="false">B$8*SIN(RADIANS(B$7))+B$10*A485</f>
        <v>-46.3539999999995</v>
      </c>
      <c r="H485" s="0" t="e">
        <f aca="false">H484+#REF!*B$9</f>
        <v>#VALUE!</v>
      </c>
      <c r="I485" s="0" t="n">
        <f aca="false">I484+J484*B$9</f>
        <v>-10.237747174426</v>
      </c>
      <c r="J485" s="0" t="n">
        <f aca="false">J484+K484*B$9</f>
        <v>0.178701257362209</v>
      </c>
      <c r="K485" s="0" t="n">
        <f aca="false">-B$7*I485</f>
        <v>10.237747174426</v>
      </c>
      <c r="L485" s="0" t="n">
        <f aca="false">m/K484</f>
        <v>0.0976704586102904</v>
      </c>
    </row>
    <row r="486" customFormat="false" ht="12.75" hidden="false" customHeight="false" outlineLevel="0" collapsed="false">
      <c r="A486" s="0" t="n">
        <f aca="false">A485+B$9</f>
        <v>4.73999999999994</v>
      </c>
      <c r="B486" s="0" t="n">
        <f aca="false">B$5+B$8*COS(RADIANS(B$7))*A486</f>
        <v>0</v>
      </c>
      <c r="C486" s="0" t="n">
        <f aca="false">B$8*COS(RADIANS(B$7))</f>
        <v>0</v>
      </c>
      <c r="D486" s="0" t="n">
        <f aca="false">B$6+B$8*SIN(RADIANS(B$7))*A486+0.5*B$10*(A486*A486)</f>
        <v>-110.091239999997</v>
      </c>
      <c r="E486" s="17" t="n">
        <f aca="false">B$8*SIN(RADIANS(B$7))+B$10*A486</f>
        <v>-46.4519999999995</v>
      </c>
      <c r="H486" s="0" t="e">
        <f aca="false">H485+#REF!*B$9</f>
        <v>#VALUE!</v>
      </c>
      <c r="I486" s="0" t="n">
        <f aca="false">I485+J485*B$9</f>
        <v>-10.2359601618524</v>
      </c>
      <c r="J486" s="0" t="n">
        <f aca="false">J485+K485*B$9</f>
        <v>0.281078729106469</v>
      </c>
      <c r="K486" s="0" t="n">
        <f aca="false">-B$7*I486</f>
        <v>10.2359601618524</v>
      </c>
      <c r="L486" s="0" t="n">
        <f aca="false">m/K485</f>
        <v>0.0976777393466026</v>
      </c>
    </row>
    <row r="487" customFormat="false" ht="12.75" hidden="false" customHeight="false" outlineLevel="0" collapsed="false">
      <c r="A487" s="0" t="n">
        <f aca="false">A486+B$9</f>
        <v>4.74999999999994</v>
      </c>
      <c r="B487" s="0" t="n">
        <f aca="false">B$5+B$8*COS(RADIANS(B$7))*A487</f>
        <v>0</v>
      </c>
      <c r="C487" s="0" t="n">
        <f aca="false">B$8*COS(RADIANS(B$7))</f>
        <v>0</v>
      </c>
      <c r="D487" s="0" t="n">
        <f aca="false">B$6+B$8*SIN(RADIANS(B$7))*A487+0.5*B$10*(A487*A487)</f>
        <v>-110.556249999997</v>
      </c>
      <c r="E487" s="17" t="n">
        <f aca="false">B$8*SIN(RADIANS(B$7))+B$10*A487</f>
        <v>-46.5499999999994</v>
      </c>
      <c r="H487" s="0" t="e">
        <f aca="false">H486+#REF!*B$9</f>
        <v>#VALUE!</v>
      </c>
      <c r="I487" s="0" t="n">
        <f aca="false">I486+J486*B$9</f>
        <v>-10.2331493745613</v>
      </c>
      <c r="J487" s="0" t="n">
        <f aca="false">J486+K486*B$9</f>
        <v>0.383438330724993</v>
      </c>
      <c r="K487" s="0" t="n">
        <f aca="false">-B$7*I487</f>
        <v>10.2331493745613</v>
      </c>
      <c r="L487" s="0" t="n">
        <f aca="false">m/K486</f>
        <v>0.0976947921042936</v>
      </c>
    </row>
    <row r="488" customFormat="false" ht="12.75" hidden="false" customHeight="false" outlineLevel="0" collapsed="false">
      <c r="A488" s="0" t="n">
        <f aca="false">A487+B$9</f>
        <v>4.75999999999994</v>
      </c>
      <c r="B488" s="0" t="n">
        <f aca="false">B$5+B$8*COS(RADIANS(B$7))*A488</f>
        <v>0</v>
      </c>
      <c r="C488" s="0" t="n">
        <f aca="false">B$8*COS(RADIANS(B$7))</f>
        <v>0</v>
      </c>
      <c r="D488" s="0" t="n">
        <f aca="false">B$6+B$8*SIN(RADIANS(B$7))*A488+0.5*B$10*(A488*A488)</f>
        <v>-111.022239999997</v>
      </c>
      <c r="E488" s="17" t="n">
        <f aca="false">B$8*SIN(RADIANS(B$7))+B$10*A488</f>
        <v>-46.6479999999994</v>
      </c>
      <c r="H488" s="0" t="e">
        <f aca="false">H487+#REF!*B$9</f>
        <v>#VALUE!</v>
      </c>
      <c r="I488" s="0" t="n">
        <f aca="false">I487+J487*B$9</f>
        <v>-10.2293149912541</v>
      </c>
      <c r="J488" s="0" t="n">
        <f aca="false">J487+K487*B$9</f>
        <v>0.485769824470606</v>
      </c>
      <c r="K488" s="0" t="n">
        <f aca="false">-B$7*I488</f>
        <v>10.2293149912541</v>
      </c>
      <c r="L488" s="0" t="n">
        <f aca="false">m/K487</f>
        <v>0.0977216263925463</v>
      </c>
    </row>
    <row r="489" customFormat="false" ht="12.75" hidden="false" customHeight="false" outlineLevel="0" collapsed="false">
      <c r="A489" s="0" t="n">
        <f aca="false">A488+B$9</f>
        <v>4.76999999999994</v>
      </c>
      <c r="B489" s="0" t="n">
        <f aca="false">B$5+B$8*COS(RADIANS(B$7))*A489</f>
        <v>0</v>
      </c>
      <c r="C489" s="0" t="n">
        <f aca="false">B$8*COS(RADIANS(B$7))</f>
        <v>0</v>
      </c>
      <c r="D489" s="0" t="n">
        <f aca="false">B$6+B$8*SIN(RADIANS(B$7))*A489+0.5*B$10*(A489*A489)</f>
        <v>-111.489209999997</v>
      </c>
      <c r="E489" s="17" t="n">
        <f aca="false">B$8*SIN(RADIANS(B$7))+B$10*A489</f>
        <v>-46.7459999999994</v>
      </c>
      <c r="H489" s="0" t="e">
        <f aca="false">H488+#REF!*B$9</f>
        <v>#VALUE!</v>
      </c>
      <c r="I489" s="0" t="n">
        <f aca="false">I488+J488*B$9</f>
        <v>-10.2244572930094</v>
      </c>
      <c r="J489" s="0" t="n">
        <f aca="false">J488+K488*B$9</f>
        <v>0.588062974383147</v>
      </c>
      <c r="K489" s="0" t="n">
        <f aca="false">-B$7*I489</f>
        <v>10.2244572930094</v>
      </c>
      <c r="L489" s="0" t="n">
        <f aca="false">m/K488</f>
        <v>0.0977582566237316</v>
      </c>
    </row>
    <row r="490" customFormat="false" ht="12.75" hidden="false" customHeight="false" outlineLevel="0" collapsed="false">
      <c r="A490" s="0" t="n">
        <f aca="false">A489+B$9</f>
        <v>4.77999999999994</v>
      </c>
      <c r="B490" s="0" t="n">
        <f aca="false">B$5+B$8*COS(RADIANS(B$7))*A490</f>
        <v>0</v>
      </c>
      <c r="C490" s="0" t="n">
        <f aca="false">B$8*COS(RADIANS(B$7))</f>
        <v>0</v>
      </c>
      <c r="D490" s="0" t="n">
        <f aca="false">B$6+B$8*SIN(RADIANS(B$7))*A490+0.5*B$10*(A490*A490)</f>
        <v>-111.957159999997</v>
      </c>
      <c r="E490" s="17" t="n">
        <f aca="false">B$8*SIN(RADIANS(B$7))+B$10*A490</f>
        <v>-46.8439999999994</v>
      </c>
      <c r="H490" s="0" t="e">
        <f aca="false">H489+#REF!*B$9</f>
        <v>#VALUE!</v>
      </c>
      <c r="I490" s="0" t="n">
        <f aca="false">I489+J489*B$9</f>
        <v>-10.2185766632655</v>
      </c>
      <c r="J490" s="0" t="n">
        <f aca="false">J489+K489*B$9</f>
        <v>0.69030754731324</v>
      </c>
      <c r="K490" s="0" t="n">
        <f aca="false">-B$7*I490</f>
        <v>10.2185766632655</v>
      </c>
      <c r="L490" s="0" t="n">
        <f aca="false">m/K489</f>
        <v>0.0978047021315956</v>
      </c>
    </row>
    <row r="491" customFormat="false" ht="12.75" hidden="false" customHeight="false" outlineLevel="0" collapsed="false">
      <c r="A491" s="0" t="n">
        <f aca="false">A490+B$9</f>
        <v>4.78999999999994</v>
      </c>
      <c r="B491" s="0" t="n">
        <f aca="false">B$5+B$8*COS(RADIANS(B$7))*A491</f>
        <v>0</v>
      </c>
      <c r="C491" s="0" t="n">
        <f aca="false">B$8*COS(RADIANS(B$7))</f>
        <v>0</v>
      </c>
      <c r="D491" s="0" t="n">
        <f aca="false">B$6+B$8*SIN(RADIANS(B$7))*A491+0.5*B$10*(A491*A491)</f>
        <v>-112.426089999997</v>
      </c>
      <c r="E491" s="17" t="n">
        <f aca="false">B$8*SIN(RADIANS(B$7))+B$10*A491</f>
        <v>-46.9419999999994</v>
      </c>
      <c r="H491" s="0" t="e">
        <f aca="false">H490+#REF!*B$9</f>
        <v>#VALUE!</v>
      </c>
      <c r="I491" s="0" t="n">
        <f aca="false">I490+J490*B$9</f>
        <v>-10.2116735877924</v>
      </c>
      <c r="J491" s="0" t="n">
        <f aca="false">J490+K490*B$9</f>
        <v>0.792493313945896</v>
      </c>
      <c r="K491" s="0" t="n">
        <f aca="false">-B$7*I491</f>
        <v>10.2116735877924</v>
      </c>
      <c r="L491" s="0" t="n">
        <f aca="false">m/K490</f>
        <v>0.0978609871954939</v>
      </c>
    </row>
    <row r="492" customFormat="false" ht="12.75" hidden="false" customHeight="false" outlineLevel="0" collapsed="false">
      <c r="A492" s="0" t="n">
        <f aca="false">A491+B$9</f>
        <v>4.79999999999994</v>
      </c>
      <c r="B492" s="0" t="n">
        <f aca="false">B$5+B$8*COS(RADIANS(B$7))*A492</f>
        <v>0</v>
      </c>
      <c r="C492" s="0" t="n">
        <f aca="false">B$8*COS(RADIANS(B$7))</f>
        <v>0</v>
      </c>
      <c r="D492" s="0" t="n">
        <f aca="false">B$6+B$8*SIN(RADIANS(B$7))*A492+0.5*B$10*(A492*A492)</f>
        <v>-112.895999999997</v>
      </c>
      <c r="E492" s="17" t="n">
        <f aca="false">B$8*SIN(RADIANS(B$7))+B$10*A492</f>
        <v>-47.0399999999994</v>
      </c>
      <c r="H492" s="0" t="e">
        <f aca="false">H491+#REF!*B$9</f>
        <v>#VALUE!</v>
      </c>
      <c r="I492" s="0" t="n">
        <f aca="false">I491+J491*B$9</f>
        <v>-10.2037486546529</v>
      </c>
      <c r="J492" s="0" t="n">
        <f aca="false">J491+K491*B$9</f>
        <v>0.89461004982382</v>
      </c>
      <c r="K492" s="0" t="n">
        <f aca="false">-B$7*I492</f>
        <v>10.2037486546529</v>
      </c>
      <c r="L492" s="0" t="n">
        <f aca="false">m/K491</f>
        <v>0.0979271410707307</v>
      </c>
    </row>
    <row r="493" customFormat="false" ht="12.75" hidden="false" customHeight="false" outlineLevel="0" collapsed="false">
      <c r="A493" s="0" t="n">
        <f aca="false">A492+B$9</f>
        <v>4.80999999999994</v>
      </c>
      <c r="B493" s="0" t="n">
        <f aca="false">B$5+B$8*COS(RADIANS(B$7))*A493</f>
        <v>0</v>
      </c>
      <c r="C493" s="0" t="n">
        <f aca="false">B$8*COS(RADIANS(B$7))</f>
        <v>0</v>
      </c>
      <c r="D493" s="0" t="n">
        <f aca="false">B$6+B$8*SIN(RADIANS(B$7))*A493+0.5*B$10*(A493*A493)</f>
        <v>-113.366889999997</v>
      </c>
      <c r="E493" s="17" t="n">
        <f aca="false">B$8*SIN(RADIANS(B$7))+B$10*A493</f>
        <v>-47.1379999999994</v>
      </c>
      <c r="H493" s="0" t="e">
        <f aca="false">H492+#REF!*B$9</f>
        <v>#VALUE!</v>
      </c>
      <c r="I493" s="0" t="n">
        <f aca="false">I492+J492*B$9</f>
        <v>-10.1948025541547</v>
      </c>
      <c r="J493" s="0" t="n">
        <f aca="false">J492+K492*B$9</f>
        <v>0.996647536370349</v>
      </c>
      <c r="K493" s="0" t="n">
        <f aca="false">-B$7*I493</f>
        <v>10.1948025541547</v>
      </c>
      <c r="L493" s="0" t="n">
        <f aca="false">m/K492</f>
        <v>0.0980031980250707</v>
      </c>
    </row>
    <row r="494" customFormat="false" ht="12.75" hidden="false" customHeight="false" outlineLevel="0" collapsed="false">
      <c r="A494" s="0" t="n">
        <f aca="false">A493+B$9</f>
        <v>4.81999999999994</v>
      </c>
      <c r="B494" s="0" t="n">
        <f aca="false">B$5+B$8*COS(RADIANS(B$7))*A494</f>
        <v>0</v>
      </c>
      <c r="C494" s="0" t="n">
        <f aca="false">B$8*COS(RADIANS(B$7))</f>
        <v>0</v>
      </c>
      <c r="D494" s="0" t="n">
        <f aca="false">B$6+B$8*SIN(RADIANS(B$7))*A494+0.5*B$10*(A494*A494)</f>
        <v>-113.838759999997</v>
      </c>
      <c r="E494" s="17" t="n">
        <f aca="false">B$8*SIN(RADIANS(B$7))+B$10*A494</f>
        <v>-47.2359999999994</v>
      </c>
      <c r="H494" s="0" t="e">
        <f aca="false">H493+#REF!*B$9</f>
        <v>#VALUE!</v>
      </c>
      <c r="I494" s="0" t="n">
        <f aca="false">I493+J493*B$9</f>
        <v>-10.184836078791</v>
      </c>
      <c r="J494" s="0" t="n">
        <f aca="false">J493+K493*B$9</f>
        <v>1.0985955619119</v>
      </c>
      <c r="K494" s="0" t="n">
        <f aca="false">-B$7*I494</f>
        <v>10.184836078791</v>
      </c>
      <c r="L494" s="0" t="n">
        <f aca="false">m/K493</f>
        <v>0.0980891973815098</v>
      </c>
    </row>
    <row r="495" customFormat="false" ht="12.75" hidden="false" customHeight="false" outlineLevel="0" collapsed="false">
      <c r="A495" s="0" t="n">
        <f aca="false">A494+B$9</f>
        <v>4.82999999999994</v>
      </c>
      <c r="B495" s="0" t="n">
        <f aca="false">B$5+B$8*COS(RADIANS(B$7))*A495</f>
        <v>0</v>
      </c>
      <c r="C495" s="0" t="n">
        <f aca="false">B$8*COS(RADIANS(B$7))</f>
        <v>0</v>
      </c>
      <c r="D495" s="0" t="n">
        <f aca="false">B$6+B$8*SIN(RADIANS(B$7))*A495+0.5*B$10*(A495*A495)</f>
        <v>-114.311609999997</v>
      </c>
      <c r="E495" s="17" t="n">
        <f aca="false">B$8*SIN(RADIANS(B$7))+B$10*A495</f>
        <v>-47.3339999999994</v>
      </c>
      <c r="H495" s="0" t="e">
        <f aca="false">H494+#REF!*B$9</f>
        <v>#VALUE!</v>
      </c>
      <c r="I495" s="0" t="n">
        <f aca="false">I494+J494*B$9</f>
        <v>-10.1738501231719</v>
      </c>
      <c r="J495" s="0" t="n">
        <f aca="false">J494+K494*B$9</f>
        <v>1.20044392269981</v>
      </c>
      <c r="K495" s="0" t="n">
        <f aca="false">-B$7*I495</f>
        <v>10.1738501231719</v>
      </c>
      <c r="L495" s="0" t="n">
        <f aca="false">m/K494</f>
        <v>0.0981851835674028</v>
      </c>
    </row>
    <row r="496" customFormat="false" ht="12.75" hidden="false" customHeight="false" outlineLevel="0" collapsed="false">
      <c r="A496" s="0" t="n">
        <f aca="false">A495+B$9</f>
        <v>4.83999999999994</v>
      </c>
      <c r="B496" s="0" t="n">
        <f aca="false">B$5+B$8*COS(RADIANS(B$7))*A496</f>
        <v>0</v>
      </c>
      <c r="C496" s="0" t="n">
        <f aca="false">B$8*COS(RADIANS(B$7))</f>
        <v>0</v>
      </c>
      <c r="D496" s="0" t="n">
        <f aca="false">B$6+B$8*SIN(RADIANS(B$7))*A496+0.5*B$10*(A496*A496)</f>
        <v>-114.785439999997</v>
      </c>
      <c r="E496" s="17" t="n">
        <f aca="false">B$8*SIN(RADIANS(B$7))+B$10*A496</f>
        <v>-47.4319999999994</v>
      </c>
      <c r="H496" s="0" t="e">
        <f aca="false">H495+#REF!*B$9</f>
        <v>#VALUE!</v>
      </c>
      <c r="I496" s="0" t="n">
        <f aca="false">I495+J495*B$9</f>
        <v>-10.1618456839449</v>
      </c>
      <c r="J496" s="0" t="n">
        <f aca="false">J495+K495*B$9</f>
        <v>1.30218242393152</v>
      </c>
      <c r="K496" s="0" t="n">
        <f aca="false">-B$7*I496</f>
        <v>10.1618456839449</v>
      </c>
      <c r="L496" s="0" t="n">
        <f aca="false">m/K495</f>
        <v>0.0982912061700623</v>
      </c>
    </row>
    <row r="497" customFormat="false" ht="12.75" hidden="false" customHeight="false" outlineLevel="0" collapsed="false">
      <c r="A497" s="0" t="n">
        <f aca="false">A496+B$9</f>
        <v>4.84999999999994</v>
      </c>
      <c r="B497" s="0" t="n">
        <f aca="false">B$5+B$8*COS(RADIANS(B$7))*A497</f>
        <v>0</v>
      </c>
      <c r="C497" s="0" t="n">
        <f aca="false">B$8*COS(RADIANS(B$7))</f>
        <v>0</v>
      </c>
      <c r="D497" s="0" t="n">
        <f aca="false">B$6+B$8*SIN(RADIANS(B$7))*A497+0.5*B$10*(A497*A497)</f>
        <v>-115.260249999997</v>
      </c>
      <c r="E497" s="17" t="n">
        <f aca="false">B$8*SIN(RADIANS(B$7))+B$10*A497</f>
        <v>-47.5299999999994</v>
      </c>
      <c r="H497" s="0" t="e">
        <f aca="false">H496+#REF!*B$9</f>
        <v>#VALUE!</v>
      </c>
      <c r="I497" s="0" t="n">
        <f aca="false">I496+J496*B$9</f>
        <v>-10.1488238597056</v>
      </c>
      <c r="J497" s="0" t="n">
        <f aca="false">J496+K496*B$9</f>
        <v>1.40380088077097</v>
      </c>
      <c r="K497" s="0" t="n">
        <f aca="false">-B$7*I497</f>
        <v>10.1488238597056</v>
      </c>
      <c r="L497" s="0" t="n">
        <f aca="false">m/K496</f>
        <v>0.0984073199989587</v>
      </c>
    </row>
    <row r="498" customFormat="false" ht="12.75" hidden="false" customHeight="false" outlineLevel="0" collapsed="false">
      <c r="A498" s="0" t="n">
        <f aca="false">A497+B$9</f>
        <v>4.85999999999994</v>
      </c>
      <c r="B498" s="0" t="n">
        <f aca="false">B$5+B$8*COS(RADIANS(B$7))*A498</f>
        <v>0</v>
      </c>
      <c r="C498" s="0" t="n">
        <f aca="false">B$8*COS(RADIANS(B$7))</f>
        <v>0</v>
      </c>
      <c r="D498" s="0" t="n">
        <f aca="false">B$6+B$8*SIN(RADIANS(B$7))*A498+0.5*B$10*(A498*A498)</f>
        <v>-115.736039999997</v>
      </c>
      <c r="E498" s="17" t="n">
        <f aca="false">B$8*SIN(RADIANS(B$7))+B$10*A498</f>
        <v>-47.6279999999994</v>
      </c>
      <c r="H498" s="0" t="e">
        <f aca="false">H497+#REF!*B$9</f>
        <v>#VALUE!</v>
      </c>
      <c r="I498" s="0" t="n">
        <f aca="false">I497+J497*B$9</f>
        <v>-10.1347858508978</v>
      </c>
      <c r="J498" s="0" t="n">
        <f aca="false">J497+K497*B$9</f>
        <v>1.50528911936803</v>
      </c>
      <c r="K498" s="0" t="n">
        <f aca="false">-B$7*I498</f>
        <v>10.1347858508978</v>
      </c>
      <c r="L498" s="0" t="n">
        <f aca="false">m/K497</f>
        <v>0.0985335851546656</v>
      </c>
    </row>
    <row r="499" customFormat="false" ht="12.75" hidden="false" customHeight="false" outlineLevel="0" collapsed="false">
      <c r="A499" s="0" t="n">
        <f aca="false">A498+B$9</f>
        <v>4.86999999999994</v>
      </c>
      <c r="B499" s="0" t="n">
        <f aca="false">B$5+B$8*COS(RADIANS(B$7))*A499</f>
        <v>0</v>
      </c>
      <c r="C499" s="0" t="n">
        <f aca="false">B$8*COS(RADIANS(B$7))</f>
        <v>0</v>
      </c>
      <c r="D499" s="0" t="n">
        <f aca="false">B$6+B$8*SIN(RADIANS(B$7))*A499+0.5*B$10*(A499*A499)</f>
        <v>-116.212809999997</v>
      </c>
      <c r="E499" s="17" t="n">
        <f aca="false">B$8*SIN(RADIANS(B$7))+B$10*A499</f>
        <v>-47.7259999999994</v>
      </c>
      <c r="H499" s="0" t="e">
        <f aca="false">H498+#REF!*B$9</f>
        <v>#VALUE!</v>
      </c>
      <c r="I499" s="0" t="n">
        <f aca="false">I498+J498*B$9</f>
        <v>-10.1197329597042</v>
      </c>
      <c r="J499" s="0" t="n">
        <f aca="false">J498+K498*B$9</f>
        <v>1.60663697787701</v>
      </c>
      <c r="K499" s="0" t="n">
        <f aca="false">-B$7*I499</f>
        <v>10.1197329597042</v>
      </c>
      <c r="L499" s="0" t="n">
        <f aca="false">m/K498</f>
        <v>0.0986700671047143</v>
      </c>
    </row>
    <row r="500" customFormat="false" ht="12.75" hidden="false" customHeight="false" outlineLevel="0" collapsed="false">
      <c r="A500" s="0" t="n">
        <f aca="false">A499+B$9</f>
        <v>4.87999999999994</v>
      </c>
      <c r="B500" s="0" t="n">
        <f aca="false">B$5+B$8*COS(RADIANS(B$7))*A500</f>
        <v>0</v>
      </c>
      <c r="C500" s="0" t="n">
        <f aca="false">B$8*COS(RADIANS(B$7))</f>
        <v>0</v>
      </c>
      <c r="D500" s="0" t="n">
        <f aca="false">B$6+B$8*SIN(RADIANS(B$7))*A500+0.5*B$10*(A500*A500)</f>
        <v>-116.690559999997</v>
      </c>
      <c r="E500" s="17" t="n">
        <f aca="false">B$8*SIN(RADIANS(B$7))+B$10*A500</f>
        <v>-47.8239999999994</v>
      </c>
      <c r="H500" s="0" t="e">
        <f aca="false">H499+#REF!*B$9</f>
        <v>#VALUE!</v>
      </c>
      <c r="I500" s="0" t="n">
        <f aca="false">I499+J499*B$9</f>
        <v>-10.1036665899254</v>
      </c>
      <c r="J500" s="0" t="n">
        <f aca="false">J499+K499*B$9</f>
        <v>1.70783430747405</v>
      </c>
      <c r="K500" s="0" t="n">
        <f aca="false">-B$7*I500</f>
        <v>10.1036665899254</v>
      </c>
      <c r="L500" s="0" t="n">
        <f aca="false">m/K499</f>
        <v>0.0988168367665339</v>
      </c>
    </row>
    <row r="501" customFormat="false" ht="12.75" hidden="false" customHeight="false" outlineLevel="0" collapsed="false">
      <c r="A501" s="0" t="n">
        <f aca="false">A500+B$9</f>
        <v>4.88999999999994</v>
      </c>
      <c r="B501" s="0" t="n">
        <f aca="false">B$5+B$8*COS(RADIANS(B$7))*A501</f>
        <v>0</v>
      </c>
      <c r="C501" s="0" t="n">
        <f aca="false">B$8*COS(RADIANS(B$7))</f>
        <v>0</v>
      </c>
      <c r="D501" s="0" t="n">
        <f aca="false">B$6+B$8*SIN(RADIANS(B$7))*A501+0.5*B$10*(A501*A501)</f>
        <v>-117.169289999997</v>
      </c>
      <c r="E501" s="17" t="n">
        <f aca="false">B$8*SIN(RADIANS(B$7))+B$10*A501</f>
        <v>-47.9219999999994</v>
      </c>
      <c r="H501" s="0" t="e">
        <f aca="false">H500+#REF!*B$9</f>
        <v>#VALUE!</v>
      </c>
      <c r="I501" s="0" t="n">
        <f aca="false">I500+J500*B$9</f>
        <v>-10.0865882468507</v>
      </c>
      <c r="J501" s="0" t="n">
        <f aca="false">J500+K500*B$9</f>
        <v>1.8088709733733</v>
      </c>
      <c r="K501" s="0" t="n">
        <f aca="false">-B$7*I501</f>
        <v>10.0865882468507</v>
      </c>
      <c r="L501" s="0" t="n">
        <f aca="false">m/K500</f>
        <v>0.0989739705976762</v>
      </c>
    </row>
    <row r="502" customFormat="false" ht="12.75" hidden="false" customHeight="false" outlineLevel="0" collapsed="false">
      <c r="A502" s="0" t="n">
        <f aca="false">A501+B$9</f>
        <v>4.89999999999994</v>
      </c>
      <c r="B502" s="0" t="n">
        <f aca="false">B$5+B$8*COS(RADIANS(B$7))*A502</f>
        <v>0</v>
      </c>
      <c r="C502" s="0" t="n">
        <f aca="false">B$8*COS(RADIANS(B$7))</f>
        <v>0</v>
      </c>
      <c r="D502" s="0" t="n">
        <f aca="false">B$6+B$8*SIN(RADIANS(B$7))*A502+0.5*B$10*(A502*A502)</f>
        <v>-117.648999999997</v>
      </c>
      <c r="E502" s="17" t="n">
        <f aca="false">B$8*SIN(RADIANS(B$7))+B$10*A502</f>
        <v>-48.0199999999994</v>
      </c>
      <c r="H502" s="0" t="e">
        <f aca="false">H501+#REF!*B$9</f>
        <v>#VALUE!</v>
      </c>
      <c r="I502" s="0" t="n">
        <f aca="false">I501+J501*B$9</f>
        <v>-10.0684995371169</v>
      </c>
      <c r="J502" s="0" t="n">
        <f aca="false">J501+K501*B$9</f>
        <v>1.90973685584181</v>
      </c>
      <c r="K502" s="0" t="n">
        <f aca="false">-B$7*I502</f>
        <v>10.0684995371169</v>
      </c>
      <c r="L502" s="0" t="n">
        <f aca="false">m/K501</f>
        <v>0.0991415506935391</v>
      </c>
    </row>
    <row r="503" customFormat="false" ht="12.75" hidden="false" customHeight="false" outlineLevel="0" collapsed="false">
      <c r="A503" s="0" t="n">
        <f aca="false">A502+B$9</f>
        <v>4.90999999999994</v>
      </c>
      <c r="B503" s="0" t="n">
        <f aca="false">B$5+B$8*COS(RADIANS(B$7))*A503</f>
        <v>0</v>
      </c>
      <c r="C503" s="0" t="n">
        <f aca="false">B$8*COS(RADIANS(B$7))</f>
        <v>0</v>
      </c>
      <c r="D503" s="0" t="n">
        <f aca="false">B$6+B$8*SIN(RADIANS(B$7))*A503+0.5*B$10*(A503*A503)</f>
        <v>-118.129689999997</v>
      </c>
      <c r="E503" s="17" t="n">
        <f aca="false">B$8*SIN(RADIANS(B$7))+B$10*A503</f>
        <v>-48.1179999999994</v>
      </c>
      <c r="H503" s="0" t="e">
        <f aca="false">H502+#REF!*B$9</f>
        <v>#VALUE!</v>
      </c>
      <c r="I503" s="0" t="n">
        <f aca="false">I502+J502*B$9</f>
        <v>-10.0494021685585</v>
      </c>
      <c r="J503" s="0" t="n">
        <f aca="false">J502+K502*B$9</f>
        <v>2.01042185121298</v>
      </c>
      <c r="K503" s="0" t="n">
        <f aca="false">-B$7*I503</f>
        <v>10.0494021685585</v>
      </c>
      <c r="L503" s="0" t="n">
        <f aca="false">m/K502</f>
        <v>0.0993196648928233</v>
      </c>
    </row>
    <row r="504" customFormat="false" ht="12.75" hidden="false" customHeight="false" outlineLevel="0" collapsed="false">
      <c r="A504" s="0" t="n">
        <f aca="false">A503+B$9</f>
        <v>4.91999999999994</v>
      </c>
      <c r="B504" s="0" t="n">
        <f aca="false">B$5+B$8*COS(RADIANS(B$7))*A504</f>
        <v>0</v>
      </c>
      <c r="C504" s="0" t="n">
        <f aca="false">B$8*COS(RADIANS(B$7))</f>
        <v>0</v>
      </c>
      <c r="D504" s="0" t="n">
        <f aca="false">B$6+B$8*SIN(RADIANS(B$7))*A504+0.5*B$10*(A504*A504)</f>
        <v>-118.611359999997</v>
      </c>
      <c r="E504" s="17" t="n">
        <f aca="false">B$8*SIN(RADIANS(B$7))+B$10*A504</f>
        <v>-48.2159999999994</v>
      </c>
      <c r="H504" s="0" t="e">
        <f aca="false">H503+#REF!*B$9</f>
        <v>#VALUE!</v>
      </c>
      <c r="I504" s="0" t="n">
        <f aca="false">I503+J503*B$9</f>
        <v>-10.0292979500464</v>
      </c>
      <c r="J504" s="0" t="n">
        <f aca="false">J503+K503*B$9</f>
        <v>2.11091587289856</v>
      </c>
      <c r="K504" s="0" t="n">
        <f aca="false">-B$7*I504</f>
        <v>10.0292979500464</v>
      </c>
      <c r="L504" s="0" t="n">
        <f aca="false">m/K503</f>
        <v>0.0995084068909783</v>
      </c>
    </row>
    <row r="505" customFormat="false" ht="12.75" hidden="false" customHeight="false" outlineLevel="0" collapsed="false">
      <c r="A505" s="0" t="n">
        <f aca="false">A504+B$9</f>
        <v>4.92999999999994</v>
      </c>
      <c r="B505" s="0" t="n">
        <f aca="false">B$5+B$8*COS(RADIANS(B$7))*A505</f>
        <v>0</v>
      </c>
      <c r="C505" s="0" t="n">
        <f aca="false">B$8*COS(RADIANS(B$7))</f>
        <v>0</v>
      </c>
      <c r="D505" s="0" t="n">
        <f aca="false">B$6+B$8*SIN(RADIANS(B$7))*A505+0.5*B$10*(A505*A505)</f>
        <v>-119.094009999997</v>
      </c>
      <c r="E505" s="17" t="n">
        <f aca="false">B$8*SIN(RADIANS(B$7))+B$10*A505</f>
        <v>-48.3139999999994</v>
      </c>
      <c r="H505" s="0" t="e">
        <f aca="false">H504+#REF!*B$9</f>
        <v>#VALUE!</v>
      </c>
      <c r="I505" s="0" t="n">
        <f aca="false">I504+J504*B$9</f>
        <v>-10.0081887913174</v>
      </c>
      <c r="J505" s="0" t="n">
        <f aca="false">J504+K504*B$9</f>
        <v>2.21120885239903</v>
      </c>
      <c r="K505" s="0" t="n">
        <f aca="false">-B$7*I505</f>
        <v>10.0081887913174</v>
      </c>
      <c r="L505" s="0" t="n">
        <f aca="false">m/K504</f>
        <v>0.0997078763619118</v>
      </c>
    </row>
    <row r="506" customFormat="false" ht="12.75" hidden="false" customHeight="false" outlineLevel="0" collapsed="false">
      <c r="A506" s="0" t="n">
        <f aca="false">A505+B$9</f>
        <v>4.93999999999994</v>
      </c>
      <c r="B506" s="0" t="n">
        <f aca="false">B$5+B$8*COS(RADIANS(B$7))*A506</f>
        <v>0</v>
      </c>
      <c r="C506" s="0" t="n">
        <f aca="false">B$8*COS(RADIANS(B$7))</f>
        <v>0</v>
      </c>
      <c r="D506" s="0" t="n">
        <f aca="false">B$6+B$8*SIN(RADIANS(B$7))*A506+0.5*B$10*(A506*A506)</f>
        <v>-119.577639999997</v>
      </c>
      <c r="E506" s="17" t="n">
        <f aca="false">B$8*SIN(RADIANS(B$7))+B$10*A506</f>
        <v>-48.4119999999994</v>
      </c>
      <c r="H506" s="0" t="e">
        <f aca="false">H505+#REF!*B$9</f>
        <v>#VALUE!</v>
      </c>
      <c r="I506" s="0" t="n">
        <f aca="false">I505+J505*B$9</f>
        <v>-9.9860767027934</v>
      </c>
      <c r="J506" s="0" t="n">
        <f aca="false">J505+K505*B$9</f>
        <v>2.3112907403122</v>
      </c>
      <c r="K506" s="0" t="n">
        <f aca="false">-B$7*I506</f>
        <v>9.9860767027934</v>
      </c>
      <c r="L506" s="0" t="n">
        <f aca="false">m/K505</f>
        <v>0.0999181790882632</v>
      </c>
    </row>
    <row r="507" customFormat="false" ht="12.75" hidden="false" customHeight="false" outlineLevel="0" collapsed="false">
      <c r="A507" s="0" t="n">
        <f aca="false">A506+B$9</f>
        <v>4.94999999999994</v>
      </c>
      <c r="B507" s="0" t="n">
        <f aca="false">B$5+B$8*COS(RADIANS(B$7))*A507</f>
        <v>0</v>
      </c>
      <c r="C507" s="0" t="n">
        <f aca="false">B$8*COS(RADIANS(B$7))</f>
        <v>0</v>
      </c>
      <c r="D507" s="0" t="n">
        <f aca="false">B$6+B$8*SIN(RADIANS(B$7))*A507+0.5*B$10*(A507*A507)</f>
        <v>-120.062249999997</v>
      </c>
      <c r="E507" s="17" t="n">
        <f aca="false">B$8*SIN(RADIANS(B$7))+B$10*A507</f>
        <v>-48.5099999999994</v>
      </c>
      <c r="H507" s="0" t="e">
        <f aca="false">H506+#REF!*B$9</f>
        <v>#VALUE!</v>
      </c>
      <c r="I507" s="0" t="n">
        <f aca="false">I506+J506*B$9</f>
        <v>-9.96296379539028</v>
      </c>
      <c r="J507" s="0" t="n">
        <f aca="false">J506+K506*B$9</f>
        <v>2.41115150734014</v>
      </c>
      <c r="K507" s="0" t="n">
        <f aca="false">-B$7*I507</f>
        <v>9.96296379539028</v>
      </c>
      <c r="L507" s="0" t="n">
        <f aca="false">m/K506</f>
        <v>0.100139427100562</v>
      </c>
    </row>
    <row r="508" customFormat="false" ht="12.75" hidden="false" customHeight="false" outlineLevel="0" collapsed="false">
      <c r="A508" s="0" t="n">
        <f aca="false">A507+B$9</f>
        <v>4.95999999999994</v>
      </c>
      <c r="B508" s="0" t="n">
        <f aca="false">B$5+B$8*COS(RADIANS(B$7))*A508</f>
        <v>0</v>
      </c>
      <c r="C508" s="0" t="n">
        <f aca="false">B$8*COS(RADIANS(B$7))</f>
        <v>0</v>
      </c>
      <c r="D508" s="0" t="n">
        <f aca="false">B$6+B$8*SIN(RADIANS(B$7))*A508+0.5*B$10*(A508*A508)</f>
        <v>-120.547839999997</v>
      </c>
      <c r="E508" s="17" t="n">
        <f aca="false">B$8*SIN(RADIANS(B$7))+B$10*A508</f>
        <v>-48.6079999999994</v>
      </c>
      <c r="H508" s="0" t="e">
        <f aca="false">H507+#REF!*B$9</f>
        <v>#VALUE!</v>
      </c>
      <c r="I508" s="0" t="n">
        <f aca="false">I507+J507*B$9</f>
        <v>-9.93885228031688</v>
      </c>
      <c r="J508" s="0" t="n">
        <f aca="false">J507+K507*B$9</f>
        <v>2.51078114529404</v>
      </c>
      <c r="K508" s="0" t="n">
        <f aca="false">-B$7*I508</f>
        <v>9.93885228031688</v>
      </c>
      <c r="L508" s="0" t="n">
        <f aca="false">m/K507</f>
        <v>0.100371738825618</v>
      </c>
    </row>
    <row r="509" customFormat="false" ht="12.75" hidden="false" customHeight="false" outlineLevel="0" collapsed="false">
      <c r="A509" s="0" t="n">
        <f aca="false">A508+B$9</f>
        <v>4.96999999999994</v>
      </c>
      <c r="B509" s="0" t="n">
        <f aca="false">B$5+B$8*COS(RADIANS(B$7))*A509</f>
        <v>0</v>
      </c>
      <c r="C509" s="0" t="n">
        <f aca="false">B$8*COS(RADIANS(B$7))</f>
        <v>0</v>
      </c>
      <c r="D509" s="0" t="n">
        <f aca="false">B$6+B$8*SIN(RADIANS(B$7))*A509+0.5*B$10*(A509*A509)</f>
        <v>-121.034409999997</v>
      </c>
      <c r="E509" s="17" t="n">
        <f aca="false">B$8*SIN(RADIANS(B$7))+B$10*A509</f>
        <v>-48.7059999999994</v>
      </c>
      <c r="H509" s="0" t="e">
        <f aca="false">H508+#REF!*B$9</f>
        <v>#VALUE!</v>
      </c>
      <c r="I509" s="0" t="n">
        <f aca="false">I508+J508*B$9</f>
        <v>-9.91374446886394</v>
      </c>
      <c r="J509" s="0" t="n">
        <f aca="false">J508+K508*B$9</f>
        <v>2.61016966809721</v>
      </c>
      <c r="K509" s="0" t="n">
        <f aca="false">-B$7*I509</f>
        <v>9.91374446886394</v>
      </c>
      <c r="L509" s="0" t="n">
        <f aca="false">m/K508</f>
        <v>0.100615239244517</v>
      </c>
    </row>
    <row r="510" customFormat="false" ht="12.75" hidden="false" customHeight="false" outlineLevel="0" collapsed="false">
      <c r="A510" s="0" t="n">
        <f aca="false">A509+B$9</f>
        <v>4.97999999999994</v>
      </c>
      <c r="B510" s="0" t="n">
        <f aca="false">B$5+B$8*COS(RADIANS(B$7))*A510</f>
        <v>0</v>
      </c>
      <c r="C510" s="0" t="n">
        <f aca="false">B$8*COS(RADIANS(B$7))</f>
        <v>0</v>
      </c>
      <c r="D510" s="0" t="n">
        <f aca="false">B$6+B$8*SIN(RADIANS(B$7))*A510+0.5*B$10*(A510*A510)</f>
        <v>-121.521959999997</v>
      </c>
      <c r="E510" s="17" t="n">
        <f aca="false">B$8*SIN(RADIANS(B$7))+B$10*A510</f>
        <v>-48.8039999999994</v>
      </c>
      <c r="H510" s="0" t="e">
        <f aca="false">H509+#REF!*B$9</f>
        <v>#VALUE!</v>
      </c>
      <c r="I510" s="0" t="n">
        <f aca="false">I509+J509*B$9</f>
        <v>-9.88764277218297</v>
      </c>
      <c r="J510" s="0" t="n">
        <f aca="false">J509+K509*B$9</f>
        <v>2.70930711278585</v>
      </c>
      <c r="K510" s="0" t="n">
        <f aca="false">-B$7*I510</f>
        <v>9.88764277218297</v>
      </c>
      <c r="L510" s="0" t="n">
        <f aca="false">m/K509</f>
        <v>0.100870060060626</v>
      </c>
    </row>
    <row r="511" customFormat="false" ht="12.75" hidden="false" customHeight="false" outlineLevel="0" collapsed="false">
      <c r="A511" s="0" t="n">
        <f aca="false">A510+B$9</f>
        <v>4.98999999999994</v>
      </c>
      <c r="B511" s="0" t="n">
        <f aca="false">B$5+B$8*COS(RADIANS(B$7))*A511</f>
        <v>0</v>
      </c>
      <c r="C511" s="0" t="n">
        <f aca="false">B$8*COS(RADIANS(B$7))</f>
        <v>0</v>
      </c>
      <c r="D511" s="0" t="n">
        <f aca="false">B$6+B$8*SIN(RADIANS(B$7))*A511+0.5*B$10*(A511*A511)</f>
        <v>-122.010489999997</v>
      </c>
      <c r="E511" s="17" t="n">
        <f aca="false">B$8*SIN(RADIANS(B$7))+B$10*A511</f>
        <v>-48.9019999999994</v>
      </c>
      <c r="H511" s="0" t="e">
        <f aca="false">H510+#REF!*B$9</f>
        <v>#VALUE!</v>
      </c>
      <c r="I511" s="0" t="n">
        <f aca="false">I510+J510*B$9</f>
        <v>-9.86054970105511</v>
      </c>
      <c r="J511" s="0" t="n">
        <f aca="false">J510+K510*B$9</f>
        <v>2.80818354050768</v>
      </c>
      <c r="K511" s="0" t="n">
        <f aca="false">-B$7*I511</f>
        <v>9.86054970105511</v>
      </c>
      <c r="L511" s="0" t="n">
        <f aca="false">m/K510</f>
        <v>0.101136339878026</v>
      </c>
    </row>
    <row r="512" customFormat="false" ht="12.75" hidden="false" customHeight="false" outlineLevel="0" collapsed="false">
      <c r="A512" s="0" t="n">
        <f aca="false">A511+B$9</f>
        <v>4.99999999999994</v>
      </c>
      <c r="B512" s="0" t="n">
        <f aca="false">B$5+B$8*COS(RADIANS(B$7))*A512</f>
        <v>0</v>
      </c>
      <c r="C512" s="0" t="n">
        <f aca="false">B$8*COS(RADIANS(B$7))</f>
        <v>0</v>
      </c>
      <c r="D512" s="0" t="n">
        <f aca="false">B$6+B$8*SIN(RADIANS(B$7))*A512+0.5*B$10*(A512*A512)</f>
        <v>-122.499999999997</v>
      </c>
      <c r="E512" s="17" t="n">
        <f aca="false">B$8*SIN(RADIANS(B$7))+B$10*A512</f>
        <v>-48.9999999999994</v>
      </c>
      <c r="H512" s="0" t="e">
        <f aca="false">H511+#REF!*B$9</f>
        <v>#VALUE!</v>
      </c>
      <c r="I512" s="0" t="n">
        <f aca="false">I511+J511*B$9</f>
        <v>-9.83246786565003</v>
      </c>
      <c r="J512" s="0" t="n">
        <f aca="false">J511+K511*B$9</f>
        <v>2.90678903751823</v>
      </c>
      <c r="K512" s="0" t="n">
        <f aca="false">-B$7*I512</f>
        <v>9.83246786565003</v>
      </c>
      <c r="L512" s="0" t="n">
        <f aca="false">m/K511</f>
        <v>0.101414224390857</v>
      </c>
    </row>
    <row r="513" customFormat="false" ht="12.75" hidden="false" customHeight="false" outlineLevel="0" collapsed="false">
      <c r="A513" s="0" t="n">
        <f aca="false">A512+B$9</f>
        <v>5.00999999999994</v>
      </c>
      <c r="B513" s="0" t="n">
        <f aca="false">B$5+B$8*COS(RADIANS(B$7))*A513</f>
        <v>0</v>
      </c>
      <c r="C513" s="0" t="n">
        <f aca="false">B$8*COS(RADIANS(B$7))</f>
        <v>0</v>
      </c>
      <c r="D513" s="0" t="n">
        <f aca="false">B$6+B$8*SIN(RADIANS(B$7))*A513+0.5*B$10*(A513*A513)</f>
        <v>-122.990489999997</v>
      </c>
      <c r="E513" s="17" t="n">
        <f aca="false">B$8*SIN(RADIANS(B$7))+B$10*A513</f>
        <v>-49.0979999999994</v>
      </c>
      <c r="H513" s="0" t="e">
        <f aca="false">H512+#REF!*B$9</f>
        <v>#VALUE!</v>
      </c>
      <c r="I513" s="0" t="n">
        <f aca="false">I512+J512*B$9</f>
        <v>-9.80339997527485</v>
      </c>
      <c r="J513" s="0" t="n">
        <f aca="false">J512+K512*B$9</f>
        <v>3.00511371617473</v>
      </c>
      <c r="K513" s="0" t="n">
        <f aca="false">-B$7*I513</f>
        <v>9.80339997527485</v>
      </c>
      <c r="L513" s="0" t="n">
        <f aca="false">m/K512</f>
        <v>0.101703866584047</v>
      </c>
    </row>
    <row r="514" customFormat="false" ht="12.75" hidden="false" customHeight="false" outlineLevel="0" collapsed="false">
      <c r="A514" s="0" t="n">
        <f aca="false">A513+B$9</f>
        <v>5.01999999999994</v>
      </c>
      <c r="B514" s="0" t="n">
        <f aca="false">B$5+B$8*COS(RADIANS(B$7))*A514</f>
        <v>0</v>
      </c>
      <c r="C514" s="0" t="n">
        <f aca="false">B$8*COS(RADIANS(B$7))</f>
        <v>0</v>
      </c>
      <c r="D514" s="0" t="n">
        <f aca="false">B$6+B$8*SIN(RADIANS(B$7))*A514+0.5*B$10*(A514*A514)</f>
        <v>-123.481959999997</v>
      </c>
      <c r="E514" s="17" t="n">
        <f aca="false">B$8*SIN(RADIANS(B$7))+B$10*A514</f>
        <v>-49.1959999999994</v>
      </c>
      <c r="H514" s="0" t="e">
        <f aca="false">H513+#REF!*B$9</f>
        <v>#VALUE!</v>
      </c>
      <c r="I514" s="0" t="n">
        <f aca="false">I513+J513*B$9</f>
        <v>-9.7733488381131</v>
      </c>
      <c r="J514" s="0" t="n">
        <f aca="false">J513+K513*B$9</f>
        <v>3.10314771592748</v>
      </c>
      <c r="K514" s="0" t="n">
        <f aca="false">-B$7*I514</f>
        <v>9.7733488381131</v>
      </c>
      <c r="L514" s="0" t="n">
        <f aca="false">m/K513</f>
        <v>0.102005426945968</v>
      </c>
    </row>
    <row r="515" customFormat="false" ht="12.75" hidden="false" customHeight="false" outlineLevel="0" collapsed="false">
      <c r="A515" s="0" t="n">
        <f aca="false">A514+B$9</f>
        <v>5.02999999999994</v>
      </c>
      <c r="B515" s="0" t="n">
        <f aca="false">B$5+B$8*COS(RADIANS(B$7))*A515</f>
        <v>0</v>
      </c>
      <c r="C515" s="0" t="n">
        <f aca="false">B$8*COS(RADIANS(B$7))</f>
        <v>0</v>
      </c>
      <c r="D515" s="0" t="n">
        <f aca="false">B$6+B$8*SIN(RADIANS(B$7))*A515+0.5*B$10*(A515*A515)</f>
        <v>-123.974409999997</v>
      </c>
      <c r="E515" s="17" t="n">
        <f aca="false">B$8*SIN(RADIANS(B$7))+B$10*A515</f>
        <v>-49.2939999999994</v>
      </c>
      <c r="H515" s="0" t="e">
        <f aca="false">H514+#REF!*B$9</f>
        <v>#VALUE!</v>
      </c>
      <c r="I515" s="0" t="n">
        <f aca="false">I514+J514*B$9</f>
        <v>-9.74231736095383</v>
      </c>
      <c r="J515" s="0" t="n">
        <f aca="false">J514+K514*B$9</f>
        <v>3.20088120430861</v>
      </c>
      <c r="K515" s="0" t="n">
        <f aca="false">-B$7*I515</f>
        <v>9.74231736095383</v>
      </c>
      <c r="L515" s="0" t="n">
        <f aca="false">m/K514</f>
        <v>0.102319073693584</v>
      </c>
    </row>
    <row r="516" customFormat="false" ht="12.75" hidden="false" customHeight="false" outlineLevel="0" collapsed="false">
      <c r="A516" s="0" t="n">
        <f aca="false">A515+B$9</f>
        <v>5.03999999999994</v>
      </c>
      <c r="B516" s="0" t="n">
        <f aca="false">B$5+B$8*COS(RADIANS(B$7))*A516</f>
        <v>0</v>
      </c>
      <c r="C516" s="0" t="n">
        <f aca="false">B$8*COS(RADIANS(B$7))</f>
        <v>0</v>
      </c>
      <c r="D516" s="0" t="n">
        <f aca="false">B$6+B$8*SIN(RADIANS(B$7))*A516+0.5*B$10*(A516*A516)</f>
        <v>-124.467839999997</v>
      </c>
      <c r="E516" s="17" t="n">
        <f aca="false">B$8*SIN(RADIANS(B$7))+B$10*A516</f>
        <v>-49.3919999999994</v>
      </c>
      <c r="H516" s="0" t="e">
        <f aca="false">H515+#REF!*B$9</f>
        <v>#VALUE!</v>
      </c>
      <c r="I516" s="0" t="n">
        <f aca="false">I515+J515*B$9</f>
        <v>-9.71030854891074</v>
      </c>
      <c r="J516" s="0" t="n">
        <f aca="false">J515+K515*B$9</f>
        <v>3.29830437791815</v>
      </c>
      <c r="K516" s="0" t="n">
        <f aca="false">-B$7*I516</f>
        <v>9.71030854891074</v>
      </c>
      <c r="L516" s="0" t="n">
        <f aca="false">m/K515</f>
        <v>0.102644983010705</v>
      </c>
    </row>
    <row r="517" customFormat="false" ht="12.75" hidden="false" customHeight="false" outlineLevel="0" collapsed="false">
      <c r="A517" s="0" t="n">
        <f aca="false">A516+B$9</f>
        <v>5.04999999999994</v>
      </c>
      <c r="B517" s="0" t="n">
        <f aca="false">B$5+B$8*COS(RADIANS(B$7))*A517</f>
        <v>0</v>
      </c>
      <c r="C517" s="0" t="n">
        <f aca="false">B$8*COS(RADIANS(B$7))</f>
        <v>0</v>
      </c>
      <c r="D517" s="0" t="n">
        <f aca="false">B$6+B$8*SIN(RADIANS(B$7))*A517+0.5*B$10*(A517*A517)</f>
        <v>-124.962249999997</v>
      </c>
      <c r="E517" s="17" t="n">
        <f aca="false">B$8*SIN(RADIANS(B$7))+B$10*A517</f>
        <v>-49.4899999999994</v>
      </c>
      <c r="H517" s="0" t="e">
        <f aca="false">H516+#REF!*B$9</f>
        <v>#VALUE!</v>
      </c>
      <c r="I517" s="0" t="n">
        <f aca="false">I516+J516*B$9</f>
        <v>-9.67732550513156</v>
      </c>
      <c r="J517" s="0" t="n">
        <f aca="false">J516+K516*B$9</f>
        <v>3.39540746340725</v>
      </c>
      <c r="K517" s="0" t="n">
        <f aca="false">-B$7*I517</f>
        <v>9.67732550513156</v>
      </c>
      <c r="L517" s="0" t="n">
        <f aca="false">m/K516</f>
        <v>0.102983339299983</v>
      </c>
    </row>
    <row r="518" customFormat="false" ht="12.75" hidden="false" customHeight="false" outlineLevel="0" collapsed="false">
      <c r="A518" s="0" t="n">
        <f aca="false">A517+B$9</f>
        <v>5.05999999999994</v>
      </c>
      <c r="B518" s="0" t="n">
        <f aca="false">B$5+B$8*COS(RADIANS(B$7))*A518</f>
        <v>0</v>
      </c>
      <c r="C518" s="0" t="n">
        <f aca="false">B$8*COS(RADIANS(B$7))</f>
        <v>0</v>
      </c>
      <c r="D518" s="0" t="n">
        <f aca="false">B$6+B$8*SIN(RADIANS(B$7))*A518+0.5*B$10*(A518*A518)</f>
        <v>-125.457639999997</v>
      </c>
      <c r="E518" s="17" t="n">
        <f aca="false">B$8*SIN(RADIANS(B$7))+B$10*A518</f>
        <v>-49.5879999999994</v>
      </c>
      <c r="H518" s="0" t="e">
        <f aca="false">H517+#REF!*B$9</f>
        <v>#VALUE!</v>
      </c>
      <c r="I518" s="0" t="n">
        <f aca="false">I517+J517*B$9</f>
        <v>-9.64337143049749</v>
      </c>
      <c r="J518" s="0" t="n">
        <f aca="false">J517+K517*B$9</f>
        <v>3.49218071845857</v>
      </c>
      <c r="K518" s="0" t="n">
        <f aca="false">-B$7*I518</f>
        <v>9.64337143049749</v>
      </c>
      <c r="L518" s="0" t="n">
        <f aca="false">m/K517</f>
        <v>0.103334335449369</v>
      </c>
    </row>
    <row r="519" customFormat="false" ht="12.75" hidden="false" customHeight="false" outlineLevel="0" collapsed="false">
      <c r="A519" s="0" t="n">
        <f aca="false">A518+B$9</f>
        <v>5.06999999999994</v>
      </c>
      <c r="B519" s="0" t="n">
        <f aca="false">B$5+B$8*COS(RADIANS(B$7))*A519</f>
        <v>0</v>
      </c>
      <c r="C519" s="0" t="n">
        <f aca="false">B$8*COS(RADIANS(B$7))</f>
        <v>0</v>
      </c>
      <c r="D519" s="0" t="n">
        <f aca="false">B$6+B$8*SIN(RADIANS(B$7))*A519+0.5*B$10*(A519*A519)</f>
        <v>-125.954009999997</v>
      </c>
      <c r="E519" s="17" t="n">
        <f aca="false">B$8*SIN(RADIANS(B$7))+B$10*A519</f>
        <v>-49.6859999999994</v>
      </c>
      <c r="H519" s="0" t="e">
        <f aca="false">H518+#REF!*B$9</f>
        <v>#VALUE!</v>
      </c>
      <c r="I519" s="0" t="n">
        <f aca="false">I518+J518*B$9</f>
        <v>-9.6084496233129</v>
      </c>
      <c r="J519" s="0" t="n">
        <f aca="false">J518+K518*B$9</f>
        <v>3.58861443276354</v>
      </c>
      <c r="K519" s="0" t="n">
        <f aca="false">-B$7*I519</f>
        <v>9.6084496233129</v>
      </c>
      <c r="L519" s="0" t="n">
        <f aca="false">m/K518</f>
        <v>0.103698173113758</v>
      </c>
    </row>
    <row r="520" customFormat="false" ht="12.75" hidden="false" customHeight="false" outlineLevel="0" collapsed="false">
      <c r="A520" s="0" t="n">
        <f aca="false">A519+B$9</f>
        <v>5.07999999999994</v>
      </c>
      <c r="B520" s="0" t="n">
        <f aca="false">B$5+B$8*COS(RADIANS(B$7))*A520</f>
        <v>0</v>
      </c>
      <c r="C520" s="0" t="n">
        <f aca="false">B$8*COS(RADIANS(B$7))</f>
        <v>0</v>
      </c>
      <c r="D520" s="0" t="n">
        <f aca="false">B$6+B$8*SIN(RADIANS(B$7))*A520+0.5*B$10*(A520*A520)</f>
        <v>-126.451359999997</v>
      </c>
      <c r="E520" s="17" t="n">
        <f aca="false">B$8*SIN(RADIANS(B$7))+B$10*A520</f>
        <v>-49.7839999999994</v>
      </c>
      <c r="H520" s="0" t="e">
        <f aca="false">H519+#REF!*B$9</f>
        <v>#VALUE!</v>
      </c>
      <c r="I520" s="0" t="n">
        <f aca="false">I519+J519*B$9</f>
        <v>-9.57256347898526</v>
      </c>
      <c r="J520" s="0" t="n">
        <f aca="false">J519+K519*B$9</f>
        <v>3.68469892899667</v>
      </c>
      <c r="K520" s="0" t="n">
        <f aca="false">-B$7*I520</f>
        <v>9.57256347898526</v>
      </c>
      <c r="L520" s="0" t="n">
        <f aca="false">m/K519</f>
        <v>0.104075063012633</v>
      </c>
    </row>
    <row r="521" customFormat="false" ht="12.75" hidden="false" customHeight="false" outlineLevel="0" collapsed="false">
      <c r="A521" s="0" t="n">
        <f aca="false">A520+B$9</f>
        <v>5.08999999999994</v>
      </c>
      <c r="B521" s="0" t="n">
        <f aca="false">B$5+B$8*COS(RADIANS(B$7))*A521</f>
        <v>0</v>
      </c>
      <c r="C521" s="0" t="n">
        <f aca="false">B$8*COS(RADIANS(B$7))</f>
        <v>0</v>
      </c>
      <c r="D521" s="0" t="n">
        <f aca="false">B$6+B$8*SIN(RADIANS(B$7))*A521+0.5*B$10*(A521*A521)</f>
        <v>-126.949689999997</v>
      </c>
      <c r="E521" s="17" t="n">
        <f aca="false">B$8*SIN(RADIANS(B$7))+B$10*A521</f>
        <v>-49.8819999999994</v>
      </c>
      <c r="H521" s="0" t="e">
        <f aca="false">H520+#REF!*B$9</f>
        <v>#VALUE!</v>
      </c>
      <c r="I521" s="0" t="n">
        <f aca="false">I520+J520*B$9</f>
        <v>-9.5357164896953</v>
      </c>
      <c r="J521" s="0" t="n">
        <f aca="false">J520+K520*B$9</f>
        <v>3.78042456378653</v>
      </c>
      <c r="K521" s="0" t="n">
        <f aca="false">-B$7*I521</f>
        <v>9.5357164896953</v>
      </c>
      <c r="L521" s="0" t="n">
        <f aca="false">m/K520</f>
        <v>0.104465225244555</v>
      </c>
    </row>
    <row r="522" customFormat="false" ht="12.75" hidden="false" customHeight="false" outlineLevel="0" collapsed="false">
      <c r="A522" s="0" t="n">
        <f aca="false">A521+B$9</f>
        <v>5.09999999999994</v>
      </c>
      <c r="B522" s="0" t="n">
        <f aca="false">B$5+B$8*COS(RADIANS(B$7))*A522</f>
        <v>0</v>
      </c>
      <c r="C522" s="0" t="n">
        <f aca="false">B$8*COS(RADIANS(B$7))</f>
        <v>0</v>
      </c>
      <c r="D522" s="0" t="n">
        <f aca="false">B$6+B$8*SIN(RADIANS(B$7))*A522+0.5*B$10*(A522*A522)</f>
        <v>-127.448999999997</v>
      </c>
      <c r="E522" s="17" t="n">
        <f aca="false">B$8*SIN(RADIANS(B$7))+B$10*A522</f>
        <v>-49.9799999999994</v>
      </c>
      <c r="H522" s="0" t="e">
        <f aca="false">H521+#REF!*B$9</f>
        <v>#VALUE!</v>
      </c>
      <c r="I522" s="0" t="n">
        <f aca="false">I521+J521*B$9</f>
        <v>-9.49791224405743</v>
      </c>
      <c r="J522" s="0" t="n">
        <f aca="false">J521+K521*B$9</f>
        <v>3.87578172868348</v>
      </c>
      <c r="K522" s="0" t="n">
        <f aca="false">-B$7*I522</f>
        <v>9.49791224405743</v>
      </c>
      <c r="L522" s="0" t="n">
        <f aca="false">m/K521</f>
        <v>0.104868889619426</v>
      </c>
    </row>
    <row r="523" customFormat="false" ht="12.75" hidden="false" customHeight="false" outlineLevel="0" collapsed="false">
      <c r="A523" s="0" t="n">
        <f aca="false">A522+B$9</f>
        <v>5.10999999999994</v>
      </c>
      <c r="B523" s="0" t="n">
        <f aca="false">B$5+B$8*COS(RADIANS(B$7))*A523</f>
        <v>0</v>
      </c>
      <c r="C523" s="0" t="n">
        <f aca="false">B$8*COS(RADIANS(B$7))</f>
        <v>0</v>
      </c>
      <c r="D523" s="0" t="n">
        <f aca="false">B$6+B$8*SIN(RADIANS(B$7))*A523+0.5*B$10*(A523*A523)</f>
        <v>-127.949289999997</v>
      </c>
      <c r="E523" s="17" t="n">
        <f aca="false">B$8*SIN(RADIANS(B$7))+B$10*A523</f>
        <v>-50.0779999999994</v>
      </c>
      <c r="H523" s="0" t="e">
        <f aca="false">H522+#REF!*B$9</f>
        <v>#VALUE!</v>
      </c>
      <c r="I523" s="0" t="n">
        <f aca="false">I522+J522*B$9</f>
        <v>-9.4591544267706</v>
      </c>
      <c r="J523" s="0" t="n">
        <f aca="false">J522+K522*B$9</f>
        <v>3.97076085112405</v>
      </c>
      <c r="K523" s="0" t="n">
        <f aca="false">-B$7*I523</f>
        <v>9.4591544267706</v>
      </c>
      <c r="L523" s="0" t="n">
        <f aca="false">m/K522</f>
        <v>0.105286296009491</v>
      </c>
    </row>
    <row r="524" customFormat="false" ht="12.75" hidden="false" customHeight="false" outlineLevel="0" collapsed="false">
      <c r="A524" s="0" t="n">
        <f aca="false">A523+B$9</f>
        <v>5.11999999999994</v>
      </c>
      <c r="B524" s="0" t="n">
        <f aca="false">B$5+B$8*COS(RADIANS(B$7))*A524</f>
        <v>0</v>
      </c>
      <c r="C524" s="0" t="n">
        <f aca="false">B$8*COS(RADIANS(B$7))</f>
        <v>0</v>
      </c>
      <c r="D524" s="0" t="n">
        <f aca="false">B$6+B$8*SIN(RADIANS(B$7))*A524+0.5*B$10*(A524*A524)</f>
        <v>-128.450559999997</v>
      </c>
      <c r="E524" s="17" t="n">
        <f aca="false">B$8*SIN(RADIANS(B$7))+B$10*A524</f>
        <v>-50.1759999999994</v>
      </c>
      <c r="H524" s="0" t="e">
        <f aca="false">H523+#REF!*B$9</f>
        <v>#VALUE!</v>
      </c>
      <c r="I524" s="0" t="n">
        <f aca="false">I523+J523*B$9</f>
        <v>-9.41944681825936</v>
      </c>
      <c r="J524" s="0" t="n">
        <f aca="false">J523+K523*B$9</f>
        <v>4.06535239539176</v>
      </c>
      <c r="K524" s="0" t="n">
        <f aca="false">-B$7*I524</f>
        <v>9.41944681825936</v>
      </c>
      <c r="L524" s="0" t="n">
        <f aca="false">m/K523</f>
        <v>0.105717694720141</v>
      </c>
    </row>
    <row r="525" customFormat="false" ht="12.75" hidden="false" customHeight="false" outlineLevel="0" collapsed="false">
      <c r="A525" s="0" t="n">
        <f aca="false">A524+B$9</f>
        <v>5.12999999999994</v>
      </c>
      <c r="B525" s="0" t="n">
        <f aca="false">B$5+B$8*COS(RADIANS(B$7))*A525</f>
        <v>0</v>
      </c>
      <c r="C525" s="0" t="n">
        <f aca="false">B$8*COS(RADIANS(B$7))</f>
        <v>0</v>
      </c>
      <c r="D525" s="0" t="n">
        <f aca="false">B$6+B$8*SIN(RADIANS(B$7))*A525+0.5*B$10*(A525*A525)</f>
        <v>-128.952809999997</v>
      </c>
      <c r="E525" s="17" t="n">
        <f aca="false">B$8*SIN(RADIANS(B$7))+B$10*A525</f>
        <v>-50.2739999999994</v>
      </c>
      <c r="H525" s="0" t="e">
        <f aca="false">H524+#REF!*B$9</f>
        <v>#VALUE!</v>
      </c>
      <c r="I525" s="0" t="n">
        <f aca="false">I524+J524*B$9</f>
        <v>-9.37879329430544</v>
      </c>
      <c r="J525" s="0" t="n">
        <f aca="false">J524+K524*B$9</f>
        <v>4.15954686357435</v>
      </c>
      <c r="K525" s="0" t="n">
        <f aca="false">-B$7*I525</f>
        <v>9.37879329430544</v>
      </c>
      <c r="L525" s="0" t="n">
        <f aca="false">m/K524</f>
        <v>0.106163346881637</v>
      </c>
    </row>
    <row r="526" customFormat="false" ht="12.75" hidden="false" customHeight="false" outlineLevel="0" collapsed="false">
      <c r="A526" s="0" t="n">
        <f aca="false">A525+B$9</f>
        <v>5.13999999999994</v>
      </c>
      <c r="B526" s="0" t="n">
        <f aca="false">B$5+B$8*COS(RADIANS(B$7))*A526</f>
        <v>0</v>
      </c>
      <c r="C526" s="0" t="n">
        <f aca="false">B$8*COS(RADIANS(B$7))</f>
        <v>0</v>
      </c>
      <c r="D526" s="0" t="n">
        <f aca="false">B$6+B$8*SIN(RADIANS(B$7))*A526+0.5*B$10*(A526*A526)</f>
        <v>-129.456039999997</v>
      </c>
      <c r="E526" s="17" t="n">
        <f aca="false">B$8*SIN(RADIANS(B$7))+B$10*A526</f>
        <v>-50.3719999999994</v>
      </c>
      <c r="H526" s="0" t="e">
        <f aca="false">H525+#REF!*B$9</f>
        <v>#VALUE!</v>
      </c>
      <c r="I526" s="0" t="n">
        <f aca="false">I525+J525*B$9</f>
        <v>-9.3371978256697</v>
      </c>
      <c r="J526" s="0" t="n">
        <f aca="false">J525+K525*B$9</f>
        <v>4.25333479651741</v>
      </c>
      <c r="K526" s="0" t="n">
        <f aca="false">-B$7*I526</f>
        <v>9.3371978256697</v>
      </c>
      <c r="L526" s="0" t="n">
        <f aca="false">m/K525</f>
        <v>0.106623524862967</v>
      </c>
    </row>
    <row r="527" customFormat="false" ht="12.75" hidden="false" customHeight="false" outlineLevel="0" collapsed="false">
      <c r="A527" s="0" t="n">
        <f aca="false">A526+B$9</f>
        <v>5.14999999999994</v>
      </c>
      <c r="B527" s="0" t="n">
        <f aca="false">B$5+B$8*COS(RADIANS(B$7))*A527</f>
        <v>0</v>
      </c>
      <c r="C527" s="0" t="n">
        <f aca="false">B$8*COS(RADIANS(B$7))</f>
        <v>0</v>
      </c>
      <c r="D527" s="0" t="n">
        <f aca="false">B$6+B$8*SIN(RADIANS(B$7))*A527+0.5*B$10*(A527*A527)</f>
        <v>-129.960249999997</v>
      </c>
      <c r="E527" s="17" t="n">
        <f aca="false">B$8*SIN(RADIANS(B$7))+B$10*A527</f>
        <v>-50.4699999999994</v>
      </c>
      <c r="H527" s="0" t="e">
        <f aca="false">H526+#REF!*B$9</f>
        <v>#VALUE!</v>
      </c>
      <c r="I527" s="0" t="n">
        <f aca="false">I526+J526*B$9</f>
        <v>-9.29466447770452</v>
      </c>
      <c r="J527" s="0" t="n">
        <f aca="false">J526+K526*B$9</f>
        <v>4.34670677477411</v>
      </c>
      <c r="K527" s="0" t="n">
        <f aca="false">-B$7*I527</f>
        <v>9.29466447770452</v>
      </c>
      <c r="L527" s="0" t="n">
        <f aca="false">m/K526</f>
        <v>0.107098512709114</v>
      </c>
    </row>
    <row r="528" customFormat="false" ht="12.75" hidden="false" customHeight="false" outlineLevel="0" collapsed="false">
      <c r="A528" s="0" t="n">
        <f aca="false">A527+B$9</f>
        <v>5.15999999999993</v>
      </c>
      <c r="B528" s="0" t="n">
        <f aca="false">B$5+B$8*COS(RADIANS(B$7))*A528</f>
        <v>0</v>
      </c>
      <c r="C528" s="0" t="n">
        <f aca="false">B$8*COS(RADIANS(B$7))</f>
        <v>0</v>
      </c>
      <c r="D528" s="0" t="n">
        <f aca="false">B$6+B$8*SIN(RADIANS(B$7))*A528+0.5*B$10*(A528*A528)</f>
        <v>-130.465439999997</v>
      </c>
      <c r="E528" s="17" t="n">
        <f aca="false">B$8*SIN(RADIANS(B$7))+B$10*A528</f>
        <v>-50.5679999999994</v>
      </c>
      <c r="H528" s="0" t="e">
        <f aca="false">H527+#REF!*B$9</f>
        <v>#VALUE!</v>
      </c>
      <c r="I528" s="0" t="n">
        <f aca="false">I527+J527*B$9</f>
        <v>-9.25119740995678</v>
      </c>
      <c r="J528" s="0" t="n">
        <f aca="false">J527+K527*B$9</f>
        <v>4.43965341955115</v>
      </c>
      <c r="K528" s="0" t="n">
        <f aca="false">-B$7*I528</f>
        <v>9.25119740995678</v>
      </c>
      <c r="L528" s="0" t="n">
        <f aca="false">m/K527</f>
        <v>0.107588606603147</v>
      </c>
    </row>
    <row r="529" customFormat="false" ht="12.75" hidden="false" customHeight="false" outlineLevel="0" collapsed="false">
      <c r="A529" s="0" t="n">
        <f aca="false">A528+B$9</f>
        <v>5.16999999999993</v>
      </c>
      <c r="B529" s="0" t="n">
        <f aca="false">B$5+B$8*COS(RADIANS(B$7))*A529</f>
        <v>0</v>
      </c>
      <c r="C529" s="0" t="n">
        <f aca="false">B$8*COS(RADIANS(B$7))</f>
        <v>0</v>
      </c>
      <c r="D529" s="0" t="n">
        <f aca="false">B$6+B$8*SIN(RADIANS(B$7))*A529+0.5*B$10*(A529*A529)</f>
        <v>-130.971609999997</v>
      </c>
      <c r="E529" s="17" t="n">
        <f aca="false">B$8*SIN(RADIANS(B$7))+B$10*A529</f>
        <v>-50.6659999999994</v>
      </c>
      <c r="H529" s="0" t="e">
        <f aca="false">H528+#REF!*B$9</f>
        <v>#VALUE!</v>
      </c>
      <c r="I529" s="0" t="n">
        <f aca="false">I528+J528*B$9</f>
        <v>-9.20680087576127</v>
      </c>
      <c r="J529" s="0" t="n">
        <f aca="false">J528+K528*B$9</f>
        <v>4.53216539365072</v>
      </c>
      <c r="K529" s="0" t="n">
        <f aca="false">-B$7*I529</f>
        <v>9.20680087576127</v>
      </c>
      <c r="L529" s="0" t="n">
        <f aca="false">m/K528</f>
        <v>0.108094115354595</v>
      </c>
    </row>
    <row r="530" customFormat="false" ht="12.75" hidden="false" customHeight="false" outlineLevel="0" collapsed="false">
      <c r="A530" s="0" t="n">
        <f aca="false">A529+B$9</f>
        <v>5.17999999999993</v>
      </c>
      <c r="B530" s="0" t="n">
        <f aca="false">B$5+B$8*COS(RADIANS(B$7))*A530</f>
        <v>0</v>
      </c>
      <c r="C530" s="0" t="n">
        <f aca="false">B$8*COS(RADIANS(B$7))</f>
        <v>0</v>
      </c>
      <c r="D530" s="0" t="n">
        <f aca="false">B$6+B$8*SIN(RADIANS(B$7))*A530+0.5*B$10*(A530*A530)</f>
        <v>-131.478759999997</v>
      </c>
      <c r="E530" s="17" t="n">
        <f aca="false">B$8*SIN(RADIANS(B$7))+B$10*A530</f>
        <v>-50.7639999999994</v>
      </c>
      <c r="H530" s="0" t="e">
        <f aca="false">H529+#REF!*B$9</f>
        <v>#VALUE!</v>
      </c>
      <c r="I530" s="0" t="n">
        <f aca="false">I529+J529*B$9</f>
        <v>-9.16147922182476</v>
      </c>
      <c r="J530" s="0" t="n">
        <f aca="false">J529+K529*B$9</f>
        <v>4.62423340240833</v>
      </c>
      <c r="K530" s="0" t="n">
        <f aca="false">-B$7*I530</f>
        <v>9.16147922182476</v>
      </c>
      <c r="L530" s="0" t="n">
        <f aca="false">m/K529</f>
        <v>0.108615360915722</v>
      </c>
    </row>
    <row r="531" customFormat="false" ht="12.75" hidden="false" customHeight="false" outlineLevel="0" collapsed="false">
      <c r="A531" s="0" t="n">
        <f aca="false">A530+B$9</f>
        <v>5.18999999999993</v>
      </c>
      <c r="B531" s="0" t="n">
        <f aca="false">B$5+B$8*COS(RADIANS(B$7))*A531</f>
        <v>0</v>
      </c>
      <c r="C531" s="0" t="n">
        <f aca="false">B$8*COS(RADIANS(B$7))</f>
        <v>0</v>
      </c>
      <c r="D531" s="0" t="n">
        <f aca="false">B$6+B$8*SIN(RADIANS(B$7))*A531+0.5*B$10*(A531*A531)</f>
        <v>-131.986889999997</v>
      </c>
      <c r="E531" s="17" t="n">
        <f aca="false">B$8*SIN(RADIANS(B$7))+B$10*A531</f>
        <v>-50.8619999999994</v>
      </c>
      <c r="H531" s="0" t="e">
        <f aca="false">H530+#REF!*B$9</f>
        <v>#VALUE!</v>
      </c>
      <c r="I531" s="0" t="n">
        <f aca="false">I530+J530*B$9</f>
        <v>-9.11523688780068</v>
      </c>
      <c r="J531" s="0" t="n">
        <f aca="false">J530+K530*B$9</f>
        <v>4.71584819462658</v>
      </c>
      <c r="K531" s="0" t="n">
        <f aca="false">-B$7*I531</f>
        <v>9.11523688780068</v>
      </c>
      <c r="L531" s="0" t="n">
        <f aca="false">m/K530</f>
        <v>0.109152678927413</v>
      </c>
    </row>
    <row r="532" customFormat="false" ht="12.75" hidden="false" customHeight="false" outlineLevel="0" collapsed="false">
      <c r="A532" s="0" t="n">
        <f aca="false">A531+B$9</f>
        <v>5.19999999999993</v>
      </c>
      <c r="B532" s="0" t="n">
        <f aca="false">B$5+B$8*COS(RADIANS(B$7))*A532</f>
        <v>0</v>
      </c>
      <c r="C532" s="0" t="n">
        <f aca="false">B$8*COS(RADIANS(B$7))</f>
        <v>0</v>
      </c>
      <c r="D532" s="0" t="n">
        <f aca="false">B$6+B$8*SIN(RADIANS(B$7))*A532+0.5*B$10*(A532*A532)</f>
        <v>-132.495999999997</v>
      </c>
      <c r="E532" s="17" t="n">
        <f aca="false">B$8*SIN(RADIANS(B$7))+B$10*A532</f>
        <v>-50.9599999999994</v>
      </c>
      <c r="H532" s="0" t="e">
        <f aca="false">H531+#REF!*B$9</f>
        <v>#VALUE!</v>
      </c>
      <c r="I532" s="0" t="n">
        <f aca="false">I531+J531*B$9</f>
        <v>-9.06807840585442</v>
      </c>
      <c r="J532" s="0" t="n">
        <f aca="false">J531+K531*B$9</f>
        <v>4.80700056350459</v>
      </c>
      <c r="K532" s="0" t="n">
        <f aca="false">-B$7*I532</f>
        <v>9.06807840585442</v>
      </c>
      <c r="L532" s="0" t="n">
        <f aca="false">m/K531</f>
        <v>0.109706419296502</v>
      </c>
    </row>
    <row r="533" customFormat="false" ht="12.75" hidden="false" customHeight="false" outlineLevel="0" collapsed="false">
      <c r="A533" s="0" t="n">
        <f aca="false">A532+B$9</f>
        <v>5.20999999999993</v>
      </c>
      <c r="B533" s="0" t="n">
        <f aca="false">B$5+B$8*COS(RADIANS(B$7))*A533</f>
        <v>0</v>
      </c>
      <c r="C533" s="0" t="n">
        <f aca="false">B$8*COS(RADIANS(B$7))</f>
        <v>0</v>
      </c>
      <c r="D533" s="0" t="n">
        <f aca="false">B$6+B$8*SIN(RADIANS(B$7))*A533+0.5*B$10*(A533*A533)</f>
        <v>-133.006089999997</v>
      </c>
      <c r="E533" s="17" t="n">
        <f aca="false">B$8*SIN(RADIANS(B$7))+B$10*A533</f>
        <v>-51.0579999999994</v>
      </c>
      <c r="H533" s="0" t="e">
        <f aca="false">H532+#REF!*B$9</f>
        <v>#VALUE!</v>
      </c>
      <c r="I533" s="0" t="n">
        <f aca="false">I532+J532*B$9</f>
        <v>-9.02000840021937</v>
      </c>
      <c r="J533" s="0" t="n">
        <f aca="false">J532+K532*B$9</f>
        <v>4.89768134756313</v>
      </c>
      <c r="K533" s="0" t="n">
        <f aca="false">-B$7*I533</f>
        <v>9.02000840021937</v>
      </c>
      <c r="L533" s="0" t="n">
        <f aca="false">m/K532</f>
        <v>0.110276946806546</v>
      </c>
    </row>
    <row r="534" customFormat="false" ht="12.75" hidden="false" customHeight="false" outlineLevel="0" collapsed="false">
      <c r="A534" s="0" t="n">
        <f aca="false">A533+B$9</f>
        <v>5.21999999999993</v>
      </c>
      <c r="B534" s="0" t="n">
        <f aca="false">B$5+B$8*COS(RADIANS(B$7))*A534</f>
        <v>0</v>
      </c>
      <c r="C534" s="0" t="n">
        <f aca="false">B$8*COS(RADIANS(B$7))</f>
        <v>0</v>
      </c>
      <c r="D534" s="0" t="n">
        <f aca="false">B$6+B$8*SIN(RADIANS(B$7))*A534+0.5*B$10*(A534*A534)</f>
        <v>-133.517159999997</v>
      </c>
      <c r="E534" s="17" t="n">
        <f aca="false">B$8*SIN(RADIANS(B$7))+B$10*A534</f>
        <v>-51.1559999999993</v>
      </c>
      <c r="H534" s="0" t="e">
        <f aca="false">H533+#REF!*B$9</f>
        <v>#VALUE!</v>
      </c>
      <c r="I534" s="0" t="n">
        <f aca="false">I533+J533*B$9</f>
        <v>-8.97103158674374</v>
      </c>
      <c r="J534" s="0" t="n">
        <f aca="false">J533+K533*B$9</f>
        <v>4.98788143156532</v>
      </c>
      <c r="K534" s="0" t="n">
        <f aca="false">-B$7*I534</f>
        <v>8.97103158674374</v>
      </c>
      <c r="L534" s="0" t="n">
        <f aca="false">m/K533</f>
        <v>0.110864641764156</v>
      </c>
    </row>
    <row r="535" customFormat="false" ht="12.75" hidden="false" customHeight="false" outlineLevel="0" collapsed="false">
      <c r="A535" s="0" t="n">
        <f aca="false">A534+B$9</f>
        <v>5.22999999999993</v>
      </c>
      <c r="B535" s="0" t="n">
        <f aca="false">B$5+B$8*COS(RADIANS(B$7))*A535</f>
        <v>0</v>
      </c>
      <c r="C535" s="0" t="n">
        <f aca="false">B$8*COS(RADIANS(B$7))</f>
        <v>0</v>
      </c>
      <c r="D535" s="0" t="n">
        <f aca="false">B$6+B$8*SIN(RADIANS(B$7))*A535+0.5*B$10*(A535*A535)</f>
        <v>-134.029209999997</v>
      </c>
      <c r="E535" s="17" t="n">
        <f aca="false">B$8*SIN(RADIANS(B$7))+B$10*A535</f>
        <v>-51.2539999999993</v>
      </c>
      <c r="H535" s="0" t="e">
        <f aca="false">H534+#REF!*B$9</f>
        <v>#VALUE!</v>
      </c>
      <c r="I535" s="0" t="n">
        <f aca="false">I534+J534*B$9</f>
        <v>-8.92115277242809</v>
      </c>
      <c r="J535" s="0" t="n">
        <f aca="false">J534+K534*B$9</f>
        <v>5.07759174743276</v>
      </c>
      <c r="K535" s="0" t="n">
        <f aca="false">-B$7*I535</f>
        <v>8.92115277242809</v>
      </c>
      <c r="L535" s="0" t="n">
        <f aca="false">m/K534</f>
        <v>0.111469900683181</v>
      </c>
    </row>
    <row r="536" customFormat="false" ht="12.75" hidden="false" customHeight="false" outlineLevel="0" collapsed="false">
      <c r="A536" s="0" t="n">
        <f aca="false">A535+B$9</f>
        <v>5.23999999999993</v>
      </c>
      <c r="B536" s="0" t="n">
        <f aca="false">B$5+B$8*COS(RADIANS(B$7))*A536</f>
        <v>0</v>
      </c>
      <c r="C536" s="0" t="n">
        <f aca="false">B$8*COS(RADIANS(B$7))</f>
        <v>0</v>
      </c>
      <c r="D536" s="0" t="n">
        <f aca="false">B$6+B$8*SIN(RADIANS(B$7))*A536+0.5*B$10*(A536*A536)</f>
        <v>-134.542239999997</v>
      </c>
      <c r="E536" s="17" t="n">
        <f aca="false">B$8*SIN(RADIANS(B$7))+B$10*A536</f>
        <v>-51.3519999999993</v>
      </c>
      <c r="H536" s="0" t="e">
        <f aca="false">H535+#REF!*B$9</f>
        <v>#VALUE!</v>
      </c>
      <c r="I536" s="0" t="n">
        <f aca="false">I535+J535*B$9</f>
        <v>-8.87037685495376</v>
      </c>
      <c r="J536" s="0" t="n">
        <f aca="false">J535+K535*B$9</f>
        <v>5.16680327515704</v>
      </c>
      <c r="K536" s="0" t="n">
        <f aca="false">-B$7*I536</f>
        <v>8.87037685495376</v>
      </c>
      <c r="L536" s="0" t="n">
        <f aca="false">m/K535</f>
        <v>0.112093137009224</v>
      </c>
    </row>
    <row r="537" customFormat="false" ht="12.75" hidden="false" customHeight="false" outlineLevel="0" collapsed="false">
      <c r="A537" s="0" t="n">
        <f aca="false">A536+B$9</f>
        <v>5.24999999999993</v>
      </c>
      <c r="B537" s="0" t="n">
        <f aca="false">B$5+B$8*COS(RADIANS(B$7))*A537</f>
        <v>0</v>
      </c>
      <c r="C537" s="0" t="n">
        <f aca="false">B$8*COS(RADIANS(B$7))</f>
        <v>0</v>
      </c>
      <c r="D537" s="0" t="n">
        <f aca="false">B$6+B$8*SIN(RADIANS(B$7))*A537+0.5*B$10*(A537*A537)</f>
        <v>-135.056249999997</v>
      </c>
      <c r="E537" s="17" t="n">
        <f aca="false">B$8*SIN(RADIANS(B$7))+B$10*A537</f>
        <v>-51.4499999999993</v>
      </c>
      <c r="H537" s="0" t="e">
        <f aca="false">H536+#REF!*B$9</f>
        <v>#VALUE!</v>
      </c>
      <c r="I537" s="0" t="n">
        <f aca="false">I536+J536*B$9</f>
        <v>-8.81870882220219</v>
      </c>
      <c r="J537" s="0" t="n">
        <f aca="false">J536+K536*B$9</f>
        <v>5.25550704370658</v>
      </c>
      <c r="K537" s="0" t="n">
        <f aca="false">-B$7*I537</f>
        <v>8.81870882220219</v>
      </c>
      <c r="L537" s="0" t="n">
        <f aca="false">m/K536</f>
        <v>0.112734781887146</v>
      </c>
    </row>
    <row r="538" customFormat="false" ht="12.75" hidden="false" customHeight="false" outlineLevel="0" collapsed="false">
      <c r="A538" s="0" t="n">
        <f aca="false">A537+B$9</f>
        <v>5.25999999999993</v>
      </c>
      <c r="B538" s="0" t="n">
        <f aca="false">B$5+B$8*COS(RADIANS(B$7))*A538</f>
        <v>0</v>
      </c>
      <c r="C538" s="0" t="n">
        <f aca="false">B$8*COS(RADIANS(B$7))</f>
        <v>0</v>
      </c>
      <c r="D538" s="0" t="n">
        <f aca="false">B$6+B$8*SIN(RADIANS(B$7))*A538+0.5*B$10*(A538*A538)</f>
        <v>-135.571239999997</v>
      </c>
      <c r="E538" s="17" t="n">
        <f aca="false">B$8*SIN(RADIANS(B$7))+B$10*A538</f>
        <v>-51.5479999999993</v>
      </c>
      <c r="H538" s="0" t="e">
        <f aca="false">H537+#REF!*B$9</f>
        <v>#VALUE!</v>
      </c>
      <c r="I538" s="0" t="n">
        <f aca="false">I537+J537*B$9</f>
        <v>-8.76615375176512</v>
      </c>
      <c r="J538" s="0" t="n">
        <f aca="false">J537+K537*B$9</f>
        <v>5.3436941319286</v>
      </c>
      <c r="K538" s="0" t="n">
        <f aca="false">-B$7*I538</f>
        <v>8.76615375176512</v>
      </c>
      <c r="L538" s="0" t="n">
        <f aca="false">m/K537</f>
        <v>0.113395284974414</v>
      </c>
    </row>
    <row r="539" customFormat="false" ht="12.75" hidden="false" customHeight="false" outlineLevel="0" collapsed="false">
      <c r="A539" s="0" t="n">
        <f aca="false">A538+B$9</f>
        <v>5.26999999999993</v>
      </c>
      <c r="B539" s="0" t="n">
        <f aca="false">B$5+B$8*COS(RADIANS(B$7))*A539</f>
        <v>0</v>
      </c>
      <c r="C539" s="0" t="n">
        <f aca="false">B$8*COS(RADIANS(B$7))</f>
        <v>0</v>
      </c>
      <c r="D539" s="0" t="n">
        <f aca="false">B$6+B$8*SIN(RADIANS(B$7))*A539+0.5*B$10*(A539*A539)</f>
        <v>-136.087209999997</v>
      </c>
      <c r="E539" s="17" t="n">
        <f aca="false">B$8*SIN(RADIANS(B$7))+B$10*A539</f>
        <v>-51.6459999999993</v>
      </c>
      <c r="H539" s="0" t="e">
        <f aca="false">H538+#REF!*B$9</f>
        <v>#VALUE!</v>
      </c>
      <c r="I539" s="0" t="n">
        <f aca="false">I538+J538*B$9</f>
        <v>-8.71271681044584</v>
      </c>
      <c r="J539" s="0" t="n">
        <f aca="false">J538+K538*B$9</f>
        <v>5.43135566944625</v>
      </c>
      <c r="K539" s="0" t="n">
        <f aca="false">-B$7*I539</f>
        <v>8.71271681044584</v>
      </c>
      <c r="L539" s="0" t="n">
        <f aca="false">m/K538</f>
        <v>0.114075115303407</v>
      </c>
    </row>
    <row r="540" customFormat="false" ht="12.75" hidden="false" customHeight="false" outlineLevel="0" collapsed="false">
      <c r="A540" s="0" t="n">
        <f aca="false">A539+B$9</f>
        <v>5.27999999999993</v>
      </c>
      <c r="B540" s="0" t="n">
        <f aca="false">B$5+B$8*COS(RADIANS(B$7))*A540</f>
        <v>0</v>
      </c>
      <c r="C540" s="0" t="n">
        <f aca="false">B$8*COS(RADIANS(B$7))</f>
        <v>0</v>
      </c>
      <c r="D540" s="0" t="n">
        <f aca="false">B$6+B$8*SIN(RADIANS(B$7))*A540+0.5*B$10*(A540*A540)</f>
        <v>-136.604159999996</v>
      </c>
      <c r="E540" s="17" t="n">
        <f aca="false">B$8*SIN(RADIANS(B$7))+B$10*A540</f>
        <v>-51.7439999999993</v>
      </c>
      <c r="H540" s="0" t="e">
        <f aca="false">H539+#REF!*B$9</f>
        <v>#VALUE!</v>
      </c>
      <c r="I540" s="0" t="n">
        <f aca="false">I539+J539*B$9</f>
        <v>-8.65840325375138</v>
      </c>
      <c r="J540" s="0" t="n">
        <f aca="false">J539+K539*B$9</f>
        <v>5.51848283755071</v>
      </c>
      <c r="K540" s="0" t="n">
        <f aca="false">-B$7*I540</f>
        <v>8.65840325375138</v>
      </c>
      <c r="L540" s="0" t="n">
        <f aca="false">m/K539</f>
        <v>0.114774762195999</v>
      </c>
    </row>
    <row r="541" customFormat="false" ht="12.75" hidden="false" customHeight="false" outlineLevel="0" collapsed="false">
      <c r="A541" s="0" t="n">
        <f aca="false">A540+B$9</f>
        <v>5.28999999999993</v>
      </c>
      <c r="B541" s="0" t="n">
        <f aca="false">B$5+B$8*COS(RADIANS(B$7))*A541</f>
        <v>0</v>
      </c>
      <c r="C541" s="0" t="n">
        <f aca="false">B$8*COS(RADIANS(B$7))</f>
        <v>0</v>
      </c>
      <c r="D541" s="0" t="n">
        <f aca="false">B$6+B$8*SIN(RADIANS(B$7))*A541+0.5*B$10*(A541*A541)</f>
        <v>-137.122089999996</v>
      </c>
      <c r="E541" s="17" t="n">
        <f aca="false">B$8*SIN(RADIANS(B$7))+B$10*A541</f>
        <v>-51.8419999999993</v>
      </c>
      <c r="H541" s="0" t="e">
        <f aca="false">H540+#REF!*B$9</f>
        <v>#VALUE!</v>
      </c>
      <c r="I541" s="0" t="n">
        <f aca="false">I540+J540*B$9</f>
        <v>-8.60321842537587</v>
      </c>
      <c r="J541" s="0" t="n">
        <f aca="false">J540+K540*B$9</f>
        <v>5.60506687008822</v>
      </c>
      <c r="K541" s="0" t="n">
        <f aca="false">-B$7*I541</f>
        <v>8.60321842537587</v>
      </c>
      <c r="L541" s="0" t="n">
        <f aca="false">m/K540</f>
        <v>0.115494736234044</v>
      </c>
    </row>
    <row r="542" customFormat="false" ht="12.75" hidden="false" customHeight="false" outlineLevel="0" collapsed="false">
      <c r="A542" s="0" t="n">
        <f aca="false">A541+B$9</f>
        <v>5.29999999999993</v>
      </c>
      <c r="B542" s="0" t="n">
        <f aca="false">B$5+B$8*COS(RADIANS(B$7))*A542</f>
        <v>0</v>
      </c>
      <c r="C542" s="0" t="n">
        <f aca="false">B$8*COS(RADIANS(B$7))</f>
        <v>0</v>
      </c>
      <c r="D542" s="0" t="n">
        <f aca="false">B$6+B$8*SIN(RADIANS(B$7))*A542+0.5*B$10*(A542*A542)</f>
        <v>-137.640999999996</v>
      </c>
      <c r="E542" s="17" t="n">
        <f aca="false">B$8*SIN(RADIANS(B$7))+B$10*A542</f>
        <v>-51.9399999999993</v>
      </c>
      <c r="H542" s="0" t="e">
        <f aca="false">H541+#REF!*B$9</f>
        <v>#VALUE!</v>
      </c>
      <c r="I542" s="0" t="n">
        <f aca="false">I541+J541*B$9</f>
        <v>-8.54716775667499</v>
      </c>
      <c r="J542" s="0" t="n">
        <f aca="false">J541+K541*B$9</f>
        <v>5.69109905434198</v>
      </c>
      <c r="K542" s="0" t="n">
        <f aca="false">-B$7*I542</f>
        <v>8.54716775667499</v>
      </c>
      <c r="L542" s="0" t="n">
        <f aca="false">m/K541</f>
        <v>0.116235570289651</v>
      </c>
    </row>
    <row r="543" customFormat="false" ht="12.75" hidden="false" customHeight="false" outlineLevel="0" collapsed="false">
      <c r="A543" s="0" t="n">
        <f aca="false">A542+B$9</f>
        <v>5.30999999999993</v>
      </c>
      <c r="B543" s="0" t="n">
        <f aca="false">B$5+B$8*COS(RADIANS(B$7))*A543</f>
        <v>0</v>
      </c>
      <c r="C543" s="0" t="n">
        <f aca="false">B$8*COS(RADIANS(B$7))</f>
        <v>0</v>
      </c>
      <c r="D543" s="0" t="n">
        <f aca="false">B$6+B$8*SIN(RADIANS(B$7))*A543+0.5*B$10*(A543*A543)</f>
        <v>-138.160889999996</v>
      </c>
      <c r="E543" s="17" t="n">
        <f aca="false">B$8*SIN(RADIANS(B$7))+B$10*A543</f>
        <v>-52.0379999999993</v>
      </c>
      <c r="H543" s="0" t="e">
        <f aca="false">H542+#REF!*B$9</f>
        <v>#VALUE!</v>
      </c>
      <c r="I543" s="0" t="n">
        <f aca="false">I542+J542*B$9</f>
        <v>-8.49025676613157</v>
      </c>
      <c r="J543" s="0" t="n">
        <f aca="false">J542+K542*B$9</f>
        <v>5.77657073190873</v>
      </c>
      <c r="K543" s="0" t="n">
        <f aca="false">-B$7*I543</f>
        <v>8.49025676613157</v>
      </c>
      <c r="L543" s="0" t="n">
        <f aca="false">m/K542</f>
        <v>0.116997820619473</v>
      </c>
    </row>
    <row r="544" customFormat="false" ht="12.75" hidden="false" customHeight="false" outlineLevel="0" collapsed="false">
      <c r="A544" s="0" t="n">
        <f aca="false">A543+B$9</f>
        <v>5.31999999999993</v>
      </c>
      <c r="B544" s="0" t="n">
        <f aca="false">B$5+B$8*COS(RADIANS(B$7))*A544</f>
        <v>0</v>
      </c>
      <c r="C544" s="0" t="n">
        <f aca="false">B$8*COS(RADIANS(B$7))</f>
        <v>0</v>
      </c>
      <c r="D544" s="0" t="n">
        <f aca="false">B$6+B$8*SIN(RADIANS(B$7))*A544+0.5*B$10*(A544*A544)</f>
        <v>-138.681759999996</v>
      </c>
      <c r="E544" s="17" t="n">
        <f aca="false">B$8*SIN(RADIANS(B$7))+B$10*A544</f>
        <v>-52.1359999999993</v>
      </c>
      <c r="H544" s="0" t="e">
        <f aca="false">H543+#REF!*B$9</f>
        <v>#VALUE!</v>
      </c>
      <c r="I544" s="0" t="n">
        <f aca="false">I543+J543*B$9</f>
        <v>-8.43249105881248</v>
      </c>
      <c r="J544" s="0" t="n">
        <f aca="false">J543+K543*B$9</f>
        <v>5.86147329957005</v>
      </c>
      <c r="K544" s="0" t="n">
        <f aca="false">-B$7*I544</f>
        <v>8.43249105881248</v>
      </c>
      <c r="L544" s="0" t="n">
        <f aca="false">m/K543</f>
        <v>0.117782068027565</v>
      </c>
    </row>
    <row r="545" customFormat="false" ht="12.75" hidden="false" customHeight="false" outlineLevel="0" collapsed="false">
      <c r="A545" s="0" t="n">
        <f aca="false">A544+B$9</f>
        <v>5.32999999999993</v>
      </c>
      <c r="B545" s="0" t="n">
        <f aca="false">B$5+B$8*COS(RADIANS(B$7))*A545</f>
        <v>0</v>
      </c>
      <c r="C545" s="0" t="n">
        <f aca="false">B$8*COS(RADIANS(B$7))</f>
        <v>0</v>
      </c>
      <c r="D545" s="0" t="n">
        <f aca="false">B$6+B$8*SIN(RADIANS(B$7))*A545+0.5*B$10*(A545*A545)</f>
        <v>-139.203609999996</v>
      </c>
      <c r="E545" s="17" t="n">
        <f aca="false">B$8*SIN(RADIANS(B$7))+B$10*A545</f>
        <v>-52.2339999999993</v>
      </c>
      <c r="H545" s="0" t="e">
        <f aca="false">H544+#REF!*B$9</f>
        <v>#VALUE!</v>
      </c>
      <c r="I545" s="0" t="n">
        <f aca="false">I544+J544*B$9</f>
        <v>-8.37387632581678</v>
      </c>
      <c r="J545" s="0" t="n">
        <f aca="false">J544+K544*B$9</f>
        <v>5.94579821015817</v>
      </c>
      <c r="K545" s="0" t="n">
        <f aca="false">-B$7*I545</f>
        <v>8.37387632581678</v>
      </c>
      <c r="L545" s="0" t="n">
        <f aca="false">m/K544</f>
        <v>0.11858891910178</v>
      </c>
    </row>
    <row r="546" customFormat="false" ht="12.75" hidden="false" customHeight="false" outlineLevel="0" collapsed="false">
      <c r="A546" s="0" t="n">
        <f aca="false">A545+B$9</f>
        <v>5.33999999999993</v>
      </c>
      <c r="B546" s="0" t="n">
        <f aca="false">B$5+B$8*COS(RADIANS(B$7))*A546</f>
        <v>0</v>
      </c>
      <c r="C546" s="0" t="n">
        <f aca="false">B$8*COS(RADIANS(B$7))</f>
        <v>0</v>
      </c>
      <c r="D546" s="0" t="n">
        <f aca="false">B$6+B$8*SIN(RADIANS(B$7))*A546+0.5*B$10*(A546*A546)</f>
        <v>-139.726439999996</v>
      </c>
      <c r="E546" s="17" t="n">
        <f aca="false">B$8*SIN(RADIANS(B$7))+B$10*A546</f>
        <v>-52.3319999999993</v>
      </c>
      <c r="H546" s="0" t="e">
        <f aca="false">H545+#REF!*B$9</f>
        <v>#VALUE!</v>
      </c>
      <c r="I546" s="0" t="n">
        <f aca="false">I545+J545*B$9</f>
        <v>-8.3144183437152</v>
      </c>
      <c r="J546" s="0" t="n">
        <f aca="false">J545+K545*B$9</f>
        <v>6.02953697341634</v>
      </c>
      <c r="K546" s="0" t="n">
        <f aca="false">-B$7*I546</f>
        <v>8.3144183437152</v>
      </c>
      <c r="L546" s="0" t="n">
        <f aca="false">m/K545</f>
        <v>0.119419007529044</v>
      </c>
    </row>
    <row r="547" customFormat="false" ht="12.75" hidden="false" customHeight="false" outlineLevel="0" collapsed="false">
      <c r="A547" s="0" t="n">
        <f aca="false">A546+B$9</f>
        <v>5.34999999999993</v>
      </c>
      <c r="B547" s="0" t="n">
        <f aca="false">B$5+B$8*COS(RADIANS(B$7))*A547</f>
        <v>0</v>
      </c>
      <c r="C547" s="0" t="n">
        <f aca="false">B$8*COS(RADIANS(B$7))</f>
        <v>0</v>
      </c>
      <c r="D547" s="0" t="n">
        <f aca="false">B$6+B$8*SIN(RADIANS(B$7))*A547+0.5*B$10*(A547*A547)</f>
        <v>-140.250249999996</v>
      </c>
      <c r="E547" s="17" t="n">
        <f aca="false">B$8*SIN(RADIANS(B$7))+B$10*A547</f>
        <v>-52.4299999999993</v>
      </c>
      <c r="H547" s="0" t="e">
        <f aca="false">H546+#REF!*B$9</f>
        <v>#VALUE!</v>
      </c>
      <c r="I547" s="0" t="n">
        <f aca="false">I546+J546*B$9</f>
        <v>-8.25412297398103</v>
      </c>
      <c r="J547" s="0" t="n">
        <f aca="false">J546+K546*B$9</f>
        <v>6.11268115685349</v>
      </c>
      <c r="K547" s="0" t="n">
        <f aca="false">-B$7*I547</f>
        <v>8.25412297398103</v>
      </c>
      <c r="L547" s="0" t="n">
        <f aca="false">m/K546</f>
        <v>0.120272995495336</v>
      </c>
    </row>
    <row r="548" customFormat="false" ht="12.75" hidden="false" customHeight="false" outlineLevel="0" collapsed="false">
      <c r="A548" s="0" t="n">
        <f aca="false">A547+B$9</f>
        <v>5.35999999999993</v>
      </c>
      <c r="B548" s="0" t="n">
        <f aca="false">B$5+B$8*COS(RADIANS(B$7))*A548</f>
        <v>0</v>
      </c>
      <c r="C548" s="0" t="n">
        <f aca="false">B$8*COS(RADIANS(B$7))</f>
        <v>0</v>
      </c>
      <c r="D548" s="0" t="n">
        <f aca="false">B$6+B$8*SIN(RADIANS(B$7))*A548+0.5*B$10*(A548*A548)</f>
        <v>-140.775039999996</v>
      </c>
      <c r="E548" s="17" t="n">
        <f aca="false">B$8*SIN(RADIANS(B$7))+B$10*A548</f>
        <v>-52.5279999999993</v>
      </c>
      <c r="H548" s="0" t="e">
        <f aca="false">H547+#REF!*B$9</f>
        <v>#VALUE!</v>
      </c>
      <c r="I548" s="0" t="n">
        <f aca="false">I547+J547*B$9</f>
        <v>-8.1929961624125</v>
      </c>
      <c r="J548" s="0" t="n">
        <f aca="false">J547+K547*B$9</f>
        <v>6.1952223865933</v>
      </c>
      <c r="K548" s="0" t="n">
        <f aca="false">-B$7*I548</f>
        <v>8.1929961624125</v>
      </c>
      <c r="L548" s="0" t="n">
        <f aca="false">m/K547</f>
        <v>0.121151575176701</v>
      </c>
    </row>
    <row r="549" customFormat="false" ht="12.75" hidden="false" customHeight="false" outlineLevel="0" collapsed="false">
      <c r="A549" s="0" t="n">
        <f aca="false">A548+B$9</f>
        <v>5.36999999999993</v>
      </c>
      <c r="B549" s="0" t="n">
        <f aca="false">B$5+B$8*COS(RADIANS(B$7))*A549</f>
        <v>0</v>
      </c>
      <c r="C549" s="0" t="n">
        <f aca="false">B$8*COS(RADIANS(B$7))</f>
        <v>0</v>
      </c>
      <c r="D549" s="0" t="n">
        <f aca="false">B$6+B$8*SIN(RADIANS(B$7))*A549+0.5*B$10*(A549*A549)</f>
        <v>-141.300809999996</v>
      </c>
      <c r="E549" s="17" t="n">
        <f aca="false">B$8*SIN(RADIANS(B$7))+B$10*A549</f>
        <v>-52.6259999999993</v>
      </c>
      <c r="H549" s="0" t="e">
        <f aca="false">H548+#REF!*B$9</f>
        <v>#VALUE!</v>
      </c>
      <c r="I549" s="0" t="n">
        <f aca="false">I548+J548*B$9</f>
        <v>-8.13104393854657</v>
      </c>
      <c r="J549" s="0" t="n">
        <f aca="false">J548+K548*B$9</f>
        <v>6.27715234821743</v>
      </c>
      <c r="K549" s="0" t="n">
        <f aca="false">-B$7*I549</f>
        <v>8.13104393854657</v>
      </c>
      <c r="L549" s="0" t="n">
        <f aca="false">m/K548</f>
        <v>0.122055470328152</v>
      </c>
    </row>
    <row r="550" customFormat="false" ht="12.75" hidden="false" customHeight="false" outlineLevel="0" collapsed="false">
      <c r="A550" s="0" t="n">
        <f aca="false">A549+B$9</f>
        <v>5.37999999999993</v>
      </c>
      <c r="B550" s="0" t="n">
        <f aca="false">B$5+B$8*COS(RADIANS(B$7))*A550</f>
        <v>0</v>
      </c>
      <c r="C550" s="0" t="n">
        <f aca="false">B$8*COS(RADIANS(B$7))</f>
        <v>0</v>
      </c>
      <c r="D550" s="0" t="n">
        <f aca="false">B$6+B$8*SIN(RADIANS(B$7))*A550+0.5*B$10*(A550*A550)</f>
        <v>-141.827559999996</v>
      </c>
      <c r="E550" s="17" t="n">
        <f aca="false">B$8*SIN(RADIANS(B$7))+B$10*A550</f>
        <v>-52.7239999999993</v>
      </c>
      <c r="H550" s="0" t="e">
        <f aca="false">H549+#REF!*B$9</f>
        <v>#VALUE!</v>
      </c>
      <c r="I550" s="0" t="n">
        <f aca="false">I549+J549*B$9</f>
        <v>-8.06827241506439</v>
      </c>
      <c r="J550" s="0" t="n">
        <f aca="false">J549+K549*B$9</f>
        <v>6.35846278760289</v>
      </c>
      <c r="K550" s="0" t="n">
        <f aca="false">-B$7*I550</f>
        <v>8.06827241506439</v>
      </c>
      <c r="L550" s="0" t="n">
        <f aca="false">m/K549</f>
        <v>0.122985437977937</v>
      </c>
    </row>
    <row r="551" customFormat="false" ht="12.75" hidden="false" customHeight="false" outlineLevel="0" collapsed="false">
      <c r="A551" s="0" t="n">
        <f aca="false">A550+B$9</f>
        <v>5.38999999999993</v>
      </c>
      <c r="B551" s="0" t="n">
        <f aca="false">B$5+B$8*COS(RADIANS(B$7))*A551</f>
        <v>0</v>
      </c>
      <c r="C551" s="0" t="n">
        <f aca="false">B$8*COS(RADIANS(B$7))</f>
        <v>0</v>
      </c>
      <c r="D551" s="0" t="n">
        <f aca="false">B$6+B$8*SIN(RADIANS(B$7))*A551+0.5*B$10*(A551*A551)</f>
        <v>-142.355289999996</v>
      </c>
      <c r="E551" s="17" t="n">
        <f aca="false">B$8*SIN(RADIANS(B$7))+B$10*A551</f>
        <v>-52.8219999999993</v>
      </c>
      <c r="H551" s="0" t="e">
        <f aca="false">H550+#REF!*B$9</f>
        <v>#VALUE!</v>
      </c>
      <c r="I551" s="0" t="n">
        <f aca="false">I550+J550*B$9</f>
        <v>-8.00468778718836</v>
      </c>
      <c r="J551" s="0" t="n">
        <f aca="false">J550+K550*B$9</f>
        <v>6.43914551175354</v>
      </c>
      <c r="K551" s="0" t="n">
        <f aca="false">-B$7*I551</f>
        <v>8.00468778718836</v>
      </c>
      <c r="L551" s="0" t="n">
        <f aca="false">m/K550</f>
        <v>0.123942270235309</v>
      </c>
    </row>
    <row r="552" customFormat="false" ht="12.75" hidden="false" customHeight="false" outlineLevel="0" collapsed="false">
      <c r="A552" s="0" t="n">
        <f aca="false">A551+B$9</f>
        <v>5.39999999999993</v>
      </c>
      <c r="B552" s="0" t="n">
        <f aca="false">B$5+B$8*COS(RADIANS(B$7))*A552</f>
        <v>0</v>
      </c>
      <c r="C552" s="0" t="n">
        <f aca="false">B$8*COS(RADIANS(B$7))</f>
        <v>0</v>
      </c>
      <c r="D552" s="0" t="n">
        <f aca="false">B$6+B$8*SIN(RADIANS(B$7))*A552+0.5*B$10*(A552*A552)</f>
        <v>-142.883999999996</v>
      </c>
      <c r="E552" s="17" t="n">
        <f aca="false">B$8*SIN(RADIANS(B$7))+B$10*A552</f>
        <v>-52.9199999999993</v>
      </c>
      <c r="H552" s="0" t="e">
        <f aca="false">H551+#REF!*B$9</f>
        <v>#VALUE!</v>
      </c>
      <c r="I552" s="0" t="n">
        <f aca="false">I551+J551*B$9</f>
        <v>-7.94029633207083</v>
      </c>
      <c r="J552" s="0" t="n">
        <f aca="false">J551+K551*B$9</f>
        <v>6.51919238962542</v>
      </c>
      <c r="K552" s="0" t="n">
        <f aca="false">-B$7*I552</f>
        <v>7.94029633207083</v>
      </c>
      <c r="L552" s="0" t="n">
        <f aca="false">m/K551</f>
        <v>0.124926796220649</v>
      </c>
    </row>
    <row r="553" customFormat="false" ht="12.75" hidden="false" customHeight="false" outlineLevel="0" collapsed="false">
      <c r="A553" s="0" t="n">
        <f aca="false">A552+B$9</f>
        <v>5.40999999999993</v>
      </c>
      <c r="B553" s="0" t="n">
        <f aca="false">B$5+B$8*COS(RADIANS(B$7))*A553</f>
        <v>0</v>
      </c>
      <c r="C553" s="0" t="n">
        <f aca="false">B$8*COS(RADIANS(B$7))</f>
        <v>0</v>
      </c>
      <c r="D553" s="0" t="n">
        <f aca="false">B$6+B$8*SIN(RADIANS(B$7))*A553+0.5*B$10*(A553*A553)</f>
        <v>-143.413689999996</v>
      </c>
      <c r="E553" s="17" t="n">
        <f aca="false">B$8*SIN(RADIANS(B$7))+B$10*A553</f>
        <v>-53.0179999999993</v>
      </c>
      <c r="H553" s="0" t="e">
        <f aca="false">H552+#REF!*B$9</f>
        <v>#VALUE!</v>
      </c>
      <c r="I553" s="0" t="n">
        <f aca="false">I552+J552*B$9</f>
        <v>-7.87510440817457</v>
      </c>
      <c r="J553" s="0" t="n">
        <f aca="false">J552+K552*B$9</f>
        <v>6.59859535294613</v>
      </c>
      <c r="K553" s="0" t="n">
        <f aca="false">-B$7*I553</f>
        <v>7.87510440817457</v>
      </c>
      <c r="L553" s="0" t="n">
        <f aca="false">m/K552</f>
        <v>0.125939884127624</v>
      </c>
    </row>
    <row r="554" customFormat="false" ht="12.75" hidden="false" customHeight="false" outlineLevel="0" collapsed="false">
      <c r="A554" s="0" t="n">
        <f aca="false">A553+B$9</f>
        <v>5.41999999999993</v>
      </c>
      <c r="B554" s="0" t="n">
        <f aca="false">B$5+B$8*COS(RADIANS(B$7))*A554</f>
        <v>0</v>
      </c>
      <c r="C554" s="0" t="n">
        <f aca="false">B$8*COS(RADIANS(B$7))</f>
        <v>0</v>
      </c>
      <c r="D554" s="0" t="n">
        <f aca="false">B$6+B$8*SIN(RADIANS(B$7))*A554+0.5*B$10*(A554*A554)</f>
        <v>-143.944359999996</v>
      </c>
      <c r="E554" s="17" t="n">
        <f aca="false">B$8*SIN(RADIANS(B$7))+B$10*A554</f>
        <v>-53.1159999999993</v>
      </c>
      <c r="H554" s="0" t="e">
        <f aca="false">H553+#REF!*B$9</f>
        <v>#VALUE!</v>
      </c>
      <c r="I554" s="0" t="n">
        <f aca="false">I553+J553*B$9</f>
        <v>-7.80911845464511</v>
      </c>
      <c r="J554" s="0" t="n">
        <f aca="false">J553+K553*B$9</f>
        <v>6.67734639702788</v>
      </c>
      <c r="K554" s="0" t="n">
        <f aca="false">-B$7*I554</f>
        <v>7.80911845464511</v>
      </c>
      <c r="L554" s="0" t="n">
        <f aca="false">m/K553</f>
        <v>0.126982443427921</v>
      </c>
    </row>
    <row r="555" customFormat="false" ht="12.75" hidden="false" customHeight="false" outlineLevel="0" collapsed="false">
      <c r="A555" s="0" t="n">
        <f aca="false">A554+B$9</f>
        <v>5.42999999999993</v>
      </c>
      <c r="B555" s="0" t="n">
        <f aca="false">B$5+B$8*COS(RADIANS(B$7))*A555</f>
        <v>0</v>
      </c>
      <c r="C555" s="0" t="n">
        <f aca="false">B$8*COS(RADIANS(B$7))</f>
        <v>0</v>
      </c>
      <c r="D555" s="0" t="n">
        <f aca="false">B$6+B$8*SIN(RADIANS(B$7))*A555+0.5*B$10*(A555*A555)</f>
        <v>-144.476009999996</v>
      </c>
      <c r="E555" s="17" t="n">
        <f aca="false">B$8*SIN(RADIANS(B$7))+B$10*A555</f>
        <v>-53.2139999999993</v>
      </c>
      <c r="H555" s="0" t="e">
        <f aca="false">H554+#REF!*B$9</f>
        <v>#VALUE!</v>
      </c>
      <c r="I555" s="0" t="n">
        <f aca="false">I554+J554*B$9</f>
        <v>-7.74234499067483</v>
      </c>
      <c r="J555" s="0" t="n">
        <f aca="false">J554+K554*B$9</f>
        <v>6.75543758157433</v>
      </c>
      <c r="K555" s="0" t="n">
        <f aca="false">-B$7*I555</f>
        <v>7.74234499067483</v>
      </c>
      <c r="L555" s="0" t="n">
        <f aca="false">m/K554</f>
        <v>0.128055427230095</v>
      </c>
    </row>
    <row r="556" customFormat="false" ht="12.75" hidden="false" customHeight="false" outlineLevel="0" collapsed="false">
      <c r="A556" s="0" t="n">
        <f aca="false">A555+B$9</f>
        <v>5.43999999999993</v>
      </c>
      <c r="B556" s="0" t="n">
        <f aca="false">B$5+B$8*COS(RADIANS(B$7))*A556</f>
        <v>0</v>
      </c>
      <c r="C556" s="0" t="n">
        <f aca="false">B$8*COS(RADIANS(B$7))</f>
        <v>0</v>
      </c>
      <c r="D556" s="0" t="n">
        <f aca="false">B$6+B$8*SIN(RADIANS(B$7))*A556+0.5*B$10*(A556*A556)</f>
        <v>-145.008639999996</v>
      </c>
      <c r="E556" s="17" t="n">
        <f aca="false">B$8*SIN(RADIANS(B$7))+B$10*A556</f>
        <v>-53.3119999999993</v>
      </c>
      <c r="H556" s="0" t="e">
        <f aca="false">H555+#REF!*B$9</f>
        <v>#VALUE!</v>
      </c>
      <c r="I556" s="0" t="n">
        <f aca="false">I555+J555*B$9</f>
        <v>-7.67479061485909</v>
      </c>
      <c r="J556" s="0" t="n">
        <f aca="false">J555+K555*B$9</f>
        <v>6.83286103148107</v>
      </c>
      <c r="K556" s="0" t="n">
        <f aca="false">-B$7*I556</f>
        <v>7.67479061485909</v>
      </c>
      <c r="L556" s="0" t="n">
        <f aca="false">m/K555</f>
        <v>0.129159834805145</v>
      </c>
    </row>
    <row r="557" customFormat="false" ht="12.75" hidden="false" customHeight="false" outlineLevel="0" collapsed="false">
      <c r="A557" s="0" t="n">
        <f aca="false">A556+B$9</f>
        <v>5.44999999999993</v>
      </c>
      <c r="B557" s="0" t="n">
        <f aca="false">B$5+B$8*COS(RADIANS(B$7))*A557</f>
        <v>0</v>
      </c>
      <c r="C557" s="0" t="n">
        <f aca="false">B$8*COS(RADIANS(B$7))</f>
        <v>0</v>
      </c>
      <c r="D557" s="0" t="n">
        <f aca="false">B$6+B$8*SIN(RADIANS(B$7))*A557+0.5*B$10*(A557*A557)</f>
        <v>-145.542249999996</v>
      </c>
      <c r="E557" s="17" t="n">
        <f aca="false">B$8*SIN(RADIANS(B$7))+B$10*A557</f>
        <v>-53.4099999999993</v>
      </c>
      <c r="H557" s="0" t="e">
        <f aca="false">H556+#REF!*B$9</f>
        <v>#VALUE!</v>
      </c>
      <c r="I557" s="0" t="n">
        <f aca="false">I556+J556*B$9</f>
        <v>-7.60646200454428</v>
      </c>
      <c r="J557" s="0" t="n">
        <f aca="false">J556+K556*B$9</f>
        <v>6.90960893762966</v>
      </c>
      <c r="K557" s="0" t="n">
        <f aca="false">-B$7*I557</f>
        <v>7.60646200454428</v>
      </c>
      <c r="L557" s="0" t="n">
        <f aca="false">m/K556</f>
        <v>0.130296714292623</v>
      </c>
    </row>
    <row r="558" customFormat="false" ht="12.75" hidden="false" customHeight="false" outlineLevel="0" collapsed="false">
      <c r="A558" s="0" t="n">
        <f aca="false">A557+B$9</f>
        <v>5.45999999999993</v>
      </c>
      <c r="B558" s="0" t="n">
        <f aca="false">B$5+B$8*COS(RADIANS(B$7))*A558</f>
        <v>0</v>
      </c>
      <c r="C558" s="0" t="n">
        <f aca="false">B$8*COS(RADIANS(B$7))</f>
        <v>0</v>
      </c>
      <c r="D558" s="0" t="n">
        <f aca="false">B$6+B$8*SIN(RADIANS(B$7))*A558+0.5*B$10*(A558*A558)</f>
        <v>-146.076839999996</v>
      </c>
      <c r="E558" s="17" t="n">
        <f aca="false">B$8*SIN(RADIANS(B$7))+B$10*A558</f>
        <v>-53.5079999999993</v>
      </c>
      <c r="H558" s="0" t="e">
        <f aca="false">H557+#REF!*B$9</f>
        <v>#VALUE!</v>
      </c>
      <c r="I558" s="0" t="n">
        <f aca="false">I557+J557*B$9</f>
        <v>-7.53736591516798</v>
      </c>
      <c r="J558" s="0" t="n">
        <f aca="false">J557+K557*B$9</f>
        <v>6.98567355767511</v>
      </c>
      <c r="K558" s="0" t="n">
        <f aca="false">-B$7*I558</f>
        <v>7.53736591516798</v>
      </c>
      <c r="L558" s="0" t="n">
        <f aca="false">m/K557</f>
        <v>0.131467165602428</v>
      </c>
    </row>
    <row r="559" customFormat="false" ht="12.75" hidden="false" customHeight="false" outlineLevel="0" collapsed="false">
      <c r="A559" s="0" t="n">
        <f aca="false">A558+B$9</f>
        <v>5.46999999999993</v>
      </c>
      <c r="B559" s="0" t="n">
        <f aca="false">B$5+B$8*COS(RADIANS(B$7))*A559</f>
        <v>0</v>
      </c>
      <c r="C559" s="0" t="n">
        <f aca="false">B$8*COS(RADIANS(B$7))</f>
        <v>0</v>
      </c>
      <c r="D559" s="0" t="n">
        <f aca="false">B$6+B$8*SIN(RADIANS(B$7))*A559+0.5*B$10*(A559*A559)</f>
        <v>-146.612409999996</v>
      </c>
      <c r="E559" s="17" t="n">
        <f aca="false">B$8*SIN(RADIANS(B$7))+B$10*A559</f>
        <v>-53.6059999999993</v>
      </c>
      <c r="H559" s="0" t="e">
        <f aca="false">H558+#REF!*B$9</f>
        <v>#VALUE!</v>
      </c>
      <c r="I559" s="0" t="n">
        <f aca="false">I558+J558*B$9</f>
        <v>-7.46750917959123</v>
      </c>
      <c r="J559" s="0" t="n">
        <f aca="false">J558+K558*B$9</f>
        <v>7.06104721682679</v>
      </c>
      <c r="K559" s="0" t="n">
        <f aca="false">-B$7*I559</f>
        <v>7.46750917959123</v>
      </c>
      <c r="L559" s="0" t="n">
        <f aca="false">m/K558</f>
        <v>0.132672343528875</v>
      </c>
    </row>
    <row r="560" customFormat="false" ht="12.75" hidden="false" customHeight="false" outlineLevel="0" collapsed="false">
      <c r="A560" s="0" t="n">
        <f aca="false">A559+B$9</f>
        <v>5.47999999999993</v>
      </c>
      <c r="B560" s="0" t="n">
        <f aca="false">B$5+B$8*COS(RADIANS(B$7))*A560</f>
        <v>0</v>
      </c>
      <c r="C560" s="0" t="n">
        <f aca="false">B$8*COS(RADIANS(B$7))</f>
        <v>0</v>
      </c>
      <c r="D560" s="0" t="n">
        <f aca="false">B$6+B$8*SIN(RADIANS(B$7))*A560+0.5*B$10*(A560*A560)</f>
        <v>-147.148959999996</v>
      </c>
      <c r="E560" s="17" t="n">
        <f aca="false">B$8*SIN(RADIANS(B$7))+B$10*A560</f>
        <v>-53.7039999999993</v>
      </c>
      <c r="H560" s="0" t="e">
        <f aca="false">H559+#REF!*B$9</f>
        <v>#VALUE!</v>
      </c>
      <c r="I560" s="0" t="n">
        <f aca="false">I559+J559*B$9</f>
        <v>-7.39689870742296</v>
      </c>
      <c r="J560" s="0" t="n">
        <f aca="false">J559+K559*B$9</f>
        <v>7.1357223086227</v>
      </c>
      <c r="K560" s="0" t="n">
        <f aca="false">-B$7*I560</f>
        <v>7.39689870742296</v>
      </c>
      <c r="L560" s="0" t="n">
        <f aca="false">m/K559</f>
        <v>0.133913461095302</v>
      </c>
    </row>
    <row r="561" customFormat="false" ht="12.75" hidden="false" customHeight="false" outlineLevel="0" collapsed="false">
      <c r="A561" s="0" t="n">
        <f aca="false">A560+B$9</f>
        <v>5.48999999999993</v>
      </c>
      <c r="B561" s="0" t="n">
        <f aca="false">B$5+B$8*COS(RADIANS(B$7))*A561</f>
        <v>0</v>
      </c>
      <c r="C561" s="0" t="n">
        <f aca="false">B$8*COS(RADIANS(B$7))</f>
        <v>0</v>
      </c>
      <c r="D561" s="0" t="n">
        <f aca="false">B$6+B$8*SIN(RADIANS(B$7))*A561+0.5*B$10*(A561*A561)</f>
        <v>-147.686489999996</v>
      </c>
      <c r="E561" s="17" t="n">
        <f aca="false">B$8*SIN(RADIANS(B$7))+B$10*A561</f>
        <v>-53.8019999999993</v>
      </c>
      <c r="H561" s="0" t="e">
        <f aca="false">H560+#REF!*B$9</f>
        <v>#VALUE!</v>
      </c>
      <c r="I561" s="0" t="n">
        <f aca="false">I560+J560*B$9</f>
        <v>-7.32554148433674</v>
      </c>
      <c r="J561" s="0" t="n">
        <f aca="false">J560+K560*B$9</f>
        <v>7.20969129569693</v>
      </c>
      <c r="K561" s="0" t="n">
        <f aca="false">-B$7*I561</f>
        <v>7.32554148433674</v>
      </c>
      <c r="L561" s="0" t="n">
        <f aca="false">m/K560</f>
        <v>0.135191793149266</v>
      </c>
    </row>
    <row r="562" customFormat="false" ht="12.75" hidden="false" customHeight="false" outlineLevel="0" collapsed="false">
      <c r="A562" s="0" t="n">
        <f aca="false">A561+B$9</f>
        <v>5.49999999999993</v>
      </c>
      <c r="B562" s="0" t="n">
        <f aca="false">B$5+B$8*COS(RADIANS(B$7))*A562</f>
        <v>0</v>
      </c>
      <c r="C562" s="0" t="n">
        <f aca="false">B$8*COS(RADIANS(B$7))</f>
        <v>0</v>
      </c>
      <c r="D562" s="0" t="n">
        <f aca="false">B$6+B$8*SIN(RADIANS(B$7))*A562+0.5*B$10*(A562*A562)</f>
        <v>-148.224999999996</v>
      </c>
      <c r="E562" s="17" t="n">
        <f aca="false">B$8*SIN(RADIANS(B$7))+B$10*A562</f>
        <v>-53.8999999999993</v>
      </c>
      <c r="H562" s="0" t="e">
        <f aca="false">H561+#REF!*B$9</f>
        <v>#VALUE!</v>
      </c>
      <c r="I562" s="0" t="n">
        <f aca="false">I561+J561*B$9</f>
        <v>-7.25344457137977</v>
      </c>
      <c r="J562" s="0" t="n">
        <f aca="false">J561+K561*B$9</f>
        <v>7.2829467105403</v>
      </c>
      <c r="K562" s="0" t="n">
        <f aca="false">-B$7*I562</f>
        <v>7.25344457137977</v>
      </c>
      <c r="L562" s="0" t="n">
        <f aca="false">m/K561</f>
        <v>0.13650868023042</v>
      </c>
    </row>
    <row r="563" customFormat="false" ht="12.75" hidden="false" customHeight="false" outlineLevel="0" collapsed="false">
      <c r="A563" s="0" t="n">
        <f aca="false">A562+B$9</f>
        <v>5.50999999999993</v>
      </c>
      <c r="B563" s="0" t="n">
        <f aca="false">B$5+B$8*COS(RADIANS(B$7))*A563</f>
        <v>0</v>
      </c>
      <c r="C563" s="0" t="n">
        <f aca="false">B$8*COS(RADIANS(B$7))</f>
        <v>0</v>
      </c>
      <c r="D563" s="0" t="n">
        <f aca="false">B$6+B$8*SIN(RADIANS(B$7))*A563+0.5*B$10*(A563*A563)</f>
        <v>-148.764489999996</v>
      </c>
      <c r="E563" s="17" t="n">
        <f aca="false">B$8*SIN(RADIANS(B$7))+B$10*A563</f>
        <v>-53.9979999999993</v>
      </c>
      <c r="H563" s="0" t="e">
        <f aca="false">H562+#REF!*B$9</f>
        <v>#VALUE!</v>
      </c>
      <c r="I563" s="0" t="n">
        <f aca="false">I562+J562*B$9</f>
        <v>-7.18061510427437</v>
      </c>
      <c r="J563" s="0" t="n">
        <f aca="false">J562+K562*B$9</f>
        <v>7.35548115625409</v>
      </c>
      <c r="K563" s="0" t="n">
        <f aca="false">-B$7*I563</f>
        <v>7.18061510427437</v>
      </c>
      <c r="L563" s="0" t="n">
        <f aca="false">m/K562</f>
        <v>0.137865532735405</v>
      </c>
    </row>
    <row r="564" customFormat="false" ht="12.75" hidden="false" customHeight="false" outlineLevel="0" collapsed="false">
      <c r="A564" s="0" t="n">
        <f aca="false">A563+B$9</f>
        <v>5.51999999999993</v>
      </c>
      <c r="B564" s="0" t="n">
        <f aca="false">B$5+B$8*COS(RADIANS(B$7))*A564</f>
        <v>0</v>
      </c>
      <c r="C564" s="0" t="n">
        <f aca="false">B$8*COS(RADIANS(B$7))</f>
        <v>0</v>
      </c>
      <c r="D564" s="0" t="n">
        <f aca="false">B$6+B$8*SIN(RADIANS(B$7))*A564+0.5*B$10*(A564*A564)</f>
        <v>-149.304959999996</v>
      </c>
      <c r="E564" s="17" t="n">
        <f aca="false">B$8*SIN(RADIANS(B$7))+B$10*A564</f>
        <v>-54.0959999999993</v>
      </c>
      <c r="H564" s="0" t="e">
        <f aca="false">H563+#REF!*B$9</f>
        <v>#VALUE!</v>
      </c>
      <c r="I564" s="0" t="n">
        <f aca="false">I563+J563*B$9</f>
        <v>-7.10706029271182</v>
      </c>
      <c r="J564" s="0" t="n">
        <f aca="false">J563+K563*B$9</f>
        <v>7.42728730729684</v>
      </c>
      <c r="K564" s="0" t="n">
        <f aca="false">-B$7*I564</f>
        <v>7.10706029271182</v>
      </c>
      <c r="L564" s="0" t="n">
        <f aca="false">m/K563</f>
        <v>0.139263835406626</v>
      </c>
    </row>
    <row r="565" customFormat="false" ht="12.75" hidden="false" customHeight="false" outlineLevel="0" collapsed="false">
      <c r="A565" s="0" t="n">
        <f aca="false">A564+B$9</f>
        <v>5.52999999999993</v>
      </c>
      <c r="B565" s="0" t="n">
        <f aca="false">B$5+B$8*COS(RADIANS(B$7))*A565</f>
        <v>0</v>
      </c>
      <c r="C565" s="0" t="n">
        <f aca="false">B$8*COS(RADIANS(B$7))</f>
        <v>0</v>
      </c>
      <c r="D565" s="0" t="n">
        <f aca="false">B$6+B$8*SIN(RADIANS(B$7))*A565+0.5*B$10*(A565*A565)</f>
        <v>-149.846409999996</v>
      </c>
      <c r="E565" s="17" t="n">
        <f aca="false">B$8*SIN(RADIANS(B$7))+B$10*A565</f>
        <v>-54.1939999999993</v>
      </c>
      <c r="H565" s="0" t="e">
        <f aca="false">H564+#REF!*B$9</f>
        <v>#VALUE!</v>
      </c>
      <c r="I565" s="0" t="n">
        <f aca="false">I564+J564*B$9</f>
        <v>-7.03278741963886</v>
      </c>
      <c r="J565" s="0" t="n">
        <f aca="false">J564+K564*B$9</f>
        <v>7.49835791022396</v>
      </c>
      <c r="K565" s="0" t="n">
        <f aca="false">-B$7*I565</f>
        <v>7.03278741963886</v>
      </c>
      <c r="L565" s="0" t="n">
        <f aca="false">m/K564</f>
        <v>0.14070515217459</v>
      </c>
    </row>
    <row r="566" customFormat="false" ht="12.75" hidden="false" customHeight="false" outlineLevel="0" collapsed="false">
      <c r="A566" s="0" t="n">
        <f aca="false">A565+B$9</f>
        <v>5.53999999999993</v>
      </c>
      <c r="B566" s="0" t="n">
        <f aca="false">B$5+B$8*COS(RADIANS(B$7))*A566</f>
        <v>0</v>
      </c>
      <c r="C566" s="0" t="n">
        <f aca="false">B$8*COS(RADIANS(B$7))</f>
        <v>0</v>
      </c>
      <c r="D566" s="0" t="n">
        <f aca="false">B$6+B$8*SIN(RADIANS(B$7))*A566+0.5*B$10*(A566*A566)</f>
        <v>-150.388839999996</v>
      </c>
      <c r="E566" s="17" t="n">
        <f aca="false">B$8*SIN(RADIANS(B$7))+B$10*A566</f>
        <v>-54.2919999999993</v>
      </c>
      <c r="H566" s="0" t="e">
        <f aca="false">H565+#REF!*B$9</f>
        <v>#VALUE!</v>
      </c>
      <c r="I566" s="0" t="n">
        <f aca="false">I565+J565*B$9</f>
        <v>-6.95780384053662</v>
      </c>
      <c r="J566" s="0" t="n">
        <f aca="false">J565+K565*B$9</f>
        <v>7.56868578442034</v>
      </c>
      <c r="K566" s="0" t="n">
        <f aca="false">-B$7*I566</f>
        <v>6.95780384053662</v>
      </c>
      <c r="L566" s="0" t="n">
        <f aca="false">m/K565</f>
        <v>0.142191131386615</v>
      </c>
    </row>
    <row r="567" customFormat="false" ht="12.75" hidden="false" customHeight="false" outlineLevel="0" collapsed="false">
      <c r="A567" s="0" t="n">
        <f aca="false">A566+B$9</f>
        <v>5.54999999999993</v>
      </c>
      <c r="B567" s="0" t="n">
        <f aca="false">B$5+B$8*COS(RADIANS(B$7))*A567</f>
        <v>0</v>
      </c>
      <c r="C567" s="0" t="n">
        <f aca="false">B$8*COS(RADIANS(B$7))</f>
        <v>0</v>
      </c>
      <c r="D567" s="0" t="n">
        <f aca="false">B$6+B$8*SIN(RADIANS(B$7))*A567+0.5*B$10*(A567*A567)</f>
        <v>-150.932249999996</v>
      </c>
      <c r="E567" s="17" t="n">
        <f aca="false">B$8*SIN(RADIANS(B$7))+B$10*A567</f>
        <v>-54.3899999999993</v>
      </c>
      <c r="H567" s="0" t="e">
        <f aca="false">H566+#REF!*B$9</f>
        <v>#VALUE!</v>
      </c>
      <c r="I567" s="0" t="n">
        <f aca="false">I566+J566*B$9</f>
        <v>-6.88211698269241</v>
      </c>
      <c r="J567" s="0" t="n">
        <f aca="false">J566+K566*B$9</f>
        <v>7.63826382282571</v>
      </c>
      <c r="K567" s="0" t="n">
        <f aca="false">-B$7*I567</f>
        <v>6.88211698269241</v>
      </c>
      <c r="L567" s="0" t="n">
        <f aca="false">m/K566</f>
        <v>0.143723511458305</v>
      </c>
    </row>
    <row r="568" customFormat="false" ht="12.75" hidden="false" customHeight="false" outlineLevel="0" collapsed="false">
      <c r="A568" s="0" t="n">
        <f aca="false">A567+B$9</f>
        <v>5.55999999999993</v>
      </c>
      <c r="B568" s="0" t="n">
        <f aca="false">B$5+B$8*COS(RADIANS(B$7))*A568</f>
        <v>0</v>
      </c>
      <c r="C568" s="0" t="n">
        <f aca="false">B$8*COS(RADIANS(B$7))</f>
        <v>0</v>
      </c>
      <c r="D568" s="0" t="n">
        <f aca="false">B$6+B$8*SIN(RADIANS(B$7))*A568+0.5*B$10*(A568*A568)</f>
        <v>-151.476639999996</v>
      </c>
      <c r="E568" s="17" t="n">
        <f aca="false">B$8*SIN(RADIANS(B$7))+B$10*A568</f>
        <v>-54.4879999999993</v>
      </c>
      <c r="H568" s="0" t="e">
        <f aca="false">H567+#REF!*B$9</f>
        <v>#VALUE!</v>
      </c>
      <c r="I568" s="0" t="n">
        <f aca="false">I567+J567*B$9</f>
        <v>-6.80573434446415</v>
      </c>
      <c r="J568" s="0" t="n">
        <f aca="false">J567+K567*B$9</f>
        <v>7.70708499265263</v>
      </c>
      <c r="K568" s="0" t="n">
        <f aca="false">-B$7*I568</f>
        <v>6.80573434446415</v>
      </c>
      <c r="L568" s="0" t="n">
        <f aca="false">m/K567</f>
        <v>0.145304126988086</v>
      </c>
    </row>
    <row r="569" customFormat="false" ht="12.75" hidden="false" customHeight="false" outlineLevel="0" collapsed="false">
      <c r="A569" s="0" t="n">
        <f aca="false">A568+B$9</f>
        <v>5.56999999999993</v>
      </c>
      <c r="B569" s="0" t="n">
        <f aca="false">B$5+B$8*COS(RADIANS(B$7))*A569</f>
        <v>0</v>
      </c>
      <c r="C569" s="0" t="n">
        <f aca="false">B$8*COS(RADIANS(B$7))</f>
        <v>0</v>
      </c>
      <c r="D569" s="0" t="n">
        <f aca="false">B$6+B$8*SIN(RADIANS(B$7))*A569+0.5*B$10*(A569*A569)</f>
        <v>-152.022009999996</v>
      </c>
      <c r="E569" s="17" t="n">
        <f aca="false">B$8*SIN(RADIANS(B$7))+B$10*A569</f>
        <v>-54.5859999999993</v>
      </c>
      <c r="H569" s="0" t="e">
        <f aca="false">H568+#REF!*B$9</f>
        <v>#VALUE!</v>
      </c>
      <c r="I569" s="0" t="n">
        <f aca="false">I568+J568*B$9</f>
        <v>-6.72866349453763</v>
      </c>
      <c r="J569" s="0" t="n">
        <f aca="false">J568+K568*B$9</f>
        <v>7.77514233609728</v>
      </c>
      <c r="K569" s="0" t="n">
        <f aca="false">-B$7*I569</f>
        <v>6.72866349453763</v>
      </c>
      <c r="L569" s="0" t="n">
        <f aca="false">m/K568</f>
        <v>0.146934915379618</v>
      </c>
    </row>
    <row r="570" customFormat="false" ht="12.75" hidden="false" customHeight="false" outlineLevel="0" collapsed="false">
      <c r="A570" s="0" t="n">
        <f aca="false">A569+B$9</f>
        <v>5.57999999999993</v>
      </c>
      <c r="B570" s="0" t="n">
        <f aca="false">B$5+B$8*COS(RADIANS(B$7))*A570</f>
        <v>0</v>
      </c>
      <c r="C570" s="0" t="n">
        <f aca="false">B$8*COS(RADIANS(B$7))</f>
        <v>0</v>
      </c>
      <c r="D570" s="0" t="n">
        <f aca="false">B$6+B$8*SIN(RADIANS(B$7))*A570+0.5*B$10*(A570*A570)</f>
        <v>-152.568359999996</v>
      </c>
      <c r="E570" s="17" t="n">
        <f aca="false">B$8*SIN(RADIANS(B$7))+B$10*A570</f>
        <v>-54.6839999999993</v>
      </c>
      <c r="H570" s="0" t="e">
        <f aca="false">H569+#REF!*B$9</f>
        <v>#VALUE!</v>
      </c>
      <c r="I570" s="0" t="n">
        <f aca="false">I569+J569*B$9</f>
        <v>-6.65091207117666</v>
      </c>
      <c r="J570" s="0" t="n">
        <f aca="false">J569+K569*B$9</f>
        <v>7.84242897104265</v>
      </c>
      <c r="K570" s="0" t="n">
        <f aca="false">-B$7*I570</f>
        <v>6.65091207117666</v>
      </c>
      <c r="L570" s="0" t="n">
        <f aca="false">m/K569</f>
        <v>0.148617924021881</v>
      </c>
    </row>
    <row r="571" customFormat="false" ht="12.75" hidden="false" customHeight="false" outlineLevel="0" collapsed="false">
      <c r="A571" s="0" t="n">
        <f aca="false">A570+B$9</f>
        <v>5.58999999999993</v>
      </c>
      <c r="B571" s="0" t="n">
        <f aca="false">B$5+B$8*COS(RADIANS(B$7))*A571</f>
        <v>0</v>
      </c>
      <c r="C571" s="0" t="n">
        <f aca="false">B$8*COS(RADIANS(B$7))</f>
        <v>0</v>
      </c>
      <c r="D571" s="0" t="n">
        <f aca="false">B$6+B$8*SIN(RADIANS(B$7))*A571+0.5*B$10*(A571*A571)</f>
        <v>-153.115689999996</v>
      </c>
      <c r="E571" s="17" t="n">
        <f aca="false">B$8*SIN(RADIANS(B$7))+B$10*A571</f>
        <v>-54.7819999999993</v>
      </c>
      <c r="H571" s="0" t="e">
        <f aca="false">H570+#REF!*B$9</f>
        <v>#VALUE!</v>
      </c>
      <c r="I571" s="0" t="n">
        <f aca="false">I570+J570*B$9</f>
        <v>-6.57248778146623</v>
      </c>
      <c r="J571" s="0" t="n">
        <f aca="false">J570+K570*B$9</f>
        <v>7.90893809175442</v>
      </c>
      <c r="K571" s="0" t="n">
        <f aca="false">-B$7*I571</f>
        <v>6.57248778146623</v>
      </c>
      <c r="L571" s="0" t="n">
        <f aca="false">m/K570</f>
        <v>0.150355318082424</v>
      </c>
    </row>
    <row r="572" customFormat="false" ht="12.75" hidden="false" customHeight="false" outlineLevel="0" collapsed="false">
      <c r="A572" s="0" t="n">
        <f aca="false">A571+B$9</f>
        <v>5.59999999999993</v>
      </c>
      <c r="B572" s="0" t="n">
        <f aca="false">B$5+B$8*COS(RADIANS(B$7))*A572</f>
        <v>0</v>
      </c>
      <c r="C572" s="0" t="n">
        <f aca="false">B$8*COS(RADIANS(B$7))</f>
        <v>0</v>
      </c>
      <c r="D572" s="0" t="n">
        <f aca="false">B$6+B$8*SIN(RADIANS(B$7))*A572+0.5*B$10*(A572*A572)</f>
        <v>-153.663999999996</v>
      </c>
      <c r="E572" s="17" t="n">
        <f aca="false">B$8*SIN(RADIANS(B$7))+B$10*A572</f>
        <v>-54.8799999999993</v>
      </c>
      <c r="H572" s="0" t="e">
        <f aca="false">H571+#REF!*B$9</f>
        <v>#VALUE!</v>
      </c>
      <c r="I572" s="0" t="n">
        <f aca="false">I571+J571*B$9</f>
        <v>-6.49339840054868</v>
      </c>
      <c r="J572" s="0" t="n">
        <f aca="false">J571+K571*B$9</f>
        <v>7.97466296956908</v>
      </c>
      <c r="K572" s="0" t="n">
        <f aca="false">-B$7*I572</f>
        <v>6.49339840054868</v>
      </c>
      <c r="L572" s="0" t="n">
        <f aca="false">m/K571</f>
        <v>0.152149388975648</v>
      </c>
    </row>
    <row r="573" customFormat="false" ht="12.75" hidden="false" customHeight="false" outlineLevel="0" collapsed="false">
      <c r="A573" s="0" t="n">
        <f aca="false">A572+B$9</f>
        <v>5.60999999999993</v>
      </c>
      <c r="B573" s="0" t="n">
        <f aca="false">B$5+B$8*COS(RADIANS(B$7))*A573</f>
        <v>0</v>
      </c>
      <c r="C573" s="0" t="n">
        <f aca="false">B$8*COS(RADIANS(B$7))</f>
        <v>0</v>
      </c>
      <c r="D573" s="0" t="n">
        <f aca="false">B$6+B$8*SIN(RADIANS(B$7))*A573+0.5*B$10*(A573*A573)</f>
        <v>-154.213289999996</v>
      </c>
      <c r="E573" s="17" t="n">
        <f aca="false">B$8*SIN(RADIANS(B$7))+B$10*A573</f>
        <v>-54.9779999999993</v>
      </c>
      <c r="H573" s="0" t="e">
        <f aca="false">H572+#REF!*B$9</f>
        <v>#VALUE!</v>
      </c>
      <c r="I573" s="0" t="n">
        <f aca="false">I572+J572*B$9</f>
        <v>-6.41365177085299</v>
      </c>
      <c r="J573" s="0" t="n">
        <f aca="false">J572+K572*B$9</f>
        <v>8.03959695357457</v>
      </c>
      <c r="K573" s="0" t="n">
        <f aca="false">-B$7*I573</f>
        <v>6.41365177085299</v>
      </c>
      <c r="L573" s="0" t="n">
        <f aca="false">m/K572</f>
        <v>0.154002563575262</v>
      </c>
    </row>
    <row r="574" customFormat="false" ht="12.75" hidden="false" customHeight="false" outlineLevel="0" collapsed="false">
      <c r="A574" s="0" t="n">
        <f aca="false">A573+B$9</f>
        <v>5.61999999999993</v>
      </c>
      <c r="B574" s="0" t="n">
        <f aca="false">B$5+B$8*COS(RADIANS(B$7))*A574</f>
        <v>0</v>
      </c>
      <c r="C574" s="0" t="n">
        <f aca="false">B$8*COS(RADIANS(B$7))</f>
        <v>0</v>
      </c>
      <c r="D574" s="0" t="n">
        <f aca="false">B$6+B$8*SIN(RADIANS(B$7))*A574+0.5*B$10*(A574*A574)</f>
        <v>-154.763559999996</v>
      </c>
      <c r="E574" s="17" t="n">
        <f aca="false">B$8*SIN(RADIANS(B$7))+B$10*A574</f>
        <v>-55.0759999999993</v>
      </c>
      <c r="H574" s="0" t="e">
        <f aca="false">H573+#REF!*B$9</f>
        <v>#VALUE!</v>
      </c>
      <c r="I574" s="0" t="n">
        <f aca="false">I573+J573*B$9</f>
        <v>-6.33325580131725</v>
      </c>
      <c r="J574" s="0" t="n">
        <f aca="false">J573+K573*B$9</f>
        <v>8.1037334712831</v>
      </c>
      <c r="K574" s="0" t="n">
        <f aca="false">-B$7*I574</f>
        <v>6.33325580131725</v>
      </c>
      <c r="L574" s="0" t="n">
        <f aca="false">m/K573</f>
        <v>0.155917414248233</v>
      </c>
    </row>
    <row r="575" customFormat="false" ht="12.75" hidden="false" customHeight="false" outlineLevel="0" collapsed="false">
      <c r="A575" s="0" t="n">
        <f aca="false">A574+B$9</f>
        <v>5.62999999999992</v>
      </c>
      <c r="B575" s="0" t="n">
        <f aca="false">B$5+B$8*COS(RADIANS(B$7))*A575</f>
        <v>0</v>
      </c>
      <c r="C575" s="0" t="n">
        <f aca="false">B$8*COS(RADIANS(B$7))</f>
        <v>0</v>
      </c>
      <c r="D575" s="0" t="n">
        <f aca="false">B$6+B$8*SIN(RADIANS(B$7))*A575+0.5*B$10*(A575*A575)</f>
        <v>-155.314809999996</v>
      </c>
      <c r="E575" s="17" t="n">
        <f aca="false">B$8*SIN(RADIANS(B$7))+B$10*A575</f>
        <v>-55.1739999999993</v>
      </c>
      <c r="H575" s="0" t="e">
        <f aca="false">H574+#REF!*B$9</f>
        <v>#VALUE!</v>
      </c>
      <c r="I575" s="0" t="n">
        <f aca="false">I574+J574*B$9</f>
        <v>-6.25221846660442</v>
      </c>
      <c r="J575" s="0" t="n">
        <f aca="false">J574+K574*B$9</f>
        <v>8.16706602929627</v>
      </c>
      <c r="K575" s="0" t="n">
        <f aca="false">-B$7*I575</f>
        <v>6.25221846660442</v>
      </c>
      <c r="L575" s="0" t="n">
        <f aca="false">m/K574</f>
        <v>0.157896669796917</v>
      </c>
    </row>
    <row r="576" customFormat="false" ht="12.75" hidden="false" customHeight="false" outlineLevel="0" collapsed="false">
      <c r="A576" s="0" t="n">
        <f aca="false">A575+B$9</f>
        <v>5.63999999999992</v>
      </c>
      <c r="B576" s="0" t="n">
        <f aca="false">B$5+B$8*COS(RADIANS(B$7))*A576</f>
        <v>0</v>
      </c>
      <c r="C576" s="0" t="n">
        <f aca="false">B$8*COS(RADIANS(B$7))</f>
        <v>0</v>
      </c>
      <c r="D576" s="0" t="n">
        <f aca="false">B$6+B$8*SIN(RADIANS(B$7))*A576+0.5*B$10*(A576*A576)</f>
        <v>-155.867039999996</v>
      </c>
      <c r="E576" s="17" t="n">
        <f aca="false">B$8*SIN(RADIANS(B$7))+B$10*A576</f>
        <v>-55.2719999999993</v>
      </c>
      <c r="H576" s="0" t="e">
        <f aca="false">H575+#REF!*B$9</f>
        <v>#VALUE!</v>
      </c>
      <c r="I576" s="0" t="n">
        <f aca="false">I575+J575*B$9</f>
        <v>-6.17054780631145</v>
      </c>
      <c r="J576" s="0" t="n">
        <f aca="false">J575+K575*B$9</f>
        <v>8.22958821396231</v>
      </c>
      <c r="K576" s="0" t="n">
        <f aca="false">-B$7*I576</f>
        <v>6.17054780631145</v>
      </c>
      <c r="L576" s="0" t="n">
        <f aca="false">m/K575</f>
        <v>0.159943227406623</v>
      </c>
    </row>
    <row r="577" customFormat="false" ht="12.75" hidden="false" customHeight="false" outlineLevel="0" collapsed="false">
      <c r="A577" s="0" t="n">
        <f aca="false">A576+B$9</f>
        <v>5.64999999999992</v>
      </c>
      <c r="B577" s="0" t="n">
        <f aca="false">B$5+B$8*COS(RADIANS(B$7))*A577</f>
        <v>0</v>
      </c>
      <c r="C577" s="0" t="n">
        <f aca="false">B$8*COS(RADIANS(B$7))</f>
        <v>0</v>
      </c>
      <c r="D577" s="0" t="n">
        <f aca="false">B$6+B$8*SIN(RADIANS(B$7))*A577+0.5*B$10*(A577*A577)</f>
        <v>-156.420249999996</v>
      </c>
      <c r="E577" s="17" t="n">
        <f aca="false">B$8*SIN(RADIANS(B$7))+B$10*A577</f>
        <v>-55.3699999999993</v>
      </c>
      <c r="H577" s="0" t="e">
        <f aca="false">H576+#REF!*B$9</f>
        <v>#VALUE!</v>
      </c>
      <c r="I577" s="0" t="n">
        <f aca="false">I576+J576*B$9</f>
        <v>-6.08825192417183</v>
      </c>
      <c r="J577" s="0" t="n">
        <f aca="false">J576+K576*B$9</f>
        <v>8.29129369202543</v>
      </c>
      <c r="K577" s="0" t="n">
        <f aca="false">-B$7*I577</f>
        <v>6.08825192417183</v>
      </c>
      <c r="L577" s="0" t="n">
        <f aca="false">m/K576</f>
        <v>0.162060165708005</v>
      </c>
    </row>
    <row r="578" customFormat="false" ht="12.75" hidden="false" customHeight="false" outlineLevel="0" collapsed="false">
      <c r="A578" s="0" t="n">
        <f aca="false">A577+B$9</f>
        <v>5.65999999999992</v>
      </c>
      <c r="B578" s="0" t="n">
        <f aca="false">B$5+B$8*COS(RADIANS(B$7))*A578</f>
        <v>0</v>
      </c>
      <c r="C578" s="0" t="n">
        <f aca="false">B$8*COS(RADIANS(B$7))</f>
        <v>0</v>
      </c>
      <c r="D578" s="0" t="n">
        <f aca="false">B$6+B$8*SIN(RADIANS(B$7))*A578+0.5*B$10*(A578*A578)</f>
        <v>-156.974439999996</v>
      </c>
      <c r="E578" s="17" t="n">
        <f aca="false">B$8*SIN(RADIANS(B$7))+B$10*A578</f>
        <v>-55.4679999999993</v>
      </c>
      <c r="H578" s="0" t="e">
        <f aca="false">H577+#REF!*B$9</f>
        <v>#VALUE!</v>
      </c>
      <c r="I578" s="0" t="n">
        <f aca="false">I577+J577*B$9</f>
        <v>-6.00533898725158</v>
      </c>
      <c r="J578" s="0" t="n">
        <f aca="false">J577+K577*B$9</f>
        <v>8.35217621126715</v>
      </c>
      <c r="K578" s="0" t="n">
        <f aca="false">-B$7*I578</f>
        <v>6.00533898725158</v>
      </c>
      <c r="L578" s="0" t="n">
        <f aca="false">m/K577</f>
        <v>0.164250759077455</v>
      </c>
    </row>
    <row r="579" customFormat="false" ht="12.75" hidden="false" customHeight="false" outlineLevel="0" collapsed="false">
      <c r="A579" s="0" t="n">
        <f aca="false">A578+B$9</f>
        <v>5.66999999999992</v>
      </c>
      <c r="B579" s="0" t="n">
        <f aca="false">B$5+B$8*COS(RADIANS(B$7))*A579</f>
        <v>0</v>
      </c>
      <c r="C579" s="0" t="n">
        <f aca="false">B$8*COS(RADIANS(B$7))</f>
        <v>0</v>
      </c>
      <c r="D579" s="0" t="n">
        <f aca="false">B$6+B$8*SIN(RADIANS(B$7))*A579+0.5*B$10*(A579*A579)</f>
        <v>-157.529609999996</v>
      </c>
      <c r="E579" s="17" t="n">
        <f aca="false">B$8*SIN(RADIANS(B$7))+B$10*A579</f>
        <v>-55.5659999999993</v>
      </c>
      <c r="H579" s="0" t="e">
        <f aca="false">H578+#REF!*B$9</f>
        <v>#VALUE!</v>
      </c>
      <c r="I579" s="0" t="n">
        <f aca="false">I578+J578*B$9</f>
        <v>-5.9218172251389</v>
      </c>
      <c r="J579" s="0" t="n">
        <f aca="false">J578+K578*B$9</f>
        <v>8.41222960113966</v>
      </c>
      <c r="K579" s="0" t="n">
        <f aca="false">-B$7*I579</f>
        <v>5.9218172251389</v>
      </c>
      <c r="L579" s="0" t="n">
        <f aca="false">m/K578</f>
        <v>0.166518493314507</v>
      </c>
    </row>
    <row r="580" customFormat="false" ht="12.75" hidden="false" customHeight="false" outlineLevel="0" collapsed="false">
      <c r="A580" s="0" t="n">
        <f aca="false">A579+B$9</f>
        <v>5.67999999999992</v>
      </c>
      <c r="B580" s="0" t="n">
        <f aca="false">B$5+B$8*COS(RADIANS(B$7))*A580</f>
        <v>0</v>
      </c>
      <c r="C580" s="0" t="n">
        <f aca="false">B$8*COS(RADIANS(B$7))</f>
        <v>0</v>
      </c>
      <c r="D580" s="0" t="n">
        <f aca="false">B$6+B$8*SIN(RADIANS(B$7))*A580+0.5*B$10*(A580*A580)</f>
        <v>-158.085759999996</v>
      </c>
      <c r="E580" s="17" t="n">
        <f aca="false">B$8*SIN(RADIANS(B$7))+B$10*A580</f>
        <v>-55.6639999999993</v>
      </c>
      <c r="H580" s="0" t="e">
        <f aca="false">H579+#REF!*B$9</f>
        <v>#VALUE!</v>
      </c>
      <c r="I580" s="0" t="n">
        <f aca="false">I579+J579*B$9</f>
        <v>-5.83769492912751</v>
      </c>
      <c r="J580" s="0" t="n">
        <f aca="false">J579+K579*B$9</f>
        <v>8.47144777339105</v>
      </c>
      <c r="K580" s="0" t="n">
        <f aca="false">-B$7*I580</f>
        <v>5.83769492912751</v>
      </c>
      <c r="L580" s="0" t="n">
        <f aca="false">m/K579</f>
        <v>0.168867082853362</v>
      </c>
    </row>
    <row r="581" customFormat="false" ht="12.75" hidden="false" customHeight="false" outlineLevel="0" collapsed="false">
      <c r="A581" s="0" t="n">
        <f aca="false">A580+B$9</f>
        <v>5.68999999999992</v>
      </c>
      <c r="B581" s="0" t="n">
        <f aca="false">B$5+B$8*COS(RADIANS(B$7))*A581</f>
        <v>0</v>
      </c>
      <c r="C581" s="0" t="n">
        <f aca="false">B$8*COS(RADIANS(B$7))</f>
        <v>0</v>
      </c>
      <c r="D581" s="0" t="n">
        <f aca="false">B$6+B$8*SIN(RADIANS(B$7))*A581+0.5*B$10*(A581*A581)</f>
        <v>-158.642889999996</v>
      </c>
      <c r="E581" s="17" t="n">
        <f aca="false">B$8*SIN(RADIANS(B$7))+B$10*A581</f>
        <v>-55.7619999999993</v>
      </c>
      <c r="H581" s="0" t="e">
        <f aca="false">H580+#REF!*B$9</f>
        <v>#VALUE!</v>
      </c>
      <c r="I581" s="0" t="n">
        <f aca="false">I580+J580*B$9</f>
        <v>-5.7529804513936</v>
      </c>
      <c r="J581" s="0" t="n">
        <f aca="false">J580+K580*B$9</f>
        <v>8.52982472268233</v>
      </c>
      <c r="K581" s="0" t="n">
        <f aca="false">-B$7*I581</f>
        <v>5.7529804513936</v>
      </c>
      <c r="L581" s="0" t="n">
        <f aca="false">m/K580</f>
        <v>0.17130048968651</v>
      </c>
    </row>
    <row r="582" customFormat="false" ht="12.75" hidden="false" customHeight="false" outlineLevel="0" collapsed="false">
      <c r="A582" s="0" t="n">
        <f aca="false">A581+B$9</f>
        <v>5.69999999999992</v>
      </c>
      <c r="B582" s="0" t="n">
        <f aca="false">B$5+B$8*COS(RADIANS(B$7))*A582</f>
        <v>0</v>
      </c>
      <c r="C582" s="0" t="n">
        <f aca="false">B$8*COS(RADIANS(B$7))</f>
        <v>0</v>
      </c>
      <c r="D582" s="0" t="n">
        <f aca="false">B$6+B$8*SIN(RADIANS(B$7))*A582+0.5*B$10*(A582*A582)</f>
        <v>-159.200999999996</v>
      </c>
      <c r="E582" s="17" t="n">
        <f aca="false">B$8*SIN(RADIANS(B$7))+B$10*A582</f>
        <v>-55.8599999999992</v>
      </c>
      <c r="H582" s="0" t="e">
        <f aca="false">H581+#REF!*B$9</f>
        <v>#VALUE!</v>
      </c>
      <c r="I582" s="0" t="n">
        <f aca="false">I581+J581*B$9</f>
        <v>-5.66768220416677</v>
      </c>
      <c r="J582" s="0" t="n">
        <f aca="false">J581+K581*B$9</f>
        <v>8.58735452719626</v>
      </c>
      <c r="K582" s="0" t="n">
        <f aca="false">-B$7*I582</f>
        <v>5.66768220416677</v>
      </c>
      <c r="L582" s="0" t="n">
        <f aca="false">m/K581</f>
        <v>0.173822944202385</v>
      </c>
    </row>
    <row r="583" customFormat="false" ht="12.75" hidden="false" customHeight="false" outlineLevel="0" collapsed="false">
      <c r="A583" s="0" t="n">
        <f aca="false">A582+B$9</f>
        <v>5.70999999999992</v>
      </c>
      <c r="B583" s="0" t="n">
        <f aca="false">B$5+B$8*COS(RADIANS(B$7))*A583</f>
        <v>0</v>
      </c>
      <c r="C583" s="0" t="n">
        <f aca="false">B$8*COS(RADIANS(B$7))</f>
        <v>0</v>
      </c>
      <c r="D583" s="0" t="n">
        <f aca="false">B$6+B$8*SIN(RADIANS(B$7))*A583+0.5*B$10*(A583*A583)</f>
        <v>-159.760089999996</v>
      </c>
      <c r="E583" s="17" t="n">
        <f aca="false">B$8*SIN(RADIANS(B$7))+B$10*A583</f>
        <v>-55.9579999999992</v>
      </c>
      <c r="H583" s="0" t="e">
        <f aca="false">H582+#REF!*B$9</f>
        <v>#VALUE!</v>
      </c>
      <c r="I583" s="0" t="n">
        <f aca="false">I582+J582*B$9</f>
        <v>-5.58180865889481</v>
      </c>
      <c r="J583" s="0" t="n">
        <f aca="false">J582+K582*B$9</f>
        <v>8.64403134923793</v>
      </c>
      <c r="K583" s="0" t="n">
        <f aca="false">-B$7*I583</f>
        <v>5.58180865889481</v>
      </c>
      <c r="L583" s="0" t="n">
        <f aca="false">m/K582</f>
        <v>0.176438968166708</v>
      </c>
    </row>
    <row r="584" customFormat="false" ht="12.75" hidden="false" customHeight="false" outlineLevel="0" collapsed="false">
      <c r="A584" s="0" t="n">
        <f aca="false">A583+B$9</f>
        <v>5.71999999999992</v>
      </c>
      <c r="B584" s="0" t="n">
        <f aca="false">B$5+B$8*COS(RADIANS(B$7))*A584</f>
        <v>0</v>
      </c>
      <c r="C584" s="0" t="n">
        <f aca="false">B$8*COS(RADIANS(B$7))</f>
        <v>0</v>
      </c>
      <c r="D584" s="0" t="n">
        <f aca="false">B$6+B$8*SIN(RADIANS(B$7))*A584+0.5*B$10*(A584*A584)</f>
        <v>-160.320159999996</v>
      </c>
      <c r="E584" s="17" t="n">
        <f aca="false">B$8*SIN(RADIANS(B$7))+B$10*A584</f>
        <v>-56.0559999999992</v>
      </c>
      <c r="H584" s="0" t="e">
        <f aca="false">H583+#REF!*B$9</f>
        <v>#VALUE!</v>
      </c>
      <c r="I584" s="0" t="n">
        <f aca="false">I583+J583*B$9</f>
        <v>-5.49536834540243</v>
      </c>
      <c r="J584" s="0" t="n">
        <f aca="false">J583+K583*B$9</f>
        <v>8.69984943582688</v>
      </c>
      <c r="K584" s="0" t="n">
        <f aca="false">-B$7*I584</f>
        <v>5.49536834540243</v>
      </c>
      <c r="L584" s="0" t="n">
        <f aca="false">m/K583</f>
        <v>0.179153400109204</v>
      </c>
    </row>
    <row r="585" customFormat="false" ht="12.75" hidden="false" customHeight="false" outlineLevel="0" collapsed="false">
      <c r="A585" s="0" t="n">
        <f aca="false">A584+B$9</f>
        <v>5.72999999999992</v>
      </c>
      <c r="B585" s="0" t="n">
        <f aca="false">B$5+B$8*COS(RADIANS(B$7))*A585</f>
        <v>0</v>
      </c>
      <c r="C585" s="0" t="n">
        <f aca="false">B$8*COS(RADIANS(B$7))</f>
        <v>0</v>
      </c>
      <c r="D585" s="0" t="n">
        <f aca="false">B$6+B$8*SIN(RADIANS(B$7))*A585+0.5*B$10*(A585*A585)</f>
        <v>-160.881209999996</v>
      </c>
      <c r="E585" s="17" t="n">
        <f aca="false">B$8*SIN(RADIANS(B$7))+B$10*A585</f>
        <v>-56.1539999999992</v>
      </c>
      <c r="H585" s="0" t="e">
        <f aca="false">H584+#REF!*B$9</f>
        <v>#VALUE!</v>
      </c>
      <c r="I585" s="0" t="n">
        <f aca="false">I584+J584*B$9</f>
        <v>-5.40836985104416</v>
      </c>
      <c r="J585" s="0" t="n">
        <f aca="false">J584+K584*B$9</f>
        <v>8.7548031192809</v>
      </c>
      <c r="K585" s="0" t="n">
        <f aca="false">-B$7*I585</f>
        <v>5.40836985104416</v>
      </c>
      <c r="L585" s="0" t="n">
        <f aca="false">m/K584</f>
        <v>0.181971423414524</v>
      </c>
    </row>
    <row r="586" customFormat="false" ht="12.75" hidden="false" customHeight="false" outlineLevel="0" collapsed="false">
      <c r="A586" s="0" t="n">
        <f aca="false">A585+B$9</f>
        <v>5.73999999999992</v>
      </c>
      <c r="B586" s="0" t="n">
        <f aca="false">B$5+B$8*COS(RADIANS(B$7))*A586</f>
        <v>0</v>
      </c>
      <c r="C586" s="0" t="n">
        <f aca="false">B$8*COS(RADIANS(B$7))</f>
        <v>0</v>
      </c>
      <c r="D586" s="0" t="n">
        <f aca="false">B$6+B$8*SIN(RADIANS(B$7))*A586+0.5*B$10*(A586*A586)</f>
        <v>-161.443239999996</v>
      </c>
      <c r="E586" s="17" t="n">
        <f aca="false">B$8*SIN(RADIANS(B$7))+B$10*A586</f>
        <v>-56.2519999999992</v>
      </c>
      <c r="H586" s="0" t="e">
        <f aca="false">H585+#REF!*B$9</f>
        <v>#VALUE!</v>
      </c>
      <c r="I586" s="0" t="n">
        <f aca="false">I585+J585*B$9</f>
        <v>-5.32082181985135</v>
      </c>
      <c r="J586" s="0" t="n">
        <f aca="false">J585+K585*B$9</f>
        <v>8.80888681779135</v>
      </c>
      <c r="K586" s="0" t="n">
        <f aca="false">-B$7*I586</f>
        <v>5.32082181985135</v>
      </c>
      <c r="L586" s="0" t="n">
        <f aca="false">m/K585</f>
        <v>0.184898597459443</v>
      </c>
    </row>
    <row r="587" customFormat="false" ht="12.75" hidden="false" customHeight="false" outlineLevel="0" collapsed="false">
      <c r="A587" s="0" t="n">
        <f aca="false">A586+B$9</f>
        <v>5.74999999999992</v>
      </c>
      <c r="B587" s="0" t="n">
        <f aca="false">B$5+B$8*COS(RADIANS(B$7))*A587</f>
        <v>0</v>
      </c>
      <c r="C587" s="0" t="n">
        <f aca="false">B$8*COS(RADIANS(B$7))</f>
        <v>0</v>
      </c>
      <c r="D587" s="0" t="n">
        <f aca="false">B$6+B$8*SIN(RADIANS(B$7))*A587+0.5*B$10*(A587*A587)</f>
        <v>-162.006249999996</v>
      </c>
      <c r="E587" s="17" t="n">
        <f aca="false">B$8*SIN(RADIANS(B$7))+B$10*A587</f>
        <v>-56.3499999999992</v>
      </c>
      <c r="H587" s="0" t="e">
        <f aca="false">H586+#REF!*B$9</f>
        <v>#VALUE!</v>
      </c>
      <c r="I587" s="0" t="n">
        <f aca="false">I586+J586*B$9</f>
        <v>-5.23273295167344</v>
      </c>
      <c r="J587" s="0" t="n">
        <f aca="false">J586+K586*B$9</f>
        <v>8.86209503598986</v>
      </c>
      <c r="K587" s="0" t="n">
        <f aca="false">-B$7*I587</f>
        <v>5.23273295167344</v>
      </c>
      <c r="L587" s="0" t="n">
        <f aca="false">m/K586</f>
        <v>0.187940892188706</v>
      </c>
    </row>
    <row r="588" customFormat="false" ht="12.75" hidden="false" customHeight="false" outlineLevel="0" collapsed="false">
      <c r="A588" s="0" t="n">
        <f aca="false">A587+B$9</f>
        <v>5.75999999999992</v>
      </c>
      <c r="B588" s="0" t="n">
        <f aca="false">B$5+B$8*COS(RADIANS(B$7))*A588</f>
        <v>0</v>
      </c>
      <c r="C588" s="0" t="n">
        <f aca="false">B$8*COS(RADIANS(B$7))</f>
        <v>0</v>
      </c>
      <c r="D588" s="0" t="n">
        <f aca="false">B$6+B$8*SIN(RADIANS(B$7))*A588+0.5*B$10*(A588*A588)</f>
        <v>-162.570239999996</v>
      </c>
      <c r="E588" s="17" t="n">
        <f aca="false">B$8*SIN(RADIANS(B$7))+B$10*A588</f>
        <v>-56.4479999999992</v>
      </c>
      <c r="H588" s="0" t="e">
        <f aca="false">H587+#REF!*B$9</f>
        <v>#VALUE!</v>
      </c>
      <c r="I588" s="0" t="n">
        <f aca="false">I587+J587*B$9</f>
        <v>-5.14411200131354</v>
      </c>
      <c r="J588" s="0" t="n">
        <f aca="false">J587+K587*B$9</f>
        <v>8.91442236550659</v>
      </c>
      <c r="K588" s="0" t="n">
        <f aca="false">-B$7*I588</f>
        <v>5.14411200131354</v>
      </c>
      <c r="L588" s="0" t="n">
        <f aca="false">m/K587</f>
        <v>0.19110472658082</v>
      </c>
    </row>
    <row r="589" customFormat="false" ht="12.75" hidden="false" customHeight="false" outlineLevel="0" collapsed="false">
      <c r="A589" s="0" t="n">
        <f aca="false">A588+B$9</f>
        <v>5.76999999999992</v>
      </c>
      <c r="B589" s="0" t="n">
        <f aca="false">B$5+B$8*COS(RADIANS(B$7))*A589</f>
        <v>0</v>
      </c>
      <c r="C589" s="0" t="n">
        <f aca="false">B$8*COS(RADIANS(B$7))</f>
        <v>0</v>
      </c>
      <c r="D589" s="0" t="n">
        <f aca="false">B$6+B$8*SIN(RADIANS(B$7))*A589+0.5*B$10*(A589*A589)</f>
        <v>-163.135209999996</v>
      </c>
      <c r="E589" s="17" t="n">
        <f aca="false">B$8*SIN(RADIANS(B$7))+B$10*A589</f>
        <v>-56.5459999999992</v>
      </c>
      <c r="H589" s="0" t="e">
        <f aca="false">H588+#REF!*B$9</f>
        <v>#VALUE!</v>
      </c>
      <c r="I589" s="0" t="n">
        <f aca="false">I588+J588*B$9</f>
        <v>-5.05496777765848</v>
      </c>
      <c r="J589" s="0" t="n">
        <f aca="false">J588+K588*B$9</f>
        <v>8.96586348551973</v>
      </c>
      <c r="K589" s="0" t="n">
        <f aca="false">-B$7*I589</f>
        <v>5.05496777765848</v>
      </c>
      <c r="L589" s="0" t="n">
        <f aca="false">m/K588</f>
        <v>0.194397011523981</v>
      </c>
    </row>
    <row r="590" customFormat="false" ht="12.75" hidden="false" customHeight="false" outlineLevel="0" collapsed="false">
      <c r="A590" s="0" t="n">
        <f aca="false">A589+B$9</f>
        <v>5.77999999999992</v>
      </c>
      <c r="B590" s="0" t="n">
        <f aca="false">B$5+B$8*COS(RADIANS(B$7))*A590</f>
        <v>0</v>
      </c>
      <c r="C590" s="0" t="n">
        <f aca="false">B$8*COS(RADIANS(B$7))</f>
        <v>0</v>
      </c>
      <c r="D590" s="0" t="n">
        <f aca="false">B$6+B$8*SIN(RADIANS(B$7))*A590+0.5*B$10*(A590*A590)</f>
        <v>-163.701159999996</v>
      </c>
      <c r="E590" s="17" t="n">
        <f aca="false">B$8*SIN(RADIANS(B$7))+B$10*A590</f>
        <v>-56.6439999999992</v>
      </c>
      <c r="H590" s="0" t="e">
        <f aca="false">H589+#REF!*B$9</f>
        <v>#VALUE!</v>
      </c>
      <c r="I590" s="0" t="n">
        <f aca="false">I589+J589*B$9</f>
        <v>-4.96530914280328</v>
      </c>
      <c r="J590" s="0" t="n">
        <f aca="false">J589+K589*B$9</f>
        <v>9.01641316329631</v>
      </c>
      <c r="K590" s="0" t="n">
        <f aca="false">-B$7*I590</f>
        <v>4.96530914280328</v>
      </c>
      <c r="L590" s="0" t="n">
        <f aca="false">m/K589</f>
        <v>0.197825197703478</v>
      </c>
    </row>
    <row r="591" customFormat="false" ht="12.75" hidden="false" customHeight="false" outlineLevel="0" collapsed="false">
      <c r="A591" s="0" t="n">
        <f aca="false">A590+B$9</f>
        <v>5.78999999999992</v>
      </c>
      <c r="B591" s="0" t="n">
        <f aca="false">B$5+B$8*COS(RADIANS(B$7))*A591</f>
        <v>0</v>
      </c>
      <c r="C591" s="0" t="n">
        <f aca="false">B$8*COS(RADIANS(B$7))</f>
        <v>0</v>
      </c>
      <c r="D591" s="0" t="n">
        <f aca="false">B$6+B$8*SIN(RADIANS(B$7))*A591+0.5*B$10*(A591*A591)</f>
        <v>-164.268089999996</v>
      </c>
      <c r="E591" s="17" t="n">
        <f aca="false">B$8*SIN(RADIANS(B$7))+B$10*A591</f>
        <v>-56.7419999999992</v>
      </c>
      <c r="H591" s="0" t="e">
        <f aca="false">H590+#REF!*B$9</f>
        <v>#VALUE!</v>
      </c>
      <c r="I591" s="0" t="n">
        <f aca="false">I590+J590*B$9</f>
        <v>-4.87514501117032</v>
      </c>
      <c r="J591" s="0" t="n">
        <f aca="false">J590+K590*B$9</f>
        <v>9.06606625472435</v>
      </c>
      <c r="K591" s="0" t="n">
        <f aca="false">-B$7*I591</f>
        <v>4.87514501117032</v>
      </c>
      <c r="L591" s="0" t="n">
        <f aca="false">m/K590</f>
        <v>0.201397329197398</v>
      </c>
    </row>
    <row r="592" customFormat="false" ht="12.75" hidden="false" customHeight="false" outlineLevel="0" collapsed="false">
      <c r="A592" s="0" t="n">
        <f aca="false">A591+B$9</f>
        <v>5.79999999999992</v>
      </c>
      <c r="B592" s="0" t="n">
        <f aca="false">B$5+B$8*COS(RADIANS(B$7))*A592</f>
        <v>0</v>
      </c>
      <c r="C592" s="0" t="n">
        <f aca="false">B$8*COS(RADIANS(B$7))</f>
        <v>0</v>
      </c>
      <c r="D592" s="0" t="n">
        <f aca="false">B$6+B$8*SIN(RADIANS(B$7))*A592+0.5*B$10*(A592*A592)</f>
        <v>-164.835999999996</v>
      </c>
      <c r="E592" s="17" t="n">
        <f aca="false">B$8*SIN(RADIANS(B$7))+B$10*A592</f>
        <v>-56.8399999999992</v>
      </c>
      <c r="H592" s="0" t="e">
        <f aca="false">H591+#REF!*B$9</f>
        <v>#VALUE!</v>
      </c>
      <c r="I592" s="0" t="n">
        <f aca="false">I591+J591*B$9</f>
        <v>-4.78448434862307</v>
      </c>
      <c r="J592" s="0" t="n">
        <f aca="false">J591+K591*B$9</f>
        <v>9.11481770483605</v>
      </c>
      <c r="K592" s="0" t="n">
        <f aca="false">-B$7*I592</f>
        <v>4.78448434862307</v>
      </c>
      <c r="L592" s="0" t="n">
        <f aca="false">m/K591</f>
        <v>0.205122103590503</v>
      </c>
    </row>
    <row r="593" customFormat="false" ht="12.75" hidden="false" customHeight="false" outlineLevel="0" collapsed="false">
      <c r="A593" s="0" t="n">
        <f aca="false">A592+B$9</f>
        <v>5.80999999999992</v>
      </c>
      <c r="B593" s="0" t="n">
        <f aca="false">B$5+B$8*COS(RADIANS(B$7))*A593</f>
        <v>0</v>
      </c>
      <c r="C593" s="0" t="n">
        <f aca="false">B$8*COS(RADIANS(B$7))</f>
        <v>0</v>
      </c>
      <c r="D593" s="0" t="n">
        <f aca="false">B$6+B$8*SIN(RADIANS(B$7))*A593+0.5*B$10*(A593*A593)</f>
        <v>-165.404889999996</v>
      </c>
      <c r="E593" s="17" t="n">
        <f aca="false">B$8*SIN(RADIANS(B$7))+B$10*A593</f>
        <v>-56.9379999999992</v>
      </c>
      <c r="H593" s="0" t="e">
        <f aca="false">H592+#REF!*B$9</f>
        <v>#VALUE!</v>
      </c>
      <c r="I593" s="0" t="n">
        <f aca="false">I592+J592*B$9</f>
        <v>-4.69333617157471</v>
      </c>
      <c r="J593" s="0" t="n">
        <f aca="false">J592+K592*B$9</f>
        <v>9.16266254832228</v>
      </c>
      <c r="K593" s="0" t="n">
        <f aca="false">-B$7*I593</f>
        <v>4.69333617157471</v>
      </c>
      <c r="L593" s="0" t="n">
        <f aca="false">m/K592</f>
        <v>0.20900893955015</v>
      </c>
    </row>
    <row r="594" customFormat="false" ht="12.75" hidden="false" customHeight="false" outlineLevel="0" collapsed="false">
      <c r="A594" s="0" t="n">
        <f aca="false">A593+B$9</f>
        <v>5.81999999999992</v>
      </c>
      <c r="B594" s="0" t="n">
        <f aca="false">B$5+B$8*COS(RADIANS(B$7))*A594</f>
        <v>0</v>
      </c>
      <c r="C594" s="0" t="n">
        <f aca="false">B$8*COS(RADIANS(B$7))</f>
        <v>0</v>
      </c>
      <c r="D594" s="0" t="n">
        <f aca="false">B$6+B$8*SIN(RADIANS(B$7))*A594+0.5*B$10*(A594*A594)</f>
        <v>-165.974759999995</v>
      </c>
      <c r="E594" s="17" t="n">
        <f aca="false">B$8*SIN(RADIANS(B$7))+B$10*A594</f>
        <v>-57.0359999999992</v>
      </c>
      <c r="H594" s="0" t="e">
        <f aca="false">H593+#REF!*B$9</f>
        <v>#VALUE!</v>
      </c>
      <c r="I594" s="0" t="n">
        <f aca="false">I593+J593*B$9</f>
        <v>-4.60170954609149</v>
      </c>
      <c r="J594" s="0" t="n">
        <f aca="false">J593+K593*B$9</f>
        <v>9.20959591003803</v>
      </c>
      <c r="K594" s="0" t="n">
        <f aca="false">-B$7*I594</f>
        <v>4.60170954609149</v>
      </c>
      <c r="L594" s="0" t="n">
        <f aca="false">m/K593</f>
        <v>0.213068052967635</v>
      </c>
    </row>
    <row r="595" customFormat="false" ht="12.75" hidden="false" customHeight="false" outlineLevel="0" collapsed="false">
      <c r="A595" s="0" t="n">
        <f aca="false">A594+B$9</f>
        <v>5.82999999999992</v>
      </c>
      <c r="B595" s="0" t="n">
        <f aca="false">B$5+B$8*COS(RADIANS(B$7))*A595</f>
        <v>0</v>
      </c>
      <c r="C595" s="0" t="n">
        <f aca="false">B$8*COS(RADIANS(B$7))</f>
        <v>0</v>
      </c>
      <c r="D595" s="0" t="n">
        <f aca="false">B$6+B$8*SIN(RADIANS(B$7))*A595+0.5*B$10*(A595*A595)</f>
        <v>-166.545609999995</v>
      </c>
      <c r="E595" s="17" t="n">
        <f aca="false">B$8*SIN(RADIANS(B$7))+B$10*A595</f>
        <v>-57.1339999999992</v>
      </c>
      <c r="H595" s="0" t="e">
        <f aca="false">H594+#REF!*B$9</f>
        <v>#VALUE!</v>
      </c>
      <c r="I595" s="0" t="n">
        <f aca="false">I594+J594*B$9</f>
        <v>-4.50961358699111</v>
      </c>
      <c r="J595" s="0" t="n">
        <f aca="false">J594+K594*B$9</f>
        <v>9.25561300549894</v>
      </c>
      <c r="K595" s="0" t="n">
        <f aca="false">-B$7*I595</f>
        <v>4.50961358699111</v>
      </c>
      <c r="L595" s="0" t="n">
        <f aca="false">m/K594</f>
        <v>0.217310542958836</v>
      </c>
    </row>
    <row r="596" customFormat="false" ht="12.75" hidden="false" customHeight="false" outlineLevel="0" collapsed="false">
      <c r="A596" s="0" t="n">
        <f aca="false">A595+B$9</f>
        <v>5.83999999999992</v>
      </c>
      <c r="B596" s="0" t="n">
        <f aca="false">B$5+B$8*COS(RADIANS(B$7))*A596</f>
        <v>0</v>
      </c>
      <c r="C596" s="0" t="n">
        <f aca="false">B$8*COS(RADIANS(B$7))</f>
        <v>0</v>
      </c>
      <c r="D596" s="0" t="n">
        <f aca="false">B$6+B$8*SIN(RADIANS(B$7))*A596+0.5*B$10*(A596*A596)</f>
        <v>-167.117439999995</v>
      </c>
      <c r="E596" s="17" t="n">
        <f aca="false">B$8*SIN(RADIANS(B$7))+B$10*A596</f>
        <v>-57.2319999999992</v>
      </c>
      <c r="H596" s="0" t="e">
        <f aca="false">H595+#REF!*B$9</f>
        <v>#VALUE!</v>
      </c>
      <c r="I596" s="0" t="n">
        <f aca="false">I595+J595*B$9</f>
        <v>-4.41705745693612</v>
      </c>
      <c r="J596" s="0" t="n">
        <f aca="false">J595+K595*B$9</f>
        <v>9.30070914136885</v>
      </c>
      <c r="K596" s="0" t="n">
        <f aca="false">-B$7*I596</f>
        <v>4.41705745693612</v>
      </c>
      <c r="L596" s="0" t="n">
        <f aca="false">m/K595</f>
        <v>0.22174848924633</v>
      </c>
    </row>
    <row r="597" customFormat="false" ht="12.75" hidden="false" customHeight="false" outlineLevel="0" collapsed="false">
      <c r="A597" s="0" t="n">
        <f aca="false">A596+B$9</f>
        <v>5.84999999999992</v>
      </c>
      <c r="B597" s="0" t="n">
        <f aca="false">B$5+B$8*COS(RADIANS(B$7))*A597</f>
        <v>0</v>
      </c>
      <c r="C597" s="0" t="n">
        <f aca="false">B$8*COS(RADIANS(B$7))</f>
        <v>0</v>
      </c>
      <c r="D597" s="0" t="n">
        <f aca="false">B$6+B$8*SIN(RADIANS(B$7))*A597+0.5*B$10*(A597*A597)</f>
        <v>-167.690249999995</v>
      </c>
      <c r="E597" s="17" t="n">
        <f aca="false">B$8*SIN(RADIANS(B$7))+B$10*A597</f>
        <v>-57.3299999999992</v>
      </c>
      <c r="H597" s="0" t="e">
        <f aca="false">H596+#REF!*B$9</f>
        <v>#VALUE!</v>
      </c>
      <c r="I597" s="0" t="n">
        <f aca="false">I596+J596*B$9</f>
        <v>-4.32405036552243</v>
      </c>
      <c r="J597" s="0" t="n">
        <f aca="false">J596+K596*B$9</f>
        <v>9.34487971593821</v>
      </c>
      <c r="K597" s="0" t="n">
        <f aca="false">-B$7*I597</f>
        <v>4.32405036552243</v>
      </c>
      <c r="L597" s="0" t="n">
        <f aca="false">m/K596</f>
        <v>0.226395062719797</v>
      </c>
    </row>
    <row r="598" customFormat="false" ht="12.75" hidden="false" customHeight="false" outlineLevel="0" collapsed="false">
      <c r="A598" s="0" t="n">
        <f aca="false">A597+B$9</f>
        <v>5.85999999999992</v>
      </c>
      <c r="B598" s="0" t="n">
        <f aca="false">B$5+B$8*COS(RADIANS(B$7))*A598</f>
        <v>0</v>
      </c>
      <c r="C598" s="0" t="n">
        <f aca="false">B$8*COS(RADIANS(B$7))</f>
        <v>0</v>
      </c>
      <c r="D598" s="0" t="n">
        <f aca="false">B$6+B$8*SIN(RADIANS(B$7))*A598+0.5*B$10*(A598*A598)</f>
        <v>-168.264039999995</v>
      </c>
      <c r="E598" s="17" t="n">
        <f aca="false">B$8*SIN(RADIANS(B$7))+B$10*A598</f>
        <v>-57.4279999999992</v>
      </c>
      <c r="H598" s="0" t="e">
        <f aca="false">H597+#REF!*B$9</f>
        <v>#VALUE!</v>
      </c>
      <c r="I598" s="0" t="n">
        <f aca="false">I597+J597*B$9</f>
        <v>-4.23060156836305</v>
      </c>
      <c r="J598" s="0" t="n">
        <f aca="false">J597+K597*B$9</f>
        <v>9.38812021959344</v>
      </c>
      <c r="K598" s="0" t="n">
        <f aca="false">-B$7*I598</f>
        <v>4.23060156836305</v>
      </c>
      <c r="L598" s="0" t="n">
        <f aca="false">m/K597</f>
        <v>0.231264651303195</v>
      </c>
    </row>
    <row r="599" customFormat="false" ht="12.75" hidden="false" customHeight="false" outlineLevel="0" collapsed="false">
      <c r="A599" s="0" t="n">
        <f aca="false">A598+B$9</f>
        <v>5.86999999999992</v>
      </c>
      <c r="B599" s="0" t="n">
        <f aca="false">B$5+B$8*COS(RADIANS(B$7))*A599</f>
        <v>0</v>
      </c>
      <c r="C599" s="0" t="n">
        <f aca="false">B$8*COS(RADIANS(B$7))</f>
        <v>0</v>
      </c>
      <c r="D599" s="0" t="n">
        <f aca="false">B$6+B$8*SIN(RADIANS(B$7))*A599+0.5*B$10*(A599*A599)</f>
        <v>-168.838809999995</v>
      </c>
      <c r="E599" s="17" t="n">
        <f aca="false">B$8*SIN(RADIANS(B$7))+B$10*A599</f>
        <v>-57.5259999999992</v>
      </c>
      <c r="H599" s="0" t="e">
        <f aca="false">H598+#REF!*B$9</f>
        <v>#VALUE!</v>
      </c>
      <c r="I599" s="0" t="n">
        <f aca="false">I598+J598*B$9</f>
        <v>-4.13672036616712</v>
      </c>
      <c r="J599" s="0" t="n">
        <f aca="false">J598+K598*B$9</f>
        <v>9.43042623527707</v>
      </c>
      <c r="K599" s="0" t="n">
        <f aca="false">-B$7*I599</f>
        <v>4.13672036616712</v>
      </c>
      <c r="L599" s="0" t="n">
        <f aca="false">m/K598</f>
        <v>0.236373003659366</v>
      </c>
    </row>
    <row r="600" customFormat="false" ht="12.75" hidden="false" customHeight="false" outlineLevel="0" collapsed="false">
      <c r="A600" s="0" t="n">
        <f aca="false">A599+B$9</f>
        <v>5.87999999999992</v>
      </c>
      <c r="B600" s="0" t="n">
        <f aca="false">B$5+B$8*COS(RADIANS(B$7))*A600</f>
        <v>0</v>
      </c>
      <c r="C600" s="0" t="n">
        <f aca="false">B$8*COS(RADIANS(B$7))</f>
        <v>0</v>
      </c>
      <c r="D600" s="0" t="n">
        <f aca="false">B$6+B$8*SIN(RADIANS(B$7))*A600+0.5*B$10*(A600*A600)</f>
        <v>-169.414559999995</v>
      </c>
      <c r="E600" s="17" t="n">
        <f aca="false">B$8*SIN(RADIANS(B$7))+B$10*A600</f>
        <v>-57.6239999999992</v>
      </c>
      <c r="H600" s="0" t="e">
        <f aca="false">H599+#REF!*B$9</f>
        <v>#VALUE!</v>
      </c>
      <c r="I600" s="0" t="n">
        <f aca="false">I599+J599*B$9</f>
        <v>-4.04241610381434</v>
      </c>
      <c r="J600" s="0" t="n">
        <f aca="false">J599+K599*B$9</f>
        <v>9.47179343893874</v>
      </c>
      <c r="K600" s="0" t="n">
        <f aca="false">-B$7*I600</f>
        <v>4.04241610381434</v>
      </c>
      <c r="L600" s="0" t="n">
        <f aca="false">m/K599</f>
        <v>0.24173739375247</v>
      </c>
    </row>
    <row r="601" customFormat="false" ht="12.75" hidden="false" customHeight="false" outlineLevel="0" collapsed="false">
      <c r="A601" s="0" t="n">
        <f aca="false">A600+B$9</f>
        <v>5.88999999999992</v>
      </c>
      <c r="B601" s="0" t="n">
        <f aca="false">B$5+B$8*COS(RADIANS(B$7))*A601</f>
        <v>0</v>
      </c>
      <c r="C601" s="0" t="n">
        <f aca="false">B$8*COS(RADIANS(B$7))</f>
        <v>0</v>
      </c>
      <c r="D601" s="0" t="n">
        <f aca="false">B$6+B$8*SIN(RADIANS(B$7))*A601+0.5*B$10*(A601*A601)</f>
        <v>-169.991289999995</v>
      </c>
      <c r="E601" s="17" t="n">
        <f aca="false">B$8*SIN(RADIANS(B$7))+B$10*A601</f>
        <v>-57.7219999999992</v>
      </c>
      <c r="H601" s="0" t="e">
        <f aca="false">H600+#REF!*B$9</f>
        <v>#VALUE!</v>
      </c>
      <c r="I601" s="0" t="n">
        <f aca="false">I600+J600*B$9</f>
        <v>-3.94769816942496</v>
      </c>
      <c r="J601" s="0" t="n">
        <f aca="false">J600+K600*B$9</f>
        <v>9.51221759997688</v>
      </c>
      <c r="K601" s="0" t="n">
        <f aca="false">-B$7*I601</f>
        <v>3.94769816942496</v>
      </c>
      <c r="L601" s="0" t="n">
        <f aca="false">m/K600</f>
        <v>0.247376809887636</v>
      </c>
    </row>
    <row r="602" customFormat="false" ht="12.75" hidden="false" customHeight="false" outlineLevel="0" collapsed="false">
      <c r="A602" s="0" t="n">
        <f aca="false">A601+B$9</f>
        <v>5.89999999999992</v>
      </c>
      <c r="B602" s="0" t="n">
        <f aca="false">B$5+B$8*COS(RADIANS(B$7))*A602</f>
        <v>0</v>
      </c>
      <c r="C602" s="0" t="n">
        <f aca="false">B$8*COS(RADIANS(B$7))</f>
        <v>0</v>
      </c>
      <c r="D602" s="0" t="n">
        <f aca="false">B$6+B$8*SIN(RADIANS(B$7))*A602+0.5*B$10*(A602*A602)</f>
        <v>-170.568999999995</v>
      </c>
      <c r="E602" s="17" t="n">
        <f aca="false">B$8*SIN(RADIANS(B$7))+B$10*A602</f>
        <v>-57.8199999999992</v>
      </c>
      <c r="H602" s="0" t="e">
        <f aca="false">H601+#REF!*B$9</f>
        <v>#VALUE!</v>
      </c>
      <c r="I602" s="0" t="n">
        <f aca="false">I601+J601*B$9</f>
        <v>-3.85257599342519</v>
      </c>
      <c r="J602" s="0" t="n">
        <f aca="false">J601+K601*B$9</f>
        <v>9.55169458167113</v>
      </c>
      <c r="K602" s="0" t="n">
        <f aca="false">-B$7*I602</f>
        <v>3.85257599342519</v>
      </c>
      <c r="L602" s="0" t="n">
        <f aca="false">m/K601</f>
        <v>0.253312172583262</v>
      </c>
    </row>
    <row r="603" customFormat="false" ht="12.75" hidden="false" customHeight="false" outlineLevel="0" collapsed="false">
      <c r="A603" s="0" t="n">
        <f aca="false">A602+B$9</f>
        <v>5.90999999999992</v>
      </c>
      <c r="B603" s="0" t="n">
        <f aca="false">B$5+B$8*COS(RADIANS(B$7))*A603</f>
        <v>0</v>
      </c>
      <c r="C603" s="0" t="n">
        <f aca="false">B$8*COS(RADIANS(B$7))</f>
        <v>0</v>
      </c>
      <c r="D603" s="0" t="n">
        <f aca="false">B$6+B$8*SIN(RADIANS(B$7))*A603+0.5*B$10*(A603*A603)</f>
        <v>-171.147689999995</v>
      </c>
      <c r="E603" s="17" t="n">
        <f aca="false">B$8*SIN(RADIANS(B$7))+B$10*A603</f>
        <v>-57.9179999999992</v>
      </c>
      <c r="H603" s="0" t="e">
        <f aca="false">H602+#REF!*B$9</f>
        <v>#VALUE!</v>
      </c>
      <c r="I603" s="0" t="n">
        <f aca="false">I602+J602*B$9</f>
        <v>-3.75705904760848</v>
      </c>
      <c r="J603" s="0" t="n">
        <f aca="false">J602+K602*B$9</f>
        <v>9.59022034160539</v>
      </c>
      <c r="K603" s="0" t="n">
        <f aca="false">-B$7*I603</f>
        <v>3.75705904760848</v>
      </c>
      <c r="L603" s="0" t="n">
        <f aca="false">m/K602</f>
        <v>0.259566586540175</v>
      </c>
    </row>
    <row r="604" customFormat="false" ht="12.75" hidden="false" customHeight="false" outlineLevel="0" collapsed="false">
      <c r="A604" s="0" t="n">
        <f aca="false">A603+B$9</f>
        <v>5.91999999999992</v>
      </c>
      <c r="B604" s="0" t="n">
        <f aca="false">B$5+B$8*COS(RADIANS(B$7))*A604</f>
        <v>0</v>
      </c>
      <c r="C604" s="0" t="n">
        <f aca="false">B$8*COS(RADIANS(B$7))</f>
        <v>0</v>
      </c>
      <c r="D604" s="0" t="n">
        <f aca="false">B$6+B$8*SIN(RADIANS(B$7))*A604+0.5*B$10*(A604*A604)</f>
        <v>-171.727359999995</v>
      </c>
      <c r="E604" s="17" t="n">
        <f aca="false">B$8*SIN(RADIANS(B$7))+B$10*A604</f>
        <v>-58.0159999999992</v>
      </c>
      <c r="H604" s="0" t="e">
        <f aca="false">H603+#REF!*B$9</f>
        <v>#VALUE!</v>
      </c>
      <c r="I604" s="0" t="n">
        <f aca="false">I603+J603*B$9</f>
        <v>-3.66115684419242</v>
      </c>
      <c r="J604" s="0" t="n">
        <f aca="false">J603+K603*B$9</f>
        <v>9.62779093208147</v>
      </c>
      <c r="K604" s="0" t="n">
        <f aca="false">-B$7*I604</f>
        <v>3.66115684419242</v>
      </c>
      <c r="L604" s="0" t="n">
        <f aca="false">m/K603</f>
        <v>0.266165633099789</v>
      </c>
    </row>
    <row r="605" customFormat="false" ht="12.75" hidden="false" customHeight="false" outlineLevel="0" collapsed="false">
      <c r="A605" s="0" t="n">
        <f aca="false">A604+B$9</f>
        <v>5.92999999999992</v>
      </c>
      <c r="B605" s="0" t="n">
        <f aca="false">B$5+B$8*COS(RADIANS(B$7))*A605</f>
        <v>0</v>
      </c>
      <c r="C605" s="0" t="n">
        <f aca="false">B$8*COS(RADIANS(B$7))</f>
        <v>0</v>
      </c>
      <c r="D605" s="0" t="n">
        <f aca="false">B$6+B$8*SIN(RADIANS(B$7))*A605+0.5*B$10*(A605*A605)</f>
        <v>-172.308009999995</v>
      </c>
      <c r="E605" s="17" t="n">
        <f aca="false">B$8*SIN(RADIANS(B$7))+B$10*A605</f>
        <v>-58.1139999999992</v>
      </c>
      <c r="H605" s="0" t="e">
        <f aca="false">H604+#REF!*B$9</f>
        <v>#VALUE!</v>
      </c>
      <c r="I605" s="0" t="n">
        <f aca="false">I604+J604*B$9</f>
        <v>-3.56487893487161</v>
      </c>
      <c r="J605" s="0" t="n">
        <f aca="false">J604+K604*B$9</f>
        <v>9.66440250052339</v>
      </c>
      <c r="K605" s="0" t="n">
        <f aca="false">-B$7*I605</f>
        <v>3.56487893487161</v>
      </c>
      <c r="L605" s="0" t="n">
        <f aca="false">m/K604</f>
        <v>0.273137710990522</v>
      </c>
    </row>
    <row r="606" customFormat="false" ht="12.75" hidden="false" customHeight="false" outlineLevel="0" collapsed="false">
      <c r="A606" s="0" t="n">
        <f aca="false">A605+B$9</f>
        <v>5.93999999999992</v>
      </c>
      <c r="B606" s="0" t="n">
        <f aca="false">B$5+B$8*COS(RADIANS(B$7))*A606</f>
        <v>0</v>
      </c>
      <c r="C606" s="0" t="n">
        <f aca="false">B$8*COS(RADIANS(B$7))</f>
        <v>0</v>
      </c>
      <c r="D606" s="0" t="n">
        <f aca="false">B$6+B$8*SIN(RADIANS(B$7))*A606+0.5*B$10*(A606*A606)</f>
        <v>-172.889639999995</v>
      </c>
      <c r="E606" s="17" t="n">
        <f aca="false">B$8*SIN(RADIANS(B$7))+B$10*A606</f>
        <v>-58.2119999999992</v>
      </c>
      <c r="H606" s="0" t="e">
        <f aca="false">H605+#REF!*B$9</f>
        <v>#VALUE!</v>
      </c>
      <c r="I606" s="0" t="n">
        <f aca="false">I605+J605*B$9</f>
        <v>-3.46823490986637</v>
      </c>
      <c r="J606" s="0" t="n">
        <f aca="false">J605+K605*B$9</f>
        <v>9.70005128987211</v>
      </c>
      <c r="K606" s="0" t="n">
        <f aca="false">-B$7*I606</f>
        <v>3.46823490986637</v>
      </c>
      <c r="L606" s="0" t="n">
        <f aca="false">m/K605</f>
        <v>0.280514434927372</v>
      </c>
    </row>
    <row r="607" customFormat="false" ht="12.75" hidden="false" customHeight="false" outlineLevel="0" collapsed="false">
      <c r="A607" s="0" t="n">
        <f aca="false">A606+B$9</f>
        <v>5.94999999999992</v>
      </c>
      <c r="B607" s="0" t="n">
        <f aca="false">B$5+B$8*COS(RADIANS(B$7))*A607</f>
        <v>0</v>
      </c>
      <c r="C607" s="0" t="n">
        <f aca="false">B$8*COS(RADIANS(B$7))</f>
        <v>0</v>
      </c>
      <c r="D607" s="0" t="n">
        <f aca="false">B$6+B$8*SIN(RADIANS(B$7))*A607+0.5*B$10*(A607*A607)</f>
        <v>-173.472249999995</v>
      </c>
      <c r="E607" s="17" t="n">
        <f aca="false">B$8*SIN(RADIANS(B$7))+B$10*A607</f>
        <v>-58.3099999999992</v>
      </c>
      <c r="H607" s="0" t="e">
        <f aca="false">H606+#REF!*B$9</f>
        <v>#VALUE!</v>
      </c>
      <c r="I607" s="0" t="n">
        <f aca="false">I606+J606*B$9</f>
        <v>-3.37123439696765</v>
      </c>
      <c r="J607" s="0" t="n">
        <f aca="false">J606+K606*B$9</f>
        <v>9.73473363897077</v>
      </c>
      <c r="K607" s="0" t="n">
        <f aca="false">-B$7*I607</f>
        <v>3.37123439696765</v>
      </c>
      <c r="L607" s="0" t="n">
        <f aca="false">m/K606</f>
        <v>0.28833110385782</v>
      </c>
    </row>
    <row r="608" customFormat="false" ht="12.75" hidden="false" customHeight="false" outlineLevel="0" collapsed="false">
      <c r="A608" s="0" t="n">
        <f aca="false">A607+B$9</f>
        <v>5.95999999999992</v>
      </c>
      <c r="B608" s="0" t="n">
        <f aca="false">B$5+B$8*COS(RADIANS(B$7))*A608</f>
        <v>0</v>
      </c>
      <c r="C608" s="0" t="n">
        <f aca="false">B$8*COS(RADIANS(B$7))</f>
        <v>0</v>
      </c>
      <c r="D608" s="0" t="n">
        <f aca="false">B$6+B$8*SIN(RADIANS(B$7))*A608+0.5*B$10*(A608*A608)</f>
        <v>-174.055839999995</v>
      </c>
      <c r="E608" s="17" t="n">
        <f aca="false">B$8*SIN(RADIANS(B$7))+B$10*A608</f>
        <v>-58.4079999999992</v>
      </c>
      <c r="H608" s="0" t="e">
        <f aca="false">H607+#REF!*B$9</f>
        <v>#VALUE!</v>
      </c>
      <c r="I608" s="0" t="n">
        <f aca="false">I607+J607*B$9</f>
        <v>-3.27388706057794</v>
      </c>
      <c r="J608" s="0" t="n">
        <f aca="false">J607+K607*B$9</f>
        <v>9.76844598294045</v>
      </c>
      <c r="K608" s="0" t="n">
        <f aca="false">-B$7*I608</f>
        <v>3.27388706057794</v>
      </c>
      <c r="L608" s="0" t="n">
        <f aca="false">m/K607</f>
        <v>0.296627253477087</v>
      </c>
    </row>
    <row r="609" customFormat="false" ht="12.75" hidden="false" customHeight="false" outlineLevel="0" collapsed="false">
      <c r="A609" s="0" t="n">
        <f aca="false">A608+B$9</f>
        <v>5.96999999999992</v>
      </c>
      <c r="B609" s="0" t="n">
        <f aca="false">B$5+B$8*COS(RADIANS(B$7))*A609</f>
        <v>0</v>
      </c>
      <c r="C609" s="0" t="n">
        <f aca="false">B$8*COS(RADIANS(B$7))</f>
        <v>0</v>
      </c>
      <c r="D609" s="0" t="n">
        <f aca="false">B$6+B$8*SIN(RADIANS(B$7))*A609+0.5*B$10*(A609*A609)</f>
        <v>-174.640409999995</v>
      </c>
      <c r="E609" s="17" t="n">
        <f aca="false">B$8*SIN(RADIANS(B$7))+B$10*A609</f>
        <v>-58.5059999999992</v>
      </c>
      <c r="H609" s="0" t="e">
        <f aca="false">H608+#REF!*B$9</f>
        <v>#VALUE!</v>
      </c>
      <c r="I609" s="0" t="n">
        <f aca="false">I608+J608*B$9</f>
        <v>-3.17620260074854</v>
      </c>
      <c r="J609" s="0" t="n">
        <f aca="false">J608+K608*B$9</f>
        <v>9.80118485354623</v>
      </c>
      <c r="K609" s="0" t="n">
        <f aca="false">-B$7*I609</f>
        <v>3.17620260074854</v>
      </c>
      <c r="L609" s="0" t="n">
        <f aca="false">m/K608</f>
        <v>0.305447311253146</v>
      </c>
    </row>
    <row r="610" customFormat="false" ht="12.75" hidden="false" customHeight="false" outlineLevel="0" collapsed="false">
      <c r="A610" s="0" t="n">
        <f aca="false">A609+B$9</f>
        <v>5.97999999999992</v>
      </c>
      <c r="B610" s="0" t="n">
        <f aca="false">B$5+B$8*COS(RADIANS(B$7))*A610</f>
        <v>0</v>
      </c>
      <c r="C610" s="0" t="n">
        <f aca="false">B$8*COS(RADIANS(B$7))</f>
        <v>0</v>
      </c>
      <c r="D610" s="0" t="n">
        <f aca="false">B$6+B$8*SIN(RADIANS(B$7))*A610+0.5*B$10*(A610*A610)</f>
        <v>-175.225959999995</v>
      </c>
      <c r="E610" s="17" t="n">
        <f aca="false">B$8*SIN(RADIANS(B$7))+B$10*A610</f>
        <v>-58.6039999999992</v>
      </c>
      <c r="H610" s="0" t="e">
        <f aca="false">H609+#REF!*B$9</f>
        <v>#VALUE!</v>
      </c>
      <c r="I610" s="0" t="n">
        <f aca="false">I609+J609*B$9</f>
        <v>-3.07819075221308</v>
      </c>
      <c r="J610" s="0" t="n">
        <f aca="false">J609+K609*B$9</f>
        <v>9.83294687955372</v>
      </c>
      <c r="K610" s="0" t="n">
        <f aca="false">-B$7*I610</f>
        <v>3.07819075221308</v>
      </c>
      <c r="L610" s="0" t="n">
        <f aca="false">m/K609</f>
        <v>0.314841376858116</v>
      </c>
    </row>
    <row r="611" customFormat="false" ht="12.75" hidden="false" customHeight="false" outlineLevel="0" collapsed="false">
      <c r="A611" s="0" t="n">
        <f aca="false">A610+B$9</f>
        <v>5.98999999999992</v>
      </c>
      <c r="B611" s="0" t="n">
        <f aca="false">B$5+B$8*COS(RADIANS(B$7))*A611</f>
        <v>0</v>
      </c>
      <c r="C611" s="0" t="n">
        <f aca="false">B$8*COS(RADIANS(B$7))</f>
        <v>0</v>
      </c>
      <c r="D611" s="0" t="n">
        <f aca="false">B$6+B$8*SIN(RADIANS(B$7))*A611+0.5*B$10*(A611*A611)</f>
        <v>-175.812489999995</v>
      </c>
      <c r="E611" s="17" t="n">
        <f aca="false">B$8*SIN(RADIANS(B$7))+B$10*A611</f>
        <v>-58.7019999999992</v>
      </c>
      <c r="H611" s="0" t="e">
        <f aca="false">H610+#REF!*B$9</f>
        <v>#VALUE!</v>
      </c>
      <c r="I611" s="0" t="n">
        <f aca="false">I610+J610*B$9</f>
        <v>-2.97986128341754</v>
      </c>
      <c r="J611" s="0" t="n">
        <f aca="false">J610+K610*B$9</f>
        <v>9.86372878707585</v>
      </c>
      <c r="K611" s="0" t="n">
        <f aca="false">-B$7*I611</f>
        <v>2.97986128341754</v>
      </c>
      <c r="L611" s="0" t="n">
        <f aca="false">m/K610</f>
        <v>0.324866156940094</v>
      </c>
    </row>
    <row r="612" customFormat="false" ht="12.75" hidden="false" customHeight="false" outlineLevel="0" collapsed="false">
      <c r="A612" s="0" t="n">
        <f aca="false">A611+B$9</f>
        <v>5.99999999999992</v>
      </c>
      <c r="B612" s="0" t="n">
        <f aca="false">B$5+B$8*COS(RADIANS(B$7))*A612</f>
        <v>0</v>
      </c>
      <c r="C612" s="0" t="n">
        <f aca="false">B$8*COS(RADIANS(B$7))</f>
        <v>0</v>
      </c>
      <c r="D612" s="0" t="n">
        <f aca="false">B$6+B$8*SIN(RADIANS(B$7))*A612+0.5*B$10*(A612*A612)</f>
        <v>-176.399999999995</v>
      </c>
      <c r="E612" s="17" t="n">
        <f aca="false">B$8*SIN(RADIANS(B$7))+B$10*A612</f>
        <v>-58.7999999999992</v>
      </c>
      <c r="H612" s="0" t="e">
        <f aca="false">H611+#REF!*B$9</f>
        <v>#VALUE!</v>
      </c>
      <c r="I612" s="0" t="n">
        <f aca="false">I611+J611*B$9</f>
        <v>-2.88122399554678</v>
      </c>
      <c r="J612" s="0" t="n">
        <f aca="false">J611+K611*B$9</f>
        <v>9.89352739991002</v>
      </c>
      <c r="K612" s="0" t="n">
        <f aca="false">-B$7*I612</f>
        <v>2.88122399554678</v>
      </c>
      <c r="L612" s="0" t="n">
        <f aca="false">m/K611</f>
        <v>0.335586091058951</v>
      </c>
    </row>
    <row r="613" customFormat="false" ht="12.75" hidden="false" customHeight="false" outlineLevel="0" collapsed="false">
      <c r="A613" s="0" t="n">
        <f aca="false">A612+B$9</f>
        <v>6.00999999999992</v>
      </c>
      <c r="B613" s="0" t="n">
        <f aca="false">B$5+B$8*COS(RADIANS(B$7))*A613</f>
        <v>0</v>
      </c>
      <c r="C613" s="0" t="n">
        <f aca="false">B$8*COS(RADIANS(B$7))</f>
        <v>0</v>
      </c>
      <c r="D613" s="0" t="n">
        <f aca="false">B$6+B$8*SIN(RADIANS(B$7))*A613+0.5*B$10*(A613*A613)</f>
        <v>-176.988489999995</v>
      </c>
      <c r="E613" s="17" t="n">
        <f aca="false">B$8*SIN(RADIANS(B$7))+B$10*A613</f>
        <v>-58.8979999999992</v>
      </c>
      <c r="H613" s="0" t="e">
        <f aca="false">H612+#REF!*B$9</f>
        <v>#VALUE!</v>
      </c>
      <c r="I613" s="0" t="n">
        <f aca="false">I612+J612*B$9</f>
        <v>-2.78228872154768</v>
      </c>
      <c r="J613" s="0" t="n">
        <f aca="false">J612+K612*B$9</f>
        <v>9.92233963986549</v>
      </c>
      <c r="K613" s="0" t="n">
        <f aca="false">-B$7*I613</f>
        <v>2.78228872154768</v>
      </c>
      <c r="L613" s="0" t="n">
        <f aca="false">m/K612</f>
        <v>0.347074716004587</v>
      </c>
    </row>
    <row r="614" customFormat="false" ht="12.75" hidden="false" customHeight="false" outlineLevel="0" collapsed="false">
      <c r="A614" s="0" t="n">
        <f aca="false">A613+B$9</f>
        <v>6.01999999999992</v>
      </c>
      <c r="B614" s="0" t="n">
        <f aca="false">B$5+B$8*COS(RADIANS(B$7))*A614</f>
        <v>0</v>
      </c>
      <c r="C614" s="0" t="n">
        <f aca="false">B$8*COS(RADIANS(B$7))</f>
        <v>0</v>
      </c>
      <c r="D614" s="0" t="n">
        <f aca="false">B$6+B$8*SIN(RADIANS(B$7))*A614+0.5*B$10*(A614*A614)</f>
        <v>-177.577959999995</v>
      </c>
      <c r="E614" s="17" t="n">
        <f aca="false">B$8*SIN(RADIANS(B$7))+B$10*A614</f>
        <v>-58.9959999999992</v>
      </c>
      <c r="H614" s="0" t="e">
        <f aca="false">H613+#REF!*B$9</f>
        <v>#VALUE!</v>
      </c>
      <c r="I614" s="0" t="n">
        <f aca="false">I613+J613*B$9</f>
        <v>-2.68306532514903</v>
      </c>
      <c r="J614" s="0" t="n">
        <f aca="false">J613+K613*B$9</f>
        <v>9.95016252708097</v>
      </c>
      <c r="K614" s="0" t="n">
        <f aca="false">-B$7*I614</f>
        <v>2.68306532514903</v>
      </c>
      <c r="L614" s="0" t="n">
        <f aca="false">m/K613</f>
        <v>0.359416329533097</v>
      </c>
    </row>
    <row r="615" customFormat="false" ht="12.75" hidden="false" customHeight="false" outlineLevel="0" collapsed="false">
      <c r="A615" s="0" t="n">
        <f aca="false">A614+B$9</f>
        <v>6.02999999999992</v>
      </c>
      <c r="B615" s="0" t="n">
        <f aca="false">B$5+B$8*COS(RADIANS(B$7))*A615</f>
        <v>0</v>
      </c>
      <c r="C615" s="0" t="n">
        <f aca="false">B$8*COS(RADIANS(B$7))</f>
        <v>0</v>
      </c>
      <c r="D615" s="0" t="n">
        <f aca="false">B$6+B$8*SIN(RADIANS(B$7))*A615+0.5*B$10*(A615*A615)</f>
        <v>-178.168409999995</v>
      </c>
      <c r="E615" s="17" t="n">
        <f aca="false">B$8*SIN(RADIANS(B$7))+B$10*A615</f>
        <v>-59.0939999999992</v>
      </c>
      <c r="H615" s="0" t="e">
        <f aca="false">H614+#REF!*B$9</f>
        <v>#VALUE!</v>
      </c>
      <c r="I615" s="0" t="n">
        <f aca="false">I614+J614*B$9</f>
        <v>-2.58356369987822</v>
      </c>
      <c r="J615" s="0" t="n">
        <f aca="false">J614+K614*B$9</f>
        <v>9.97699318033246</v>
      </c>
      <c r="K615" s="0" t="n">
        <f aca="false">-B$7*I615</f>
        <v>2.58356369987822</v>
      </c>
      <c r="L615" s="0" t="n">
        <f aca="false">m/K614</f>
        <v>0.37270803309437</v>
      </c>
    </row>
    <row r="616" customFormat="false" ht="12.75" hidden="false" customHeight="false" outlineLevel="0" collapsed="false">
      <c r="A616" s="0" t="n">
        <f aca="false">A615+B$9</f>
        <v>6.03999999999992</v>
      </c>
      <c r="B616" s="0" t="n">
        <f aca="false">B$5+B$8*COS(RADIANS(B$7))*A616</f>
        <v>0</v>
      </c>
      <c r="C616" s="0" t="n">
        <f aca="false">B$8*COS(RADIANS(B$7))</f>
        <v>0</v>
      </c>
      <c r="D616" s="0" t="n">
        <f aca="false">B$6+B$8*SIN(RADIANS(B$7))*A616+0.5*B$10*(A616*A616)</f>
        <v>-178.759839999995</v>
      </c>
      <c r="E616" s="17" t="n">
        <f aca="false">B$8*SIN(RADIANS(B$7))+B$10*A616</f>
        <v>-59.1919999999992</v>
      </c>
      <c r="H616" s="0" t="e">
        <f aca="false">H615+#REF!*B$9</f>
        <v>#VALUE!</v>
      </c>
      <c r="I616" s="0" t="n">
        <f aca="false">I615+J615*B$9</f>
        <v>-2.48379376807489</v>
      </c>
      <c r="J616" s="0" t="n">
        <f aca="false">J615+K615*B$9</f>
        <v>10.0028288173312</v>
      </c>
      <c r="K616" s="0" t="n">
        <f aca="false">-B$7*I616</f>
        <v>2.48379376807489</v>
      </c>
      <c r="L616" s="0" t="n">
        <f aca="false">m/K615</f>
        <v>0.387062258247063</v>
      </c>
    </row>
    <row r="617" customFormat="false" ht="12.75" hidden="false" customHeight="false" outlineLevel="0" collapsed="false">
      <c r="A617" s="0" t="n">
        <f aca="false">A616+B$9</f>
        <v>6.04999999999992</v>
      </c>
      <c r="B617" s="0" t="n">
        <f aca="false">B$5+B$8*COS(RADIANS(B$7))*A617</f>
        <v>0</v>
      </c>
      <c r="C617" s="0" t="n">
        <f aca="false">B$8*COS(RADIANS(B$7))</f>
        <v>0</v>
      </c>
      <c r="D617" s="0" t="n">
        <f aca="false">B$6+B$8*SIN(RADIANS(B$7))*A617+0.5*B$10*(A617*A617)</f>
        <v>-179.352249999995</v>
      </c>
      <c r="E617" s="17" t="n">
        <f aca="false">B$8*SIN(RADIANS(B$7))+B$10*A617</f>
        <v>-59.2899999999992</v>
      </c>
      <c r="H617" s="0" t="e">
        <f aca="false">H616+#REF!*B$9</f>
        <v>#VALUE!</v>
      </c>
      <c r="I617" s="0" t="n">
        <f aca="false">I616+J616*B$9</f>
        <v>-2.38376547990158</v>
      </c>
      <c r="J617" s="0" t="n">
        <f aca="false">J616+K616*B$9</f>
        <v>10.027666755012</v>
      </c>
      <c r="K617" s="0" t="n">
        <f aca="false">-B$7*I617</f>
        <v>2.38376547990158</v>
      </c>
      <c r="L617" s="0" t="n">
        <f aca="false">m/K616</f>
        <v>0.402609915868767</v>
      </c>
    </row>
    <row r="618" customFormat="false" ht="12.75" hidden="false" customHeight="false" outlineLevel="0" collapsed="false">
      <c r="A618" s="0" t="n">
        <f aca="false">A617+B$9</f>
        <v>6.05999999999992</v>
      </c>
      <c r="B618" s="0" t="n">
        <f aca="false">B$5+B$8*COS(RADIANS(B$7))*A618</f>
        <v>0</v>
      </c>
      <c r="C618" s="0" t="n">
        <f aca="false">B$8*COS(RADIANS(B$7))</f>
        <v>0</v>
      </c>
      <c r="D618" s="0" t="n">
        <f aca="false">B$6+B$8*SIN(RADIANS(B$7))*A618+0.5*B$10*(A618*A618)</f>
        <v>-179.945639999995</v>
      </c>
      <c r="E618" s="17" t="n">
        <f aca="false">B$8*SIN(RADIANS(B$7))+B$10*A618</f>
        <v>-59.3879999999992</v>
      </c>
      <c r="H618" s="0" t="e">
        <f aca="false">H617+#REF!*B$9</f>
        <v>#VALUE!</v>
      </c>
      <c r="I618" s="0" t="n">
        <f aca="false">I617+J617*B$9</f>
        <v>-2.28348881235146</v>
      </c>
      <c r="J618" s="0" t="n">
        <f aca="false">J617+K617*B$9</f>
        <v>10.051504409811</v>
      </c>
      <c r="K618" s="0" t="n">
        <f aca="false">-B$7*I618</f>
        <v>2.28348881235146</v>
      </c>
      <c r="L618" s="0" t="n">
        <f aca="false">m/K617</f>
        <v>0.41950435495076</v>
      </c>
    </row>
    <row r="619" customFormat="false" ht="12.75" hidden="false" customHeight="false" outlineLevel="0" collapsed="false">
      <c r="A619" s="0" t="n">
        <f aca="false">A618+B$9</f>
        <v>6.06999999999992</v>
      </c>
      <c r="B619" s="0" t="n">
        <f aca="false">B$5+B$8*COS(RADIANS(B$7))*A619</f>
        <v>0</v>
      </c>
      <c r="C619" s="0" t="n">
        <f aca="false">B$8*COS(RADIANS(B$7))</f>
        <v>0</v>
      </c>
      <c r="D619" s="0" t="n">
        <f aca="false">B$6+B$8*SIN(RADIANS(B$7))*A619+0.5*B$10*(A619*A619)</f>
        <v>-180.540009999995</v>
      </c>
      <c r="E619" s="17" t="n">
        <f aca="false">B$8*SIN(RADIANS(B$7))+B$10*A619</f>
        <v>-59.4859999999992</v>
      </c>
      <c r="H619" s="0" t="e">
        <f aca="false">H618+#REF!*B$9</f>
        <v>#VALUE!</v>
      </c>
      <c r="I619" s="0" t="n">
        <f aca="false">I618+J618*B$9</f>
        <v>-2.18297376825335</v>
      </c>
      <c r="J619" s="0" t="n">
        <f aca="false">J618+K618*B$9</f>
        <v>10.0743392979345</v>
      </c>
      <c r="K619" s="0" t="n">
        <f aca="false">-B$7*I619</f>
        <v>2.18297376825335</v>
      </c>
      <c r="L619" s="0" t="n">
        <f aca="false">m/K618</f>
        <v>0.437926384657972</v>
      </c>
    </row>
    <row r="620" customFormat="false" ht="12.75" hidden="false" customHeight="false" outlineLevel="0" collapsed="false">
      <c r="A620" s="0" t="n">
        <f aca="false">A619+B$9</f>
        <v>6.07999999999992</v>
      </c>
      <c r="B620" s="0" t="n">
        <f aca="false">B$5+B$8*COS(RADIANS(B$7))*A620</f>
        <v>0</v>
      </c>
      <c r="C620" s="0" t="n">
        <f aca="false">B$8*COS(RADIANS(B$7))</f>
        <v>0</v>
      </c>
      <c r="D620" s="0" t="n">
        <f aca="false">B$6+B$8*SIN(RADIANS(B$7))*A620+0.5*B$10*(A620*A620)</f>
        <v>-181.135359999995</v>
      </c>
      <c r="E620" s="17" t="n">
        <f aca="false">B$8*SIN(RADIANS(B$7))+B$10*A620</f>
        <v>-59.5839999999992</v>
      </c>
      <c r="H620" s="0" t="e">
        <f aca="false">H619+#REF!*B$9</f>
        <v>#VALUE!</v>
      </c>
      <c r="I620" s="0" t="n">
        <f aca="false">I619+J619*B$9</f>
        <v>-2.08223037527401</v>
      </c>
      <c r="J620" s="0" t="n">
        <f aca="false">J619+K619*B$9</f>
        <v>10.0961690356171</v>
      </c>
      <c r="K620" s="0" t="n">
        <f aca="false">-B$7*I620</f>
        <v>2.08223037527401</v>
      </c>
      <c r="L620" s="0" t="n">
        <f aca="false">m/K619</f>
        <v>0.458090708437658</v>
      </c>
    </row>
    <row r="621" customFormat="false" ht="12.75" hidden="false" customHeight="false" outlineLevel="0" collapsed="false">
      <c r="A621" s="0" t="n">
        <f aca="false">A620+B$9</f>
        <v>6.08999999999992</v>
      </c>
      <c r="B621" s="0" t="n">
        <f aca="false">B$5+B$8*COS(RADIANS(B$7))*A621</f>
        <v>0</v>
      </c>
      <c r="C621" s="0" t="n">
        <f aca="false">B$8*COS(RADIANS(B$7))</f>
        <v>0</v>
      </c>
      <c r="D621" s="0" t="n">
        <f aca="false">B$6+B$8*SIN(RADIANS(B$7))*A621+0.5*B$10*(A621*A621)</f>
        <v>-181.731689999995</v>
      </c>
      <c r="E621" s="17" t="n">
        <f aca="false">B$8*SIN(RADIANS(B$7))+B$10*A621</f>
        <v>-59.6819999999992</v>
      </c>
      <c r="H621" s="0" t="e">
        <f aca="false">H620+#REF!*B$9</f>
        <v>#VALUE!</v>
      </c>
      <c r="I621" s="0" t="n">
        <f aca="false">I620+J620*B$9</f>
        <v>-1.98126868491783</v>
      </c>
      <c r="J621" s="0" t="n">
        <f aca="false">J620+K620*B$9</f>
        <v>10.1169913393698</v>
      </c>
      <c r="K621" s="0" t="n">
        <f aca="false">-B$7*I621</f>
        <v>1.98126868491783</v>
      </c>
      <c r="L621" s="0" t="n">
        <f aca="false">m/K620</f>
        <v>0.480254256145124</v>
      </c>
    </row>
    <row r="622" customFormat="false" ht="12.75" hidden="false" customHeight="false" outlineLevel="0" collapsed="false">
      <c r="A622" s="0" t="n">
        <f aca="false">A621+B$9</f>
        <v>6.09999999999991</v>
      </c>
      <c r="B622" s="0" t="n">
        <f aca="false">B$5+B$8*COS(RADIANS(B$7))*A622</f>
        <v>0</v>
      </c>
      <c r="C622" s="0" t="n">
        <f aca="false">B$8*COS(RADIANS(B$7))</f>
        <v>0</v>
      </c>
      <c r="D622" s="0" t="n">
        <f aca="false">B$6+B$8*SIN(RADIANS(B$7))*A622+0.5*B$10*(A622*A622)</f>
        <v>-182.328999999995</v>
      </c>
      <c r="E622" s="17" t="n">
        <f aca="false">B$8*SIN(RADIANS(B$7))+B$10*A622</f>
        <v>-59.7799999999992</v>
      </c>
      <c r="H622" s="0" t="e">
        <f aca="false">H621+#REF!*B$9</f>
        <v>#VALUE!</v>
      </c>
      <c r="I622" s="0" t="n">
        <f aca="false">I621+J621*B$9</f>
        <v>-1.88009877152414</v>
      </c>
      <c r="J622" s="0" t="n">
        <f aca="false">J621+K621*B$9</f>
        <v>10.136804026219</v>
      </c>
      <c r="K622" s="0" t="n">
        <f aca="false">-B$7*I622</f>
        <v>1.88009877152414</v>
      </c>
      <c r="L622" s="0" t="n">
        <f aca="false">m/K621</f>
        <v>0.504727101181368</v>
      </c>
    </row>
    <row r="623" customFormat="false" ht="12.75" hidden="false" customHeight="false" outlineLevel="0" collapsed="false">
      <c r="A623" s="0" t="n">
        <f aca="false">A622+B$9</f>
        <v>6.10999999999991</v>
      </c>
      <c r="B623" s="0" t="n">
        <f aca="false">B$5+B$8*COS(RADIANS(B$7))*A623</f>
        <v>0</v>
      </c>
      <c r="C623" s="0" t="n">
        <f aca="false">B$8*COS(RADIANS(B$7))</f>
        <v>0</v>
      </c>
      <c r="D623" s="0" t="n">
        <f aca="false">B$6+B$8*SIN(RADIANS(B$7))*A623+0.5*B$10*(A623*A623)</f>
        <v>-182.927289999995</v>
      </c>
      <c r="E623" s="17" t="n">
        <f aca="false">B$8*SIN(RADIANS(B$7))+B$10*A623</f>
        <v>-59.8779999999992</v>
      </c>
      <c r="H623" s="0" t="e">
        <f aca="false">H622+#REF!*B$9</f>
        <v>#VALUE!</v>
      </c>
      <c r="I623" s="0" t="n">
        <f aca="false">I622+J622*B$9</f>
        <v>-1.77873073126195</v>
      </c>
      <c r="J623" s="0" t="n">
        <f aca="false">J622+K622*B$9</f>
        <v>10.1556050139342</v>
      </c>
      <c r="K623" s="0" t="n">
        <f aca="false">-B$7*I623</f>
        <v>1.77873073126195</v>
      </c>
      <c r="L623" s="0" t="n">
        <f aca="false">m/K622</f>
        <v>0.531886949316674</v>
      </c>
    </row>
    <row r="624" customFormat="false" ht="12.75" hidden="false" customHeight="false" outlineLevel="0" collapsed="false">
      <c r="A624" s="0" t="n">
        <f aca="false">A623+B$9</f>
        <v>6.11999999999991</v>
      </c>
      <c r="B624" s="0" t="n">
        <f aca="false">B$5+B$8*COS(RADIANS(B$7))*A624</f>
        <v>0</v>
      </c>
      <c r="C624" s="0" t="n">
        <f aca="false">B$8*COS(RADIANS(B$7))</f>
        <v>0</v>
      </c>
      <c r="D624" s="0" t="n">
        <f aca="false">B$6+B$8*SIN(RADIANS(B$7))*A624+0.5*B$10*(A624*A624)</f>
        <v>-183.526559999995</v>
      </c>
      <c r="E624" s="17" t="n">
        <f aca="false">B$8*SIN(RADIANS(B$7))+B$10*A624</f>
        <v>-59.9759999999992</v>
      </c>
      <c r="H624" s="0" t="e">
        <f aca="false">H623+#REF!*B$9</f>
        <v>#VALUE!</v>
      </c>
      <c r="I624" s="0" t="n">
        <f aca="false">I623+J623*B$9</f>
        <v>-1.6771746811226</v>
      </c>
      <c r="J624" s="0" t="n">
        <f aca="false">J623+K623*B$9</f>
        <v>10.1733923212468</v>
      </c>
      <c r="K624" s="0" t="n">
        <f aca="false">-B$7*I624</f>
        <v>1.6771746811226</v>
      </c>
      <c r="L624" s="0" t="n">
        <f aca="false">m/K623</f>
        <v>0.562198641100969</v>
      </c>
    </row>
    <row r="625" customFormat="false" ht="12.75" hidden="false" customHeight="false" outlineLevel="0" collapsed="false">
      <c r="A625" s="0" t="n">
        <f aca="false">A624+B$9</f>
        <v>6.12999999999991</v>
      </c>
      <c r="B625" s="0" t="n">
        <f aca="false">B$5+B$8*COS(RADIANS(B$7))*A625</f>
        <v>0</v>
      </c>
      <c r="C625" s="0" t="n">
        <f aca="false">B$8*COS(RADIANS(B$7))</f>
        <v>0</v>
      </c>
      <c r="D625" s="0" t="n">
        <f aca="false">B$6+B$8*SIN(RADIANS(B$7))*A625+0.5*B$10*(A625*A625)</f>
        <v>-184.126809999995</v>
      </c>
      <c r="E625" s="17" t="n">
        <f aca="false">B$8*SIN(RADIANS(B$7))+B$10*A625</f>
        <v>-60.0739999999992</v>
      </c>
      <c r="H625" s="0" t="e">
        <f aca="false">H624+#REF!*B$9</f>
        <v>#VALUE!</v>
      </c>
      <c r="I625" s="0" t="n">
        <f aca="false">I624+J624*B$9</f>
        <v>-1.57544075791014</v>
      </c>
      <c r="J625" s="0" t="n">
        <f aca="false">J624+K624*B$9</f>
        <v>10.1901640680581</v>
      </c>
      <c r="K625" s="0" t="n">
        <f aca="false">-B$7*I625</f>
        <v>1.57544075791014</v>
      </c>
      <c r="L625" s="0" t="n">
        <f aca="false">m/K624</f>
        <v>0.596240815733432</v>
      </c>
    </row>
    <row r="626" customFormat="false" ht="12.75" hidden="false" customHeight="false" outlineLevel="0" collapsed="false">
      <c r="A626" s="0" t="n">
        <f aca="false">A625+B$9</f>
        <v>6.13999999999991</v>
      </c>
      <c r="B626" s="0" t="n">
        <f aca="false">B$5+B$8*COS(RADIANS(B$7))*A626</f>
        <v>0</v>
      </c>
      <c r="C626" s="0" t="n">
        <f aca="false">B$8*COS(RADIANS(B$7))</f>
        <v>0</v>
      </c>
      <c r="D626" s="0" t="n">
        <f aca="false">B$6+B$8*SIN(RADIANS(B$7))*A626+0.5*B$10*(A626*A626)</f>
        <v>-184.728039999995</v>
      </c>
      <c r="E626" s="17" t="n">
        <f aca="false">B$8*SIN(RADIANS(B$7))+B$10*A626</f>
        <v>-60.1719999999992</v>
      </c>
      <c r="H626" s="0" t="e">
        <f aca="false">H625+#REF!*B$9</f>
        <v>#VALUE!</v>
      </c>
      <c r="I626" s="0" t="n">
        <f aca="false">I625+J625*B$9</f>
        <v>-1.47353911722956</v>
      </c>
      <c r="J626" s="0" t="n">
        <f aca="false">J625+K625*B$9</f>
        <v>10.2059184756372</v>
      </c>
      <c r="K626" s="0" t="n">
        <f aca="false">-B$7*I626</f>
        <v>1.47353911722956</v>
      </c>
      <c r="L626" s="0" t="n">
        <f aca="false">m/K625</f>
        <v>0.634743004444373</v>
      </c>
    </row>
    <row r="627" customFormat="false" ht="12.75" hidden="false" customHeight="false" outlineLevel="0" collapsed="false">
      <c r="A627" s="0" t="n">
        <f aca="false">A626+B$9</f>
        <v>6.14999999999991</v>
      </c>
      <c r="B627" s="0" t="n">
        <f aca="false">B$5+B$8*COS(RADIANS(B$7))*A627</f>
        <v>0</v>
      </c>
      <c r="C627" s="0" t="n">
        <f aca="false">B$8*COS(RADIANS(B$7))</f>
        <v>0</v>
      </c>
      <c r="D627" s="0" t="n">
        <f aca="false">B$6+B$8*SIN(RADIANS(B$7))*A627+0.5*B$10*(A627*A627)</f>
        <v>-185.330249999995</v>
      </c>
      <c r="E627" s="17" t="n">
        <f aca="false">B$8*SIN(RADIANS(B$7))+B$10*A627</f>
        <v>-60.2699999999992</v>
      </c>
      <c r="H627" s="0" t="e">
        <f aca="false">H626+#REF!*B$9</f>
        <v>#VALUE!</v>
      </c>
      <c r="I627" s="0" t="n">
        <f aca="false">I626+J626*B$9</f>
        <v>-1.37147993247318</v>
      </c>
      <c r="J627" s="0" t="n">
        <f aca="false">J626+K626*B$9</f>
        <v>10.2206538668095</v>
      </c>
      <c r="K627" s="0" t="n">
        <f aca="false">-B$7*I627</f>
        <v>1.37147993247318</v>
      </c>
      <c r="L627" s="0" t="n">
        <f aca="false">m/K626</f>
        <v>0.67863824469087</v>
      </c>
    </row>
    <row r="628" customFormat="false" ht="12.75" hidden="false" customHeight="false" outlineLevel="0" collapsed="false">
      <c r="A628" s="0" t="n">
        <f aca="false">A627+B$9</f>
        <v>6.15999999999991</v>
      </c>
      <c r="B628" s="0" t="n">
        <f aca="false">B$5+B$8*COS(RADIANS(B$7))*A628</f>
        <v>0</v>
      </c>
      <c r="C628" s="0" t="n">
        <f aca="false">B$8*COS(RADIANS(B$7))</f>
        <v>0</v>
      </c>
      <c r="D628" s="0" t="n">
        <f aca="false">B$6+B$8*SIN(RADIANS(B$7))*A628+0.5*B$10*(A628*A628)</f>
        <v>-185.933439999995</v>
      </c>
      <c r="E628" s="17" t="n">
        <f aca="false">B$8*SIN(RADIANS(B$7))+B$10*A628</f>
        <v>-60.3679999999992</v>
      </c>
      <c r="H628" s="0" t="e">
        <f aca="false">H627+#REF!*B$9</f>
        <v>#VALUE!</v>
      </c>
      <c r="I628" s="0" t="n">
        <f aca="false">I627+J627*B$9</f>
        <v>-1.26927339380509</v>
      </c>
      <c r="J628" s="0" t="n">
        <f aca="false">J627+K627*B$9</f>
        <v>10.2343686661342</v>
      </c>
      <c r="K628" s="0" t="n">
        <f aca="false">-B$7*I628</f>
        <v>1.26927339380509</v>
      </c>
      <c r="L628" s="0" t="n">
        <f aca="false">m/K627</f>
        <v>0.729139359842258</v>
      </c>
    </row>
    <row r="629" customFormat="false" ht="12.75" hidden="false" customHeight="false" outlineLevel="0" collapsed="false">
      <c r="A629" s="0" t="n">
        <f aca="false">A628+B$9</f>
        <v>6.16999999999991</v>
      </c>
      <c r="B629" s="0" t="n">
        <f aca="false">B$5+B$8*COS(RADIANS(B$7))*A629</f>
        <v>0</v>
      </c>
      <c r="C629" s="0" t="n">
        <f aca="false">B$8*COS(RADIANS(B$7))</f>
        <v>0</v>
      </c>
      <c r="D629" s="0" t="n">
        <f aca="false">B$6+B$8*SIN(RADIANS(B$7))*A629+0.5*B$10*(A629*A629)</f>
        <v>-186.537609999995</v>
      </c>
      <c r="E629" s="17" t="n">
        <f aca="false">B$8*SIN(RADIANS(B$7))+B$10*A629</f>
        <v>-60.4659999999992</v>
      </c>
      <c r="H629" s="0" t="e">
        <f aca="false">H628+#REF!*B$9</f>
        <v>#VALUE!</v>
      </c>
      <c r="I629" s="0" t="n">
        <f aca="false">I628+J628*B$9</f>
        <v>-1.16692970714375</v>
      </c>
      <c r="J629" s="0" t="n">
        <f aca="false">J628+K628*B$9</f>
        <v>10.2470614000722</v>
      </c>
      <c r="K629" s="0" t="n">
        <f aca="false">-B$7*I629</f>
        <v>1.16692970714375</v>
      </c>
      <c r="L629" s="0" t="n">
        <f aca="false">m/K628</f>
        <v>0.787852329435624</v>
      </c>
    </row>
    <row r="630" customFormat="false" ht="12.75" hidden="false" customHeight="false" outlineLevel="0" collapsed="false">
      <c r="A630" s="0" t="n">
        <f aca="false">A629+B$9</f>
        <v>6.17999999999991</v>
      </c>
      <c r="B630" s="0" t="n">
        <f aca="false">B$5+B$8*COS(RADIANS(B$7))*A630</f>
        <v>0</v>
      </c>
      <c r="C630" s="0" t="n">
        <f aca="false">B$8*COS(RADIANS(B$7))</f>
        <v>0</v>
      </c>
      <c r="D630" s="0" t="n">
        <f aca="false">B$6+B$8*SIN(RADIANS(B$7))*A630+0.5*B$10*(A630*A630)</f>
        <v>-187.142759999995</v>
      </c>
      <c r="E630" s="17" t="n">
        <f aca="false">B$8*SIN(RADIANS(B$7))+B$10*A630</f>
        <v>-60.5639999999992</v>
      </c>
      <c r="H630" s="0" t="e">
        <f aca="false">H629+#REF!*B$9</f>
        <v>#VALUE!</v>
      </c>
      <c r="I630" s="0" t="n">
        <f aca="false">I629+J629*B$9</f>
        <v>-1.06445909314303</v>
      </c>
      <c r="J630" s="0" t="n">
        <f aca="false">J629+K629*B$9</f>
        <v>10.2587306971437</v>
      </c>
      <c r="K630" s="0" t="n">
        <f aca="false">-B$7*I630</f>
        <v>1.06445909314303</v>
      </c>
      <c r="L630" s="0" t="n">
        <f aca="false">m/K629</f>
        <v>0.856949646476706</v>
      </c>
    </row>
    <row r="631" customFormat="false" ht="12.75" hidden="false" customHeight="false" outlineLevel="0" collapsed="false">
      <c r="A631" s="0" t="n">
        <f aca="false">A630+B$9</f>
        <v>6.18999999999991</v>
      </c>
      <c r="B631" s="0" t="n">
        <f aca="false">B$5+B$8*COS(RADIANS(B$7))*A631</f>
        <v>0</v>
      </c>
      <c r="C631" s="0" t="n">
        <f aca="false">B$8*COS(RADIANS(B$7))</f>
        <v>0</v>
      </c>
      <c r="D631" s="0" t="n">
        <f aca="false">B$6+B$8*SIN(RADIANS(B$7))*A631+0.5*B$10*(A631*A631)</f>
        <v>-187.748889999995</v>
      </c>
      <c r="E631" s="17" t="n">
        <f aca="false">B$8*SIN(RADIANS(B$7))+B$10*A631</f>
        <v>-60.6619999999991</v>
      </c>
      <c r="H631" s="0" t="e">
        <f aca="false">H630+#REF!*B$9</f>
        <v>#VALUE!</v>
      </c>
      <c r="I631" s="0" t="n">
        <f aca="false">I630+J630*B$9</f>
        <v>-0.961871786171588</v>
      </c>
      <c r="J631" s="0" t="n">
        <f aca="false">J630+K630*B$9</f>
        <v>10.2693752880751</v>
      </c>
      <c r="K631" s="0" t="n">
        <f aca="false">-B$7*I631</f>
        <v>0.961871786171588</v>
      </c>
      <c r="L631" s="0" t="n">
        <f aca="false">m/K630</f>
        <v>0.939444274037157</v>
      </c>
    </row>
    <row r="632" customFormat="false" ht="12.75" hidden="false" customHeight="false" outlineLevel="0" collapsed="false">
      <c r="A632" s="0" t="n">
        <f aca="false">A631+B$9</f>
        <v>6.19999999999991</v>
      </c>
      <c r="B632" s="0" t="n">
        <f aca="false">B$5+B$8*COS(RADIANS(B$7))*A632</f>
        <v>0</v>
      </c>
      <c r="C632" s="0" t="n">
        <f aca="false">B$8*COS(RADIANS(B$7))</f>
        <v>0</v>
      </c>
      <c r="D632" s="0" t="n">
        <f aca="false">B$6+B$8*SIN(RADIANS(B$7))*A632+0.5*B$10*(A632*A632)</f>
        <v>-188.355999999995</v>
      </c>
      <c r="E632" s="17" t="n">
        <f aca="false">B$8*SIN(RADIANS(B$7))+B$10*A632</f>
        <v>-60.7599999999991</v>
      </c>
      <c r="H632" s="0" t="e">
        <f aca="false">H631+#REF!*B$9</f>
        <v>#VALUE!</v>
      </c>
      <c r="I632" s="0" t="n">
        <f aca="false">I631+J631*B$9</f>
        <v>-0.859178033290837</v>
      </c>
      <c r="J632" s="0" t="n">
        <f aca="false">J631+K631*B$9</f>
        <v>10.2789940059368</v>
      </c>
      <c r="K632" s="0" t="n">
        <f aca="false">-B$7*I632</f>
        <v>0.859178033290837</v>
      </c>
      <c r="L632" s="0" t="n">
        <f aca="false">m/K631</f>
        <v>1.03963960101187</v>
      </c>
    </row>
    <row r="633" customFormat="false" ht="12.75" hidden="false" customHeight="false" outlineLevel="0" collapsed="false">
      <c r="A633" s="0" t="n">
        <f aca="false">A632+B$9</f>
        <v>6.20999999999991</v>
      </c>
      <c r="B633" s="0" t="n">
        <f aca="false">B$5+B$8*COS(RADIANS(B$7))*A633</f>
        <v>0</v>
      </c>
      <c r="C633" s="0" t="n">
        <f aca="false">B$8*COS(RADIANS(B$7))</f>
        <v>0</v>
      </c>
      <c r="D633" s="0" t="n">
        <f aca="false">B$6+B$8*SIN(RADIANS(B$7))*A633+0.5*B$10*(A633*A633)</f>
        <v>-188.964089999995</v>
      </c>
      <c r="E633" s="17" t="n">
        <f aca="false">B$8*SIN(RADIANS(B$7))+B$10*A633</f>
        <v>-60.8579999999991</v>
      </c>
      <c r="H633" s="0" t="e">
        <f aca="false">H632+#REF!*B$9</f>
        <v>#VALUE!</v>
      </c>
      <c r="I633" s="0" t="n">
        <f aca="false">I632+J632*B$9</f>
        <v>-0.756388093231469</v>
      </c>
      <c r="J633" s="0" t="n">
        <f aca="false">J632+K632*B$9</f>
        <v>10.2875857862697</v>
      </c>
      <c r="K633" s="0" t="n">
        <f aca="false">-B$7*I633</f>
        <v>0.756388093231469</v>
      </c>
      <c r="L633" s="0" t="n">
        <f aca="false">m/K632</f>
        <v>1.16390312746915</v>
      </c>
    </row>
    <row r="634" customFormat="false" ht="12.75" hidden="false" customHeight="false" outlineLevel="0" collapsed="false">
      <c r="A634" s="0" t="n">
        <f aca="false">A633+B$9</f>
        <v>6.21999999999991</v>
      </c>
      <c r="B634" s="0" t="n">
        <f aca="false">B$5+B$8*COS(RADIANS(B$7))*A634</f>
        <v>0</v>
      </c>
      <c r="C634" s="0" t="n">
        <f aca="false">B$8*COS(RADIANS(B$7))</f>
        <v>0</v>
      </c>
      <c r="D634" s="0" t="n">
        <f aca="false">B$6+B$8*SIN(RADIANS(B$7))*A634+0.5*B$10*(A634*A634)</f>
        <v>-189.573159999995</v>
      </c>
      <c r="E634" s="17" t="n">
        <f aca="false">B$8*SIN(RADIANS(B$7))+B$10*A634</f>
        <v>-60.9559999999991</v>
      </c>
      <c r="H634" s="0" t="e">
        <f aca="false">H633+#REF!*B$9</f>
        <v>#VALUE!</v>
      </c>
      <c r="I634" s="0" t="n">
        <f aca="false">I633+J633*B$9</f>
        <v>-0.653512235368772</v>
      </c>
      <c r="J634" s="0" t="n">
        <f aca="false">J633+K633*B$9</f>
        <v>10.295149667202</v>
      </c>
      <c r="K634" s="0" t="n">
        <f aca="false">-B$7*I634</f>
        <v>0.653512235368772</v>
      </c>
      <c r="L634" s="0" t="n">
        <f aca="false">m/K633</f>
        <v>1.32207263565951</v>
      </c>
    </row>
    <row r="635" customFormat="false" ht="12.75" hidden="false" customHeight="false" outlineLevel="0" collapsed="false">
      <c r="A635" s="0" t="n">
        <f aca="false">A634+B$9</f>
        <v>6.22999999999991</v>
      </c>
      <c r="B635" s="0" t="n">
        <f aca="false">B$5+B$8*COS(RADIANS(B$7))*A635</f>
        <v>0</v>
      </c>
      <c r="C635" s="0" t="n">
        <f aca="false">B$8*COS(RADIANS(B$7))</f>
        <v>0</v>
      </c>
      <c r="D635" s="0" t="n">
        <f aca="false">B$6+B$8*SIN(RADIANS(B$7))*A635+0.5*B$10*(A635*A635)</f>
        <v>-190.183209999995</v>
      </c>
      <c r="E635" s="17" t="n">
        <f aca="false">B$8*SIN(RADIANS(B$7))+B$10*A635</f>
        <v>-61.0539999999991</v>
      </c>
      <c r="H635" s="0" t="e">
        <f aca="false">H634+#REF!*B$9</f>
        <v>#VALUE!</v>
      </c>
      <c r="I635" s="0" t="n">
        <f aca="false">I634+J634*B$9</f>
        <v>-0.550560738696752</v>
      </c>
      <c r="J635" s="0" t="n">
        <f aca="false">J634+K634*B$9</f>
        <v>10.3016847895557</v>
      </c>
      <c r="K635" s="0" t="n">
        <f aca="false">-B$7*I635</f>
        <v>0.550560738696752</v>
      </c>
      <c r="L635" s="0" t="n">
        <f aca="false">m/K634</f>
        <v>1.53019323262664</v>
      </c>
    </row>
    <row r="636" customFormat="false" ht="12.75" hidden="false" customHeight="false" outlineLevel="0" collapsed="false">
      <c r="A636" s="0" t="n">
        <f aca="false">A635+B$9</f>
        <v>6.23999999999991</v>
      </c>
      <c r="B636" s="0" t="n">
        <f aca="false">B$5+B$8*COS(RADIANS(B$7))*A636</f>
        <v>0</v>
      </c>
      <c r="C636" s="0" t="n">
        <f aca="false">B$8*COS(RADIANS(B$7))</f>
        <v>0</v>
      </c>
      <c r="D636" s="0" t="n">
        <f aca="false">B$6+B$8*SIN(RADIANS(B$7))*A636+0.5*B$10*(A636*A636)</f>
        <v>-190.794239999995</v>
      </c>
      <c r="E636" s="17" t="n">
        <f aca="false">B$8*SIN(RADIANS(B$7))+B$10*A636</f>
        <v>-61.1519999999991</v>
      </c>
      <c r="H636" s="0" t="e">
        <f aca="false">H635+#REF!*B$9</f>
        <v>#VALUE!</v>
      </c>
      <c r="I636" s="0" t="n">
        <f aca="false">I635+J635*B$9</f>
        <v>-0.447543890801194</v>
      </c>
      <c r="J636" s="0" t="n">
        <f aca="false">J635+K635*B$9</f>
        <v>10.3071903969427</v>
      </c>
      <c r="K636" s="0" t="n">
        <f aca="false">-B$7*I636</f>
        <v>0.447543890801194</v>
      </c>
      <c r="L636" s="0" t="n">
        <f aca="false">m/K635</f>
        <v>1.81633002448945</v>
      </c>
    </row>
    <row r="637" customFormat="false" ht="12.75" hidden="false" customHeight="false" outlineLevel="0" collapsed="false">
      <c r="A637" s="0" t="n">
        <f aca="false">A636+B$9</f>
        <v>6.24999999999991</v>
      </c>
      <c r="B637" s="0" t="n">
        <f aca="false">B$5+B$8*COS(RADIANS(B$7))*A637</f>
        <v>0</v>
      </c>
      <c r="C637" s="0" t="n">
        <f aca="false">B$8*COS(RADIANS(B$7))</f>
        <v>0</v>
      </c>
      <c r="D637" s="0" t="n">
        <f aca="false">B$6+B$8*SIN(RADIANS(B$7))*A637+0.5*B$10*(A637*A637)</f>
        <v>-191.406249999995</v>
      </c>
      <c r="E637" s="17" t="n">
        <f aca="false">B$8*SIN(RADIANS(B$7))+B$10*A637</f>
        <v>-61.2499999999991</v>
      </c>
      <c r="H637" s="0" t="e">
        <f aca="false">H636+#REF!*B$9</f>
        <v>#VALUE!</v>
      </c>
      <c r="I637" s="0" t="n">
        <f aca="false">I636+J636*B$9</f>
        <v>-0.344471986831767</v>
      </c>
      <c r="J637" s="0" t="n">
        <f aca="false">J636+K636*B$9</f>
        <v>10.3116658358507</v>
      </c>
      <c r="K637" s="0" t="n">
        <f aca="false">-B$7*I637</f>
        <v>0.344471986831767</v>
      </c>
      <c r="L637" s="0" t="n">
        <f aca="false">m/K636</f>
        <v>2.23441771981246</v>
      </c>
    </row>
    <row r="638" customFormat="false" ht="12.75" hidden="false" customHeight="false" outlineLevel="0" collapsed="false">
      <c r="A638" s="0" t="n">
        <f aca="false">A637+B$9</f>
        <v>6.25999999999991</v>
      </c>
      <c r="B638" s="0" t="n">
        <f aca="false">B$5+B$8*COS(RADIANS(B$7))*A638</f>
        <v>0</v>
      </c>
      <c r="C638" s="0" t="n">
        <f aca="false">B$8*COS(RADIANS(B$7))</f>
        <v>0</v>
      </c>
      <c r="D638" s="0" t="n">
        <f aca="false">B$6+B$8*SIN(RADIANS(B$7))*A638+0.5*B$10*(A638*A638)</f>
        <v>-192.019239999995</v>
      </c>
      <c r="E638" s="17" t="n">
        <f aca="false">B$8*SIN(RADIANS(B$7))+B$10*A638</f>
        <v>-61.3479999999991</v>
      </c>
      <c r="H638" s="0" t="e">
        <f aca="false">H637+#REF!*B$9</f>
        <v>#VALUE!</v>
      </c>
      <c r="I638" s="0" t="n">
        <f aca="false">I637+J637*B$9</f>
        <v>-0.24135532847326</v>
      </c>
      <c r="J638" s="0" t="n">
        <f aca="false">J637+K637*B$9</f>
        <v>10.315110555719</v>
      </c>
      <c r="K638" s="0" t="n">
        <f aca="false">-B$7*I638</f>
        <v>0.24135532847326</v>
      </c>
      <c r="L638" s="0" t="n">
        <f aca="false">m/K637</f>
        <v>2.90299367793985</v>
      </c>
    </row>
    <row r="639" customFormat="false" ht="12.75" hidden="false" customHeight="false" outlineLevel="0" collapsed="false">
      <c r="A639" s="0" t="n">
        <f aca="false">A638+B$9</f>
        <v>6.26999999999991</v>
      </c>
      <c r="B639" s="0" t="n">
        <f aca="false">B$5+B$8*COS(RADIANS(B$7))*A639</f>
        <v>0</v>
      </c>
      <c r="C639" s="0" t="n">
        <f aca="false">B$8*COS(RADIANS(B$7))</f>
        <v>0</v>
      </c>
      <c r="D639" s="0" t="n">
        <f aca="false">B$6+B$8*SIN(RADIANS(B$7))*A639+0.5*B$10*(A639*A639)</f>
        <v>-192.633209999995</v>
      </c>
      <c r="E639" s="17" t="n">
        <f aca="false">B$8*SIN(RADIANS(B$7))+B$10*A639</f>
        <v>-61.4459999999991</v>
      </c>
      <c r="H639" s="0" t="e">
        <f aca="false">H638+#REF!*B$9</f>
        <v>#VALUE!</v>
      </c>
      <c r="I639" s="0" t="n">
        <f aca="false">I638+J638*B$9</f>
        <v>-0.13820422291607</v>
      </c>
      <c r="J639" s="0" t="n">
        <f aca="false">J638+K638*B$9</f>
        <v>10.3175241090038</v>
      </c>
      <c r="K639" s="0" t="n">
        <f aca="false">-B$7*I639</f>
        <v>0.13820422291607</v>
      </c>
      <c r="L639" s="0" t="n">
        <f aca="false">m/K638</f>
        <v>4.14326879098006</v>
      </c>
    </row>
    <row r="640" customFormat="false" ht="12.75" hidden="false" customHeight="false" outlineLevel="0" collapsed="false">
      <c r="A640" s="0" t="n">
        <f aca="false">A639+B$9</f>
        <v>6.27999999999991</v>
      </c>
      <c r="B640" s="0" t="n">
        <f aca="false">B$5+B$8*COS(RADIANS(B$7))*A640</f>
        <v>0</v>
      </c>
      <c r="C640" s="0" t="n">
        <f aca="false">B$8*COS(RADIANS(B$7))</f>
        <v>0</v>
      </c>
      <c r="D640" s="0" t="n">
        <f aca="false">B$6+B$8*SIN(RADIANS(B$7))*A640+0.5*B$10*(A640*A640)</f>
        <v>-193.248159999995</v>
      </c>
      <c r="E640" s="17" t="n">
        <f aca="false">B$8*SIN(RADIANS(B$7))+B$10*A640</f>
        <v>-61.5439999999991</v>
      </c>
      <c r="H640" s="0" t="e">
        <f aca="false">H639+#REF!*B$9</f>
        <v>#VALUE!</v>
      </c>
      <c r="I640" s="0" t="n">
        <f aca="false">I639+J639*B$9</f>
        <v>-0.0350289818260323</v>
      </c>
      <c r="J640" s="0" t="n">
        <f aca="false">J639+K639*B$9</f>
        <v>10.3189061512329</v>
      </c>
      <c r="K640" s="0" t="n">
        <f aca="false">-B$7*I640</f>
        <v>0.0350289818260323</v>
      </c>
      <c r="L640" s="0" t="n">
        <f aca="false">m/K639</f>
        <v>7.2356689173477</v>
      </c>
    </row>
    <row r="641" customFormat="false" ht="12.75" hidden="false" customHeight="false" outlineLevel="0" collapsed="false">
      <c r="A641" s="0" t="n">
        <f aca="false">A640+B$9</f>
        <v>6.28999999999991</v>
      </c>
      <c r="B641" s="0" t="n">
        <f aca="false">B$5+B$8*COS(RADIANS(B$7))*A641</f>
        <v>0</v>
      </c>
      <c r="C641" s="0" t="n">
        <f aca="false">B$8*COS(RADIANS(B$7))</f>
        <v>0</v>
      </c>
      <c r="D641" s="0" t="n">
        <f aca="false">B$6+B$8*SIN(RADIANS(B$7))*A641+0.5*B$10*(A641*A641)</f>
        <v>-193.864089999995</v>
      </c>
      <c r="E641" s="17" t="n">
        <f aca="false">B$8*SIN(RADIANS(B$7))+B$10*A641</f>
        <v>-61.6419999999991</v>
      </c>
      <c r="H641" s="0" t="e">
        <f aca="false">H640+#REF!*B$9</f>
        <v>#VALUE!</v>
      </c>
      <c r="I641" s="0" t="n">
        <f aca="false">I640+J640*B$9</f>
        <v>0.0681600796862969</v>
      </c>
      <c r="J641" s="0" t="n">
        <f aca="false">J640+K640*B$9</f>
        <v>10.3192564410512</v>
      </c>
      <c r="K641" s="0" t="n">
        <f aca="false">-B$7*I641</f>
        <v>-0.0681600796862969</v>
      </c>
      <c r="L641" s="0" t="n">
        <f aca="false">m/K640</f>
        <v>28.5477895123071</v>
      </c>
    </row>
    <row r="642" customFormat="false" ht="12.75" hidden="false" customHeight="false" outlineLevel="0" collapsed="false">
      <c r="A642" s="0" t="n">
        <f aca="false">A641+B$9</f>
        <v>6.29999999999991</v>
      </c>
      <c r="B642" s="0" t="n">
        <f aca="false">B$5+B$8*COS(RADIANS(B$7))*A642</f>
        <v>0</v>
      </c>
      <c r="C642" s="0" t="n">
        <f aca="false">B$8*COS(RADIANS(B$7))</f>
        <v>0</v>
      </c>
      <c r="D642" s="0" t="n">
        <f aca="false">B$6+B$8*SIN(RADIANS(B$7))*A642+0.5*B$10*(A642*A642)</f>
        <v>-194.480999999994</v>
      </c>
      <c r="E642" s="17" t="n">
        <f aca="false">B$8*SIN(RADIANS(B$7))+B$10*A642</f>
        <v>-61.7399999999991</v>
      </c>
      <c r="H642" s="0" t="e">
        <f aca="false">H641+#REF!*B$9</f>
        <v>#VALUE!</v>
      </c>
      <c r="I642" s="0" t="n">
        <f aca="false">I641+J641*B$9</f>
        <v>0.171352644096809</v>
      </c>
      <c r="J642" s="0" t="n">
        <f aca="false">J641+K641*B$9</f>
        <v>10.3185748402543</v>
      </c>
      <c r="K642" s="0" t="n">
        <f aca="false">-B$7*I642</f>
        <v>-0.171352644096809</v>
      </c>
      <c r="L642" s="0" t="n">
        <f aca="false">m/K641</f>
        <v>-14.6713443499838</v>
      </c>
    </row>
    <row r="643" customFormat="false" ht="12.75" hidden="false" customHeight="false" outlineLevel="0" collapsed="false">
      <c r="A643" s="0" t="n">
        <f aca="false">A642+B$9</f>
        <v>6.30999999999991</v>
      </c>
      <c r="B643" s="0" t="n">
        <f aca="false">B$5+B$8*COS(RADIANS(B$7))*A643</f>
        <v>0</v>
      </c>
      <c r="C643" s="0" t="n">
        <f aca="false">B$8*COS(RADIANS(B$7))</f>
        <v>0</v>
      </c>
      <c r="D643" s="0" t="n">
        <f aca="false">B$6+B$8*SIN(RADIANS(B$7))*A643+0.5*B$10*(A643*A643)</f>
        <v>-195.098889999994</v>
      </c>
      <c r="E643" s="17" t="n">
        <f aca="false">B$8*SIN(RADIANS(B$7))+B$10*A643</f>
        <v>-61.8379999999991</v>
      </c>
      <c r="H643" s="0" t="e">
        <f aca="false">H642+#REF!*B$9</f>
        <v>#VALUE!</v>
      </c>
      <c r="I643" s="0" t="n">
        <f aca="false">I642+J642*B$9</f>
        <v>0.274538392499352</v>
      </c>
      <c r="J643" s="0" t="n">
        <f aca="false">J642+K642*B$9</f>
        <v>10.3168613138134</v>
      </c>
      <c r="K643" s="0" t="n">
        <f aca="false">-B$7*I643</f>
        <v>-0.274538392499352</v>
      </c>
      <c r="L643" s="0" t="n">
        <f aca="false">m/K642</f>
        <v>-5.83591811653068</v>
      </c>
    </row>
    <row r="644" customFormat="false" ht="12.75" hidden="false" customHeight="false" outlineLevel="0" collapsed="false">
      <c r="A644" s="0" t="n">
        <f aca="false">A643+B$9</f>
        <v>6.31999999999991</v>
      </c>
      <c r="B644" s="0" t="n">
        <f aca="false">B$5+B$8*COS(RADIANS(B$7))*A644</f>
        <v>0</v>
      </c>
      <c r="C644" s="0" t="n">
        <f aca="false">B$8*COS(RADIANS(B$7))</f>
        <v>0</v>
      </c>
      <c r="D644" s="0" t="n">
        <f aca="false">B$6+B$8*SIN(RADIANS(B$7))*A644+0.5*B$10*(A644*A644)</f>
        <v>-195.717759999994</v>
      </c>
      <c r="E644" s="17" t="n">
        <f aca="false">B$8*SIN(RADIANS(B$7))+B$10*A644</f>
        <v>-61.9359999999991</v>
      </c>
      <c r="H644" s="0" t="e">
        <f aca="false">H643+#REF!*B$9</f>
        <v>#VALUE!</v>
      </c>
      <c r="I644" s="0" t="n">
        <f aca="false">I643+J643*B$9</f>
        <v>0.377707005637485</v>
      </c>
      <c r="J644" s="0" t="n">
        <f aca="false">J643+K643*B$9</f>
        <v>10.3141159298884</v>
      </c>
      <c r="K644" s="0" t="n">
        <f aca="false">-B$7*I644</f>
        <v>-0.377707005637485</v>
      </c>
      <c r="L644" s="0" t="n">
        <f aca="false">m/K643</f>
        <v>-3.64247780026745</v>
      </c>
    </row>
    <row r="645" customFormat="false" ht="12.75" hidden="false" customHeight="false" outlineLevel="0" collapsed="false">
      <c r="A645" s="0" t="n">
        <f aca="false">A644+B$9</f>
        <v>6.32999999999991</v>
      </c>
      <c r="B645" s="0" t="n">
        <f aca="false">B$5+B$8*COS(RADIANS(B$7))*A645</f>
        <v>0</v>
      </c>
      <c r="C645" s="0" t="n">
        <f aca="false">B$8*COS(RADIANS(B$7))</f>
        <v>0</v>
      </c>
      <c r="D645" s="0" t="n">
        <f aca="false">B$6+B$8*SIN(RADIANS(B$7))*A645+0.5*B$10*(A645*A645)</f>
        <v>-196.337609999994</v>
      </c>
      <c r="E645" s="17" t="n">
        <f aca="false">B$8*SIN(RADIANS(B$7))+B$10*A645</f>
        <v>-62.0339999999991</v>
      </c>
      <c r="H645" s="0" t="e">
        <f aca="false">H644+#REF!*B$9</f>
        <v>#VALUE!</v>
      </c>
      <c r="I645" s="0" t="n">
        <f aca="false">I644+J644*B$9</f>
        <v>0.480848164936369</v>
      </c>
      <c r="J645" s="0" t="n">
        <f aca="false">J644+K644*B$9</f>
        <v>10.310338859832</v>
      </c>
      <c r="K645" s="0" t="n">
        <f aca="false">-B$7*I645</f>
        <v>-0.480848164936369</v>
      </c>
      <c r="L645" s="0" t="n">
        <f aca="false">m/K644</f>
        <v>-2.6475548112014</v>
      </c>
    </row>
    <row r="646" customFormat="false" ht="12.75" hidden="false" customHeight="false" outlineLevel="0" collapsed="false">
      <c r="A646" s="0" t="n">
        <f aca="false">A645+B$9</f>
        <v>6.33999999999991</v>
      </c>
      <c r="B646" s="0" t="n">
        <f aca="false">B$5+B$8*COS(RADIANS(B$7))*A646</f>
        <v>0</v>
      </c>
      <c r="C646" s="0" t="n">
        <f aca="false">B$8*COS(RADIANS(B$7))</f>
        <v>0</v>
      </c>
      <c r="D646" s="0" t="n">
        <f aca="false">B$6+B$8*SIN(RADIANS(B$7))*A646+0.5*B$10*(A646*A646)</f>
        <v>-196.958439999994</v>
      </c>
      <c r="E646" s="17" t="n">
        <f aca="false">B$8*SIN(RADIANS(B$7))+B$10*A646</f>
        <v>-62.1319999999991</v>
      </c>
      <c r="H646" s="0" t="e">
        <f aca="false">H645+#REF!*B$9</f>
        <v>#VALUE!</v>
      </c>
      <c r="I646" s="0" t="n">
        <f aca="false">I645+J645*B$9</f>
        <v>0.583951553534689</v>
      </c>
      <c r="J646" s="0" t="n">
        <f aca="false">J645+K645*B$9</f>
        <v>10.3055303781826</v>
      </c>
      <c r="K646" s="0" t="n">
        <f aca="false">-B$7*I646</f>
        <v>-0.583951553534689</v>
      </c>
      <c r="L646" s="0" t="n">
        <f aca="false">m/K645</f>
        <v>-2.07965855527874</v>
      </c>
    </row>
    <row r="647" customFormat="false" ht="12.75" hidden="false" customHeight="false" outlineLevel="0" collapsed="false">
      <c r="A647" s="0" t="n">
        <f aca="false">A646+B$9</f>
        <v>6.34999999999991</v>
      </c>
      <c r="B647" s="0" t="n">
        <f aca="false">B$5+B$8*COS(RADIANS(B$7))*A647</f>
        <v>0</v>
      </c>
      <c r="C647" s="0" t="n">
        <f aca="false">B$8*COS(RADIANS(B$7))</f>
        <v>0</v>
      </c>
      <c r="D647" s="0" t="n">
        <f aca="false">B$6+B$8*SIN(RADIANS(B$7))*A647+0.5*B$10*(A647*A647)</f>
        <v>-197.580249999994</v>
      </c>
      <c r="E647" s="17" t="n">
        <f aca="false">B$8*SIN(RADIANS(B$7))+B$10*A647</f>
        <v>-62.2299999999991</v>
      </c>
      <c r="H647" s="0" t="e">
        <f aca="false">H646+#REF!*B$9</f>
        <v>#VALUE!</v>
      </c>
      <c r="I647" s="0" t="n">
        <f aca="false">I646+J646*B$9</f>
        <v>0.687006857316515</v>
      </c>
      <c r="J647" s="0" t="n">
        <f aca="false">J646+K646*B$9</f>
        <v>10.2996908626473</v>
      </c>
      <c r="K647" s="0" t="n">
        <f aca="false">-B$7*I647</f>
        <v>-0.687006857316515</v>
      </c>
      <c r="L647" s="0" t="n">
        <f aca="false">m/K646</f>
        <v>-1.71247082732625</v>
      </c>
    </row>
    <row r="648" customFormat="false" ht="12.75" hidden="false" customHeight="false" outlineLevel="0" collapsed="false">
      <c r="A648" s="0" t="n">
        <f aca="false">A647+B$9</f>
        <v>6.35999999999991</v>
      </c>
      <c r="B648" s="0" t="n">
        <f aca="false">B$5+B$8*COS(RADIANS(B$7))*A648</f>
        <v>0</v>
      </c>
      <c r="C648" s="0" t="n">
        <f aca="false">B$8*COS(RADIANS(B$7))</f>
        <v>0</v>
      </c>
      <c r="D648" s="0" t="n">
        <f aca="false">B$6+B$8*SIN(RADIANS(B$7))*A648+0.5*B$10*(A648*A648)</f>
        <v>-198.203039999994</v>
      </c>
      <c r="E648" s="17" t="n">
        <f aca="false">B$8*SIN(RADIANS(B$7))+B$10*A648</f>
        <v>-62.3279999999991</v>
      </c>
      <c r="H648" s="0" t="e">
        <f aca="false">H647+#REF!*B$9</f>
        <v>#VALUE!</v>
      </c>
      <c r="I648" s="0" t="n">
        <f aca="false">I647+J647*B$9</f>
        <v>0.790003765942988</v>
      </c>
      <c r="J648" s="0" t="n">
        <f aca="false">J647+K647*B$9</f>
        <v>10.2928207940741</v>
      </c>
      <c r="K648" s="0" t="n">
        <f aca="false">-B$7*I648</f>
        <v>-0.790003765942988</v>
      </c>
      <c r="L648" s="0" t="n">
        <f aca="false">m/K647</f>
        <v>-1.45558954666923</v>
      </c>
    </row>
    <row r="649" customFormat="false" ht="12.75" hidden="false" customHeight="false" outlineLevel="0" collapsed="false">
      <c r="A649" s="0" t="n">
        <f aca="false">A648+B$9</f>
        <v>6.36999999999991</v>
      </c>
      <c r="B649" s="0" t="n">
        <f aca="false">B$5+B$8*COS(RADIANS(B$7))*A649</f>
        <v>0</v>
      </c>
      <c r="C649" s="0" t="n">
        <f aca="false">B$8*COS(RADIANS(B$7))</f>
        <v>0</v>
      </c>
      <c r="D649" s="0" t="n">
        <f aca="false">B$6+B$8*SIN(RADIANS(B$7))*A649+0.5*B$10*(A649*A649)</f>
        <v>-198.826809999994</v>
      </c>
      <c r="E649" s="17" t="n">
        <f aca="false">B$8*SIN(RADIANS(B$7))+B$10*A649</f>
        <v>-62.4259999999991</v>
      </c>
      <c r="H649" s="0" t="e">
        <f aca="false">H648+#REF!*B$9</f>
        <v>#VALUE!</v>
      </c>
      <c r="I649" s="0" t="n">
        <f aca="false">I648+J648*B$9</f>
        <v>0.892931973883729</v>
      </c>
      <c r="J649" s="0" t="n">
        <f aca="false">J648+K648*B$9</f>
        <v>10.2849207564147</v>
      </c>
      <c r="K649" s="0" t="n">
        <f aca="false">-B$7*I649</f>
        <v>-0.892931973883729</v>
      </c>
      <c r="L649" s="0" t="n">
        <f aca="false">m/K648</f>
        <v>-1.26581675064087</v>
      </c>
    </row>
    <row r="650" customFormat="false" ht="12.75" hidden="false" customHeight="false" outlineLevel="0" collapsed="false">
      <c r="A650" s="0" t="n">
        <f aca="false">A649+B$9</f>
        <v>6.37999999999991</v>
      </c>
      <c r="B650" s="0" t="n">
        <f aca="false">B$5+B$8*COS(RADIANS(B$7))*A650</f>
        <v>0</v>
      </c>
      <c r="C650" s="0" t="n">
        <f aca="false">B$8*COS(RADIANS(B$7))</f>
        <v>0</v>
      </c>
      <c r="D650" s="0" t="n">
        <f aca="false">B$6+B$8*SIN(RADIANS(B$7))*A650+0.5*B$10*(A650*A650)</f>
        <v>-199.451559999994</v>
      </c>
      <c r="E650" s="17" t="n">
        <f aca="false">B$8*SIN(RADIANS(B$7))+B$10*A650</f>
        <v>-62.5239999999991</v>
      </c>
      <c r="H650" s="0" t="e">
        <f aca="false">H649+#REF!*B$9</f>
        <v>#VALUE!</v>
      </c>
      <c r="I650" s="0" t="n">
        <f aca="false">I649+J649*B$9</f>
        <v>0.995781181447875</v>
      </c>
      <c r="J650" s="0" t="n">
        <f aca="false">J649+K649*B$9</f>
        <v>10.2759914366758</v>
      </c>
      <c r="K650" s="0" t="n">
        <f aca="false">-B$7*I650</f>
        <v>-0.995781181447875</v>
      </c>
      <c r="L650" s="0" t="n">
        <f aca="false">m/K649</f>
        <v>-1.11990613982674</v>
      </c>
    </row>
    <row r="651" customFormat="false" ht="12.75" hidden="false" customHeight="false" outlineLevel="0" collapsed="false">
      <c r="A651" s="0" t="n">
        <f aca="false">A650+B$9</f>
        <v>6.38999999999991</v>
      </c>
      <c r="B651" s="0" t="n">
        <f aca="false">B$5+B$8*COS(RADIANS(B$7))*A651</f>
        <v>0</v>
      </c>
      <c r="C651" s="0" t="n">
        <f aca="false">B$8*COS(RADIANS(B$7))</f>
        <v>0</v>
      </c>
      <c r="D651" s="0" t="n">
        <f aca="false">B$6+B$8*SIN(RADIANS(B$7))*A651+0.5*B$10*(A651*A651)</f>
        <v>-200.077289999994</v>
      </c>
      <c r="E651" s="17" t="n">
        <f aca="false">B$8*SIN(RADIANS(B$7))+B$10*A651</f>
        <v>-62.6219999999991</v>
      </c>
      <c r="H651" s="0" t="e">
        <f aca="false">H650+#REF!*B$9</f>
        <v>#VALUE!</v>
      </c>
      <c r="I651" s="0" t="n">
        <f aca="false">I650+J650*B$9</f>
        <v>1.09854109581463</v>
      </c>
      <c r="J651" s="0" t="n">
        <f aca="false">J650+K650*B$9</f>
        <v>10.2660336248614</v>
      </c>
      <c r="K651" s="0" t="n">
        <f aca="false">-B$7*I651</f>
        <v>-1.09854109581463</v>
      </c>
      <c r="L651" s="0" t="n">
        <f aca="false">m/K650</f>
        <v>-1.00423669238857</v>
      </c>
    </row>
    <row r="652" customFormat="false" ht="12.75" hidden="false" customHeight="false" outlineLevel="0" collapsed="false">
      <c r="A652" s="0" t="n">
        <f aca="false">A651+B$9</f>
        <v>6.39999999999991</v>
      </c>
      <c r="B652" s="0" t="n">
        <f aca="false">B$5+B$8*COS(RADIANS(B$7))*A652</f>
        <v>0</v>
      </c>
      <c r="C652" s="0" t="n">
        <f aca="false">B$8*COS(RADIANS(B$7))</f>
        <v>0</v>
      </c>
      <c r="D652" s="0" t="n">
        <f aca="false">B$6+B$8*SIN(RADIANS(B$7))*A652+0.5*B$10*(A652*A652)</f>
        <v>-200.703999999994</v>
      </c>
      <c r="E652" s="17" t="n">
        <f aca="false">B$8*SIN(RADIANS(B$7))+B$10*A652</f>
        <v>-62.7199999999991</v>
      </c>
      <c r="H652" s="0" t="e">
        <f aca="false">H651+#REF!*B$9</f>
        <v>#VALUE!</v>
      </c>
      <c r="I652" s="0" t="n">
        <f aca="false">I651+J651*B$9</f>
        <v>1.20120143206325</v>
      </c>
      <c r="J652" s="0" t="n">
        <f aca="false">J651+K651*B$9</f>
        <v>10.2550482139032</v>
      </c>
      <c r="K652" s="0" t="n">
        <f aca="false">-B$7*I652</f>
        <v>-1.20120143206325</v>
      </c>
      <c r="L652" s="0" t="n">
        <f aca="false">m/K651</f>
        <v>-0.910298216252384</v>
      </c>
    </row>
    <row r="653" customFormat="false" ht="12.75" hidden="false" customHeight="false" outlineLevel="0" collapsed="false">
      <c r="A653" s="0" t="n">
        <f aca="false">A652+B$9</f>
        <v>6.40999999999991</v>
      </c>
      <c r="B653" s="0" t="n">
        <f aca="false">B$5+B$8*COS(RADIANS(B$7))*A653</f>
        <v>0</v>
      </c>
      <c r="C653" s="0" t="n">
        <f aca="false">B$8*COS(RADIANS(B$7))</f>
        <v>0</v>
      </c>
      <c r="D653" s="0" t="n">
        <f aca="false">B$6+B$8*SIN(RADIANS(B$7))*A653+0.5*B$10*(A653*A653)</f>
        <v>-201.331689999994</v>
      </c>
      <c r="E653" s="17" t="n">
        <f aca="false">B$8*SIN(RADIANS(B$7))+B$10*A653</f>
        <v>-62.8179999999991</v>
      </c>
      <c r="H653" s="0" t="e">
        <f aca="false">H652+#REF!*B$9</f>
        <v>#VALUE!</v>
      </c>
      <c r="I653" s="0" t="n">
        <f aca="false">I652+J652*B$9</f>
        <v>1.30375191420228</v>
      </c>
      <c r="J653" s="0" t="n">
        <f aca="false">J652+K652*B$9</f>
        <v>10.2430361995826</v>
      </c>
      <c r="K653" s="0" t="n">
        <f aca="false">-B$7*I653</f>
        <v>-1.30375191420228</v>
      </c>
      <c r="L653" s="0" t="n">
        <f aca="false">m/K652</f>
        <v>-0.832499839999647</v>
      </c>
    </row>
    <row r="654" customFormat="false" ht="12.75" hidden="false" customHeight="false" outlineLevel="0" collapsed="false">
      <c r="A654" s="0" t="n">
        <f aca="false">A653+B$9</f>
        <v>6.41999999999991</v>
      </c>
      <c r="B654" s="0" t="n">
        <f aca="false">B$5+B$8*COS(RADIANS(B$7))*A654</f>
        <v>0</v>
      </c>
      <c r="C654" s="0" t="n">
        <f aca="false">B$8*COS(RADIANS(B$7))</f>
        <v>0</v>
      </c>
      <c r="D654" s="0" t="n">
        <f aca="false">B$6+B$8*SIN(RADIANS(B$7))*A654+0.5*B$10*(A654*A654)</f>
        <v>-201.960359999994</v>
      </c>
      <c r="E654" s="17" t="n">
        <f aca="false">B$8*SIN(RADIANS(B$7))+B$10*A654</f>
        <v>-62.9159999999991</v>
      </c>
      <c r="H654" s="0" t="e">
        <f aca="false">H653+#REF!*B$9</f>
        <v>#VALUE!</v>
      </c>
      <c r="I654" s="0" t="n">
        <f aca="false">I653+J653*B$9</f>
        <v>1.40618227619811</v>
      </c>
      <c r="J654" s="0" t="n">
        <f aca="false">J653+K653*B$9</f>
        <v>10.2299986804406</v>
      </c>
      <c r="K654" s="0" t="n">
        <f aca="false">-B$7*I654</f>
        <v>-1.40618227619811</v>
      </c>
      <c r="L654" s="0" t="n">
        <f aca="false">m/K653</f>
        <v>-0.767017090526663</v>
      </c>
    </row>
    <row r="655" customFormat="false" ht="12.75" hidden="false" customHeight="false" outlineLevel="0" collapsed="false">
      <c r="A655" s="0" t="n">
        <f aca="false">A654+B$9</f>
        <v>6.42999999999991</v>
      </c>
      <c r="B655" s="0" t="n">
        <f aca="false">B$5+B$8*COS(RADIANS(B$7))*A655</f>
        <v>0</v>
      </c>
      <c r="C655" s="0" t="n">
        <f aca="false">B$8*COS(RADIANS(B$7))</f>
        <v>0</v>
      </c>
      <c r="D655" s="0" t="n">
        <f aca="false">B$6+B$8*SIN(RADIANS(B$7))*A655+0.5*B$10*(A655*A655)</f>
        <v>-202.590009999994</v>
      </c>
      <c r="E655" s="17" t="n">
        <f aca="false">B$8*SIN(RADIANS(B$7))+B$10*A655</f>
        <v>-63.0139999999991</v>
      </c>
      <c r="H655" s="0" t="e">
        <f aca="false">H654+#REF!*B$9</f>
        <v>#VALUE!</v>
      </c>
      <c r="I655" s="0" t="n">
        <f aca="false">I654+J654*B$9</f>
        <v>1.50848226300251</v>
      </c>
      <c r="J655" s="0" t="n">
        <f aca="false">J654+K654*B$9</f>
        <v>10.2159368576786</v>
      </c>
      <c r="K655" s="0" t="n">
        <f aca="false">-B$7*I655</f>
        <v>-1.50848226300251</v>
      </c>
      <c r="L655" s="0" t="n">
        <f aca="false">m/K654</f>
        <v>-0.711145359265727</v>
      </c>
    </row>
    <row r="656" customFormat="false" ht="12.75" hidden="false" customHeight="false" outlineLevel="0" collapsed="false">
      <c r="A656" s="0" t="n">
        <f aca="false">A655+B$9</f>
        <v>6.43999999999991</v>
      </c>
      <c r="B656" s="0" t="n">
        <f aca="false">B$5+B$8*COS(RADIANS(B$7))*A656</f>
        <v>0</v>
      </c>
      <c r="C656" s="0" t="n">
        <f aca="false">B$8*COS(RADIANS(B$7))</f>
        <v>0</v>
      </c>
      <c r="D656" s="0" t="n">
        <f aca="false">B$6+B$8*SIN(RADIANS(B$7))*A656+0.5*B$10*(A656*A656)</f>
        <v>-203.220639999994</v>
      </c>
      <c r="E656" s="17" t="n">
        <f aca="false">B$8*SIN(RADIANS(B$7))+B$10*A656</f>
        <v>-63.1119999999991</v>
      </c>
      <c r="H656" s="0" t="e">
        <f aca="false">H655+#REF!*B$9</f>
        <v>#VALUE!</v>
      </c>
      <c r="I656" s="0" t="n">
        <f aca="false">I655+J655*B$9</f>
        <v>1.6106416315793</v>
      </c>
      <c r="J656" s="0" t="n">
        <f aca="false">J655+K655*B$9</f>
        <v>10.2008520350486</v>
      </c>
      <c r="K656" s="0" t="n">
        <f aca="false">-B$7*I656</f>
        <v>-1.6106416315793</v>
      </c>
      <c r="L656" s="0" t="n">
        <f aca="false">m/K655</f>
        <v>-0.662917970284637</v>
      </c>
    </row>
    <row r="657" customFormat="false" ht="12.75" hidden="false" customHeight="false" outlineLevel="0" collapsed="false">
      <c r="A657" s="0" t="n">
        <f aca="false">A656+B$9</f>
        <v>6.44999999999991</v>
      </c>
      <c r="B657" s="0" t="n">
        <f aca="false">B$5+B$8*COS(RADIANS(B$7))*A657</f>
        <v>0</v>
      </c>
      <c r="C657" s="0" t="n">
        <f aca="false">B$8*COS(RADIANS(B$7))</f>
        <v>0</v>
      </c>
      <c r="D657" s="0" t="n">
        <f aca="false">B$6+B$8*SIN(RADIANS(B$7))*A657+0.5*B$10*(A657*A657)</f>
        <v>-203.852249999994</v>
      </c>
      <c r="E657" s="17" t="n">
        <f aca="false">B$8*SIN(RADIANS(B$7))+B$10*A657</f>
        <v>-63.2099999999991</v>
      </c>
      <c r="H657" s="0" t="e">
        <f aca="false">H656+#REF!*B$9</f>
        <v>#VALUE!</v>
      </c>
      <c r="I657" s="0" t="n">
        <f aca="false">I656+J656*B$9</f>
        <v>1.71265015192978</v>
      </c>
      <c r="J657" s="0" t="n">
        <f aca="false">J656+K656*B$9</f>
        <v>10.1847456187328</v>
      </c>
      <c r="K657" s="0" t="n">
        <f aca="false">-B$7*I657</f>
        <v>-1.71265015192978</v>
      </c>
      <c r="L657" s="0" t="n">
        <f aca="false">m/K656</f>
        <v>-0.620870577534657</v>
      </c>
    </row>
    <row r="658" customFormat="false" ht="12.75" hidden="false" customHeight="false" outlineLevel="0" collapsed="false">
      <c r="A658" s="0" t="n">
        <f aca="false">A657+B$9</f>
        <v>6.45999999999991</v>
      </c>
      <c r="B658" s="0" t="n">
        <f aca="false">B$5+B$8*COS(RADIANS(B$7))*A658</f>
        <v>0</v>
      </c>
      <c r="C658" s="0" t="n">
        <f aca="false">B$8*COS(RADIANS(B$7))</f>
        <v>0</v>
      </c>
      <c r="D658" s="0" t="n">
        <f aca="false">B$6+B$8*SIN(RADIANS(B$7))*A658+0.5*B$10*(A658*A658)</f>
        <v>-204.484839999994</v>
      </c>
      <c r="E658" s="17" t="n">
        <f aca="false">B$8*SIN(RADIANS(B$7))+B$10*A658</f>
        <v>-63.3079999999991</v>
      </c>
      <c r="H658" s="0" t="e">
        <f aca="false">H657+#REF!*B$9</f>
        <v>#VALUE!</v>
      </c>
      <c r="I658" s="0" t="n">
        <f aca="false">I657+J657*B$9</f>
        <v>1.81449760811711</v>
      </c>
      <c r="J658" s="0" t="n">
        <f aca="false">J657+K657*B$9</f>
        <v>10.1676191172135</v>
      </c>
      <c r="K658" s="0" t="n">
        <f aca="false">-B$7*I658</f>
        <v>-1.81449760811711</v>
      </c>
      <c r="L658" s="0" t="n">
        <f aca="false">m/K657</f>
        <v>-0.583890410352178</v>
      </c>
    </row>
    <row r="659" customFormat="false" ht="12.75" hidden="false" customHeight="false" outlineLevel="0" collapsed="false">
      <c r="A659" s="0" t="n">
        <f aca="false">A658+B$9</f>
        <v>6.46999999999991</v>
      </c>
      <c r="B659" s="0" t="n">
        <f aca="false">B$5+B$8*COS(RADIANS(B$7))*A659</f>
        <v>0</v>
      </c>
      <c r="C659" s="0" t="n">
        <f aca="false">B$8*COS(RADIANS(B$7))</f>
        <v>0</v>
      </c>
      <c r="D659" s="0" t="n">
        <f aca="false">B$6+B$8*SIN(RADIANS(B$7))*A659+0.5*B$10*(A659*A659)</f>
        <v>-205.118409999994</v>
      </c>
      <c r="E659" s="17" t="n">
        <f aca="false">B$8*SIN(RADIANS(B$7))+B$10*A659</f>
        <v>-63.4059999999991</v>
      </c>
      <c r="H659" s="0" t="e">
        <f aca="false">H658+#REF!*B$9</f>
        <v>#VALUE!</v>
      </c>
      <c r="I659" s="0" t="n">
        <f aca="false">I658+J658*B$9</f>
        <v>1.91617379928924</v>
      </c>
      <c r="J659" s="0" t="n">
        <f aca="false">J658+K658*B$9</f>
        <v>10.1494741411323</v>
      </c>
      <c r="K659" s="0" t="n">
        <f aca="false">-B$7*I659</f>
        <v>-1.91617379928924</v>
      </c>
      <c r="L659" s="0" t="n">
        <f aca="false">m/K658</f>
        <v>-0.551116736404901</v>
      </c>
    </row>
    <row r="660" customFormat="false" ht="12.75" hidden="false" customHeight="false" outlineLevel="0" collapsed="false">
      <c r="A660" s="0" t="n">
        <f aca="false">A659+B$9</f>
        <v>6.47999999999991</v>
      </c>
      <c r="B660" s="0" t="n">
        <f aca="false">B$5+B$8*COS(RADIANS(B$7))*A660</f>
        <v>0</v>
      </c>
      <c r="C660" s="0" t="n">
        <f aca="false">B$8*COS(RADIANS(B$7))</f>
        <v>0</v>
      </c>
      <c r="D660" s="0" t="n">
        <f aca="false">B$6+B$8*SIN(RADIANS(B$7))*A660+0.5*B$10*(A660*A660)</f>
        <v>-205.752959999994</v>
      </c>
      <c r="E660" s="17" t="n">
        <f aca="false">B$8*SIN(RADIANS(B$7))+B$10*A660</f>
        <v>-63.5039999999991</v>
      </c>
      <c r="H660" s="0" t="e">
        <f aca="false">H659+#REF!*B$9</f>
        <v>#VALUE!</v>
      </c>
      <c r="I660" s="0" t="n">
        <f aca="false">I659+J659*B$9</f>
        <v>2.01766854070057</v>
      </c>
      <c r="J660" s="0" t="n">
        <f aca="false">J659+K659*B$9</f>
        <v>10.1303124031394</v>
      </c>
      <c r="K660" s="0" t="n">
        <f aca="false">-B$7*I660</f>
        <v>-2.01766854070057</v>
      </c>
      <c r="L660" s="0" t="n">
        <f aca="false">m/K659</f>
        <v>-0.52187332922041</v>
      </c>
    </row>
    <row r="661" customFormat="false" ht="12.75" hidden="false" customHeight="false" outlineLevel="0" collapsed="false">
      <c r="A661" s="0" t="n">
        <f aca="false">A660+B$9</f>
        <v>6.48999999999991</v>
      </c>
      <c r="B661" s="0" t="n">
        <f aca="false">B$5+B$8*COS(RADIANS(B$7))*A661</f>
        <v>0</v>
      </c>
      <c r="C661" s="0" t="n">
        <f aca="false">B$8*COS(RADIANS(B$7))</f>
        <v>0</v>
      </c>
      <c r="D661" s="0" t="n">
        <f aca="false">B$6+B$8*SIN(RADIANS(B$7))*A661+0.5*B$10*(A661*A661)</f>
        <v>-206.388489999994</v>
      </c>
      <c r="E661" s="17" t="n">
        <f aca="false">B$8*SIN(RADIANS(B$7))+B$10*A661</f>
        <v>-63.6019999999991</v>
      </c>
      <c r="H661" s="0" t="e">
        <f aca="false">H660+#REF!*B$9</f>
        <v>#VALUE!</v>
      </c>
      <c r="I661" s="0" t="n">
        <f aca="false">I660+J660*B$9</f>
        <v>2.11897166473196</v>
      </c>
      <c r="J661" s="0" t="n">
        <f aca="false">J660+K660*B$9</f>
        <v>10.1101357177324</v>
      </c>
      <c r="K661" s="0" t="n">
        <f aca="false">-B$7*I661</f>
        <v>-2.11897166473196</v>
      </c>
      <c r="L661" s="0" t="n">
        <f aca="false">m/K660</f>
        <v>-0.495621545277592</v>
      </c>
    </row>
    <row r="662" customFormat="false" ht="12.75" hidden="false" customHeight="false" outlineLevel="0" collapsed="false">
      <c r="A662" s="0" t="n">
        <f aca="false">A661+B$9</f>
        <v>6.49999999999991</v>
      </c>
      <c r="B662" s="0" t="n">
        <f aca="false">B$5+B$8*COS(RADIANS(B$7))*A662</f>
        <v>0</v>
      </c>
      <c r="C662" s="0" t="n">
        <f aca="false">B$8*COS(RADIANS(B$7))</f>
        <v>0</v>
      </c>
      <c r="D662" s="0" t="n">
        <f aca="false">B$6+B$8*SIN(RADIANS(B$7))*A662+0.5*B$10*(A662*A662)</f>
        <v>-207.024999999994</v>
      </c>
      <c r="E662" s="17" t="n">
        <f aca="false">B$8*SIN(RADIANS(B$7))+B$10*A662</f>
        <v>-63.6999999999991</v>
      </c>
      <c r="H662" s="0" t="e">
        <f aca="false">H661+#REF!*B$9</f>
        <v>#VALUE!</v>
      </c>
      <c r="I662" s="0" t="n">
        <f aca="false">I661+J661*B$9</f>
        <v>2.22007302190929</v>
      </c>
      <c r="J662" s="0" t="n">
        <f aca="false">J661+K661*B$9</f>
        <v>10.0889460010851</v>
      </c>
      <c r="K662" s="0" t="n">
        <f aca="false">-B$7*I662</f>
        <v>-2.22007302190929</v>
      </c>
      <c r="L662" s="0" t="n">
        <f aca="false">m/K661</f>
        <v>-0.471927027927716</v>
      </c>
    </row>
    <row r="663" customFormat="false" ht="12.75" hidden="false" customHeight="false" outlineLevel="0" collapsed="false">
      <c r="A663" s="0" t="n">
        <f aca="false">A662+B$9</f>
        <v>6.50999999999991</v>
      </c>
      <c r="B663" s="0" t="n">
        <f aca="false">B$5+B$8*COS(RADIANS(B$7))*A663</f>
        <v>0</v>
      </c>
      <c r="C663" s="0" t="n">
        <f aca="false">B$8*COS(RADIANS(B$7))</f>
        <v>0</v>
      </c>
      <c r="D663" s="0" t="n">
        <f aca="false">B$6+B$8*SIN(RADIANS(B$7))*A663+0.5*B$10*(A663*A663)</f>
        <v>-207.662489999994</v>
      </c>
      <c r="E663" s="17" t="n">
        <f aca="false">B$8*SIN(RADIANS(B$7))+B$10*A663</f>
        <v>-63.7979999999991</v>
      </c>
      <c r="H663" s="0" t="e">
        <f aca="false">H662+#REF!*B$9</f>
        <v>#VALUE!</v>
      </c>
      <c r="I663" s="0" t="n">
        <f aca="false">I662+J662*B$9</f>
        <v>2.32096248192014</v>
      </c>
      <c r="J663" s="0" t="n">
        <f aca="false">J662+K662*B$9</f>
        <v>10.066745270866</v>
      </c>
      <c r="K663" s="0" t="n">
        <f aca="false">-B$7*I663</f>
        <v>-2.32096248192014</v>
      </c>
      <c r="L663" s="0" t="n">
        <f aca="false">m/K662</f>
        <v>-0.450435634382868</v>
      </c>
    </row>
    <row r="664" customFormat="false" ht="12.75" hidden="false" customHeight="false" outlineLevel="0" collapsed="false">
      <c r="A664" s="0" t="n">
        <f aca="false">A663+B$9</f>
        <v>6.51999999999991</v>
      </c>
      <c r="B664" s="0" t="n">
        <f aca="false">B$5+B$8*COS(RADIANS(B$7))*A664</f>
        <v>0</v>
      </c>
      <c r="C664" s="0" t="n">
        <f aca="false">B$8*COS(RADIANS(B$7))</f>
        <v>0</v>
      </c>
      <c r="D664" s="0" t="n">
        <f aca="false">B$6+B$8*SIN(RADIANS(B$7))*A664+0.5*B$10*(A664*A664)</f>
        <v>-208.300959999994</v>
      </c>
      <c r="E664" s="17" t="n">
        <f aca="false">B$8*SIN(RADIANS(B$7))+B$10*A664</f>
        <v>-63.8959999999991</v>
      </c>
      <c r="H664" s="0" t="e">
        <f aca="false">H663+#REF!*B$9</f>
        <v>#VALUE!</v>
      </c>
      <c r="I664" s="0" t="n">
        <f aca="false">I663+J663*B$9</f>
        <v>2.4216299346288</v>
      </c>
      <c r="J664" s="0" t="n">
        <f aca="false">J663+K663*B$9</f>
        <v>10.0435356460468</v>
      </c>
      <c r="K664" s="0" t="n">
        <f aca="false">-B$7*I664</f>
        <v>-2.4216299346288</v>
      </c>
      <c r="L664" s="0" t="n">
        <f aca="false">m/K663</f>
        <v>-0.430855736699672</v>
      </c>
    </row>
    <row r="665" customFormat="false" ht="12.75" hidden="false" customHeight="false" outlineLevel="0" collapsed="false">
      <c r="A665" s="0" t="n">
        <f aca="false">A664+B$9</f>
        <v>6.52999999999991</v>
      </c>
      <c r="B665" s="0" t="n">
        <f aca="false">B$5+B$8*COS(RADIANS(B$7))*A665</f>
        <v>0</v>
      </c>
      <c r="C665" s="0" t="n">
        <f aca="false">B$8*COS(RADIANS(B$7))</f>
        <v>0</v>
      </c>
      <c r="D665" s="0" t="n">
        <f aca="false">B$6+B$8*SIN(RADIANS(B$7))*A665+0.5*B$10*(A665*A665)</f>
        <v>-208.940409999994</v>
      </c>
      <c r="E665" s="17" t="n">
        <f aca="false">B$8*SIN(RADIANS(B$7))+B$10*A665</f>
        <v>-63.9939999999991</v>
      </c>
      <c r="H665" s="0" t="e">
        <f aca="false">H664+#REF!*B$9</f>
        <v>#VALUE!</v>
      </c>
      <c r="I665" s="0" t="n">
        <f aca="false">I664+J664*B$9</f>
        <v>2.52206529108926</v>
      </c>
      <c r="J665" s="0" t="n">
        <f aca="false">J664+K664*B$9</f>
        <v>10.0193193467005</v>
      </c>
      <c r="K665" s="0" t="n">
        <f aca="false">-B$7*I665</f>
        <v>-2.52206529108926</v>
      </c>
      <c r="L665" s="0" t="n">
        <f aca="false">m/K664</f>
        <v>-0.412945011002801</v>
      </c>
    </row>
    <row r="666" customFormat="false" ht="12.75" hidden="false" customHeight="false" outlineLevel="0" collapsed="false">
      <c r="A666" s="0" t="n">
        <f aca="false">A665+B$9</f>
        <v>6.53999999999991</v>
      </c>
      <c r="B666" s="0" t="n">
        <f aca="false">B$5+B$8*COS(RADIANS(B$7))*A666</f>
        <v>0</v>
      </c>
      <c r="C666" s="0" t="n">
        <f aca="false">B$8*COS(RADIANS(B$7))</f>
        <v>0</v>
      </c>
      <c r="D666" s="0" t="n">
        <f aca="false">B$6+B$8*SIN(RADIANS(B$7))*A666+0.5*B$10*(A666*A666)</f>
        <v>-209.580839999994</v>
      </c>
      <c r="E666" s="17" t="n">
        <f aca="false">B$8*SIN(RADIANS(B$7))+B$10*A666</f>
        <v>-64.0919999999991</v>
      </c>
      <c r="H666" s="0" t="e">
        <f aca="false">H665+#REF!*B$9</f>
        <v>#VALUE!</v>
      </c>
      <c r="I666" s="0" t="n">
        <f aca="false">I665+J665*B$9</f>
        <v>2.62225848455627</v>
      </c>
      <c r="J666" s="0" t="n">
        <f aca="false">J665+K665*B$9</f>
        <v>9.9940986937896</v>
      </c>
      <c r="K666" s="0" t="n">
        <f aca="false">-B$7*I666</f>
        <v>-2.62225848455627</v>
      </c>
      <c r="L666" s="0" t="n">
        <f aca="false">m/K665</f>
        <v>-0.396500440941442</v>
      </c>
    </row>
    <row r="667" customFormat="false" ht="12.75" hidden="false" customHeight="false" outlineLevel="0" collapsed="false">
      <c r="A667" s="0" t="n">
        <f aca="false">A666+B$9</f>
        <v>6.54999999999991</v>
      </c>
      <c r="B667" s="0" t="n">
        <f aca="false">B$5+B$8*COS(RADIANS(B$7))*A667</f>
        <v>0</v>
      </c>
      <c r="C667" s="0" t="n">
        <f aca="false">B$8*COS(RADIANS(B$7))</f>
        <v>0</v>
      </c>
      <c r="D667" s="0" t="n">
        <f aca="false">B$6+B$8*SIN(RADIANS(B$7))*A667+0.5*B$10*(A667*A667)</f>
        <v>-210.222249999994</v>
      </c>
      <c r="E667" s="17" t="n">
        <f aca="false">B$8*SIN(RADIANS(B$7))+B$10*A667</f>
        <v>-64.1899999999991</v>
      </c>
      <c r="H667" s="0" t="e">
        <f aca="false">H666+#REF!*B$9</f>
        <v>#VALUE!</v>
      </c>
      <c r="I667" s="0" t="n">
        <f aca="false">I666+J666*B$9</f>
        <v>2.72219947149417</v>
      </c>
      <c r="J667" s="0" t="n">
        <f aca="false">J666+K666*B$9</f>
        <v>9.96787610894404</v>
      </c>
      <c r="K667" s="0" t="n">
        <f aca="false">-B$7*I667</f>
        <v>-2.72219947149417</v>
      </c>
      <c r="L667" s="0" t="n">
        <f aca="false">m/K666</f>
        <v>-0.381350658559969</v>
      </c>
    </row>
    <row r="668" customFormat="false" ht="12.75" hidden="false" customHeight="false" outlineLevel="0" collapsed="false">
      <c r="A668" s="0" t="n">
        <f aca="false">A667+B$9</f>
        <v>6.55999999999991</v>
      </c>
      <c r="B668" s="0" t="n">
        <f aca="false">B$5+B$8*COS(RADIANS(B$7))*A668</f>
        <v>0</v>
      </c>
      <c r="C668" s="0" t="n">
        <f aca="false">B$8*COS(RADIANS(B$7))</f>
        <v>0</v>
      </c>
      <c r="D668" s="0" t="n">
        <f aca="false">B$6+B$8*SIN(RADIANS(B$7))*A668+0.5*B$10*(A668*A668)</f>
        <v>-210.864639999994</v>
      </c>
      <c r="E668" s="17" t="n">
        <f aca="false">B$8*SIN(RADIANS(B$7))+B$10*A668</f>
        <v>-64.2879999999991</v>
      </c>
      <c r="H668" s="0" t="e">
        <f aca="false">H667+#REF!*B$9</f>
        <v>#VALUE!</v>
      </c>
      <c r="I668" s="0" t="n">
        <f aca="false">I667+J667*B$9</f>
        <v>2.82187823258361</v>
      </c>
      <c r="J668" s="0" t="n">
        <f aca="false">J667+K667*B$9</f>
        <v>9.94065411422909</v>
      </c>
      <c r="K668" s="0" t="n">
        <f aca="false">-B$7*I668</f>
        <v>-2.82187823258361</v>
      </c>
      <c r="L668" s="0" t="n">
        <f aca="false">m/K667</f>
        <v>-0.367350008870261</v>
      </c>
    </row>
    <row r="669" customFormat="false" ht="12.75" hidden="false" customHeight="false" outlineLevel="0" collapsed="false">
      <c r="A669" s="0" t="n">
        <f aca="false">A668+B$9</f>
        <v>6.5699999999999</v>
      </c>
      <c r="B669" s="0" t="n">
        <f aca="false">B$5+B$8*COS(RADIANS(B$7))*A669</f>
        <v>0</v>
      </c>
      <c r="C669" s="0" t="n">
        <f aca="false">B$8*COS(RADIANS(B$7))</f>
        <v>0</v>
      </c>
      <c r="D669" s="0" t="n">
        <f aca="false">B$6+B$8*SIN(RADIANS(B$7))*A669+0.5*B$10*(A669*A669)</f>
        <v>-211.508009999994</v>
      </c>
      <c r="E669" s="17" t="n">
        <f aca="false">B$8*SIN(RADIANS(B$7))+B$10*A669</f>
        <v>-64.3859999999991</v>
      </c>
      <c r="H669" s="0" t="e">
        <f aca="false">H668+#REF!*B$9</f>
        <v>#VALUE!</v>
      </c>
      <c r="I669" s="0" t="n">
        <f aca="false">I668+J668*B$9</f>
        <v>2.9212847737259</v>
      </c>
      <c r="J669" s="0" t="n">
        <f aca="false">J668+K668*B$9</f>
        <v>9.91243533190326</v>
      </c>
      <c r="K669" s="0" t="n">
        <f aca="false">-B$7*I669</f>
        <v>-2.9212847737259</v>
      </c>
      <c r="L669" s="0" t="n">
        <f aca="false">m/K668</f>
        <v>-0.354373901911578</v>
      </c>
    </row>
    <row r="670" customFormat="false" ht="12.75" hidden="false" customHeight="false" outlineLevel="0" collapsed="false">
      <c r="A670" s="0" t="n">
        <f aca="false">A669+B$9</f>
        <v>6.5799999999999</v>
      </c>
      <c r="B670" s="0" t="n">
        <f aca="false">B$5+B$8*COS(RADIANS(B$7))*A670</f>
        <v>0</v>
      </c>
      <c r="C670" s="0" t="n">
        <f aca="false">B$8*COS(RADIANS(B$7))</f>
        <v>0</v>
      </c>
      <c r="D670" s="0" t="n">
        <f aca="false">B$6+B$8*SIN(RADIANS(B$7))*A670+0.5*B$10*(A670*A670)</f>
        <v>-212.152359999994</v>
      </c>
      <c r="E670" s="17" t="n">
        <f aca="false">B$8*SIN(RADIANS(B$7))+B$10*A670</f>
        <v>-64.4839999999991</v>
      </c>
      <c r="H670" s="0" t="e">
        <f aca="false">H669+#REF!*B$9</f>
        <v>#VALUE!</v>
      </c>
      <c r="I670" s="0" t="n">
        <f aca="false">I669+J669*B$9</f>
        <v>3.02040912704493</v>
      </c>
      <c r="J670" s="0" t="n">
        <f aca="false">J669+K669*B$9</f>
        <v>9.883222484166</v>
      </c>
      <c r="K670" s="0" t="n">
        <f aca="false">-B$7*I670</f>
        <v>-3.02040912704493</v>
      </c>
      <c r="L670" s="0" t="n">
        <f aca="false">m/K669</f>
        <v>-0.342315137844151</v>
      </c>
    </row>
    <row r="671" customFormat="false" ht="12.75" hidden="false" customHeight="false" outlineLevel="0" collapsed="false">
      <c r="A671" s="0" t="n">
        <f aca="false">A670+B$9</f>
        <v>6.5899999999999</v>
      </c>
      <c r="B671" s="0" t="n">
        <f aca="false">B$5+B$8*COS(RADIANS(B$7))*A671</f>
        <v>0</v>
      </c>
      <c r="C671" s="0" t="n">
        <f aca="false">B$8*COS(RADIANS(B$7))</f>
        <v>0</v>
      </c>
      <c r="D671" s="0" t="n">
        <f aca="false">B$6+B$8*SIN(RADIANS(B$7))*A671+0.5*B$10*(A671*A671)</f>
        <v>-212.797689999994</v>
      </c>
      <c r="E671" s="17" t="n">
        <f aca="false">B$8*SIN(RADIANS(B$7))+B$10*A671</f>
        <v>-64.5819999999991</v>
      </c>
      <c r="H671" s="0" t="e">
        <f aca="false">H670+#REF!*B$9</f>
        <v>#VALUE!</v>
      </c>
      <c r="I671" s="0" t="n">
        <f aca="false">I670+J670*B$9</f>
        <v>3.11924135188659</v>
      </c>
      <c r="J671" s="0" t="n">
        <f aca="false">J670+K670*B$9</f>
        <v>9.85301839289555</v>
      </c>
      <c r="K671" s="0" t="n">
        <f aca="false">-B$7*I671</f>
        <v>-3.11924135188659</v>
      </c>
      <c r="L671" s="0" t="n">
        <f aca="false">m/K670</f>
        <v>-0.331080975436718</v>
      </c>
    </row>
    <row r="672" customFormat="false" ht="12.75" hidden="false" customHeight="false" outlineLevel="0" collapsed="false">
      <c r="A672" s="0" t="n">
        <f aca="false">A671+B$9</f>
        <v>6.5999999999999</v>
      </c>
      <c r="B672" s="0" t="n">
        <f aca="false">B$5+B$8*COS(RADIANS(B$7))*A672</f>
        <v>0</v>
      </c>
      <c r="C672" s="0" t="n">
        <f aca="false">B$8*COS(RADIANS(B$7))</f>
        <v>0</v>
      </c>
      <c r="D672" s="0" t="n">
        <f aca="false">B$6+B$8*SIN(RADIANS(B$7))*A672+0.5*B$10*(A672*A672)</f>
        <v>-213.443999999994</v>
      </c>
      <c r="E672" s="17" t="n">
        <f aca="false">B$8*SIN(RADIANS(B$7))+B$10*A672</f>
        <v>-64.6799999999991</v>
      </c>
      <c r="H672" s="0" t="e">
        <f aca="false">H671+#REF!*B$9</f>
        <v>#VALUE!</v>
      </c>
      <c r="I672" s="0" t="n">
        <f aca="false">I671+J671*B$9</f>
        <v>3.21777153581554</v>
      </c>
      <c r="J672" s="0" t="n">
        <f aca="false">J671+K671*B$9</f>
        <v>9.82182597937668</v>
      </c>
      <c r="K672" s="0" t="n">
        <f aca="false">-B$7*I672</f>
        <v>-3.21777153581554</v>
      </c>
      <c r="L672" s="0" t="n">
        <f aca="false">m/K671</f>
        <v>-0.320590774226296</v>
      </c>
    </row>
    <row r="673" customFormat="false" ht="12.75" hidden="false" customHeight="false" outlineLevel="0" collapsed="false">
      <c r="A673" s="0" t="n">
        <f aca="false">A672+B$9</f>
        <v>6.6099999999999</v>
      </c>
      <c r="B673" s="0" t="n">
        <f aca="false">B$5+B$8*COS(RADIANS(B$7))*A673</f>
        <v>0</v>
      </c>
      <c r="C673" s="0" t="n">
        <f aca="false">B$8*COS(RADIANS(B$7))</f>
        <v>0</v>
      </c>
      <c r="D673" s="0" t="n">
        <f aca="false">B$6+B$8*SIN(RADIANS(B$7))*A673+0.5*B$10*(A673*A673)</f>
        <v>-214.091289999994</v>
      </c>
      <c r="E673" s="17" t="n">
        <f aca="false">B$8*SIN(RADIANS(B$7))+B$10*A673</f>
        <v>-64.7779999999991</v>
      </c>
      <c r="H673" s="0" t="e">
        <f aca="false">H672+#REF!*B$9</f>
        <v>#VALUE!</v>
      </c>
      <c r="I673" s="0" t="n">
        <f aca="false">I672+J672*B$9</f>
        <v>3.31598979560931</v>
      </c>
      <c r="J673" s="0" t="n">
        <f aca="false">J672+K672*B$9</f>
        <v>9.78964826401853</v>
      </c>
      <c r="K673" s="0" t="n">
        <f aca="false">-B$7*I673</f>
        <v>-3.31598979560931</v>
      </c>
      <c r="L673" s="0" t="n">
        <f aca="false">m/K672</f>
        <v>-0.310774083513841</v>
      </c>
    </row>
    <row r="674" customFormat="false" ht="12.75" hidden="false" customHeight="false" outlineLevel="0" collapsed="false">
      <c r="A674" s="0" t="n">
        <f aca="false">A673+B$9</f>
        <v>6.6199999999999</v>
      </c>
      <c r="B674" s="0" t="n">
        <f aca="false">B$5+B$8*COS(RADIANS(B$7))*A674</f>
        <v>0</v>
      </c>
      <c r="C674" s="0" t="n">
        <f aca="false">B$8*COS(RADIANS(B$7))</f>
        <v>0</v>
      </c>
      <c r="D674" s="0" t="n">
        <f aca="false">B$6+B$8*SIN(RADIANS(B$7))*A674+0.5*B$10*(A674*A674)</f>
        <v>-214.739559999994</v>
      </c>
      <c r="E674" s="17" t="n">
        <f aca="false">B$8*SIN(RADIANS(B$7))+B$10*A674</f>
        <v>-64.8759999999991</v>
      </c>
      <c r="H674" s="0" t="e">
        <f aca="false">H673+#REF!*B$9</f>
        <v>#VALUE!</v>
      </c>
      <c r="I674" s="0" t="n">
        <f aca="false">I673+J673*B$9</f>
        <v>3.4138862782495</v>
      </c>
      <c r="J674" s="0" t="n">
        <f aca="false">J673+K673*B$9</f>
        <v>9.75648836606244</v>
      </c>
      <c r="K674" s="0" t="n">
        <f aca="false">-B$7*I674</f>
        <v>-3.4138862782495</v>
      </c>
      <c r="L674" s="0" t="n">
        <f aca="false">m/K673</f>
        <v>-0.301569082427243</v>
      </c>
    </row>
    <row r="675" customFormat="false" ht="12.75" hidden="false" customHeight="false" outlineLevel="0" collapsed="false">
      <c r="A675" s="0" t="n">
        <f aca="false">A674+B$9</f>
        <v>6.6299999999999</v>
      </c>
      <c r="B675" s="0" t="n">
        <f aca="false">B$5+B$8*COS(RADIANS(B$7))*A675</f>
        <v>0</v>
      </c>
      <c r="C675" s="0" t="n">
        <f aca="false">B$8*COS(RADIANS(B$7))</f>
        <v>0</v>
      </c>
      <c r="D675" s="0" t="n">
        <f aca="false">B$6+B$8*SIN(RADIANS(B$7))*A675+0.5*B$10*(A675*A675)</f>
        <v>-215.388809999994</v>
      </c>
      <c r="E675" s="17" t="n">
        <f aca="false">B$8*SIN(RADIANS(B$7))+B$10*A675</f>
        <v>-64.9739999999991</v>
      </c>
      <c r="H675" s="0" t="e">
        <f aca="false">H674+#REF!*B$9</f>
        <v>#VALUE!</v>
      </c>
      <c r="I675" s="0" t="n">
        <f aca="false">I674+J674*B$9</f>
        <v>3.51145116191012</v>
      </c>
      <c r="J675" s="0" t="n">
        <f aca="false">J674+K674*B$9</f>
        <v>9.72234950327994</v>
      </c>
      <c r="K675" s="0" t="n">
        <f aca="false">-B$7*I675</f>
        <v>-3.51145116191012</v>
      </c>
      <c r="L675" s="0" t="n">
        <f aca="false">m/K674</f>
        <v>-0.292921298044163</v>
      </c>
    </row>
    <row r="676" customFormat="false" ht="12.75" hidden="false" customHeight="false" outlineLevel="0" collapsed="false">
      <c r="A676" s="0" t="n">
        <f aca="false">A675+B$9</f>
        <v>6.6399999999999</v>
      </c>
      <c r="B676" s="0" t="n">
        <f aca="false">B$5+B$8*COS(RADIANS(B$7))*A676</f>
        <v>0</v>
      </c>
      <c r="C676" s="0" t="n">
        <f aca="false">B$8*COS(RADIANS(B$7))</f>
        <v>0</v>
      </c>
      <c r="D676" s="0" t="n">
        <f aca="false">B$6+B$8*SIN(RADIANS(B$7))*A676+0.5*B$10*(A676*A676)</f>
        <v>-216.039039999994</v>
      </c>
      <c r="E676" s="17" t="n">
        <f aca="false">B$8*SIN(RADIANS(B$7))+B$10*A676</f>
        <v>-65.0719999999991</v>
      </c>
      <c r="H676" s="0" t="e">
        <f aca="false">H675+#REF!*B$9</f>
        <v>#VALUE!</v>
      </c>
      <c r="I676" s="0" t="n">
        <f aca="false">I675+J675*B$9</f>
        <v>3.60867465694292</v>
      </c>
      <c r="J676" s="0" t="n">
        <f aca="false">J675+K675*B$9</f>
        <v>9.68723499166084</v>
      </c>
      <c r="K676" s="0" t="n">
        <f aca="false">-B$7*I676</f>
        <v>-3.60867465694292</v>
      </c>
      <c r="L676" s="0" t="n">
        <f aca="false">m/K675</f>
        <v>-0.284782545418069</v>
      </c>
    </row>
    <row r="677" customFormat="false" ht="12.75" hidden="false" customHeight="false" outlineLevel="0" collapsed="false">
      <c r="A677" s="0" t="n">
        <f aca="false">A676+B$9</f>
        <v>6.6499999999999</v>
      </c>
      <c r="B677" s="0" t="n">
        <f aca="false">B$5+B$8*COS(RADIANS(B$7))*A677</f>
        <v>0</v>
      </c>
      <c r="C677" s="0" t="n">
        <f aca="false">B$8*COS(RADIANS(B$7))</f>
        <v>0</v>
      </c>
      <c r="D677" s="0" t="n">
        <f aca="false">B$6+B$8*SIN(RADIANS(B$7))*A677+0.5*B$10*(A677*A677)</f>
        <v>-216.690249999994</v>
      </c>
      <c r="E677" s="17" t="n">
        <f aca="false">B$8*SIN(RADIANS(B$7))+B$10*A677</f>
        <v>-65.1699999999991</v>
      </c>
      <c r="H677" s="0" t="e">
        <f aca="false">H676+#REF!*B$9</f>
        <v>#VALUE!</v>
      </c>
      <c r="I677" s="0" t="n">
        <f aca="false">I676+J676*B$9</f>
        <v>3.70554700685953</v>
      </c>
      <c r="J677" s="0" t="n">
        <f aca="false">J676+K676*B$9</f>
        <v>9.65114824509141</v>
      </c>
      <c r="K677" s="0" t="n">
        <f aca="false">-B$7*I677</f>
        <v>-3.70554700685953</v>
      </c>
      <c r="L677" s="0" t="n">
        <f aca="false">m/K676</f>
        <v>-0.277110045948877</v>
      </c>
    </row>
    <row r="678" customFormat="false" ht="12.75" hidden="false" customHeight="false" outlineLevel="0" collapsed="false">
      <c r="A678" s="0" t="n">
        <f aca="false">A677+B$9</f>
        <v>6.6599999999999</v>
      </c>
      <c r="B678" s="0" t="n">
        <f aca="false">B$5+B$8*COS(RADIANS(B$7))*A678</f>
        <v>0</v>
      </c>
      <c r="C678" s="0" t="n">
        <f aca="false">B$8*COS(RADIANS(B$7))</f>
        <v>0</v>
      </c>
      <c r="D678" s="0" t="n">
        <f aca="false">B$6+B$8*SIN(RADIANS(B$7))*A678+0.5*B$10*(A678*A678)</f>
        <v>-217.342439999994</v>
      </c>
      <c r="E678" s="17" t="n">
        <f aca="false">B$8*SIN(RADIANS(B$7))+B$10*A678</f>
        <v>-65.2679999999991</v>
      </c>
      <c r="H678" s="0" t="e">
        <f aca="false">H677+#REF!*B$9</f>
        <v>#VALUE!</v>
      </c>
      <c r="I678" s="0" t="n">
        <f aca="false">I677+J677*B$9</f>
        <v>3.80205848931044</v>
      </c>
      <c r="J678" s="0" t="n">
        <f aca="false">J677+K677*B$9</f>
        <v>9.61409277502281</v>
      </c>
      <c r="K678" s="0" t="n">
        <f aca="false">-B$7*I678</f>
        <v>-3.80205848931044</v>
      </c>
      <c r="L678" s="0" t="n">
        <f aca="false">m/K677</f>
        <v>-0.269865690044911</v>
      </c>
    </row>
    <row r="679" customFormat="false" ht="12.75" hidden="false" customHeight="false" outlineLevel="0" collapsed="false">
      <c r="A679" s="0" t="n">
        <f aca="false">A678+B$9</f>
        <v>6.6699999999999</v>
      </c>
      <c r="B679" s="0" t="n">
        <f aca="false">B$5+B$8*COS(RADIANS(B$7))*A679</f>
        <v>0</v>
      </c>
      <c r="C679" s="0" t="n">
        <f aca="false">B$8*COS(RADIANS(B$7))</f>
        <v>0</v>
      </c>
      <c r="D679" s="0" t="n">
        <f aca="false">B$6+B$8*SIN(RADIANS(B$7))*A679+0.5*B$10*(A679*A679)</f>
        <v>-217.995609999994</v>
      </c>
      <c r="E679" s="17" t="n">
        <f aca="false">B$8*SIN(RADIANS(B$7))+B$10*A679</f>
        <v>-65.3659999999991</v>
      </c>
      <c r="H679" s="0" t="e">
        <f aca="false">H678+#REF!*B$9</f>
        <v>#VALUE!</v>
      </c>
      <c r="I679" s="0" t="n">
        <f aca="false">I678+J678*B$9</f>
        <v>3.89819941706067</v>
      </c>
      <c r="J679" s="0" t="n">
        <f aca="false">J678+K678*B$9</f>
        <v>9.57607219012971</v>
      </c>
      <c r="K679" s="0" t="n">
        <f aca="false">-B$7*I679</f>
        <v>-3.89819941706067</v>
      </c>
      <c r="L679" s="0" t="n">
        <f aca="false">m/K678</f>
        <v>-0.263015417256604</v>
      </c>
    </row>
    <row r="680" customFormat="false" ht="12.75" hidden="false" customHeight="false" outlineLevel="0" collapsed="false">
      <c r="A680" s="0" t="n">
        <f aca="false">A679+B$9</f>
        <v>6.6799999999999</v>
      </c>
      <c r="B680" s="0" t="n">
        <f aca="false">B$5+B$8*COS(RADIANS(B$7))*A680</f>
        <v>0</v>
      </c>
      <c r="C680" s="0" t="n">
        <f aca="false">B$8*COS(RADIANS(B$7))</f>
        <v>0</v>
      </c>
      <c r="D680" s="0" t="n">
        <f aca="false">B$6+B$8*SIN(RADIANS(B$7))*A680+0.5*B$10*(A680*A680)</f>
        <v>-218.649759999994</v>
      </c>
      <c r="E680" s="17" t="n">
        <f aca="false">B$8*SIN(RADIANS(B$7))+B$10*A680</f>
        <v>-65.4639999999991</v>
      </c>
      <c r="H680" s="0" t="e">
        <f aca="false">H679+#REF!*B$9</f>
        <v>#VALUE!</v>
      </c>
      <c r="I680" s="0" t="n">
        <f aca="false">I679+J679*B$9</f>
        <v>3.99396013896197</v>
      </c>
      <c r="J680" s="0" t="n">
        <f aca="false">J679+K679*B$9</f>
        <v>9.5370901959591</v>
      </c>
      <c r="K680" s="0" t="n">
        <f aca="false">-B$7*I680</f>
        <v>-3.99396013896197</v>
      </c>
      <c r="L680" s="0" t="n">
        <f aca="false">m/K679</f>
        <v>-0.256528692612145</v>
      </c>
    </row>
    <row r="681" customFormat="false" ht="12.75" hidden="false" customHeight="false" outlineLevel="0" collapsed="false">
      <c r="A681" s="0" t="n">
        <f aca="false">A680+B$9</f>
        <v>6.6899999999999</v>
      </c>
      <c r="B681" s="0" t="n">
        <f aca="false">B$5+B$8*COS(RADIANS(B$7))*A681</f>
        <v>0</v>
      </c>
      <c r="C681" s="0" t="n">
        <f aca="false">B$8*COS(RADIANS(B$7))</f>
        <v>0</v>
      </c>
      <c r="D681" s="0" t="n">
        <f aca="false">B$6+B$8*SIN(RADIANS(B$7))*A681+0.5*B$10*(A681*A681)</f>
        <v>-219.304889999994</v>
      </c>
      <c r="E681" s="17" t="n">
        <f aca="false">B$8*SIN(RADIANS(B$7))+B$10*A681</f>
        <v>-65.5619999999991</v>
      </c>
      <c r="H681" s="0" t="e">
        <f aca="false">H680+#REF!*B$9</f>
        <v>#VALUE!</v>
      </c>
      <c r="I681" s="0" t="n">
        <f aca="false">I680+J680*B$9</f>
        <v>4.08933104092156</v>
      </c>
      <c r="J681" s="0" t="n">
        <f aca="false">J680+K680*B$9</f>
        <v>9.49715059456948</v>
      </c>
      <c r="K681" s="0" t="n">
        <f aca="false">-B$7*I681</f>
        <v>-4.08933104092156</v>
      </c>
      <c r="L681" s="0" t="n">
        <f aca="false">m/K680</f>
        <v>-0.250378062175628</v>
      </c>
    </row>
    <row r="682" customFormat="false" ht="12.75" hidden="false" customHeight="false" outlineLevel="0" collapsed="false">
      <c r="A682" s="0" t="n">
        <f aca="false">A681+B$9</f>
        <v>6.6999999999999</v>
      </c>
      <c r="B682" s="0" t="n">
        <f aca="false">B$5+B$8*COS(RADIANS(B$7))*A682</f>
        <v>0</v>
      </c>
      <c r="C682" s="0" t="n">
        <f aca="false">B$8*COS(RADIANS(B$7))</f>
        <v>0</v>
      </c>
      <c r="D682" s="0" t="n">
        <f aca="false">B$6+B$8*SIN(RADIANS(B$7))*A682+0.5*B$10*(A682*A682)</f>
        <v>-219.960999999994</v>
      </c>
      <c r="E682" s="17" t="n">
        <f aca="false">B$8*SIN(RADIANS(B$7))+B$10*A682</f>
        <v>-65.659999999999</v>
      </c>
      <c r="H682" s="0" t="e">
        <f aca="false">H681+#REF!*B$9</f>
        <v>#VALUE!</v>
      </c>
      <c r="I682" s="0" t="n">
        <f aca="false">I681+J681*B$9</f>
        <v>4.18430254686725</v>
      </c>
      <c r="J682" s="0" t="n">
        <f aca="false">J681+K681*B$9</f>
        <v>9.45625728416027</v>
      </c>
      <c r="K682" s="0" t="n">
        <f aca="false">-B$7*I682</f>
        <v>-4.18430254686725</v>
      </c>
      <c r="L682" s="0" t="n">
        <f aca="false">m/K681</f>
        <v>-0.244538774189004</v>
      </c>
    </row>
    <row r="683" customFormat="false" ht="12.75" hidden="false" customHeight="false" outlineLevel="0" collapsed="false">
      <c r="A683" s="0" t="n">
        <f aca="false">A682+B$9</f>
        <v>6.7099999999999</v>
      </c>
      <c r="B683" s="0" t="n">
        <f aca="false">B$5+B$8*COS(RADIANS(B$7))*A683</f>
        <v>0</v>
      </c>
      <c r="C683" s="0" t="n">
        <f aca="false">B$8*COS(RADIANS(B$7))</f>
        <v>0</v>
      </c>
      <c r="D683" s="0" t="n">
        <f aca="false">B$6+B$8*SIN(RADIANS(B$7))*A683+0.5*B$10*(A683*A683)</f>
        <v>-220.618089999994</v>
      </c>
      <c r="E683" s="17" t="n">
        <f aca="false">B$8*SIN(RADIANS(B$7))+B$10*A683</f>
        <v>-65.757999999999</v>
      </c>
      <c r="H683" s="0" t="e">
        <f aca="false">H682+#REF!*B$9</f>
        <v>#VALUE!</v>
      </c>
      <c r="I683" s="0" t="n">
        <f aca="false">I682+J682*B$9</f>
        <v>4.27886511970886</v>
      </c>
      <c r="J683" s="0" t="n">
        <f aca="false">J682+K682*B$9</f>
        <v>9.4144142586916</v>
      </c>
      <c r="K683" s="0" t="n">
        <f aca="false">-B$7*I683</f>
        <v>-4.27886511970886</v>
      </c>
      <c r="L683" s="0" t="n">
        <f aca="false">m/K682</f>
        <v>-0.23898845477813</v>
      </c>
    </row>
    <row r="684" customFormat="false" ht="12.75" hidden="false" customHeight="false" outlineLevel="0" collapsed="false">
      <c r="A684" s="0" t="n">
        <f aca="false">A683+B$9</f>
        <v>6.7199999999999</v>
      </c>
      <c r="B684" s="0" t="n">
        <f aca="false">B$5+B$8*COS(RADIANS(B$7))*A684</f>
        <v>0</v>
      </c>
      <c r="C684" s="0" t="n">
        <f aca="false">B$8*COS(RADIANS(B$7))</f>
        <v>0</v>
      </c>
      <c r="D684" s="0" t="n">
        <f aca="false">B$6+B$8*SIN(RADIANS(B$7))*A684+0.5*B$10*(A684*A684)</f>
        <v>-221.276159999994</v>
      </c>
      <c r="E684" s="17" t="n">
        <f aca="false">B$8*SIN(RADIANS(B$7))+B$10*A684</f>
        <v>-65.855999999999</v>
      </c>
      <c r="H684" s="0" t="e">
        <f aca="false">H683+#REF!*B$9</f>
        <v>#VALUE!</v>
      </c>
      <c r="I684" s="0" t="n">
        <f aca="false">I683+J683*B$9</f>
        <v>4.37300926229577</v>
      </c>
      <c r="J684" s="0" t="n">
        <f aca="false">J683+K683*B$9</f>
        <v>9.37162560749451</v>
      </c>
      <c r="K684" s="0" t="n">
        <f aca="false">-B$7*I684</f>
        <v>-4.37300926229577</v>
      </c>
      <c r="L684" s="0" t="n">
        <f aca="false">m/K683</f>
        <v>-0.23370682926973</v>
      </c>
    </row>
    <row r="685" customFormat="false" ht="12.75" hidden="false" customHeight="false" outlineLevel="0" collapsed="false">
      <c r="A685" s="0" t="n">
        <f aca="false">A684+B$9</f>
        <v>6.7299999999999</v>
      </c>
      <c r="B685" s="0" t="n">
        <f aca="false">B$5+B$8*COS(RADIANS(B$7))*A685</f>
        <v>0</v>
      </c>
      <c r="C685" s="0" t="n">
        <f aca="false">B$8*COS(RADIANS(B$7))</f>
        <v>0</v>
      </c>
      <c r="D685" s="0" t="n">
        <f aca="false">B$6+B$8*SIN(RADIANS(B$7))*A685+0.5*B$10*(A685*A685)</f>
        <v>-221.935209999993</v>
      </c>
      <c r="E685" s="17" t="n">
        <f aca="false">B$8*SIN(RADIANS(B$7))+B$10*A685</f>
        <v>-65.953999999999</v>
      </c>
      <c r="H685" s="0" t="e">
        <f aca="false">H684+#REF!*B$9</f>
        <v>#VALUE!</v>
      </c>
      <c r="I685" s="0" t="n">
        <f aca="false">I684+J684*B$9</f>
        <v>4.46672551837072</v>
      </c>
      <c r="J685" s="0" t="n">
        <f aca="false">J684+K684*B$9</f>
        <v>9.32789551487155</v>
      </c>
      <c r="K685" s="0" t="n">
        <f aca="false">-B$7*I685</f>
        <v>-4.46672551837072</v>
      </c>
      <c r="L685" s="0" t="n">
        <f aca="false">m/K684</f>
        <v>-0.228675481806552</v>
      </c>
    </row>
    <row r="686" customFormat="false" ht="12.75" hidden="false" customHeight="false" outlineLevel="0" collapsed="false">
      <c r="A686" s="0" t="n">
        <f aca="false">A685+B$9</f>
        <v>6.7399999999999</v>
      </c>
      <c r="B686" s="0" t="n">
        <f aca="false">B$5+B$8*COS(RADIANS(B$7))*A686</f>
        <v>0</v>
      </c>
      <c r="C686" s="0" t="n">
        <f aca="false">B$8*COS(RADIANS(B$7))</f>
        <v>0</v>
      </c>
      <c r="D686" s="0" t="n">
        <f aca="false">B$6+B$8*SIN(RADIANS(B$7))*A686+0.5*B$10*(A686*A686)</f>
        <v>-222.595239999993</v>
      </c>
      <c r="E686" s="17" t="n">
        <f aca="false">B$8*SIN(RADIANS(B$7))+B$10*A686</f>
        <v>-66.051999999999</v>
      </c>
      <c r="H686" s="0" t="e">
        <f aca="false">H685+#REF!*B$9</f>
        <v>#VALUE!</v>
      </c>
      <c r="I686" s="0" t="n">
        <f aca="false">I685+J685*B$9</f>
        <v>4.56000447351943</v>
      </c>
      <c r="J686" s="0" t="n">
        <f aca="false">J685+K685*B$9</f>
        <v>9.28322825968784</v>
      </c>
      <c r="K686" s="0" t="n">
        <f aca="false">-B$7*I686</f>
        <v>-4.56000447351943</v>
      </c>
      <c r="L686" s="0" t="n">
        <f aca="false">m/K685</f>
        <v>-0.223877647257976</v>
      </c>
    </row>
    <row r="687" customFormat="false" ht="12.75" hidden="false" customHeight="false" outlineLevel="0" collapsed="false">
      <c r="A687" s="0" t="n">
        <f aca="false">A686+B$9</f>
        <v>6.7499999999999</v>
      </c>
      <c r="B687" s="0" t="n">
        <f aca="false">B$5+B$8*COS(RADIANS(B$7))*A687</f>
        <v>0</v>
      </c>
      <c r="C687" s="0" t="n">
        <f aca="false">B$8*COS(RADIANS(B$7))</f>
        <v>0</v>
      </c>
      <c r="D687" s="0" t="n">
        <f aca="false">B$6+B$8*SIN(RADIANS(B$7))*A687+0.5*B$10*(A687*A687)</f>
        <v>-223.256249999993</v>
      </c>
      <c r="E687" s="17" t="n">
        <f aca="false">B$8*SIN(RADIANS(B$7))+B$10*A687</f>
        <v>-66.149999999999</v>
      </c>
      <c r="H687" s="0" t="e">
        <f aca="false">H686+#REF!*B$9</f>
        <v>#VALUE!</v>
      </c>
      <c r="I687" s="0" t="n">
        <f aca="false">I686+J686*B$9</f>
        <v>4.65283675611631</v>
      </c>
      <c r="J687" s="0" t="n">
        <f aca="false">J686+K686*B$9</f>
        <v>9.23762821495265</v>
      </c>
      <c r="K687" s="0" t="n">
        <f aca="false">-B$7*I687</f>
        <v>-4.65283675611631</v>
      </c>
      <c r="L687" s="0" t="n">
        <f aca="false">m/K686</f>
        <v>-0.219298030475</v>
      </c>
    </row>
    <row r="688" customFormat="false" ht="12.75" hidden="false" customHeight="false" outlineLevel="0" collapsed="false">
      <c r="A688" s="0" t="n">
        <f aca="false">A687+B$9</f>
        <v>6.7599999999999</v>
      </c>
      <c r="B688" s="0" t="n">
        <f aca="false">B$5+B$8*COS(RADIANS(B$7))*A688</f>
        <v>0</v>
      </c>
      <c r="C688" s="0" t="n">
        <f aca="false">B$8*COS(RADIANS(B$7))</f>
        <v>0</v>
      </c>
      <c r="D688" s="0" t="n">
        <f aca="false">B$6+B$8*SIN(RADIANS(B$7))*A688+0.5*B$10*(A688*A688)</f>
        <v>-223.918239999993</v>
      </c>
      <c r="E688" s="17" t="n">
        <f aca="false">B$8*SIN(RADIANS(B$7))+B$10*A688</f>
        <v>-66.247999999999</v>
      </c>
      <c r="H688" s="0" t="e">
        <f aca="false">H687+#REF!*B$9</f>
        <v>#VALUE!</v>
      </c>
      <c r="I688" s="0" t="n">
        <f aca="false">I687+J687*B$9</f>
        <v>4.74521303826584</v>
      </c>
      <c r="J688" s="0" t="n">
        <f aca="false">J687+K687*B$9</f>
        <v>9.19109984739148</v>
      </c>
      <c r="K688" s="0" t="n">
        <f aca="false">-B$7*I688</f>
        <v>-4.74521303826584</v>
      </c>
      <c r="L688" s="0" t="n">
        <f aca="false">m/K687</f>
        <v>-0.214922648787423</v>
      </c>
    </row>
    <row r="689" customFormat="false" ht="12.75" hidden="false" customHeight="false" outlineLevel="0" collapsed="false">
      <c r="A689" s="0" t="n">
        <f aca="false">A688+B$9</f>
        <v>6.7699999999999</v>
      </c>
      <c r="B689" s="0" t="n">
        <f aca="false">B$5+B$8*COS(RADIANS(B$7))*A689</f>
        <v>0</v>
      </c>
      <c r="C689" s="0" t="n">
        <f aca="false">B$8*COS(RADIANS(B$7))</f>
        <v>0</v>
      </c>
      <c r="D689" s="0" t="n">
        <f aca="false">B$6+B$8*SIN(RADIANS(B$7))*A689+0.5*B$10*(A689*A689)</f>
        <v>-224.581209999993</v>
      </c>
      <c r="E689" s="17" t="n">
        <f aca="false">B$8*SIN(RADIANS(B$7))+B$10*A689</f>
        <v>-66.345999999999</v>
      </c>
      <c r="H689" s="0" t="e">
        <f aca="false">H688+#REF!*B$9</f>
        <v>#VALUE!</v>
      </c>
      <c r="I689" s="0" t="n">
        <f aca="false">I688+J688*B$9</f>
        <v>4.83712403673975</v>
      </c>
      <c r="J689" s="0" t="n">
        <f aca="false">J688+K688*B$9</f>
        <v>9.14364771700883</v>
      </c>
      <c r="K689" s="0" t="n">
        <f aca="false">-B$7*I689</f>
        <v>-4.83712403673975</v>
      </c>
      <c r="L689" s="0" t="n">
        <f aca="false">m/K688</f>
        <v>-0.210738694329613</v>
      </c>
    </row>
    <row r="690" customFormat="false" ht="12.75" hidden="false" customHeight="false" outlineLevel="0" collapsed="false">
      <c r="A690" s="0" t="n">
        <f aca="false">A689+B$9</f>
        <v>6.7799999999999</v>
      </c>
      <c r="B690" s="0" t="n">
        <f aca="false">B$5+B$8*COS(RADIANS(B$7))*A690</f>
        <v>0</v>
      </c>
      <c r="C690" s="0" t="n">
        <f aca="false">B$8*COS(RADIANS(B$7))</f>
        <v>0</v>
      </c>
      <c r="D690" s="0" t="n">
        <f aca="false">B$6+B$8*SIN(RADIANS(B$7))*A690+0.5*B$10*(A690*A690)</f>
        <v>-225.245159999993</v>
      </c>
      <c r="E690" s="17" t="n">
        <f aca="false">B$8*SIN(RADIANS(B$7))+B$10*A690</f>
        <v>-66.443999999999</v>
      </c>
      <c r="H690" s="0" t="e">
        <f aca="false">H689+#REF!*B$9</f>
        <v>#VALUE!</v>
      </c>
      <c r="I690" s="0" t="n">
        <f aca="false">I689+J689*B$9</f>
        <v>4.92856051390984</v>
      </c>
      <c r="J690" s="0" t="n">
        <f aca="false">J689+K689*B$9</f>
        <v>9.09527647664143</v>
      </c>
      <c r="K690" s="0" t="n">
        <f aca="false">-B$7*I690</f>
        <v>-4.92856051390984</v>
      </c>
      <c r="L690" s="0" t="n">
        <f aca="false">m/K689</f>
        <v>-0.206734413342438</v>
      </c>
    </row>
    <row r="691" customFormat="false" ht="12.75" hidden="false" customHeight="false" outlineLevel="0" collapsed="false">
      <c r="A691" s="0" t="n">
        <f aca="false">A690+B$9</f>
        <v>6.7899999999999</v>
      </c>
      <c r="B691" s="0" t="n">
        <f aca="false">B$5+B$8*COS(RADIANS(B$7))*A691</f>
        <v>0</v>
      </c>
      <c r="C691" s="0" t="n">
        <f aca="false">B$8*COS(RADIANS(B$7))</f>
        <v>0</v>
      </c>
      <c r="D691" s="0" t="n">
        <f aca="false">B$6+B$8*SIN(RADIANS(B$7))*A691+0.5*B$10*(A691*A691)</f>
        <v>-225.910089999993</v>
      </c>
      <c r="E691" s="17" t="n">
        <f aca="false">B$8*SIN(RADIANS(B$7))+B$10*A691</f>
        <v>-66.541999999999</v>
      </c>
      <c r="H691" s="0" t="e">
        <f aca="false">H690+#REF!*B$9</f>
        <v>#VALUE!</v>
      </c>
      <c r="I691" s="0" t="n">
        <f aca="false">I690+J690*B$9</f>
        <v>5.01951327867626</v>
      </c>
      <c r="J691" s="0" t="n">
        <f aca="false">J690+K690*B$9</f>
        <v>9.04599087150233</v>
      </c>
      <c r="K691" s="0" t="n">
        <f aca="false">-B$7*I691</f>
        <v>-5.01951327867626</v>
      </c>
      <c r="L691" s="0" t="n">
        <f aca="false">m/K690</f>
        <v>-0.202899000058477</v>
      </c>
    </row>
    <row r="692" customFormat="false" ht="12.75" hidden="false" customHeight="false" outlineLevel="0" collapsed="false">
      <c r="A692" s="0" t="n">
        <f aca="false">A691+B$9</f>
        <v>6.7999999999999</v>
      </c>
      <c r="B692" s="0" t="n">
        <f aca="false">B$5+B$8*COS(RADIANS(B$7))*A692</f>
        <v>0</v>
      </c>
      <c r="C692" s="0" t="n">
        <f aca="false">B$8*COS(RADIANS(B$7))</f>
        <v>0</v>
      </c>
      <c r="D692" s="0" t="n">
        <f aca="false">B$6+B$8*SIN(RADIANS(B$7))*A692+0.5*B$10*(A692*A692)</f>
        <v>-226.575999999993</v>
      </c>
      <c r="E692" s="17" t="n">
        <f aca="false">B$8*SIN(RADIANS(B$7))+B$10*A692</f>
        <v>-66.639999999999</v>
      </c>
      <c r="H692" s="0" t="e">
        <f aca="false">H691+#REF!*B$9</f>
        <v>#VALUE!</v>
      </c>
      <c r="I692" s="0" t="n">
        <f aca="false">I691+J691*B$9</f>
        <v>5.10997318739128</v>
      </c>
      <c r="J692" s="0" t="n">
        <f aca="false">J691+K691*B$9</f>
        <v>8.99579573871556</v>
      </c>
      <c r="K692" s="0" t="n">
        <f aca="false">-B$7*I692</f>
        <v>-5.10997318739128</v>
      </c>
      <c r="L692" s="0" t="n">
        <f aca="false">m/K691</f>
        <v>-0.199222503155469</v>
      </c>
    </row>
    <row r="693" customFormat="false" ht="12.75" hidden="false" customHeight="false" outlineLevel="0" collapsed="false">
      <c r="A693" s="0" t="n">
        <f aca="false">A692+B$9</f>
        <v>6.8099999999999</v>
      </c>
      <c r="B693" s="0" t="n">
        <f aca="false">B$5+B$8*COS(RADIANS(B$7))*A693</f>
        <v>0</v>
      </c>
      <c r="C693" s="0" t="n">
        <f aca="false">B$8*COS(RADIANS(B$7))</f>
        <v>0</v>
      </c>
      <c r="D693" s="0" t="n">
        <f aca="false">B$6+B$8*SIN(RADIANS(B$7))*A693+0.5*B$10*(A693*A693)</f>
        <v>-227.242889999993</v>
      </c>
      <c r="E693" s="17" t="n">
        <f aca="false">B$8*SIN(RADIANS(B$7))+B$10*A693</f>
        <v>-66.737999999999</v>
      </c>
      <c r="H693" s="0" t="e">
        <f aca="false">H692+#REF!*B$9</f>
        <v>#VALUE!</v>
      </c>
      <c r="I693" s="0" t="n">
        <f aca="false">I692+J692*B$9</f>
        <v>5.19993114477843</v>
      </c>
      <c r="J693" s="0" t="n">
        <f aca="false">J692+K692*B$9</f>
        <v>8.94469600684165</v>
      </c>
      <c r="K693" s="0" t="n">
        <f aca="false">-B$7*I693</f>
        <v>-5.19993114477843</v>
      </c>
      <c r="L693" s="0" t="n">
        <f aca="false">m/K692</f>
        <v>-0.195695743075027</v>
      </c>
    </row>
    <row r="694" customFormat="false" ht="12.75" hidden="false" customHeight="false" outlineLevel="0" collapsed="false">
      <c r="A694" s="0" t="n">
        <f aca="false">A693+B$9</f>
        <v>6.8199999999999</v>
      </c>
      <c r="B694" s="0" t="n">
        <f aca="false">B$5+B$8*COS(RADIANS(B$7))*A694</f>
        <v>0</v>
      </c>
      <c r="C694" s="0" t="n">
        <f aca="false">B$8*COS(RADIANS(B$7))</f>
        <v>0</v>
      </c>
      <c r="D694" s="0" t="n">
        <f aca="false">B$6+B$8*SIN(RADIANS(B$7))*A694+0.5*B$10*(A694*A694)</f>
        <v>-227.910759999993</v>
      </c>
      <c r="E694" s="17" t="n">
        <f aca="false">B$8*SIN(RADIANS(B$7))+B$10*A694</f>
        <v>-66.835999999999</v>
      </c>
      <c r="H694" s="0" t="e">
        <f aca="false">H693+#REF!*B$9</f>
        <v>#VALUE!</v>
      </c>
      <c r="I694" s="0" t="n">
        <f aca="false">I693+J693*B$9</f>
        <v>5.28937810484685</v>
      </c>
      <c r="J694" s="0" t="n">
        <f aca="false">J693+K693*B$9</f>
        <v>8.89269669539387</v>
      </c>
      <c r="K694" s="0" t="n">
        <f aca="false">-B$7*I694</f>
        <v>-5.28937810484685</v>
      </c>
      <c r="L694" s="0" t="n">
        <f aca="false">m/K693</f>
        <v>-0.192310238762327</v>
      </c>
    </row>
    <row r="695" customFormat="false" ht="12.75" hidden="false" customHeight="false" outlineLevel="0" collapsed="false">
      <c r="A695" s="0" t="n">
        <f aca="false">A694+B$9</f>
        <v>6.8299999999999</v>
      </c>
      <c r="B695" s="0" t="n">
        <f aca="false">B$5+B$8*COS(RADIANS(B$7))*A695</f>
        <v>0</v>
      </c>
      <c r="C695" s="0" t="n">
        <f aca="false">B$8*COS(RADIANS(B$7))</f>
        <v>0</v>
      </c>
      <c r="D695" s="0" t="n">
        <f aca="false">B$6+B$8*SIN(RADIANS(B$7))*A695+0.5*B$10*(A695*A695)</f>
        <v>-228.579609999993</v>
      </c>
      <c r="E695" s="17" t="n">
        <f aca="false">B$8*SIN(RADIANS(B$7))+B$10*A695</f>
        <v>-66.933999999999</v>
      </c>
      <c r="H695" s="0" t="e">
        <f aca="false">H694+#REF!*B$9</f>
        <v>#VALUE!</v>
      </c>
      <c r="I695" s="0" t="n">
        <f aca="false">I694+J694*B$9</f>
        <v>5.37830507180079</v>
      </c>
      <c r="J695" s="0" t="n">
        <f aca="false">J694+K694*B$9</f>
        <v>8.8398029143454</v>
      </c>
      <c r="K695" s="0" t="n">
        <f aca="false">-B$7*I695</f>
        <v>-5.37830507180079</v>
      </c>
      <c r="L695" s="0" t="n">
        <f aca="false">m/K694</f>
        <v>-0.189058142597835</v>
      </c>
    </row>
    <row r="696" customFormat="false" ht="12.75" hidden="false" customHeight="false" outlineLevel="0" collapsed="false">
      <c r="A696" s="0" t="n">
        <f aca="false">A695+B$9</f>
        <v>6.8399999999999</v>
      </c>
      <c r="B696" s="0" t="n">
        <f aca="false">B$5+B$8*COS(RADIANS(B$7))*A696</f>
        <v>0</v>
      </c>
      <c r="C696" s="0" t="n">
        <f aca="false">B$8*COS(RADIANS(B$7))</f>
        <v>0</v>
      </c>
      <c r="D696" s="0" t="n">
        <f aca="false">B$6+B$8*SIN(RADIANS(B$7))*A696+0.5*B$10*(A696*A696)</f>
        <v>-229.249439999993</v>
      </c>
      <c r="E696" s="17" t="n">
        <f aca="false">B$8*SIN(RADIANS(B$7))+B$10*A696</f>
        <v>-67.031999999999</v>
      </c>
      <c r="H696" s="0" t="e">
        <f aca="false">H695+#REF!*B$9</f>
        <v>#VALUE!</v>
      </c>
      <c r="I696" s="0" t="n">
        <f aca="false">I695+J695*B$9</f>
        <v>5.46670310094424</v>
      </c>
      <c r="J696" s="0" t="n">
        <f aca="false">J695+K695*B$9</f>
        <v>8.78601986362739</v>
      </c>
      <c r="K696" s="0" t="n">
        <f aca="false">-B$7*I696</f>
        <v>-5.46670310094424</v>
      </c>
      <c r="L696" s="0" t="n">
        <f aca="false">m/K695</f>
        <v>-0.185932182471973</v>
      </c>
    </row>
    <row r="697" customFormat="false" ht="12.75" hidden="false" customHeight="false" outlineLevel="0" collapsed="false">
      <c r="A697" s="0" t="n">
        <f aca="false">A696+B$9</f>
        <v>6.8499999999999</v>
      </c>
      <c r="B697" s="0" t="n">
        <f aca="false">B$5+B$8*COS(RADIANS(B$7))*A697</f>
        <v>0</v>
      </c>
      <c r="C697" s="0" t="n">
        <f aca="false">B$8*COS(RADIANS(B$7))</f>
        <v>0</v>
      </c>
      <c r="D697" s="0" t="n">
        <f aca="false">B$6+B$8*SIN(RADIANS(B$7))*A697+0.5*B$10*(A697*A697)</f>
        <v>-229.920249999993</v>
      </c>
      <c r="E697" s="17" t="n">
        <f aca="false">B$8*SIN(RADIANS(B$7))+B$10*A697</f>
        <v>-67.129999999999</v>
      </c>
      <c r="H697" s="0" t="e">
        <f aca="false">H696+#REF!*B$9</f>
        <v>#VALUE!</v>
      </c>
      <c r="I697" s="0" t="n">
        <f aca="false">I696+J696*B$9</f>
        <v>5.55456329958052</v>
      </c>
      <c r="J697" s="0" t="n">
        <f aca="false">J696+K696*B$9</f>
        <v>8.73135283261795</v>
      </c>
      <c r="K697" s="0" t="n">
        <f aca="false">-B$7*I697</f>
        <v>-5.55456329958052</v>
      </c>
      <c r="L697" s="0" t="n">
        <f aca="false">m/K696</f>
        <v>-0.182925610104429</v>
      </c>
    </row>
    <row r="698" customFormat="false" ht="12.75" hidden="false" customHeight="false" outlineLevel="0" collapsed="false">
      <c r="A698" s="0" t="n">
        <f aca="false">A697+B$9</f>
        <v>6.8599999999999</v>
      </c>
      <c r="B698" s="0" t="n">
        <f aca="false">B$5+B$8*COS(RADIANS(B$7))*A698</f>
        <v>0</v>
      </c>
      <c r="C698" s="0" t="n">
        <f aca="false">B$8*COS(RADIANS(B$7))</f>
        <v>0</v>
      </c>
      <c r="D698" s="0" t="n">
        <f aca="false">B$6+B$8*SIN(RADIANS(B$7))*A698+0.5*B$10*(A698*A698)</f>
        <v>-230.592039999993</v>
      </c>
      <c r="E698" s="17" t="n">
        <f aca="false">B$8*SIN(RADIANS(B$7))+B$10*A698</f>
        <v>-67.227999999999</v>
      </c>
      <c r="H698" s="0" t="e">
        <f aca="false">H697+#REF!*B$9</f>
        <v>#VALUE!</v>
      </c>
      <c r="I698" s="0" t="n">
        <f aca="false">I697+J697*B$9</f>
        <v>5.6418768279067</v>
      </c>
      <c r="J698" s="0" t="n">
        <f aca="false">J697+K697*B$9</f>
        <v>8.67580719962214</v>
      </c>
      <c r="K698" s="0" t="n">
        <f aca="false">-B$7*I698</f>
        <v>-5.6418768279067</v>
      </c>
      <c r="L698" s="0" t="n">
        <f aca="false">m/K697</f>
        <v>-0.18003215483664</v>
      </c>
    </row>
    <row r="699" customFormat="false" ht="12.75" hidden="false" customHeight="false" outlineLevel="0" collapsed="false">
      <c r="A699" s="0" t="n">
        <f aca="false">A698+B$9</f>
        <v>6.8699999999999</v>
      </c>
      <c r="B699" s="0" t="n">
        <f aca="false">B$5+B$8*COS(RADIANS(B$7))*A699</f>
        <v>0</v>
      </c>
      <c r="C699" s="0" t="n">
        <f aca="false">B$8*COS(RADIANS(B$7))</f>
        <v>0</v>
      </c>
      <c r="D699" s="0" t="n">
        <f aca="false">B$6+B$8*SIN(RADIANS(B$7))*A699+0.5*B$10*(A699*A699)</f>
        <v>-231.264809999993</v>
      </c>
      <c r="E699" s="17" t="n">
        <f aca="false">B$8*SIN(RADIANS(B$7))+B$10*A699</f>
        <v>-67.325999999999</v>
      </c>
      <c r="H699" s="0" t="e">
        <f aca="false">H698+#REF!*B$9</f>
        <v>#VALUE!</v>
      </c>
      <c r="I699" s="0" t="n">
        <f aca="false">I698+J698*B$9</f>
        <v>5.72863489990292</v>
      </c>
      <c r="J699" s="0" t="n">
        <f aca="false">J698+K698*B$9</f>
        <v>8.61938843134308</v>
      </c>
      <c r="K699" s="0" t="n">
        <f aca="false">-B$7*I699</f>
        <v>-5.72863489990292</v>
      </c>
      <c r="L699" s="0" t="n">
        <f aca="false">m/K698</f>
        <v>-0.177245982233013</v>
      </c>
    </row>
    <row r="700" customFormat="false" ht="12.75" hidden="false" customHeight="false" outlineLevel="0" collapsed="false">
      <c r="A700" s="0" t="n">
        <f aca="false">A699+B$9</f>
        <v>6.8799999999999</v>
      </c>
      <c r="B700" s="0" t="n">
        <f aca="false">B$5+B$8*COS(RADIANS(B$7))*A700</f>
        <v>0</v>
      </c>
      <c r="C700" s="0" t="n">
        <f aca="false">B$8*COS(RADIANS(B$7))</f>
        <v>0</v>
      </c>
      <c r="D700" s="0" t="n">
        <f aca="false">B$6+B$8*SIN(RADIANS(B$7))*A700+0.5*B$10*(A700*A700)</f>
        <v>-231.938559999993</v>
      </c>
      <c r="E700" s="17" t="n">
        <f aca="false">B$8*SIN(RADIANS(B$7))+B$10*A700</f>
        <v>-67.423999999999</v>
      </c>
      <c r="H700" s="0" t="e">
        <f aca="false">H699+#REF!*B$9</f>
        <v>#VALUE!</v>
      </c>
      <c r="I700" s="0" t="n">
        <f aca="false">I699+J699*B$9</f>
        <v>5.81482878421635</v>
      </c>
      <c r="J700" s="0" t="n">
        <f aca="false">J699+K699*B$9</f>
        <v>8.56210208234405</v>
      </c>
      <c r="K700" s="0" t="n">
        <f aca="false">-B$7*I700</f>
        <v>-5.81482878421635</v>
      </c>
      <c r="L700" s="0" t="n">
        <f aca="false">m/K699</f>
        <v>-0.174561656917069</v>
      </c>
    </row>
    <row r="701" customFormat="false" ht="12.75" hidden="false" customHeight="false" outlineLevel="0" collapsed="false">
      <c r="A701" s="0" t="n">
        <f aca="false">A700+B$9</f>
        <v>6.8899999999999</v>
      </c>
      <c r="B701" s="0" t="n">
        <f aca="false">B$5+B$8*COS(RADIANS(B$7))*A701</f>
        <v>0</v>
      </c>
      <c r="C701" s="0" t="n">
        <f aca="false">B$8*COS(RADIANS(B$7))</f>
        <v>0</v>
      </c>
      <c r="D701" s="0" t="n">
        <f aca="false">B$6+B$8*SIN(RADIANS(B$7))*A701+0.5*B$10*(A701*A701)</f>
        <v>-232.613289999993</v>
      </c>
      <c r="E701" s="17" t="n">
        <f aca="false">B$8*SIN(RADIANS(B$7))+B$10*A701</f>
        <v>-67.521999999999</v>
      </c>
      <c r="H701" s="0" t="e">
        <f aca="false">H700+#REF!*B$9</f>
        <v>#VALUE!</v>
      </c>
      <c r="I701" s="0" t="n">
        <f aca="false">I700+J700*B$9</f>
        <v>5.90044980503979</v>
      </c>
      <c r="J701" s="0" t="n">
        <f aca="false">J700+K700*B$9</f>
        <v>8.50395379450188</v>
      </c>
      <c r="K701" s="0" t="n">
        <f aca="false">-B$7*I701</f>
        <v>-5.90044980503979</v>
      </c>
      <c r="L701" s="0" t="n">
        <f aca="false">m/K700</f>
        <v>-0.171974109145635</v>
      </c>
    </row>
    <row r="702" customFormat="false" ht="12.75" hidden="false" customHeight="false" outlineLevel="0" collapsed="false">
      <c r="A702" s="0" t="n">
        <f aca="false">A701+B$9</f>
        <v>6.8999999999999</v>
      </c>
      <c r="B702" s="0" t="n">
        <f aca="false">B$5+B$8*COS(RADIANS(B$7))*A702</f>
        <v>0</v>
      </c>
      <c r="C702" s="0" t="n">
        <f aca="false">B$8*COS(RADIANS(B$7))</f>
        <v>0</v>
      </c>
      <c r="D702" s="0" t="n">
        <f aca="false">B$6+B$8*SIN(RADIANS(B$7))*A702+0.5*B$10*(A702*A702)</f>
        <v>-233.288999999993</v>
      </c>
      <c r="E702" s="17" t="n">
        <f aca="false">B$8*SIN(RADIANS(B$7))+B$10*A702</f>
        <v>-67.619999999999</v>
      </c>
      <c r="H702" s="0" t="e">
        <f aca="false">H701+#REF!*B$9</f>
        <v>#VALUE!</v>
      </c>
      <c r="I702" s="0" t="n">
        <f aca="false">I701+J701*B$9</f>
        <v>5.98548934298481</v>
      </c>
      <c r="J702" s="0" t="n">
        <f aca="false">J701+K701*B$9</f>
        <v>8.44494929645149</v>
      </c>
      <c r="K702" s="0" t="n">
        <f aca="false">-B$7*I702</f>
        <v>-5.98548934298481</v>
      </c>
      <c r="L702" s="0" t="n">
        <f aca="false">m/K701</f>
        <v>-0.169478604689741</v>
      </c>
    </row>
    <row r="703" customFormat="false" ht="12.75" hidden="false" customHeight="false" outlineLevel="0" collapsed="false">
      <c r="A703" s="0" t="n">
        <f aca="false">A702+B$9</f>
        <v>6.9099999999999</v>
      </c>
      <c r="B703" s="0" t="n">
        <f aca="false">B$5+B$8*COS(RADIANS(B$7))*A703</f>
        <v>0</v>
      </c>
      <c r="C703" s="0" t="n">
        <f aca="false">B$8*COS(RADIANS(B$7))</f>
        <v>0</v>
      </c>
      <c r="D703" s="0" t="n">
        <f aca="false">B$6+B$8*SIN(RADIANS(B$7))*A703+0.5*B$10*(A703*A703)</f>
        <v>-233.965689999993</v>
      </c>
      <c r="E703" s="17" t="n">
        <f aca="false">B$8*SIN(RADIANS(B$7))+B$10*A703</f>
        <v>-67.717999999999</v>
      </c>
      <c r="H703" s="0" t="e">
        <f aca="false">H702+#REF!*B$9</f>
        <v>#VALUE!</v>
      </c>
      <c r="I703" s="0" t="n">
        <f aca="false">I702+J702*B$9</f>
        <v>6.06993883594932</v>
      </c>
      <c r="J703" s="0" t="n">
        <f aca="false">J702+K702*B$9</f>
        <v>8.38509440302164</v>
      </c>
      <c r="K703" s="0" t="n">
        <f aca="false">-B$7*I703</f>
        <v>-6.06993883594932</v>
      </c>
      <c r="L703" s="0" t="n">
        <f aca="false">m/K702</f>
        <v>-0.167070717646843</v>
      </c>
    </row>
    <row r="704" customFormat="false" ht="12.75" hidden="false" customHeight="false" outlineLevel="0" collapsed="false">
      <c r="A704" s="0" t="n">
        <f aca="false">A703+B$9</f>
        <v>6.9199999999999</v>
      </c>
      <c r="B704" s="0" t="n">
        <f aca="false">B$5+B$8*COS(RADIANS(B$7))*A704</f>
        <v>0</v>
      </c>
      <c r="C704" s="0" t="n">
        <f aca="false">B$8*COS(RADIANS(B$7))</f>
        <v>0</v>
      </c>
      <c r="D704" s="0" t="n">
        <f aca="false">B$6+B$8*SIN(RADIANS(B$7))*A704+0.5*B$10*(A704*A704)</f>
        <v>-234.643359999993</v>
      </c>
      <c r="E704" s="17" t="n">
        <f aca="false">B$8*SIN(RADIANS(B$7))+B$10*A704</f>
        <v>-67.815999999999</v>
      </c>
      <c r="H704" s="0" t="e">
        <f aca="false">H703+#REF!*B$9</f>
        <v>#VALUE!</v>
      </c>
      <c r="I704" s="0" t="n">
        <f aca="false">I703+J703*B$9</f>
        <v>6.15378977997954</v>
      </c>
      <c r="J704" s="0" t="n">
        <f aca="false">J703+K703*B$9</f>
        <v>8.32439501466214</v>
      </c>
      <c r="K704" s="0" t="n">
        <f aca="false">-B$7*I704</f>
        <v>-6.15378977997954</v>
      </c>
      <c r="L704" s="0" t="n">
        <f aca="false">m/K703</f>
        <v>-0.164746305856903</v>
      </c>
    </row>
    <row r="705" customFormat="false" ht="12.75" hidden="false" customHeight="false" outlineLevel="0" collapsed="false">
      <c r="A705" s="0" t="n">
        <f aca="false">A704+B$9</f>
        <v>6.9299999999999</v>
      </c>
      <c r="B705" s="0" t="n">
        <f aca="false">B$5+B$8*COS(RADIANS(B$7))*A705</f>
        <v>0</v>
      </c>
      <c r="C705" s="0" t="n">
        <f aca="false">B$8*COS(RADIANS(B$7))</f>
        <v>0</v>
      </c>
      <c r="D705" s="0" t="n">
        <f aca="false">B$6+B$8*SIN(RADIANS(B$7))*A705+0.5*B$10*(A705*A705)</f>
        <v>-235.322009999993</v>
      </c>
      <c r="E705" s="17" t="n">
        <f aca="false">B$8*SIN(RADIANS(B$7))+B$10*A705</f>
        <v>-67.913999999999</v>
      </c>
      <c r="H705" s="0" t="e">
        <f aca="false">H704+#REF!*B$9</f>
        <v>#VALUE!</v>
      </c>
      <c r="I705" s="0" t="n">
        <f aca="false">I704+J704*B$9</f>
        <v>6.23703373012616</v>
      </c>
      <c r="J705" s="0" t="n">
        <f aca="false">J704+K704*B$9</f>
        <v>8.26285711686235</v>
      </c>
      <c r="K705" s="0" t="n">
        <f aca="false">-B$7*I705</f>
        <v>-6.23703373012616</v>
      </c>
      <c r="L705" s="0" t="n">
        <f aca="false">m/K704</f>
        <v>-0.162501488636052</v>
      </c>
    </row>
    <row r="706" customFormat="false" ht="12.75" hidden="false" customHeight="false" outlineLevel="0" collapsed="false">
      <c r="A706" s="0" t="n">
        <f aca="false">A705+B$9</f>
        <v>6.9399999999999</v>
      </c>
      <c r="B706" s="0" t="n">
        <f aca="false">B$5+B$8*COS(RADIANS(B$7))*A706</f>
        <v>0</v>
      </c>
      <c r="C706" s="0" t="n">
        <f aca="false">B$8*COS(RADIANS(B$7))</f>
        <v>0</v>
      </c>
      <c r="D706" s="0" t="n">
        <f aca="false">B$6+B$8*SIN(RADIANS(B$7))*A706+0.5*B$10*(A706*A706)</f>
        <v>-236.001639999993</v>
      </c>
      <c r="E706" s="17" t="n">
        <f aca="false">B$8*SIN(RADIANS(B$7))+B$10*A706</f>
        <v>-68.011999999999</v>
      </c>
      <c r="H706" s="0" t="e">
        <f aca="false">H705+#REF!*B$9</f>
        <v>#VALUE!</v>
      </c>
      <c r="I706" s="0" t="n">
        <f aca="false">I705+J705*B$9</f>
        <v>6.31966230129478</v>
      </c>
      <c r="J706" s="0" t="n">
        <f aca="false">J705+K705*B$9</f>
        <v>8.20048677956109</v>
      </c>
      <c r="K706" s="0" t="n">
        <f aca="false">-B$7*I706</f>
        <v>-6.31966230129478</v>
      </c>
      <c r="L706" s="0" t="n">
        <f aca="false">m/K705</f>
        <v>-0.160332626576924</v>
      </c>
    </row>
    <row r="707" customFormat="false" ht="12.75" hidden="false" customHeight="false" outlineLevel="0" collapsed="false">
      <c r="A707" s="0" t="n">
        <f aca="false">A706+B$9</f>
        <v>6.9499999999999</v>
      </c>
      <c r="B707" s="0" t="n">
        <f aca="false">B$5+B$8*COS(RADIANS(B$7))*A707</f>
        <v>0</v>
      </c>
      <c r="C707" s="0" t="n">
        <f aca="false">B$8*COS(RADIANS(B$7))</f>
        <v>0</v>
      </c>
      <c r="D707" s="0" t="n">
        <f aca="false">B$6+B$8*SIN(RADIANS(B$7))*A707+0.5*B$10*(A707*A707)</f>
        <v>-236.682249999993</v>
      </c>
      <c r="E707" s="17" t="n">
        <f aca="false">B$8*SIN(RADIANS(B$7))+B$10*A707</f>
        <v>-68.109999999999</v>
      </c>
      <c r="H707" s="0" t="e">
        <f aca="false">H706+#REF!*B$9</f>
        <v>#VALUE!</v>
      </c>
      <c r="I707" s="0" t="n">
        <f aca="false">I706+J706*B$9</f>
        <v>6.4016671690904</v>
      </c>
      <c r="J707" s="0" t="n">
        <f aca="false">J706+K706*B$9</f>
        <v>8.13729015654814</v>
      </c>
      <c r="K707" s="0" t="n">
        <f aca="false">-B$7*I707</f>
        <v>-6.4016671690904</v>
      </c>
      <c r="L707" s="0" t="n">
        <f aca="false">m/K706</f>
        <v>-0.158236303195365</v>
      </c>
    </row>
    <row r="708" customFormat="false" ht="12.75" hidden="false" customHeight="false" outlineLevel="0" collapsed="false">
      <c r="A708" s="0" t="n">
        <f aca="false">A707+B$9</f>
        <v>6.9599999999999</v>
      </c>
      <c r="B708" s="0" t="n">
        <f aca="false">B$5+B$8*COS(RADIANS(B$7))*A708</f>
        <v>0</v>
      </c>
      <c r="C708" s="0" t="n">
        <f aca="false">B$8*COS(RADIANS(B$7))</f>
        <v>0</v>
      </c>
      <c r="D708" s="0" t="n">
        <f aca="false">B$6+B$8*SIN(RADIANS(B$7))*A708+0.5*B$10*(A708*A708)</f>
        <v>-237.363839999993</v>
      </c>
      <c r="E708" s="17" t="n">
        <f aca="false">B$8*SIN(RADIANS(B$7))+B$10*A708</f>
        <v>-68.207999999999</v>
      </c>
      <c r="H708" s="0" t="e">
        <f aca="false">H707+#REF!*B$9</f>
        <v>#VALUE!</v>
      </c>
      <c r="I708" s="0" t="n">
        <f aca="false">I707+J707*B$9</f>
        <v>6.48304007065588</v>
      </c>
      <c r="J708" s="0" t="n">
        <f aca="false">J707+K707*B$9</f>
        <v>8.07327348485724</v>
      </c>
      <c r="K708" s="0" t="n">
        <f aca="false">-B$7*I708</f>
        <v>-6.48304007065588</v>
      </c>
      <c r="L708" s="0" t="n">
        <f aca="false">m/K707</f>
        <v>-0.156209308229639</v>
      </c>
    </row>
    <row r="709" customFormat="false" ht="12.75" hidden="false" customHeight="false" outlineLevel="0" collapsed="false">
      <c r="A709" s="0" t="n">
        <f aca="false">A708+B$9</f>
        <v>6.9699999999999</v>
      </c>
      <c r="B709" s="0" t="n">
        <f aca="false">B$5+B$8*COS(RADIANS(B$7))*A709</f>
        <v>0</v>
      </c>
      <c r="C709" s="0" t="n">
        <f aca="false">B$8*COS(RADIANS(B$7))</f>
        <v>0</v>
      </c>
      <c r="D709" s="0" t="n">
        <f aca="false">B$6+B$8*SIN(RADIANS(B$7))*A709+0.5*B$10*(A709*A709)</f>
        <v>-238.046409999993</v>
      </c>
      <c r="E709" s="17" t="n">
        <f aca="false">B$8*SIN(RADIANS(B$7))+B$10*A709</f>
        <v>-68.305999999999</v>
      </c>
      <c r="H709" s="0" t="e">
        <f aca="false">H708+#REF!*B$9</f>
        <v>#VALUE!</v>
      </c>
      <c r="I709" s="0" t="n">
        <f aca="false">I708+J708*B$9</f>
        <v>6.56377280550445</v>
      </c>
      <c r="J709" s="0" t="n">
        <f aca="false">J708+K708*B$9</f>
        <v>8.00844308415068</v>
      </c>
      <c r="K709" s="0" t="n">
        <f aca="false">-B$7*I709</f>
        <v>-6.56377280550445</v>
      </c>
      <c r="L709" s="0" t="n">
        <f aca="false">m/K708</f>
        <v>-0.154248622421183</v>
      </c>
    </row>
    <row r="710" customFormat="false" ht="12.75" hidden="false" customHeight="false" outlineLevel="0" collapsed="false">
      <c r="A710" s="0" t="n">
        <f aca="false">A709+B$9</f>
        <v>6.9799999999999</v>
      </c>
      <c r="B710" s="0" t="n">
        <f aca="false">B$5+B$8*COS(RADIANS(B$7))*A710</f>
        <v>0</v>
      </c>
      <c r="C710" s="0" t="n">
        <f aca="false">B$8*COS(RADIANS(B$7))</f>
        <v>0</v>
      </c>
      <c r="D710" s="0" t="n">
        <f aca="false">B$6+B$8*SIN(RADIANS(B$7))*A710+0.5*B$10*(A710*A710)</f>
        <v>-238.729959999993</v>
      </c>
      <c r="E710" s="17" t="n">
        <f aca="false">B$8*SIN(RADIANS(B$7))+B$10*A710</f>
        <v>-68.403999999999</v>
      </c>
      <c r="H710" s="0" t="e">
        <f aca="false">H709+#REF!*B$9</f>
        <v>#VALUE!</v>
      </c>
      <c r="I710" s="0" t="n">
        <f aca="false">I709+J709*B$9</f>
        <v>6.64385723634596</v>
      </c>
      <c r="J710" s="0" t="n">
        <f aca="false">J709+K709*B$9</f>
        <v>7.94280535609563</v>
      </c>
      <c r="K710" s="0" t="n">
        <f aca="false">-B$7*I710</f>
        <v>-6.64385723634596</v>
      </c>
      <c r="L710" s="0" t="n">
        <f aca="false">m/K709</f>
        <v>-0.152351403625883</v>
      </c>
    </row>
    <row r="711" customFormat="false" ht="12.75" hidden="false" customHeight="false" outlineLevel="0" collapsed="false">
      <c r="A711" s="0" t="n">
        <f aca="false">A710+B$9</f>
        <v>6.9899999999999</v>
      </c>
      <c r="B711" s="0" t="n">
        <f aca="false">B$5+B$8*COS(RADIANS(B$7))*A711</f>
        <v>0</v>
      </c>
      <c r="C711" s="0" t="n">
        <f aca="false">B$8*COS(RADIANS(B$7))</f>
        <v>0</v>
      </c>
      <c r="D711" s="0" t="n">
        <f aca="false">B$6+B$8*SIN(RADIANS(B$7))*A711+0.5*B$10*(A711*A711)</f>
        <v>-239.414489999993</v>
      </c>
      <c r="E711" s="17" t="n">
        <f aca="false">B$8*SIN(RADIANS(B$7))+B$10*A711</f>
        <v>-68.501999999999</v>
      </c>
      <c r="H711" s="0" t="e">
        <f aca="false">H710+#REF!*B$9</f>
        <v>#VALUE!</v>
      </c>
      <c r="I711" s="0" t="n">
        <f aca="false">I710+J710*B$9</f>
        <v>6.72328528990691</v>
      </c>
      <c r="J711" s="0" t="n">
        <f aca="false">J710+K710*B$9</f>
        <v>7.87636678373217</v>
      </c>
      <c r="K711" s="0" t="n">
        <f aca="false">-B$7*I711</f>
        <v>-6.72328528990691</v>
      </c>
      <c r="L711" s="0" t="n">
        <f aca="false">m/K710</f>
        <v>-0.15051497412217</v>
      </c>
    </row>
    <row r="712" customFormat="false" ht="12.75" hidden="false" customHeight="false" outlineLevel="0" collapsed="false">
      <c r="A712" s="0" t="n">
        <f aca="false">A711+B$9</f>
        <v>6.9999999999999</v>
      </c>
      <c r="B712" s="0" t="n">
        <f aca="false">B$5+B$8*COS(RADIANS(B$7))*A712</f>
        <v>0</v>
      </c>
      <c r="C712" s="0" t="n">
        <f aca="false">B$8*COS(RADIANS(B$7))</f>
        <v>0</v>
      </c>
      <c r="D712" s="0" t="n">
        <f aca="false">B$6+B$8*SIN(RADIANS(B$7))*A712+0.5*B$10*(A712*A712)</f>
        <v>-240.099999999993</v>
      </c>
      <c r="E712" s="17" t="n">
        <f aca="false">B$8*SIN(RADIANS(B$7))+B$10*A712</f>
        <v>-68.599999999999</v>
      </c>
      <c r="H712" s="0" t="e">
        <f aca="false">H711+#REF!*B$9</f>
        <v>#VALUE!</v>
      </c>
      <c r="I712" s="0" t="n">
        <f aca="false">I711+J711*B$9</f>
        <v>6.80204895774423</v>
      </c>
      <c r="J712" s="0" t="n">
        <f aca="false">J711+K711*B$9</f>
        <v>7.8091339308331</v>
      </c>
      <c r="K712" s="0" t="n">
        <f aca="false">-B$7*I712</f>
        <v>-6.80204895774423</v>
      </c>
      <c r="L712" s="0" t="n">
        <f aca="false">m/K711</f>
        <v>-0.148736808997413</v>
      </c>
    </row>
    <row r="713" customFormat="false" ht="12.75" hidden="false" customHeight="false" outlineLevel="0" collapsed="false">
      <c r="A713" s="0" t="n">
        <f aca="false">A712+B$9</f>
        <v>7.0099999999999</v>
      </c>
      <c r="B713" s="0" t="n">
        <f aca="false">B$5+B$8*COS(RADIANS(B$7))*A713</f>
        <v>0</v>
      </c>
      <c r="C713" s="0" t="n">
        <f aca="false">B$8*COS(RADIANS(B$7))</f>
        <v>0</v>
      </c>
      <c r="D713" s="0" t="n">
        <f aca="false">B$6+B$8*SIN(RADIANS(B$7))*A713+0.5*B$10*(A713*A713)</f>
        <v>-240.786489999993</v>
      </c>
      <c r="E713" s="17" t="n">
        <f aca="false">B$8*SIN(RADIANS(B$7))+B$10*A713</f>
        <v>-68.697999999999</v>
      </c>
      <c r="H713" s="0" t="e">
        <f aca="false">H712+#REF!*B$9</f>
        <v>#VALUE!</v>
      </c>
      <c r="I713" s="0" t="n">
        <f aca="false">I712+J712*B$9</f>
        <v>6.88014029705257</v>
      </c>
      <c r="J713" s="0" t="n">
        <f aca="false">J712+K712*B$9</f>
        <v>7.74111344125566</v>
      </c>
      <c r="K713" s="0" t="n">
        <f aca="false">-B$7*I713</f>
        <v>-6.88014029705257</v>
      </c>
      <c r="L713" s="0" t="n">
        <f aca="false">m/K712</f>
        <v>-0.147014525507272</v>
      </c>
    </row>
    <row r="714" customFormat="false" ht="12.75" hidden="false" customHeight="false" outlineLevel="0" collapsed="false">
      <c r="A714" s="0" t="n">
        <f aca="false">A713+B$9</f>
        <v>7.0199999999999</v>
      </c>
      <c r="B714" s="0" t="n">
        <f aca="false">B$5+B$8*COS(RADIANS(B$7))*A714</f>
        <v>0</v>
      </c>
      <c r="C714" s="0" t="n">
        <f aca="false">B$8*COS(RADIANS(B$7))</f>
        <v>0</v>
      </c>
      <c r="D714" s="0" t="n">
        <f aca="false">B$6+B$8*SIN(RADIANS(B$7))*A714+0.5*B$10*(A714*A714)</f>
        <v>-241.473959999993</v>
      </c>
      <c r="E714" s="17" t="n">
        <f aca="false">B$8*SIN(RADIANS(B$7))+B$10*A714</f>
        <v>-68.795999999999</v>
      </c>
      <c r="H714" s="0" t="e">
        <f aca="false">H713+#REF!*B$9</f>
        <v>#VALUE!</v>
      </c>
      <c r="I714" s="0" t="n">
        <f aca="false">I713+J713*B$9</f>
        <v>6.95755143146512</v>
      </c>
      <c r="J714" s="0" t="n">
        <f aca="false">J713+K713*B$9</f>
        <v>7.67231203828514</v>
      </c>
      <c r="K714" s="0" t="n">
        <f aca="false">-B$7*I714</f>
        <v>-6.95755143146512</v>
      </c>
      <c r="L714" s="0" t="n">
        <f aca="false">m/K713</f>
        <v>-0.145345873314298</v>
      </c>
    </row>
    <row r="715" customFormat="false" ht="12.75" hidden="false" customHeight="false" outlineLevel="0" collapsed="false">
      <c r="A715" s="0" t="n">
        <f aca="false">A714+B$9</f>
        <v>7.02999999999989</v>
      </c>
      <c r="B715" s="0" t="n">
        <f aca="false">B$5+B$8*COS(RADIANS(B$7))*A715</f>
        <v>0</v>
      </c>
      <c r="C715" s="0" t="n">
        <f aca="false">B$8*COS(RADIANS(B$7))</f>
        <v>0</v>
      </c>
      <c r="D715" s="0" t="n">
        <f aca="false">B$6+B$8*SIN(RADIANS(B$7))*A715+0.5*B$10*(A715*A715)</f>
        <v>-242.162409999993</v>
      </c>
      <c r="E715" s="17" t="n">
        <f aca="false">B$8*SIN(RADIANS(B$7))+B$10*A715</f>
        <v>-68.893999999999</v>
      </c>
      <c r="H715" s="0" t="e">
        <f aca="false">H714+#REF!*B$9</f>
        <v>#VALUE!</v>
      </c>
      <c r="I715" s="0" t="n">
        <f aca="false">I714+J714*B$9</f>
        <v>7.03427455184797</v>
      </c>
      <c r="J715" s="0" t="n">
        <f aca="false">J714+K714*B$9</f>
        <v>7.60273652397049</v>
      </c>
      <c r="K715" s="0" t="n">
        <f aca="false">-B$7*I715</f>
        <v>-7.03427455184797</v>
      </c>
      <c r="L715" s="0" t="n">
        <f aca="false">m/K714</f>
        <v>-0.143728725522252</v>
      </c>
    </row>
    <row r="716" customFormat="false" ht="12.75" hidden="false" customHeight="false" outlineLevel="0" collapsed="false">
      <c r="A716" s="0" t="n">
        <f aca="false">A715+B$9</f>
        <v>7.03999999999989</v>
      </c>
      <c r="B716" s="0" t="n">
        <f aca="false">B$5+B$8*COS(RADIANS(B$7))*A716</f>
        <v>0</v>
      </c>
      <c r="C716" s="0" t="n">
        <f aca="false">B$8*COS(RADIANS(B$7))</f>
        <v>0</v>
      </c>
      <c r="D716" s="0" t="n">
        <f aca="false">B$6+B$8*SIN(RADIANS(B$7))*A716+0.5*B$10*(A716*A716)</f>
        <v>-242.851839999993</v>
      </c>
      <c r="E716" s="17" t="n">
        <f aca="false">B$8*SIN(RADIANS(B$7))+B$10*A716</f>
        <v>-68.991999999999</v>
      </c>
      <c r="H716" s="0" t="e">
        <f aca="false">H715+#REF!*B$9</f>
        <v>#VALUE!</v>
      </c>
      <c r="I716" s="0" t="n">
        <f aca="false">I715+J715*B$9</f>
        <v>7.11030191708768</v>
      </c>
      <c r="J716" s="0" t="n">
        <f aca="false">J715+K715*B$9</f>
        <v>7.53239377845201</v>
      </c>
      <c r="K716" s="0" t="n">
        <f aca="false">-B$7*I716</f>
        <v>-7.11030191708768</v>
      </c>
      <c r="L716" s="0" t="n">
        <f aca="false">m/K715</f>
        <v>-0.142161070431533</v>
      </c>
    </row>
    <row r="717" customFormat="false" ht="12.75" hidden="false" customHeight="false" outlineLevel="0" collapsed="false">
      <c r="A717" s="0" t="n">
        <f aca="false">A716+B$9</f>
        <v>7.04999999999989</v>
      </c>
      <c r="B717" s="0" t="n">
        <f aca="false">B$5+B$8*COS(RADIANS(B$7))*A717</f>
        <v>0</v>
      </c>
      <c r="C717" s="0" t="n">
        <f aca="false">B$8*COS(RADIANS(B$7))</f>
        <v>0</v>
      </c>
      <c r="D717" s="0" t="n">
        <f aca="false">B$6+B$8*SIN(RADIANS(B$7))*A717+0.5*B$10*(A717*A717)</f>
        <v>-243.542249999993</v>
      </c>
      <c r="E717" s="17" t="n">
        <f aca="false">B$8*SIN(RADIANS(B$7))+B$10*A717</f>
        <v>-69.089999999999</v>
      </c>
      <c r="H717" s="0" t="e">
        <f aca="false">H716+#REF!*B$9</f>
        <v>#VALUE!</v>
      </c>
      <c r="I717" s="0" t="n">
        <f aca="false">I716+J716*B$9</f>
        <v>7.1856258548722</v>
      </c>
      <c r="J717" s="0" t="n">
        <f aca="false">J716+K716*B$9</f>
        <v>7.46129075928113</v>
      </c>
      <c r="K717" s="0" t="n">
        <f aca="false">-B$7*I717</f>
        <v>-7.1856258548722</v>
      </c>
      <c r="L717" s="0" t="n">
        <f aca="false">m/K716</f>
        <v>-0.140641003949041</v>
      </c>
    </row>
    <row r="718" customFormat="false" ht="12.75" hidden="false" customHeight="false" outlineLevel="0" collapsed="false">
      <c r="A718" s="0" t="n">
        <f aca="false">A717+B$9</f>
        <v>7.05999999999989</v>
      </c>
      <c r="B718" s="0" t="n">
        <f aca="false">B$5+B$8*COS(RADIANS(B$7))*A718</f>
        <v>0</v>
      </c>
      <c r="C718" s="0" t="n">
        <f aca="false">B$8*COS(RADIANS(B$7))</f>
        <v>0</v>
      </c>
      <c r="D718" s="0" t="n">
        <f aca="false">B$6+B$8*SIN(RADIANS(B$7))*A718+0.5*B$10*(A718*A718)</f>
        <v>-244.233639999993</v>
      </c>
      <c r="E718" s="17" t="n">
        <f aca="false">B$8*SIN(RADIANS(B$7))+B$10*A718</f>
        <v>-69.187999999999</v>
      </c>
      <c r="H718" s="0" t="e">
        <f aca="false">H717+#REF!*B$9</f>
        <v>#VALUE!</v>
      </c>
      <c r="I718" s="0" t="n">
        <f aca="false">I717+J717*B$9</f>
        <v>7.26023876246501</v>
      </c>
      <c r="J718" s="0" t="n">
        <f aca="false">J717+K717*B$9</f>
        <v>7.38943450073241</v>
      </c>
      <c r="K718" s="0" t="n">
        <f aca="false">-B$7*I718</f>
        <v>-7.26023876246501</v>
      </c>
      <c r="L718" s="0" t="n">
        <f aca="false">m/K717</f>
        <v>-0.139166722592709</v>
      </c>
    </row>
    <row r="719" customFormat="false" ht="12.75" hidden="false" customHeight="false" outlineLevel="0" collapsed="false">
      <c r="A719" s="0" t="n">
        <f aca="false">A718+B$9</f>
        <v>7.06999999999989</v>
      </c>
      <c r="B719" s="0" t="n">
        <f aca="false">B$5+B$8*COS(RADIANS(B$7))*A719</f>
        <v>0</v>
      </c>
      <c r="C719" s="0" t="n">
        <f aca="false">B$8*COS(RADIANS(B$7))</f>
        <v>0</v>
      </c>
      <c r="D719" s="0" t="n">
        <f aca="false">B$6+B$8*SIN(RADIANS(B$7))*A719+0.5*B$10*(A719*A719)</f>
        <v>-244.926009999993</v>
      </c>
      <c r="E719" s="17" t="n">
        <f aca="false">B$8*SIN(RADIANS(B$7))+B$10*A719</f>
        <v>-69.285999999999</v>
      </c>
      <c r="H719" s="0" t="e">
        <f aca="false">H718+#REF!*B$9</f>
        <v>#VALUE!</v>
      </c>
      <c r="I719" s="0" t="n">
        <f aca="false">I718+J718*B$9</f>
        <v>7.33413310747234</v>
      </c>
      <c r="J719" s="0" t="n">
        <f aca="false">J718+K718*B$9</f>
        <v>7.31683211310776</v>
      </c>
      <c r="K719" s="0" t="n">
        <f aca="false">-B$7*I719</f>
        <v>-7.33413310747234</v>
      </c>
      <c r="L719" s="0" t="n">
        <f aca="false">m/K718</f>
        <v>-0.137736517037145</v>
      </c>
    </row>
    <row r="720" customFormat="false" ht="12.75" hidden="false" customHeight="false" outlineLevel="0" collapsed="false">
      <c r="A720" s="0" t="n">
        <f aca="false">A719+B$9</f>
        <v>7.07999999999989</v>
      </c>
      <c r="B720" s="0" t="n">
        <f aca="false">B$5+B$8*COS(RADIANS(B$7))*A720</f>
        <v>0</v>
      </c>
      <c r="C720" s="0" t="n">
        <f aca="false">B$8*COS(RADIANS(B$7))</f>
        <v>0</v>
      </c>
      <c r="D720" s="0" t="n">
        <f aca="false">B$6+B$8*SIN(RADIANS(B$7))*A720+0.5*B$10*(A720*A720)</f>
        <v>-245.619359999993</v>
      </c>
      <c r="E720" s="17" t="n">
        <f aca="false">B$8*SIN(RADIANS(B$7))+B$10*A720</f>
        <v>-69.383999999999</v>
      </c>
      <c r="H720" s="0" t="e">
        <f aca="false">H719+#REF!*B$9</f>
        <v>#VALUE!</v>
      </c>
      <c r="I720" s="0" t="n">
        <f aca="false">I719+J719*B$9</f>
        <v>7.40730142860341</v>
      </c>
      <c r="J720" s="0" t="n">
        <f aca="false">J719+K719*B$9</f>
        <v>7.24349078203303</v>
      </c>
      <c r="K720" s="0" t="n">
        <f aca="false">-B$7*I720</f>
        <v>-7.40730142860341</v>
      </c>
      <c r="L720" s="0" t="n">
        <f aca="false">m/K719</f>
        <v>-0.13634876615222</v>
      </c>
    </row>
    <row r="721" customFormat="false" ht="12.75" hidden="false" customHeight="false" outlineLevel="0" collapsed="false">
      <c r="A721" s="0" t="n">
        <f aca="false">A720+B$9</f>
        <v>7.08999999999989</v>
      </c>
      <c r="B721" s="0" t="n">
        <f aca="false">B$5+B$8*COS(RADIANS(B$7))*A721</f>
        <v>0</v>
      </c>
      <c r="C721" s="0" t="n">
        <f aca="false">B$8*COS(RADIANS(B$7))</f>
        <v>0</v>
      </c>
      <c r="D721" s="0" t="n">
        <f aca="false">B$6+B$8*SIN(RADIANS(B$7))*A721+0.5*B$10*(A721*A721)</f>
        <v>-246.313689999993</v>
      </c>
      <c r="E721" s="17" t="n">
        <f aca="false">B$8*SIN(RADIANS(B$7))+B$10*A721</f>
        <v>-69.481999999999</v>
      </c>
      <c r="H721" s="0" t="e">
        <f aca="false">H720+#REF!*B$9</f>
        <v>#VALUE!</v>
      </c>
      <c r="I721" s="0" t="n">
        <f aca="false">I720+J720*B$9</f>
        <v>7.47973633642374</v>
      </c>
      <c r="J721" s="0" t="n">
        <f aca="false">J720+K720*B$9</f>
        <v>7.169417767747</v>
      </c>
      <c r="K721" s="0" t="n">
        <f aca="false">-B$7*I721</f>
        <v>-7.47973633642374</v>
      </c>
      <c r="L721" s="0" t="n">
        <f aca="false">m/K720</f>
        <v>-0.135001931491337</v>
      </c>
    </row>
    <row r="722" customFormat="false" ht="12.75" hidden="false" customHeight="false" outlineLevel="0" collapsed="false">
      <c r="A722" s="0" t="n">
        <f aca="false">A721+B$9</f>
        <v>7.09999999999989</v>
      </c>
      <c r="B722" s="0" t="n">
        <f aca="false">B$5+B$8*COS(RADIANS(B$7))*A722</f>
        <v>0</v>
      </c>
      <c r="C722" s="0" t="n">
        <f aca="false">B$8*COS(RADIANS(B$7))</f>
        <v>0</v>
      </c>
      <c r="D722" s="0" t="n">
        <f aca="false">B$6+B$8*SIN(RADIANS(B$7))*A722+0.5*B$10*(A722*A722)</f>
        <v>-247.008999999993</v>
      </c>
      <c r="E722" s="17" t="n">
        <f aca="false">B$8*SIN(RADIANS(B$7))+B$10*A722</f>
        <v>-69.579999999999</v>
      </c>
      <c r="H722" s="0" t="e">
        <f aca="false">H721+#REF!*B$9</f>
        <v>#VALUE!</v>
      </c>
      <c r="I722" s="0" t="n">
        <f aca="false">I721+J721*B$9</f>
        <v>7.55143051410121</v>
      </c>
      <c r="J722" s="0" t="n">
        <f aca="false">J721+K721*B$9</f>
        <v>7.09462040438276</v>
      </c>
      <c r="K722" s="0" t="n">
        <f aca="false">-B$7*I722</f>
        <v>-7.55143051410121</v>
      </c>
      <c r="L722" s="0" t="n">
        <f aca="false">m/K721</f>
        <v>-0.133694552190342</v>
      </c>
    </row>
    <row r="723" customFormat="false" ht="12.75" hidden="false" customHeight="false" outlineLevel="0" collapsed="false">
      <c r="A723" s="0" t="n">
        <f aca="false">A722+B$9</f>
        <v>7.10999999999989</v>
      </c>
      <c r="B723" s="0" t="n">
        <f aca="false">B$5+B$8*COS(RADIANS(B$7))*A723</f>
        <v>0</v>
      </c>
      <c r="C723" s="0" t="n">
        <f aca="false">B$8*COS(RADIANS(B$7))</f>
        <v>0</v>
      </c>
      <c r="D723" s="0" t="n">
        <f aca="false">B$6+B$8*SIN(RADIANS(B$7))*A723+0.5*B$10*(A723*A723)</f>
        <v>-247.705289999993</v>
      </c>
      <c r="E723" s="17" t="n">
        <f aca="false">B$8*SIN(RADIANS(B$7))+B$10*A723</f>
        <v>-69.677999999999</v>
      </c>
      <c r="H723" s="0" t="e">
        <f aca="false">H722+#REF!*B$9</f>
        <v>#VALUE!</v>
      </c>
      <c r="I723" s="0" t="n">
        <f aca="false">I722+J722*B$9</f>
        <v>7.62237671814504</v>
      </c>
      <c r="J723" s="0" t="n">
        <f aca="false">J722+K722*B$9</f>
        <v>7.01910609924175</v>
      </c>
      <c r="K723" s="0" t="n">
        <f aca="false">-B$7*I723</f>
        <v>-7.62237671814504</v>
      </c>
      <c r="L723" s="0" t="n">
        <f aca="false">m/K722</f>
        <v>-0.132425240241918</v>
      </c>
    </row>
    <row r="724" customFormat="false" ht="12.75" hidden="false" customHeight="false" outlineLevel="0" collapsed="false">
      <c r="A724" s="0" t="n">
        <f aca="false">A723+B$9</f>
        <v>7.11999999999989</v>
      </c>
      <c r="B724" s="0" t="n">
        <f aca="false">B$5+B$8*COS(RADIANS(B$7))*A724</f>
        <v>0</v>
      </c>
      <c r="C724" s="0" t="n">
        <f aca="false">B$8*COS(RADIANS(B$7))</f>
        <v>0</v>
      </c>
      <c r="D724" s="0" t="n">
        <f aca="false">B$6+B$8*SIN(RADIANS(B$7))*A724+0.5*B$10*(A724*A724)</f>
        <v>-248.402559999993</v>
      </c>
      <c r="E724" s="17" t="n">
        <f aca="false">B$8*SIN(RADIANS(B$7))+B$10*A724</f>
        <v>-69.775999999999</v>
      </c>
      <c r="H724" s="0" t="e">
        <f aca="false">H723+#REF!*B$9</f>
        <v>#VALUE!</v>
      </c>
      <c r="I724" s="0" t="n">
        <f aca="false">I723+J723*B$9</f>
        <v>7.69256777913746</v>
      </c>
      <c r="J724" s="0" t="n">
        <f aca="false">J723+K723*B$9</f>
        <v>6.9428823320603</v>
      </c>
      <c r="K724" s="0" t="n">
        <f aca="false">-B$7*I724</f>
        <v>-7.69256777913746</v>
      </c>
      <c r="L724" s="0" t="n">
        <f aca="false">m/K723</f>
        <v>-0.131192676113673</v>
      </c>
    </row>
    <row r="725" customFormat="false" ht="12.75" hidden="false" customHeight="false" outlineLevel="0" collapsed="false">
      <c r="A725" s="0" t="n">
        <f aca="false">A724+B$9</f>
        <v>7.12999999999989</v>
      </c>
      <c r="B725" s="0" t="n">
        <f aca="false">B$5+B$8*COS(RADIANS(B$7))*A725</f>
        <v>0</v>
      </c>
      <c r="C725" s="0" t="n">
        <f aca="false">B$8*COS(RADIANS(B$7))</f>
        <v>0</v>
      </c>
      <c r="D725" s="0" t="n">
        <f aca="false">B$6+B$8*SIN(RADIANS(B$7))*A725+0.5*B$10*(A725*A725)</f>
        <v>-249.100809999993</v>
      </c>
      <c r="E725" s="17" t="n">
        <f aca="false">B$8*SIN(RADIANS(B$7))+B$10*A725</f>
        <v>-69.873999999999</v>
      </c>
      <c r="H725" s="0" t="e">
        <f aca="false">H724+#REF!*B$9</f>
        <v>#VALUE!</v>
      </c>
      <c r="I725" s="0" t="n">
        <f aca="false">I724+J724*B$9</f>
        <v>7.76199660245806</v>
      </c>
      <c r="J725" s="0" t="n">
        <f aca="false">J724+K724*B$9</f>
        <v>6.86595665426892</v>
      </c>
      <c r="K725" s="0" t="n">
        <f aca="false">-B$7*I725</f>
        <v>-7.76199660245806</v>
      </c>
      <c r="L725" s="0" t="n">
        <f aca="false">m/K724</f>
        <v>-0.129995604681188</v>
      </c>
    </row>
    <row r="726" customFormat="false" ht="12.75" hidden="false" customHeight="false" outlineLevel="0" collapsed="false">
      <c r="A726" s="0" t="n">
        <f aca="false">A725+B$9</f>
        <v>7.13999999999989</v>
      </c>
      <c r="B726" s="0" t="n">
        <f aca="false">B$5+B$8*COS(RADIANS(B$7))*A726</f>
        <v>0</v>
      </c>
      <c r="C726" s="0" t="n">
        <f aca="false">B$8*COS(RADIANS(B$7))</f>
        <v>0</v>
      </c>
      <c r="D726" s="0" t="n">
        <f aca="false">B$6+B$8*SIN(RADIANS(B$7))*A726+0.5*B$10*(A726*A726)</f>
        <v>-249.800039999993</v>
      </c>
      <c r="E726" s="17" t="n">
        <f aca="false">B$8*SIN(RADIANS(B$7))+B$10*A726</f>
        <v>-69.9719999999989</v>
      </c>
      <c r="H726" s="0" t="e">
        <f aca="false">H725+#REF!*B$9</f>
        <v>#VALUE!</v>
      </c>
      <c r="I726" s="0" t="n">
        <f aca="false">I725+J725*B$9</f>
        <v>7.83065616900075</v>
      </c>
      <c r="J726" s="0" t="n">
        <f aca="false">J725+K725*B$9</f>
        <v>6.78833668824434</v>
      </c>
      <c r="K726" s="0" t="n">
        <f aca="false">-B$7*I726</f>
        <v>-7.83065616900075</v>
      </c>
      <c r="L726" s="0" t="n">
        <f aca="false">m/K725</f>
        <v>-0.128832831450006</v>
      </c>
    </row>
    <row r="727" customFormat="false" ht="12.75" hidden="false" customHeight="false" outlineLevel="0" collapsed="false">
      <c r="A727" s="0" t="n">
        <f aca="false">A726+B$9</f>
        <v>7.14999999999989</v>
      </c>
      <c r="B727" s="0" t="n">
        <f aca="false">B$5+B$8*COS(RADIANS(B$7))*A727</f>
        <v>0</v>
      </c>
      <c r="C727" s="0" t="n">
        <f aca="false">B$8*COS(RADIANS(B$7))</f>
        <v>0</v>
      </c>
      <c r="D727" s="0" t="n">
        <f aca="false">B$6+B$8*SIN(RADIANS(B$7))*A727+0.5*B$10*(A727*A727)</f>
        <v>-250.500249999992</v>
      </c>
      <c r="E727" s="17" t="n">
        <f aca="false">B$8*SIN(RADIANS(B$7))+B$10*A727</f>
        <v>-70.0699999999989</v>
      </c>
      <c r="H727" s="0" t="e">
        <f aca="false">H726+#REF!*B$9</f>
        <v>#VALUE!</v>
      </c>
      <c r="I727" s="0" t="n">
        <f aca="false">I726+J726*B$9</f>
        <v>7.89853953588319</v>
      </c>
      <c r="J727" s="0" t="n">
        <f aca="false">J726+K726*B$9</f>
        <v>6.71003012655434</v>
      </c>
      <c r="K727" s="0" t="n">
        <f aca="false">-B$7*I727</f>
        <v>-7.89853953588319</v>
      </c>
      <c r="L727" s="0" t="n">
        <f aca="false">m/K726</f>
        <v>-0.127703219042959</v>
      </c>
    </row>
    <row r="728" customFormat="false" ht="12.75" hidden="false" customHeight="false" outlineLevel="0" collapsed="false">
      <c r="A728" s="0" t="n">
        <f aca="false">A727+B$9</f>
        <v>7.15999999999989</v>
      </c>
      <c r="B728" s="0" t="n">
        <f aca="false">B$5+B$8*COS(RADIANS(B$7))*A728</f>
        <v>0</v>
      </c>
      <c r="C728" s="0" t="n">
        <f aca="false">B$8*COS(RADIANS(B$7))</f>
        <v>0</v>
      </c>
      <c r="D728" s="0" t="n">
        <f aca="false">B$6+B$8*SIN(RADIANS(B$7))*A728+0.5*B$10*(A728*A728)</f>
        <v>-251.201439999992</v>
      </c>
      <c r="E728" s="17" t="n">
        <f aca="false">B$8*SIN(RADIANS(B$7))+B$10*A728</f>
        <v>-70.1679999999989</v>
      </c>
      <c r="H728" s="0" t="e">
        <f aca="false">H727+#REF!*B$9</f>
        <v>#VALUE!</v>
      </c>
      <c r="I728" s="0" t="n">
        <f aca="false">I727+J727*B$9</f>
        <v>7.96563983714874</v>
      </c>
      <c r="J728" s="0" t="n">
        <f aca="false">J727+K727*B$9</f>
        <v>6.6310447311955</v>
      </c>
      <c r="K728" s="0" t="n">
        <f aca="false">-B$7*I728</f>
        <v>-7.96563983714874</v>
      </c>
      <c r="L728" s="0" t="n">
        <f aca="false">m/K727</f>
        <v>-0.126605683931439</v>
      </c>
    </row>
    <row r="729" customFormat="false" ht="12.75" hidden="false" customHeight="false" outlineLevel="0" collapsed="false">
      <c r="A729" s="0" t="n">
        <f aca="false">A728+B$9</f>
        <v>7.16999999999989</v>
      </c>
      <c r="B729" s="0" t="n">
        <f aca="false">B$5+B$8*COS(RADIANS(B$7))*A729</f>
        <v>0</v>
      </c>
      <c r="C729" s="0" t="n">
        <f aca="false">B$8*COS(RADIANS(B$7))</f>
        <v>0</v>
      </c>
      <c r="D729" s="0" t="n">
        <f aca="false">B$6+B$8*SIN(RADIANS(B$7))*A729+0.5*B$10*(A729*A729)</f>
        <v>-251.903609999992</v>
      </c>
      <c r="E729" s="17" t="n">
        <f aca="false">B$8*SIN(RADIANS(B$7))+B$10*A729</f>
        <v>-70.2659999999989</v>
      </c>
      <c r="H729" s="0" t="e">
        <f aca="false">H728+#REF!*B$9</f>
        <v>#VALUE!</v>
      </c>
      <c r="I729" s="0" t="n">
        <f aca="false">I728+J728*B$9</f>
        <v>8.03195028446069</v>
      </c>
      <c r="J729" s="0" t="n">
        <f aca="false">J728+K728*B$9</f>
        <v>6.55138833282402</v>
      </c>
      <c r="K729" s="0" t="n">
        <f aca="false">-B$7*I729</f>
        <v>-8.03195028446069</v>
      </c>
      <c r="L729" s="0" t="n">
        <f aca="false">m/K728</f>
        <v>-0.125539193391142</v>
      </c>
    </row>
    <row r="730" customFormat="false" ht="12.75" hidden="false" customHeight="false" outlineLevel="0" collapsed="false">
      <c r="A730" s="0" t="n">
        <f aca="false">A729+B$9</f>
        <v>7.17999999999989</v>
      </c>
      <c r="B730" s="0" t="n">
        <f aca="false">B$5+B$8*COS(RADIANS(B$7))*A730</f>
        <v>0</v>
      </c>
      <c r="C730" s="0" t="n">
        <f aca="false">B$8*COS(RADIANS(B$7))</f>
        <v>0</v>
      </c>
      <c r="D730" s="0" t="n">
        <f aca="false">B$6+B$8*SIN(RADIANS(B$7))*A730+0.5*B$10*(A730*A730)</f>
        <v>-252.606759999992</v>
      </c>
      <c r="E730" s="17" t="n">
        <f aca="false">B$8*SIN(RADIANS(B$7))+B$10*A730</f>
        <v>-70.3639999999989</v>
      </c>
      <c r="H730" s="0" t="e">
        <f aca="false">H729+#REF!*B$9</f>
        <v>#VALUE!</v>
      </c>
      <c r="I730" s="0" t="n">
        <f aca="false">I729+J729*B$9</f>
        <v>8.09746416778893</v>
      </c>
      <c r="J730" s="0" t="n">
        <f aca="false">J729+K729*B$9</f>
        <v>6.47106882997941</v>
      </c>
      <c r="K730" s="0" t="n">
        <f aca="false">-B$7*I730</f>
        <v>-8.09746416778893</v>
      </c>
      <c r="L730" s="0" t="n">
        <f aca="false">m/K729</f>
        <v>-0.124502762664591</v>
      </c>
    </row>
    <row r="731" customFormat="false" ht="12.75" hidden="false" customHeight="false" outlineLevel="0" collapsed="false">
      <c r="A731" s="0" t="n">
        <f aca="false">A730+B$9</f>
        <v>7.18999999999989</v>
      </c>
      <c r="B731" s="0" t="n">
        <f aca="false">B$5+B$8*COS(RADIANS(B$7))*A731</f>
        <v>0</v>
      </c>
      <c r="C731" s="0" t="n">
        <f aca="false">B$8*COS(RADIANS(B$7))</f>
        <v>0</v>
      </c>
      <c r="D731" s="0" t="n">
        <f aca="false">B$6+B$8*SIN(RADIANS(B$7))*A731+0.5*B$10*(A731*A731)</f>
        <v>-253.310889999992</v>
      </c>
      <c r="E731" s="17" t="n">
        <f aca="false">B$8*SIN(RADIANS(B$7))+B$10*A731</f>
        <v>-70.4619999999989</v>
      </c>
      <c r="H731" s="0" t="e">
        <f aca="false">H730+#REF!*B$9</f>
        <v>#VALUE!</v>
      </c>
      <c r="I731" s="0" t="n">
        <f aca="false">I730+J730*B$9</f>
        <v>8.16217485608873</v>
      </c>
      <c r="J731" s="0" t="n">
        <f aca="false">J730+K730*B$9</f>
        <v>6.39009418830152</v>
      </c>
      <c r="K731" s="0" t="n">
        <f aca="false">-B$7*I731</f>
        <v>-8.16217485608873</v>
      </c>
      <c r="L731" s="0" t="n">
        <f aca="false">m/K730</f>
        <v>-0.123495452314309</v>
      </c>
    </row>
    <row r="732" customFormat="false" ht="12.75" hidden="false" customHeight="false" outlineLevel="0" collapsed="false">
      <c r="A732" s="0" t="n">
        <f aca="false">A731+B$9</f>
        <v>7.19999999999989</v>
      </c>
      <c r="B732" s="0" t="n">
        <f aca="false">B$5+B$8*COS(RADIANS(B$7))*A732</f>
        <v>0</v>
      </c>
      <c r="C732" s="0" t="n">
        <f aca="false">B$8*COS(RADIANS(B$7))</f>
        <v>0</v>
      </c>
      <c r="D732" s="0" t="n">
        <f aca="false">B$6+B$8*SIN(RADIANS(B$7))*A732+0.5*B$10*(A732*A732)</f>
        <v>-254.015999999992</v>
      </c>
      <c r="E732" s="17" t="n">
        <f aca="false">B$8*SIN(RADIANS(B$7))+B$10*A732</f>
        <v>-70.5599999999989</v>
      </c>
      <c r="H732" s="0" t="e">
        <f aca="false">H731+#REF!*B$9</f>
        <v>#VALUE!</v>
      </c>
      <c r="I732" s="0" t="n">
        <f aca="false">I731+J731*B$9</f>
        <v>8.22607579797174</v>
      </c>
      <c r="J732" s="0" t="n">
        <f aca="false">J731+K731*B$9</f>
        <v>6.30847243974063</v>
      </c>
      <c r="K732" s="0" t="n">
        <f aca="false">-B$7*I732</f>
        <v>-8.22607579797174</v>
      </c>
      <c r="L732" s="0" t="n">
        <f aca="false">m/K731</f>
        <v>-0.122516365751958</v>
      </c>
    </row>
    <row r="733" customFormat="false" ht="12.75" hidden="false" customHeight="false" outlineLevel="0" collapsed="false">
      <c r="A733" s="0" t="n">
        <f aca="false">A732+B$9</f>
        <v>7.20999999999989</v>
      </c>
      <c r="B733" s="0" t="n">
        <f aca="false">B$5+B$8*COS(RADIANS(B$7))*A733</f>
        <v>0</v>
      </c>
      <c r="C733" s="0" t="n">
        <f aca="false">B$8*COS(RADIANS(B$7))</f>
        <v>0</v>
      </c>
      <c r="D733" s="0" t="n">
        <f aca="false">B$6+B$8*SIN(RADIANS(B$7))*A733+0.5*B$10*(A733*A733)</f>
        <v>-254.722089999992</v>
      </c>
      <c r="E733" s="17" t="n">
        <f aca="false">B$8*SIN(RADIANS(B$7))+B$10*A733</f>
        <v>-70.6579999999989</v>
      </c>
      <c r="H733" s="0" t="e">
        <f aca="false">H732+#REF!*B$9</f>
        <v>#VALUE!</v>
      </c>
      <c r="I733" s="0" t="n">
        <f aca="false">I732+J732*B$9</f>
        <v>8.28916052236915</v>
      </c>
      <c r="J733" s="0" t="n">
        <f aca="false">J732+K732*B$9</f>
        <v>6.22621168176092</v>
      </c>
      <c r="K733" s="0" t="n">
        <f aca="false">-B$7*I733</f>
        <v>-8.28916052236915</v>
      </c>
      <c r="L733" s="0" t="n">
        <f aca="false">m/K732</f>
        <v>-0.121564646930018</v>
      </c>
    </row>
    <row r="734" customFormat="false" ht="12.75" hidden="false" customHeight="false" outlineLevel="0" collapsed="false">
      <c r="A734" s="0" t="n">
        <f aca="false">A733+B$9</f>
        <v>7.21999999999989</v>
      </c>
      <c r="B734" s="0" t="n">
        <f aca="false">B$5+B$8*COS(RADIANS(B$7))*A734</f>
        <v>0</v>
      </c>
      <c r="C734" s="0" t="n">
        <f aca="false">B$8*COS(RADIANS(B$7))</f>
        <v>0</v>
      </c>
      <c r="D734" s="0" t="n">
        <f aca="false">B$6+B$8*SIN(RADIANS(B$7))*A734+0.5*B$10*(A734*A734)</f>
        <v>-255.429159999992</v>
      </c>
      <c r="E734" s="17" t="n">
        <f aca="false">B$8*SIN(RADIANS(B$7))+B$10*A734</f>
        <v>-70.7559999999989</v>
      </c>
      <c r="H734" s="0" t="e">
        <f aca="false">H733+#REF!*B$9</f>
        <v>#VALUE!</v>
      </c>
      <c r="I734" s="0" t="n">
        <f aca="false">I733+J733*B$9</f>
        <v>8.35142263918676</v>
      </c>
      <c r="J734" s="0" t="n">
        <f aca="false">J733+K733*B$9</f>
        <v>6.14332007653722</v>
      </c>
      <c r="K734" s="0" t="n">
        <f aca="false">-B$7*I734</f>
        <v>-8.35142263918676</v>
      </c>
      <c r="L734" s="0" t="n">
        <f aca="false">m/K733</f>
        <v>-0.120639478183756</v>
      </c>
    </row>
    <row r="735" customFormat="false" ht="12.75" hidden="false" customHeight="false" outlineLevel="0" collapsed="false">
      <c r="A735" s="0" t="n">
        <f aca="false">A734+B$9</f>
        <v>7.22999999999989</v>
      </c>
      <c r="B735" s="0" t="n">
        <f aca="false">B$5+B$8*COS(RADIANS(B$7))*A735</f>
        <v>0</v>
      </c>
      <c r="C735" s="0" t="n">
        <f aca="false">B$8*COS(RADIANS(B$7))</f>
        <v>0</v>
      </c>
      <c r="D735" s="0" t="n">
        <f aca="false">B$6+B$8*SIN(RADIANS(B$7))*A735+0.5*B$10*(A735*A735)</f>
        <v>-256.137209999992</v>
      </c>
      <c r="E735" s="17" t="n">
        <f aca="false">B$8*SIN(RADIANS(B$7))+B$10*A735</f>
        <v>-70.8539999999989</v>
      </c>
      <c r="H735" s="0" t="e">
        <f aca="false">H734+#REF!*B$9</f>
        <v>#VALUE!</v>
      </c>
      <c r="I735" s="0" t="n">
        <f aca="false">I734+J734*B$9</f>
        <v>8.41285583995213</v>
      </c>
      <c r="J735" s="0" t="n">
        <f aca="false">J734+K734*B$9</f>
        <v>6.05980585014536</v>
      </c>
      <c r="K735" s="0" t="n">
        <f aca="false">-B$7*I735</f>
        <v>-8.41285583995213</v>
      </c>
      <c r="L735" s="0" t="n">
        <f aca="false">m/K734</f>
        <v>-0.119740078212277</v>
      </c>
    </row>
    <row r="736" customFormat="false" ht="12.75" hidden="false" customHeight="false" outlineLevel="0" collapsed="false">
      <c r="A736" s="0" t="n">
        <f aca="false">A735+B$9</f>
        <v>7.23999999999989</v>
      </c>
      <c r="B736" s="0" t="n">
        <f aca="false">B$5+B$8*COS(RADIANS(B$7))*A736</f>
        <v>0</v>
      </c>
      <c r="C736" s="0" t="n">
        <f aca="false">B$8*COS(RADIANS(B$7))</f>
        <v>0</v>
      </c>
      <c r="D736" s="0" t="n">
        <f aca="false">B$6+B$8*SIN(RADIANS(B$7))*A736+0.5*B$10*(A736*A736)</f>
        <v>-256.846239999992</v>
      </c>
      <c r="E736" s="17" t="n">
        <f aca="false">B$8*SIN(RADIANS(B$7))+B$10*A736</f>
        <v>-70.9519999999989</v>
      </c>
      <c r="H736" s="0" t="e">
        <f aca="false">H735+#REF!*B$9</f>
        <v>#VALUE!</v>
      </c>
      <c r="I736" s="0" t="n">
        <f aca="false">I735+J735*B$9</f>
        <v>8.47345389845358</v>
      </c>
      <c r="J736" s="0" t="n">
        <f aca="false">J735+K735*B$9</f>
        <v>5.97567729174584</v>
      </c>
      <c r="K736" s="0" t="n">
        <f aca="false">-B$7*I736</f>
        <v>-8.47345389845358</v>
      </c>
      <c r="L736" s="0" t="n">
        <f aca="false">m/K735</f>
        <v>-0.118865700188402</v>
      </c>
    </row>
    <row r="737" customFormat="false" ht="12.75" hidden="false" customHeight="false" outlineLevel="0" collapsed="false">
      <c r="A737" s="0" t="n">
        <f aca="false">A736+B$9</f>
        <v>7.24999999999989</v>
      </c>
      <c r="B737" s="0" t="n">
        <f aca="false">B$5+B$8*COS(RADIANS(B$7))*A737</f>
        <v>0</v>
      </c>
      <c r="C737" s="0" t="n">
        <f aca="false">B$8*COS(RADIANS(B$7))</f>
        <v>0</v>
      </c>
      <c r="D737" s="0" t="n">
        <f aca="false">B$6+B$8*SIN(RADIANS(B$7))*A737+0.5*B$10*(A737*A737)</f>
        <v>-257.556249999992</v>
      </c>
      <c r="E737" s="17" t="n">
        <f aca="false">B$8*SIN(RADIANS(B$7))+B$10*A737</f>
        <v>-71.0499999999989</v>
      </c>
      <c r="H737" s="0" t="e">
        <f aca="false">H736+#REF!*B$9</f>
        <v>#VALUE!</v>
      </c>
      <c r="I737" s="0" t="n">
        <f aca="false">I736+J736*B$9</f>
        <v>8.53321067137104</v>
      </c>
      <c r="J737" s="0" t="n">
        <f aca="false">J736+K736*B$9</f>
        <v>5.8909427527613</v>
      </c>
      <c r="K737" s="0" t="n">
        <f aca="false">-B$7*I737</f>
        <v>-8.53321067137104</v>
      </c>
      <c r="L737" s="0" t="n">
        <f aca="false">m/K736</f>
        <v>-0.118015629987968</v>
      </c>
    </row>
    <row r="738" customFormat="false" ht="12.75" hidden="false" customHeight="false" outlineLevel="0" collapsed="false">
      <c r="A738" s="0" t="n">
        <f aca="false">A737+B$9</f>
        <v>7.25999999999989</v>
      </c>
      <c r="B738" s="0" t="n">
        <f aca="false">B$5+B$8*COS(RADIANS(B$7))*A738</f>
        <v>0</v>
      </c>
      <c r="C738" s="0" t="n">
        <f aca="false">B$8*COS(RADIANS(B$7))</f>
        <v>0</v>
      </c>
      <c r="D738" s="0" t="n">
        <f aca="false">B$6+B$8*SIN(RADIANS(B$7))*A738+0.5*B$10*(A738*A738)</f>
        <v>-258.267239999992</v>
      </c>
      <c r="E738" s="17" t="n">
        <f aca="false">B$8*SIN(RADIANS(B$7))+B$10*A738</f>
        <v>-71.1479999999989</v>
      </c>
      <c r="H738" s="0" t="e">
        <f aca="false">H737+#REF!*B$9</f>
        <v>#VALUE!</v>
      </c>
      <c r="I738" s="0" t="n">
        <f aca="false">I737+J737*B$9</f>
        <v>8.59212009889865</v>
      </c>
      <c r="J738" s="0" t="n">
        <f aca="false">J737+K737*B$9</f>
        <v>5.80561064604759</v>
      </c>
      <c r="K738" s="0" t="n">
        <f aca="false">-B$7*I738</f>
        <v>-8.59212009889865</v>
      </c>
      <c r="L738" s="0" t="n">
        <f aca="false">m/K737</f>
        <v>-0.117189184529922</v>
      </c>
    </row>
    <row r="739" customFormat="false" ht="12.75" hidden="false" customHeight="false" outlineLevel="0" collapsed="false">
      <c r="A739" s="0" t="n">
        <f aca="false">A738+B$9</f>
        <v>7.26999999999989</v>
      </c>
      <c r="B739" s="0" t="n">
        <f aca="false">B$5+B$8*COS(RADIANS(B$7))*A739</f>
        <v>0</v>
      </c>
      <c r="C739" s="0" t="n">
        <f aca="false">B$8*COS(RADIANS(B$7))</f>
        <v>0</v>
      </c>
      <c r="D739" s="0" t="n">
        <f aca="false">B$6+B$8*SIN(RADIANS(B$7))*A739+0.5*B$10*(A739*A739)</f>
        <v>-258.979209999992</v>
      </c>
      <c r="E739" s="17" t="n">
        <f aca="false">B$8*SIN(RADIANS(B$7))+B$10*A739</f>
        <v>-71.2459999999989</v>
      </c>
      <c r="H739" s="0" t="e">
        <f aca="false">H738+#REF!*B$9</f>
        <v>#VALUE!</v>
      </c>
      <c r="I739" s="0" t="n">
        <f aca="false">I738+J738*B$9</f>
        <v>8.65017620535913</v>
      </c>
      <c r="J739" s="0" t="n">
        <f aca="false">J738+K738*B$9</f>
        <v>5.7196894450586</v>
      </c>
      <c r="K739" s="0" t="n">
        <f aca="false">-B$7*I739</f>
        <v>-8.65017620535913</v>
      </c>
      <c r="L739" s="0" t="n">
        <f aca="false">m/K738</f>
        <v>-0.116385710219318</v>
      </c>
    </row>
    <row r="740" customFormat="false" ht="12.75" hidden="false" customHeight="false" outlineLevel="0" collapsed="false">
      <c r="A740" s="0" t="n">
        <f aca="false">A739+B$9</f>
        <v>7.27999999999989</v>
      </c>
      <c r="B740" s="0" t="n">
        <f aca="false">B$5+B$8*COS(RADIANS(B$7))*A740</f>
        <v>0</v>
      </c>
      <c r="C740" s="0" t="n">
        <f aca="false">B$8*COS(RADIANS(B$7))</f>
        <v>0</v>
      </c>
      <c r="D740" s="0" t="n">
        <f aca="false">B$6+B$8*SIN(RADIANS(B$7))*A740+0.5*B$10*(A740*A740)</f>
        <v>-259.692159999992</v>
      </c>
      <c r="E740" s="17" t="n">
        <f aca="false">B$8*SIN(RADIANS(B$7))+B$10*A740</f>
        <v>-71.3439999999989</v>
      </c>
      <c r="H740" s="0" t="e">
        <f aca="false">H739+#REF!*B$9</f>
        <v>#VALUE!</v>
      </c>
      <c r="I740" s="0" t="n">
        <f aca="false">I739+J739*B$9</f>
        <v>8.70737309980971</v>
      </c>
      <c r="J740" s="0" t="n">
        <f aca="false">J739+K739*B$9</f>
        <v>5.63318768300501</v>
      </c>
      <c r="K740" s="0" t="n">
        <f aca="false">-B$7*I740</f>
        <v>-8.70737309980971</v>
      </c>
      <c r="L740" s="0" t="n">
        <f aca="false">m/K739</f>
        <v>-0.115604581485919</v>
      </c>
    </row>
    <row r="741" customFormat="false" ht="12.75" hidden="false" customHeight="false" outlineLevel="0" collapsed="false">
      <c r="A741" s="0" t="n">
        <f aca="false">A740+B$9</f>
        <v>7.28999999999989</v>
      </c>
      <c r="B741" s="0" t="n">
        <f aca="false">B$5+B$8*COS(RADIANS(B$7))*A741</f>
        <v>0</v>
      </c>
      <c r="C741" s="0" t="n">
        <f aca="false">B$8*COS(RADIANS(B$7))</f>
        <v>0</v>
      </c>
      <c r="D741" s="0" t="n">
        <f aca="false">B$6+B$8*SIN(RADIANS(B$7))*A741+0.5*B$10*(A741*A741)</f>
        <v>-260.406089999992</v>
      </c>
      <c r="E741" s="17" t="n">
        <f aca="false">B$8*SIN(RADIANS(B$7))+B$10*A741</f>
        <v>-71.4419999999989</v>
      </c>
      <c r="H741" s="0" t="e">
        <f aca="false">H740+#REF!*B$9</f>
        <v>#VALUE!</v>
      </c>
      <c r="I741" s="0" t="n">
        <f aca="false">I740+J740*B$9</f>
        <v>8.76370497663976</v>
      </c>
      <c r="J741" s="0" t="n">
        <f aca="false">J740+K740*B$9</f>
        <v>5.54611395200692</v>
      </c>
      <c r="K741" s="0" t="n">
        <f aca="false">-B$7*I741</f>
        <v>-8.76370497663976</v>
      </c>
      <c r="L741" s="0" t="n">
        <f aca="false">m/K740</f>
        <v>-0.114845199411732</v>
      </c>
    </row>
    <row r="742" customFormat="false" ht="12.75" hidden="false" customHeight="false" outlineLevel="0" collapsed="false">
      <c r="A742" s="0" t="n">
        <f aca="false">A741+B$9</f>
        <v>7.29999999999989</v>
      </c>
      <c r="B742" s="0" t="n">
        <f aca="false">B$5+B$8*COS(RADIANS(B$7))*A742</f>
        <v>0</v>
      </c>
      <c r="C742" s="0" t="n">
        <f aca="false">B$8*COS(RADIANS(B$7))</f>
        <v>0</v>
      </c>
      <c r="D742" s="0" t="n">
        <f aca="false">B$6+B$8*SIN(RADIANS(B$7))*A742+0.5*B$10*(A742*A742)</f>
        <v>-261.120999999992</v>
      </c>
      <c r="E742" s="17" t="n">
        <f aca="false">B$8*SIN(RADIANS(B$7))+B$10*A742</f>
        <v>-71.5399999999989</v>
      </c>
      <c r="H742" s="0" t="e">
        <f aca="false">H741+#REF!*B$9</f>
        <v>#VALUE!</v>
      </c>
      <c r="I742" s="0" t="n">
        <f aca="false">I741+J741*B$9</f>
        <v>8.81916611615983</v>
      </c>
      <c r="J742" s="0" t="n">
        <f aca="false">J741+K741*B$9</f>
        <v>5.45847690224052</v>
      </c>
      <c r="K742" s="0" t="n">
        <f aca="false">-B$7*I742</f>
        <v>-8.81916611615983</v>
      </c>
      <c r="L742" s="0" t="n">
        <f aca="false">m/K741</f>
        <v>-0.114106990441322</v>
      </c>
    </row>
    <row r="743" customFormat="false" ht="12.75" hidden="false" customHeight="false" outlineLevel="0" collapsed="false">
      <c r="A743" s="0" t="n">
        <f aca="false">A742+B$9</f>
        <v>7.30999999999989</v>
      </c>
      <c r="B743" s="0" t="n">
        <f aca="false">B$5+B$8*COS(RADIANS(B$7))*A743</f>
        <v>0</v>
      </c>
      <c r="C743" s="0" t="n">
        <f aca="false">B$8*COS(RADIANS(B$7))</f>
        <v>0</v>
      </c>
      <c r="D743" s="0" t="n">
        <f aca="false">B$6+B$8*SIN(RADIANS(B$7))*A743+0.5*B$10*(A743*A743)</f>
        <v>-261.836889999992</v>
      </c>
      <c r="E743" s="17" t="n">
        <f aca="false">B$8*SIN(RADIANS(B$7))+B$10*A743</f>
        <v>-71.6379999999989</v>
      </c>
      <c r="H743" s="0" t="e">
        <f aca="false">H742+#REF!*B$9</f>
        <v>#VALUE!</v>
      </c>
      <c r="I743" s="0" t="n">
        <f aca="false">I742+J742*B$9</f>
        <v>8.87375088518224</v>
      </c>
      <c r="J743" s="0" t="n">
        <f aca="false">J742+K742*B$9</f>
        <v>5.37028524107892</v>
      </c>
      <c r="K743" s="0" t="n">
        <f aca="false">-B$7*I743</f>
        <v>-8.87375088518224</v>
      </c>
      <c r="L743" s="0" t="n">
        <f aca="false">m/K742</f>
        <v>-0.113389405169231</v>
      </c>
    </row>
    <row r="744" customFormat="false" ht="12.75" hidden="false" customHeight="false" outlineLevel="0" collapsed="false">
      <c r="A744" s="0" t="n">
        <f aca="false">A743+B$9</f>
        <v>7.31999999999989</v>
      </c>
      <c r="B744" s="0" t="n">
        <f aca="false">B$5+B$8*COS(RADIANS(B$7))*A744</f>
        <v>0</v>
      </c>
      <c r="C744" s="0" t="n">
        <f aca="false">B$8*COS(RADIANS(B$7))</f>
        <v>0</v>
      </c>
      <c r="D744" s="0" t="n">
        <f aca="false">B$6+B$8*SIN(RADIANS(B$7))*A744+0.5*B$10*(A744*A744)</f>
        <v>-262.553759999992</v>
      </c>
      <c r="E744" s="17" t="n">
        <f aca="false">B$8*SIN(RADIANS(B$7))+B$10*A744</f>
        <v>-71.7359999999989</v>
      </c>
      <c r="H744" s="0" t="e">
        <f aca="false">H743+#REF!*B$9</f>
        <v>#VALUE!</v>
      </c>
      <c r="I744" s="0" t="n">
        <f aca="false">I743+J743*B$9</f>
        <v>8.92745373759303</v>
      </c>
      <c r="J744" s="0" t="n">
        <f aca="false">J743+K743*B$9</f>
        <v>5.2815477322271</v>
      </c>
      <c r="K744" s="0" t="n">
        <f aca="false">-B$7*I744</f>
        <v>-8.92745373759303</v>
      </c>
      <c r="L744" s="0" t="n">
        <f aca="false">m/K743</f>
        <v>-0.112691917199281</v>
      </c>
    </row>
    <row r="745" customFormat="false" ht="12.75" hidden="false" customHeight="false" outlineLevel="0" collapsed="false">
      <c r="A745" s="0" t="n">
        <f aca="false">A744+B$9</f>
        <v>7.32999999999989</v>
      </c>
      <c r="B745" s="0" t="n">
        <f aca="false">B$5+B$8*COS(RADIANS(B$7))*A745</f>
        <v>0</v>
      </c>
      <c r="C745" s="0" t="n">
        <f aca="false">B$8*COS(RADIANS(B$7))</f>
        <v>0</v>
      </c>
      <c r="D745" s="0" t="n">
        <f aca="false">B$6+B$8*SIN(RADIANS(B$7))*A745+0.5*B$10*(A745*A745)</f>
        <v>-263.271609999992</v>
      </c>
      <c r="E745" s="17" t="n">
        <f aca="false">B$8*SIN(RADIANS(B$7))+B$10*A745</f>
        <v>-71.8339999999989</v>
      </c>
      <c r="H745" s="0" t="e">
        <f aca="false">H744+#REF!*B$9</f>
        <v>#VALUE!</v>
      </c>
      <c r="I745" s="0" t="n">
        <f aca="false">I744+J744*B$9</f>
        <v>8.9802692149153</v>
      </c>
      <c r="J745" s="0" t="n">
        <f aca="false">J744+K744*B$9</f>
        <v>5.19227319485117</v>
      </c>
      <c r="K745" s="0" t="n">
        <f aca="false">-B$7*I745</f>
        <v>-8.9802692149153</v>
      </c>
      <c r="L745" s="0" t="n">
        <f aca="false">m/K744</f>
        <v>-0.112014022070935</v>
      </c>
    </row>
    <row r="746" customFormat="false" ht="12.75" hidden="false" customHeight="false" outlineLevel="0" collapsed="false">
      <c r="A746" s="0" t="n">
        <f aca="false">A745+B$9</f>
        <v>7.33999999999989</v>
      </c>
      <c r="B746" s="0" t="n">
        <f aca="false">B$5+B$8*COS(RADIANS(B$7))*A746</f>
        <v>0</v>
      </c>
      <c r="C746" s="0" t="n">
        <f aca="false">B$8*COS(RADIANS(B$7))</f>
        <v>0</v>
      </c>
      <c r="D746" s="0" t="n">
        <f aca="false">B$6+B$8*SIN(RADIANS(B$7))*A746+0.5*B$10*(A746*A746)</f>
        <v>-263.990439999992</v>
      </c>
      <c r="E746" s="17" t="n">
        <f aca="false">B$8*SIN(RADIANS(B$7))+B$10*A746</f>
        <v>-71.9319999999989</v>
      </c>
      <c r="H746" s="0" t="e">
        <f aca="false">H745+#REF!*B$9</f>
        <v>#VALUE!</v>
      </c>
      <c r="I746" s="0" t="n">
        <f aca="false">I745+J745*B$9</f>
        <v>9.03219194686381</v>
      </c>
      <c r="J746" s="0" t="n">
        <f aca="false">J745+K745*B$9</f>
        <v>5.10247050270201</v>
      </c>
      <c r="K746" s="0" t="n">
        <f aca="false">-B$7*I746</f>
        <v>-9.03219194686381</v>
      </c>
      <c r="L746" s="0" t="n">
        <f aca="false">m/K745</f>
        <v>-0.111355236248275</v>
      </c>
    </row>
    <row r="747" customFormat="false" ht="12.75" hidden="false" customHeight="false" outlineLevel="0" collapsed="false">
      <c r="A747" s="0" t="n">
        <f aca="false">A746+B$9</f>
        <v>7.34999999999989</v>
      </c>
      <c r="B747" s="0" t="n">
        <f aca="false">B$5+B$8*COS(RADIANS(B$7))*A747</f>
        <v>0</v>
      </c>
      <c r="C747" s="0" t="n">
        <f aca="false">B$8*COS(RADIANS(B$7))</f>
        <v>0</v>
      </c>
      <c r="D747" s="0" t="n">
        <f aca="false">B$6+B$8*SIN(RADIANS(B$7))*A747+0.5*B$10*(A747*A747)</f>
        <v>-264.710249999992</v>
      </c>
      <c r="E747" s="17" t="n">
        <f aca="false">B$8*SIN(RADIANS(B$7))+B$10*A747</f>
        <v>-72.0299999999989</v>
      </c>
      <c r="H747" s="0" t="e">
        <f aca="false">H746+#REF!*B$9</f>
        <v>#VALUE!</v>
      </c>
      <c r="I747" s="0" t="n">
        <f aca="false">I746+J746*B$9</f>
        <v>9.08321665189083</v>
      </c>
      <c r="J747" s="0" t="n">
        <f aca="false">J746+K746*B$9</f>
        <v>5.01214858323338</v>
      </c>
      <c r="K747" s="0" t="n">
        <f aca="false">-B$7*I747</f>
        <v>-9.08321665189083</v>
      </c>
      <c r="L747" s="0" t="n">
        <f aca="false">m/K746</f>
        <v>-0.110715096167462</v>
      </c>
    </row>
    <row r="748" customFormat="false" ht="12.75" hidden="false" customHeight="false" outlineLevel="0" collapsed="false">
      <c r="A748" s="0" t="n">
        <f aca="false">A747+B$9</f>
        <v>7.35999999999989</v>
      </c>
      <c r="B748" s="0" t="n">
        <f aca="false">B$5+B$8*COS(RADIANS(B$7))*A748</f>
        <v>0</v>
      </c>
      <c r="C748" s="0" t="n">
        <f aca="false">B$8*COS(RADIANS(B$7))</f>
        <v>0</v>
      </c>
      <c r="D748" s="0" t="n">
        <f aca="false">B$6+B$8*SIN(RADIANS(B$7))*A748+0.5*B$10*(A748*A748)</f>
        <v>-265.431039999992</v>
      </c>
      <c r="E748" s="17" t="n">
        <f aca="false">B$8*SIN(RADIANS(B$7))+B$10*A748</f>
        <v>-72.1279999999989</v>
      </c>
      <c r="H748" s="0" t="e">
        <f aca="false">H747+#REF!*B$9</f>
        <v>#VALUE!</v>
      </c>
      <c r="I748" s="0" t="n">
        <f aca="false">I747+J747*B$9</f>
        <v>9.13333813772316</v>
      </c>
      <c r="J748" s="0" t="n">
        <f aca="false">J747+K747*B$9</f>
        <v>4.92131641671447</v>
      </c>
      <c r="K748" s="0" t="n">
        <f aca="false">-B$7*I748</f>
        <v>-9.13333813772316</v>
      </c>
      <c r="L748" s="0" t="n">
        <f aca="false">m/K747</f>
        <v>-0.110093157338907</v>
      </c>
    </row>
    <row r="749" customFormat="false" ht="12.75" hidden="false" customHeight="false" outlineLevel="0" collapsed="false">
      <c r="A749" s="0" t="n">
        <f aca="false">A748+B$9</f>
        <v>7.36999999999989</v>
      </c>
      <c r="B749" s="0" t="n">
        <f aca="false">B$5+B$8*COS(RADIANS(B$7))*A749</f>
        <v>0</v>
      </c>
      <c r="C749" s="0" t="n">
        <f aca="false">B$8*COS(RADIANS(B$7))</f>
        <v>0</v>
      </c>
      <c r="D749" s="0" t="n">
        <f aca="false">B$6+B$8*SIN(RADIANS(B$7))*A749+0.5*B$10*(A749*A749)</f>
        <v>-266.152809999992</v>
      </c>
      <c r="E749" s="17" t="n">
        <f aca="false">B$8*SIN(RADIANS(B$7))+B$10*A749</f>
        <v>-72.2259999999989</v>
      </c>
      <c r="H749" s="0" t="e">
        <f aca="false">H748+#REF!*B$9</f>
        <v>#VALUE!</v>
      </c>
      <c r="I749" s="0" t="n">
        <f aca="false">I748+J748*B$9</f>
        <v>9.18255130189031</v>
      </c>
      <c r="J749" s="0" t="n">
        <f aca="false">J748+K748*B$9</f>
        <v>4.82998303533724</v>
      </c>
      <c r="K749" s="0" t="n">
        <f aca="false">-B$7*I749</f>
        <v>-9.18255130189031</v>
      </c>
      <c r="L749" s="0" t="n">
        <f aca="false">m/K748</f>
        <v>-0.109488993500605</v>
      </c>
    </row>
    <row r="750" customFormat="false" ht="12.75" hidden="false" customHeight="false" outlineLevel="0" collapsed="false">
      <c r="A750" s="0" t="n">
        <f aca="false">A749+B$9</f>
        <v>7.37999999999989</v>
      </c>
      <c r="B750" s="0" t="n">
        <f aca="false">B$5+B$8*COS(RADIANS(B$7))*A750</f>
        <v>0</v>
      </c>
      <c r="C750" s="0" t="n">
        <f aca="false">B$8*COS(RADIANS(B$7))</f>
        <v>0</v>
      </c>
      <c r="D750" s="0" t="n">
        <f aca="false">B$6+B$8*SIN(RADIANS(B$7))*A750+0.5*B$10*(A750*A750)</f>
        <v>-266.875559999992</v>
      </c>
      <c r="E750" s="17" t="n">
        <f aca="false">B$8*SIN(RADIANS(B$7))+B$10*A750</f>
        <v>-72.3239999999989</v>
      </c>
      <c r="H750" s="0" t="e">
        <f aca="false">H749+#REF!*B$9</f>
        <v>#VALUE!</v>
      </c>
      <c r="I750" s="0" t="n">
        <f aca="false">I749+J749*B$9</f>
        <v>9.23085113224368</v>
      </c>
      <c r="J750" s="0" t="n">
        <f aca="false">J749+K749*B$9</f>
        <v>4.73815752231833</v>
      </c>
      <c r="K750" s="0" t="n">
        <f aca="false">-B$7*I750</f>
        <v>-9.23085113224368</v>
      </c>
      <c r="L750" s="0" t="n">
        <f aca="false">m/K749</f>
        <v>-0.108902195819384</v>
      </c>
    </row>
    <row r="751" customFormat="false" ht="12.75" hidden="false" customHeight="false" outlineLevel="0" collapsed="false">
      <c r="A751" s="0" t="n">
        <f aca="false">A750+B$9</f>
        <v>7.38999999999989</v>
      </c>
      <c r="B751" s="0" t="n">
        <f aca="false">B$5+B$8*COS(RADIANS(B$7))*A751</f>
        <v>0</v>
      </c>
      <c r="C751" s="0" t="n">
        <f aca="false">B$8*COS(RADIANS(B$7))</f>
        <v>0</v>
      </c>
      <c r="D751" s="0" t="n">
        <f aca="false">B$6+B$8*SIN(RADIANS(B$7))*A751+0.5*B$10*(A751*A751)</f>
        <v>-267.599289999992</v>
      </c>
      <c r="E751" s="17" t="n">
        <f aca="false">B$8*SIN(RADIANS(B$7))+B$10*A751</f>
        <v>-72.4219999999989</v>
      </c>
      <c r="H751" s="0" t="e">
        <f aca="false">H750+#REF!*B$9</f>
        <v>#VALUE!</v>
      </c>
      <c r="I751" s="0" t="n">
        <f aca="false">I750+J750*B$9</f>
        <v>9.27823270746686</v>
      </c>
      <c r="J751" s="0" t="n">
        <f aca="false">J750+K750*B$9</f>
        <v>4.6458490109959</v>
      </c>
      <c r="K751" s="0" t="n">
        <f aca="false">-B$7*I751</f>
        <v>-9.27823270746686</v>
      </c>
      <c r="L751" s="0" t="n">
        <f aca="false">m/K750</f>
        <v>-0.108332372137057</v>
      </c>
    </row>
    <row r="752" customFormat="false" ht="12.75" hidden="false" customHeight="false" outlineLevel="0" collapsed="false">
      <c r="A752" s="0" t="n">
        <f aca="false">A751+B$9</f>
        <v>7.39999999999989</v>
      </c>
      <c r="B752" s="0" t="n">
        <f aca="false">B$5+B$8*COS(RADIANS(B$7))*A752</f>
        <v>0</v>
      </c>
      <c r="C752" s="0" t="n">
        <f aca="false">B$8*COS(RADIANS(B$7))</f>
        <v>0</v>
      </c>
      <c r="D752" s="0" t="n">
        <f aca="false">B$6+B$8*SIN(RADIANS(B$7))*A752+0.5*B$10*(A752*A752)</f>
        <v>-268.323999999992</v>
      </c>
      <c r="E752" s="17" t="n">
        <f aca="false">B$8*SIN(RADIANS(B$7))+B$10*A752</f>
        <v>-72.5199999999989</v>
      </c>
      <c r="H752" s="0" t="e">
        <f aca="false">H751+#REF!*B$9</f>
        <v>#VALUE!</v>
      </c>
      <c r="I752" s="0" t="n">
        <f aca="false">I751+J751*B$9</f>
        <v>9.32469119757682</v>
      </c>
      <c r="J752" s="0" t="n">
        <f aca="false">J751+K751*B$9</f>
        <v>4.55306668392123</v>
      </c>
      <c r="K752" s="0" t="n">
        <f aca="false">-B$7*I752</f>
        <v>-9.32469119757682</v>
      </c>
      <c r="L752" s="0" t="n">
        <f aca="false">m/K751</f>
        <v>-0.107779146258665</v>
      </c>
    </row>
    <row r="753" customFormat="false" ht="12.75" hidden="false" customHeight="false" outlineLevel="0" collapsed="false">
      <c r="A753" s="0" t="n">
        <f aca="false">A752+B$9</f>
        <v>7.40999999999989</v>
      </c>
      <c r="B753" s="0" t="n">
        <f aca="false">B$5+B$8*COS(RADIANS(B$7))*A753</f>
        <v>0</v>
      </c>
      <c r="C753" s="0" t="n">
        <f aca="false">B$8*COS(RADIANS(B$7))</f>
        <v>0</v>
      </c>
      <c r="D753" s="0" t="n">
        <f aca="false">B$6+B$8*SIN(RADIANS(B$7))*A753+0.5*B$10*(A753*A753)</f>
        <v>-269.049689999992</v>
      </c>
      <c r="E753" s="17" t="n">
        <f aca="false">B$8*SIN(RADIANS(B$7))+B$10*A753</f>
        <v>-72.6179999999989</v>
      </c>
      <c r="H753" s="0" t="e">
        <f aca="false">H752+#REF!*B$9</f>
        <v>#VALUE!</v>
      </c>
      <c r="I753" s="0" t="n">
        <f aca="false">I752+J752*B$9</f>
        <v>9.37022186441603</v>
      </c>
      <c r="J753" s="0" t="n">
        <f aca="false">J752+K752*B$9</f>
        <v>4.45981977194546</v>
      </c>
      <c r="K753" s="0" t="n">
        <f aca="false">-B$7*I753</f>
        <v>-9.37022186441603</v>
      </c>
      <c r="L753" s="0" t="n">
        <f aca="false">m/K752</f>
        <v>-0.107242157280218</v>
      </c>
    </row>
    <row r="754" customFormat="false" ht="12.75" hidden="false" customHeight="false" outlineLevel="0" collapsed="false">
      <c r="A754" s="0" t="n">
        <f aca="false">A753+B$9</f>
        <v>7.41999999999989</v>
      </c>
      <c r="B754" s="0" t="n">
        <f aca="false">B$5+B$8*COS(RADIANS(B$7))*A754</f>
        <v>0</v>
      </c>
      <c r="C754" s="0" t="n">
        <f aca="false">B$8*COS(RADIANS(B$7))</f>
        <v>0</v>
      </c>
      <c r="D754" s="0" t="n">
        <f aca="false">B$6+B$8*SIN(RADIANS(B$7))*A754+0.5*B$10*(A754*A754)</f>
        <v>-269.776359999992</v>
      </c>
      <c r="E754" s="17" t="n">
        <f aca="false">B$8*SIN(RADIANS(B$7))+B$10*A754</f>
        <v>-72.7159999999989</v>
      </c>
      <c r="H754" s="0" t="e">
        <f aca="false">H753+#REF!*B$9</f>
        <v>#VALUE!</v>
      </c>
      <c r="I754" s="0" t="n">
        <f aca="false">I753+J753*B$9</f>
        <v>9.41482006213549</v>
      </c>
      <c r="J754" s="0" t="n">
        <f aca="false">J753+K753*B$9</f>
        <v>4.3661175533013</v>
      </c>
      <c r="K754" s="0" t="n">
        <f aca="false">-B$7*I754</f>
        <v>-9.41482006213549</v>
      </c>
      <c r="L754" s="0" t="n">
        <f aca="false">m/K753</f>
        <v>-0.10672105895353</v>
      </c>
    </row>
    <row r="755" customFormat="false" ht="12.75" hidden="false" customHeight="false" outlineLevel="0" collapsed="false">
      <c r="A755" s="0" t="n">
        <f aca="false">A754+B$9</f>
        <v>7.42999999999989</v>
      </c>
      <c r="B755" s="0" t="n">
        <f aca="false">B$5+B$8*COS(RADIANS(B$7))*A755</f>
        <v>0</v>
      </c>
      <c r="C755" s="0" t="n">
        <f aca="false">B$8*COS(RADIANS(B$7))</f>
        <v>0</v>
      </c>
      <c r="D755" s="0" t="n">
        <f aca="false">B$6+B$8*SIN(RADIANS(B$7))*A755+0.5*B$10*(A755*A755)</f>
        <v>-270.504009999992</v>
      </c>
      <c r="E755" s="17" t="n">
        <f aca="false">B$8*SIN(RADIANS(B$7))+B$10*A755</f>
        <v>-72.8139999999989</v>
      </c>
      <c r="H755" s="0" t="e">
        <f aca="false">H754+#REF!*B$9</f>
        <v>#VALUE!</v>
      </c>
      <c r="I755" s="0" t="n">
        <f aca="false">I754+J754*B$9</f>
        <v>9.4584812376685</v>
      </c>
      <c r="J755" s="0" t="n">
        <f aca="false">J754+K754*B$9</f>
        <v>4.27196935267994</v>
      </c>
      <c r="K755" s="0" t="n">
        <f aca="false">-B$7*I755</f>
        <v>-9.4584812376685</v>
      </c>
      <c r="L755" s="0" t="n">
        <f aca="false">m/K754</f>
        <v>-0.106215519085893</v>
      </c>
    </row>
    <row r="756" customFormat="false" ht="12.75" hidden="false" customHeight="false" outlineLevel="0" collapsed="false">
      <c r="A756" s="0" t="n">
        <f aca="false">A755+B$9</f>
        <v>7.43999999999989</v>
      </c>
      <c r="B756" s="0" t="n">
        <f aca="false">B$5+B$8*COS(RADIANS(B$7))*A756</f>
        <v>0</v>
      </c>
      <c r="C756" s="0" t="n">
        <f aca="false">B$8*COS(RADIANS(B$7))</f>
        <v>0</v>
      </c>
      <c r="D756" s="0" t="n">
        <f aca="false">B$6+B$8*SIN(RADIANS(B$7))*A756+0.5*B$10*(A756*A756)</f>
        <v>-271.232639999992</v>
      </c>
      <c r="E756" s="17" t="n">
        <f aca="false">B$8*SIN(RADIANS(B$7))+B$10*A756</f>
        <v>-72.9119999999989</v>
      </c>
      <c r="H756" s="0" t="e">
        <f aca="false">H755+#REF!*B$9</f>
        <v>#VALUE!</v>
      </c>
      <c r="I756" s="0" t="n">
        <f aca="false">I755+J755*B$9</f>
        <v>9.5012009311953</v>
      </c>
      <c r="J756" s="0" t="n">
        <f aca="false">J755+K755*B$9</f>
        <v>4.17738454030326</v>
      </c>
      <c r="K756" s="0" t="n">
        <f aca="false">-B$7*I756</f>
        <v>-9.5012009311953</v>
      </c>
      <c r="L756" s="0" t="n">
        <f aca="false">m/K755</f>
        <v>-0.105725218972523</v>
      </c>
    </row>
    <row r="757" customFormat="false" ht="12.75" hidden="false" customHeight="false" outlineLevel="0" collapsed="false">
      <c r="A757" s="0" t="n">
        <f aca="false">A756+B$9</f>
        <v>7.44999999999989</v>
      </c>
      <c r="B757" s="0" t="n">
        <f aca="false">B$5+B$8*COS(RADIANS(B$7))*A757</f>
        <v>0</v>
      </c>
      <c r="C757" s="0" t="n">
        <f aca="false">B$8*COS(RADIANS(B$7))</f>
        <v>0</v>
      </c>
      <c r="D757" s="0" t="n">
        <f aca="false">B$6+B$8*SIN(RADIANS(B$7))*A757+0.5*B$10*(A757*A757)</f>
        <v>-271.962249999992</v>
      </c>
      <c r="E757" s="17" t="n">
        <f aca="false">B$8*SIN(RADIANS(B$7))+B$10*A757</f>
        <v>-73.0099999999989</v>
      </c>
      <c r="H757" s="0" t="e">
        <f aca="false">H756+#REF!*B$9</f>
        <v>#VALUE!</v>
      </c>
      <c r="I757" s="0" t="n">
        <f aca="false">I756+J756*B$9</f>
        <v>9.54297477659833</v>
      </c>
      <c r="J757" s="0" t="n">
        <f aca="false">J756+K756*B$9</f>
        <v>4.08237253099131</v>
      </c>
      <c r="K757" s="0" t="n">
        <f aca="false">-B$7*I757</f>
        <v>-9.54297477659833</v>
      </c>
      <c r="L757" s="0" t="n">
        <f aca="false">m/K756</f>
        <v>-0.105249852859832</v>
      </c>
    </row>
    <row r="758" customFormat="false" ht="12.75" hidden="false" customHeight="false" outlineLevel="0" collapsed="false">
      <c r="A758" s="0" t="n">
        <f aca="false">A757+B$9</f>
        <v>7.45999999999989</v>
      </c>
      <c r="B758" s="0" t="n">
        <f aca="false">B$5+B$8*COS(RADIANS(B$7))*A758</f>
        <v>0</v>
      </c>
      <c r="C758" s="0" t="n">
        <f aca="false">B$8*COS(RADIANS(B$7))</f>
        <v>0</v>
      </c>
      <c r="D758" s="0" t="n">
        <f aca="false">B$6+B$8*SIN(RADIANS(B$7))*A758+0.5*B$10*(A758*A758)</f>
        <v>-272.692839999992</v>
      </c>
      <c r="E758" s="17" t="n">
        <f aca="false">B$8*SIN(RADIANS(B$7))+B$10*A758</f>
        <v>-73.1079999999989</v>
      </c>
      <c r="H758" s="0" t="e">
        <f aca="false">H757+#REF!*B$9</f>
        <v>#VALUE!</v>
      </c>
      <c r="I758" s="0" t="n">
        <f aca="false">I757+J757*B$9</f>
        <v>9.58379850190824</v>
      </c>
      <c r="J758" s="0" t="n">
        <f aca="false">J757+K757*B$9</f>
        <v>3.98694278322532</v>
      </c>
      <c r="K758" s="0" t="n">
        <f aca="false">-B$7*I758</f>
        <v>-9.58379850190824</v>
      </c>
      <c r="L758" s="0" t="n">
        <f aca="false">m/K757</f>
        <v>-0.104789127437729</v>
      </c>
    </row>
    <row r="759" customFormat="false" ht="12.75" hidden="false" customHeight="false" outlineLevel="0" collapsed="false">
      <c r="A759" s="0" t="n">
        <f aca="false">A758+B$9</f>
        <v>7.46999999999989</v>
      </c>
      <c r="B759" s="0" t="n">
        <f aca="false">B$5+B$8*COS(RADIANS(B$7))*A759</f>
        <v>0</v>
      </c>
      <c r="C759" s="0" t="n">
        <f aca="false">B$8*COS(RADIANS(B$7))</f>
        <v>0</v>
      </c>
      <c r="D759" s="0" t="n">
        <f aca="false">B$6+B$8*SIN(RADIANS(B$7))*A759+0.5*B$10*(A759*A759)</f>
        <v>-273.424409999992</v>
      </c>
      <c r="E759" s="17" t="n">
        <f aca="false">B$8*SIN(RADIANS(B$7))+B$10*A759</f>
        <v>-73.2059999999989</v>
      </c>
      <c r="H759" s="0" t="e">
        <f aca="false">H758+#REF!*B$9</f>
        <v>#VALUE!</v>
      </c>
      <c r="I759" s="0" t="n">
        <f aca="false">I758+J758*B$9</f>
        <v>9.6236679297405</v>
      </c>
      <c r="J759" s="0" t="n">
        <f aca="false">J758+K758*B$9</f>
        <v>3.89110479820624</v>
      </c>
      <c r="K759" s="0" t="n">
        <f aca="false">-B$7*I759</f>
        <v>-9.6236679297405</v>
      </c>
      <c r="L759" s="0" t="n">
        <f aca="false">m/K758</f>
        <v>-0.104342761359276</v>
      </c>
    </row>
    <row r="760" customFormat="false" ht="12.75" hidden="false" customHeight="false" outlineLevel="0" collapsed="false">
      <c r="A760" s="0" t="n">
        <f aca="false">A759+B$9</f>
        <v>7.47999999999989</v>
      </c>
      <c r="B760" s="0" t="n">
        <f aca="false">B$5+B$8*COS(RADIANS(B$7))*A760</f>
        <v>0</v>
      </c>
      <c r="C760" s="0" t="n">
        <f aca="false">B$8*COS(RADIANS(B$7))</f>
        <v>0</v>
      </c>
      <c r="D760" s="0" t="n">
        <f aca="false">B$6+B$8*SIN(RADIANS(B$7))*A760+0.5*B$10*(A760*A760)</f>
        <v>-274.156959999992</v>
      </c>
      <c r="E760" s="17" t="n">
        <f aca="false">B$8*SIN(RADIANS(B$7))+B$10*A760</f>
        <v>-73.3039999999989</v>
      </c>
      <c r="H760" s="0" t="e">
        <f aca="false">H759+#REF!*B$9</f>
        <v>#VALUE!</v>
      </c>
      <c r="I760" s="0" t="n">
        <f aca="false">I759+J759*B$9</f>
        <v>9.66257897772256</v>
      </c>
      <c r="J760" s="0" t="n">
        <f aca="false">J759+K759*B$9</f>
        <v>3.79486811890884</v>
      </c>
      <c r="K760" s="0" t="n">
        <f aca="false">-B$7*I760</f>
        <v>-9.66257897772256</v>
      </c>
      <c r="L760" s="0" t="n">
        <f aca="false">m/K759</f>
        <v>-0.103910484786123</v>
      </c>
    </row>
    <row r="761" customFormat="false" ht="12.75" hidden="false" customHeight="false" outlineLevel="0" collapsed="false">
      <c r="A761" s="0" t="n">
        <f aca="false">A760+B$9</f>
        <v>7.48999999999989</v>
      </c>
      <c r="B761" s="0" t="n">
        <f aca="false">B$5+B$8*COS(RADIANS(B$7))*A761</f>
        <v>0</v>
      </c>
      <c r="C761" s="0" t="n">
        <f aca="false">B$8*COS(RADIANS(B$7))</f>
        <v>0</v>
      </c>
      <c r="D761" s="0" t="n">
        <f aca="false">B$6+B$8*SIN(RADIANS(B$7))*A761+0.5*B$10*(A761*A761)</f>
        <v>-274.890489999992</v>
      </c>
      <c r="E761" s="17" t="n">
        <f aca="false">B$8*SIN(RADIANS(B$7))+B$10*A761</f>
        <v>-73.4019999999989</v>
      </c>
      <c r="H761" s="0" t="e">
        <f aca="false">H760+#REF!*B$9</f>
        <v>#VALUE!</v>
      </c>
      <c r="I761" s="0" t="n">
        <f aca="false">I760+J760*B$9</f>
        <v>9.70052765891165</v>
      </c>
      <c r="J761" s="0" t="n">
        <f aca="false">J760+K760*B$9</f>
        <v>3.69824232913161</v>
      </c>
      <c r="K761" s="0" t="n">
        <f aca="false">-B$7*I761</f>
        <v>-9.70052765891165</v>
      </c>
      <c r="L761" s="0" t="n">
        <f aca="false">m/K760</f>
        <v>-0.103492038958288</v>
      </c>
    </row>
    <row r="762" customFormat="false" ht="12.75" hidden="false" customHeight="false" outlineLevel="0" collapsed="false">
      <c r="A762" s="0" t="n">
        <f aca="false">A761+B$9</f>
        <v>7.49999999999988</v>
      </c>
      <c r="B762" s="0" t="n">
        <f aca="false">B$5+B$8*COS(RADIANS(B$7))*A762</f>
        <v>0</v>
      </c>
      <c r="C762" s="0" t="n">
        <f aca="false">B$8*COS(RADIANS(B$7))</f>
        <v>0</v>
      </c>
      <c r="D762" s="0" t="n">
        <f aca="false">B$6+B$8*SIN(RADIANS(B$7))*A762+0.5*B$10*(A762*A762)</f>
        <v>-275.624999999992</v>
      </c>
      <c r="E762" s="17" t="n">
        <f aca="false">B$8*SIN(RADIANS(B$7))+B$10*A762</f>
        <v>-73.4999999999989</v>
      </c>
      <c r="H762" s="0" t="e">
        <f aca="false">H761+#REF!*B$9</f>
        <v>#VALUE!</v>
      </c>
      <c r="I762" s="0" t="n">
        <f aca="false">I761+J761*B$9</f>
        <v>9.73751008220296</v>
      </c>
      <c r="J762" s="0" t="n">
        <f aca="false">J761+K761*B$9</f>
        <v>3.60123705254249</v>
      </c>
      <c r="K762" s="0" t="n">
        <f aca="false">-B$7*I762</f>
        <v>-9.73751008220296</v>
      </c>
      <c r="L762" s="0" t="n">
        <f aca="false">m/K761</f>
        <v>-0.103087175786909</v>
      </c>
    </row>
    <row r="763" customFormat="false" ht="12.75" hidden="false" customHeight="false" outlineLevel="0" collapsed="false">
      <c r="A763" s="0" t="n">
        <f aca="false">A762+B$9</f>
        <v>7.50999999999988</v>
      </c>
      <c r="B763" s="0" t="n">
        <f aca="false">B$5+B$8*COS(RADIANS(B$7))*A763</f>
        <v>0</v>
      </c>
      <c r="C763" s="0" t="n">
        <f aca="false">B$8*COS(RADIANS(B$7))</f>
        <v>0</v>
      </c>
      <c r="D763" s="0" t="n">
        <f aca="false">B$6+B$8*SIN(RADIANS(B$7))*A763+0.5*B$10*(A763*A763)</f>
        <v>-276.360489999992</v>
      </c>
      <c r="E763" s="17" t="n">
        <f aca="false">B$8*SIN(RADIANS(B$7))+B$10*A763</f>
        <v>-73.5979999999989</v>
      </c>
      <c r="H763" s="0" t="e">
        <f aca="false">H762+#REF!*B$9</f>
        <v>#VALUE!</v>
      </c>
      <c r="I763" s="0" t="n">
        <f aca="false">I762+J762*B$9</f>
        <v>9.77352245272839</v>
      </c>
      <c r="J763" s="0" t="n">
        <f aca="false">J762+K762*B$9</f>
        <v>3.50386195172046</v>
      </c>
      <c r="K763" s="0" t="n">
        <f aca="false">-B$7*I763</f>
        <v>-9.77352245272839</v>
      </c>
      <c r="L763" s="0" t="n">
        <f aca="false">m/K762</f>
        <v>-0.102695657468707</v>
      </c>
    </row>
    <row r="764" customFormat="false" ht="12.75" hidden="false" customHeight="false" outlineLevel="0" collapsed="false">
      <c r="A764" s="0" t="n">
        <f aca="false">A763+B$9</f>
        <v>7.51999999999988</v>
      </c>
      <c r="B764" s="0" t="n">
        <f aca="false">B$5+B$8*COS(RADIANS(B$7))*A764</f>
        <v>0</v>
      </c>
      <c r="C764" s="0" t="n">
        <f aca="false">B$8*COS(RADIANS(B$7))</f>
        <v>0</v>
      </c>
      <c r="D764" s="0" t="n">
        <f aca="false">B$6+B$8*SIN(RADIANS(B$7))*A764+0.5*B$10*(A764*A764)</f>
        <v>-277.096959999992</v>
      </c>
      <c r="E764" s="17" t="n">
        <f aca="false">B$8*SIN(RADIANS(B$7))+B$10*A764</f>
        <v>-73.6959999999989</v>
      </c>
      <c r="H764" s="0" t="e">
        <f aca="false">H763+#REF!*B$9</f>
        <v>#VALUE!</v>
      </c>
      <c r="I764" s="0" t="n">
        <f aca="false">I763+J763*B$9</f>
        <v>9.80856107224559</v>
      </c>
      <c r="J764" s="0" t="n">
        <f aca="false">J763+K763*B$9</f>
        <v>3.40612672719318</v>
      </c>
      <c r="K764" s="0" t="n">
        <f aca="false">-B$7*I764</f>
        <v>-9.80856107224559</v>
      </c>
      <c r="L764" s="0" t="n">
        <f aca="false">m/K763</f>
        <v>-0.102317256120984</v>
      </c>
    </row>
    <row r="765" customFormat="false" ht="12.75" hidden="false" customHeight="false" outlineLevel="0" collapsed="false">
      <c r="A765" s="0" t="n">
        <f aca="false">A764+B$9</f>
        <v>7.52999999999988</v>
      </c>
      <c r="B765" s="0" t="n">
        <f aca="false">B$5+B$8*COS(RADIANS(B$7))*A765</f>
        <v>0</v>
      </c>
      <c r="C765" s="0" t="n">
        <f aca="false">B$8*COS(RADIANS(B$7))</f>
        <v>0</v>
      </c>
      <c r="D765" s="0" t="n">
        <f aca="false">B$6+B$8*SIN(RADIANS(B$7))*A765+0.5*B$10*(A765*A765)</f>
        <v>-277.834409999991</v>
      </c>
      <c r="E765" s="17" t="n">
        <f aca="false">B$8*SIN(RADIANS(B$7))+B$10*A765</f>
        <v>-73.7939999999989</v>
      </c>
      <c r="H765" s="0" t="e">
        <f aca="false">H764+#REF!*B$9</f>
        <v>#VALUE!</v>
      </c>
      <c r="I765" s="0" t="n">
        <f aca="false">I764+J764*B$9</f>
        <v>9.84262233951752</v>
      </c>
      <c r="J765" s="0" t="n">
        <f aca="false">J764+K764*B$9</f>
        <v>3.30804111647072</v>
      </c>
      <c r="K765" s="0" t="n">
        <f aca="false">-B$7*I765</f>
        <v>-9.84262233951752</v>
      </c>
      <c r="L765" s="0" t="n">
        <f aca="false">m/K764</f>
        <v>-0.101951753436048</v>
      </c>
    </row>
    <row r="766" customFormat="false" ht="12.75" hidden="false" customHeight="false" outlineLevel="0" collapsed="false">
      <c r="A766" s="0" t="n">
        <f aca="false">A765+B$9</f>
        <v>7.53999999999988</v>
      </c>
      <c r="B766" s="0" t="n">
        <f aca="false">B$5+B$8*COS(RADIANS(B$7))*A766</f>
        <v>0</v>
      </c>
      <c r="C766" s="0" t="n">
        <f aca="false">B$8*COS(RADIANS(B$7))</f>
        <v>0</v>
      </c>
      <c r="D766" s="0" t="n">
        <f aca="false">B$6+B$8*SIN(RADIANS(B$7))*A766+0.5*B$10*(A766*A766)</f>
        <v>-278.572839999991</v>
      </c>
      <c r="E766" s="17" t="n">
        <f aca="false">B$8*SIN(RADIANS(B$7))+B$10*A766</f>
        <v>-73.8919999999989</v>
      </c>
      <c r="H766" s="0" t="e">
        <f aca="false">H765+#REF!*B$9</f>
        <v>#VALUE!</v>
      </c>
      <c r="I766" s="0" t="n">
        <f aca="false">I765+J765*B$9</f>
        <v>9.87570275068223</v>
      </c>
      <c r="J766" s="0" t="n">
        <f aca="false">J765+K765*B$9</f>
        <v>3.20961489307555</v>
      </c>
      <c r="K766" s="0" t="n">
        <f aca="false">-B$7*I766</f>
        <v>-9.87570275068223</v>
      </c>
      <c r="L766" s="0" t="n">
        <f aca="false">m/K765</f>
        <v>-0.101598940354042</v>
      </c>
    </row>
    <row r="767" customFormat="false" ht="12.75" hidden="false" customHeight="false" outlineLevel="0" collapsed="false">
      <c r="A767" s="0" t="n">
        <f aca="false">A766+B$9</f>
        <v>7.54999999999988</v>
      </c>
      <c r="B767" s="0" t="n">
        <f aca="false">B$5+B$8*COS(RADIANS(B$7))*A767</f>
        <v>0</v>
      </c>
      <c r="C767" s="0" t="n">
        <f aca="false">B$8*COS(RADIANS(B$7))</f>
        <v>0</v>
      </c>
      <c r="D767" s="0" t="n">
        <f aca="false">B$6+B$8*SIN(RADIANS(B$7))*A767+0.5*B$10*(A767*A767)</f>
        <v>-279.312249999991</v>
      </c>
      <c r="E767" s="17" t="n">
        <f aca="false">B$8*SIN(RADIANS(B$7))+B$10*A767</f>
        <v>-73.9899999999989</v>
      </c>
      <c r="H767" s="0" t="e">
        <f aca="false">H766+#REF!*B$9</f>
        <v>#VALUE!</v>
      </c>
      <c r="I767" s="0" t="n">
        <f aca="false">I766+J766*B$9</f>
        <v>9.90779889961299</v>
      </c>
      <c r="J767" s="0" t="n">
        <f aca="false">J766+K766*B$9</f>
        <v>3.11085786556873</v>
      </c>
      <c r="K767" s="0" t="n">
        <f aca="false">-B$7*I767</f>
        <v>-9.90779889961299</v>
      </c>
      <c r="L767" s="0" t="n">
        <f aca="false">m/K766</f>
        <v>-0.101258616753215</v>
      </c>
    </row>
    <row r="768" customFormat="false" ht="12.75" hidden="false" customHeight="false" outlineLevel="0" collapsed="false">
      <c r="A768" s="0" t="n">
        <f aca="false">A767+B$9</f>
        <v>7.55999999999988</v>
      </c>
      <c r="B768" s="0" t="n">
        <f aca="false">B$5+B$8*COS(RADIANS(B$7))*A768</f>
        <v>0</v>
      </c>
      <c r="C768" s="0" t="n">
        <f aca="false">B$8*COS(RADIANS(B$7))</f>
        <v>0</v>
      </c>
      <c r="D768" s="0" t="n">
        <f aca="false">B$6+B$8*SIN(RADIANS(B$7))*A768+0.5*B$10*(A768*A768)</f>
        <v>-280.052639999991</v>
      </c>
      <c r="E768" s="17" t="n">
        <f aca="false">B$8*SIN(RADIANS(B$7))+B$10*A768</f>
        <v>-74.0879999999989</v>
      </c>
      <c r="H768" s="0" t="e">
        <f aca="false">H767+#REF!*B$9</f>
        <v>#VALUE!</v>
      </c>
      <c r="I768" s="0" t="n">
        <f aca="false">I767+J767*B$9</f>
        <v>9.93890747826867</v>
      </c>
      <c r="J768" s="0" t="n">
        <f aca="false">J767+K767*B$9</f>
        <v>3.0117798765726</v>
      </c>
      <c r="K768" s="0" t="n">
        <f aca="false">-B$7*I768</f>
        <v>-9.93890747826867</v>
      </c>
      <c r="L768" s="0" t="n">
        <f aca="false">m/K767</f>
        <v>-0.100930591156736</v>
      </c>
    </row>
    <row r="769" customFormat="false" ht="12.75" hidden="false" customHeight="false" outlineLevel="0" collapsed="false">
      <c r="A769" s="0" t="n">
        <f aca="false">A768+B$9</f>
        <v>7.56999999999988</v>
      </c>
      <c r="B769" s="0" t="n">
        <f aca="false">B$5+B$8*COS(RADIANS(B$7))*A769</f>
        <v>0</v>
      </c>
      <c r="C769" s="0" t="n">
        <f aca="false">B$8*COS(RADIANS(B$7))</f>
        <v>0</v>
      </c>
      <c r="D769" s="0" t="n">
        <f aca="false">B$6+B$8*SIN(RADIANS(B$7))*A769+0.5*B$10*(A769*A769)</f>
        <v>-280.794009999991</v>
      </c>
      <c r="E769" s="17" t="n">
        <f aca="false">B$8*SIN(RADIANS(B$7))+B$10*A769</f>
        <v>-74.1859999999989</v>
      </c>
      <c r="H769" s="0" t="e">
        <f aca="false">H768+#REF!*B$9</f>
        <v>#VALUE!</v>
      </c>
      <c r="I769" s="0" t="n">
        <f aca="false">I768+J768*B$9</f>
        <v>9.9690252770344</v>
      </c>
      <c r="J769" s="0" t="n">
        <f aca="false">J768+K768*B$9</f>
        <v>2.91239080178991</v>
      </c>
      <c r="K769" s="0" t="n">
        <f aca="false">-B$7*I769</f>
        <v>-9.9690252770344</v>
      </c>
      <c r="L769" s="0" t="n">
        <f aca="false">m/K768</f>
        <v>-0.10061468045522</v>
      </c>
    </row>
    <row r="770" customFormat="false" ht="12.75" hidden="false" customHeight="false" outlineLevel="0" collapsed="false">
      <c r="A770" s="0" t="n">
        <f aca="false">A769+B$9</f>
        <v>7.57999999999988</v>
      </c>
      <c r="B770" s="0" t="n">
        <f aca="false">B$5+B$8*COS(RADIANS(B$7))*A770</f>
        <v>0</v>
      </c>
      <c r="C770" s="0" t="n">
        <f aca="false">B$8*COS(RADIANS(B$7))</f>
        <v>0</v>
      </c>
      <c r="D770" s="0" t="n">
        <f aca="false">B$6+B$8*SIN(RADIANS(B$7))*A770+0.5*B$10*(A770*A770)</f>
        <v>-281.536359999991</v>
      </c>
      <c r="E770" s="17" t="n">
        <f aca="false">B$8*SIN(RADIANS(B$7))+B$10*A770</f>
        <v>-74.2839999999989</v>
      </c>
      <c r="H770" s="0" t="e">
        <f aca="false">H769+#REF!*B$9</f>
        <v>#VALUE!</v>
      </c>
      <c r="I770" s="0" t="n">
        <f aca="false">I769+J769*B$9</f>
        <v>9.9981491850523</v>
      </c>
      <c r="J770" s="0" t="n">
        <f aca="false">J769+K769*B$9</f>
        <v>2.81270054901957</v>
      </c>
      <c r="K770" s="0" t="n">
        <f aca="false">-B$7*I770</f>
        <v>-9.9981491850523</v>
      </c>
      <c r="L770" s="0" t="n">
        <f aca="false">m/K769</f>
        <v>-0.100310709644171</v>
      </c>
    </row>
    <row r="771" customFormat="false" ht="12.75" hidden="false" customHeight="false" outlineLevel="0" collapsed="false">
      <c r="A771" s="0" t="n">
        <f aca="false">A770+B$9</f>
        <v>7.58999999999988</v>
      </c>
      <c r="B771" s="0" t="n">
        <f aca="false">B$5+B$8*COS(RADIANS(B$7))*A771</f>
        <v>0</v>
      </c>
      <c r="C771" s="0" t="n">
        <f aca="false">B$8*COS(RADIANS(B$7))</f>
        <v>0</v>
      </c>
      <c r="D771" s="0" t="n">
        <f aca="false">B$6+B$8*SIN(RADIANS(B$7))*A771+0.5*B$10*(A771*A771)</f>
        <v>-282.279689999991</v>
      </c>
      <c r="E771" s="17" t="n">
        <f aca="false">B$8*SIN(RADIANS(B$7))+B$10*A771</f>
        <v>-74.3819999999989</v>
      </c>
      <c r="H771" s="0" t="e">
        <f aca="false">H770+#REF!*B$9</f>
        <v>#VALUE!</v>
      </c>
      <c r="I771" s="0" t="n">
        <f aca="false">I770+J770*B$9</f>
        <v>10.0262761905425</v>
      </c>
      <c r="J771" s="0" t="n">
        <f aca="false">J770+K770*B$9</f>
        <v>2.71271905716904</v>
      </c>
      <c r="K771" s="0" t="n">
        <f aca="false">-B$7*I771</f>
        <v>-10.0262761905425</v>
      </c>
      <c r="L771" s="0" t="n">
        <f aca="false">m/K770</f>
        <v>-0.100018511575627</v>
      </c>
    </row>
    <row r="772" customFormat="false" ht="12.75" hidden="false" customHeight="false" outlineLevel="0" collapsed="false">
      <c r="A772" s="0" t="n">
        <f aca="false">A771+B$9</f>
        <v>7.59999999999988</v>
      </c>
      <c r="B772" s="0" t="n">
        <f aca="false">B$5+B$8*COS(RADIANS(B$7))*A772</f>
        <v>0</v>
      </c>
      <c r="C772" s="0" t="n">
        <f aca="false">B$8*COS(RADIANS(B$7))</f>
        <v>0</v>
      </c>
      <c r="D772" s="0" t="n">
        <f aca="false">B$6+B$8*SIN(RADIANS(B$7))*A772+0.5*B$10*(A772*A772)</f>
        <v>-283.023999999991</v>
      </c>
      <c r="E772" s="17" t="n">
        <f aca="false">B$8*SIN(RADIANS(B$7))+B$10*A772</f>
        <v>-74.4799999999989</v>
      </c>
      <c r="H772" s="0" t="e">
        <f aca="false">H771+#REF!*B$9</f>
        <v>#VALUE!</v>
      </c>
      <c r="I772" s="0" t="n">
        <f aca="false">I771+J771*B$9</f>
        <v>10.0534033811142</v>
      </c>
      <c r="J772" s="0" t="n">
        <f aca="false">J771+K771*B$9</f>
        <v>2.61245629526362</v>
      </c>
      <c r="K772" s="0" t="n">
        <f aca="false">-B$7*I772</f>
        <v>-10.0534033811142</v>
      </c>
      <c r="L772" s="0" t="n">
        <f aca="false">m/K771</f>
        <v>-0.0997379267233105</v>
      </c>
    </row>
    <row r="773" customFormat="false" ht="12.75" hidden="false" customHeight="false" outlineLevel="0" collapsed="false">
      <c r="A773" s="0" t="n">
        <f aca="false">A772+B$9</f>
        <v>7.60999999999988</v>
      </c>
      <c r="B773" s="0" t="n">
        <f aca="false">B$5+B$8*COS(RADIANS(B$7))*A773</f>
        <v>0</v>
      </c>
      <c r="C773" s="0" t="n">
        <f aca="false">B$8*COS(RADIANS(B$7))</f>
        <v>0</v>
      </c>
      <c r="D773" s="0" t="n">
        <f aca="false">B$6+B$8*SIN(RADIANS(B$7))*A773+0.5*B$10*(A773*A773)</f>
        <v>-283.769289999991</v>
      </c>
      <c r="E773" s="17" t="n">
        <f aca="false">B$8*SIN(RADIANS(B$7))+B$10*A773</f>
        <v>-74.5779999999989</v>
      </c>
      <c r="H773" s="0" t="e">
        <f aca="false">H772+#REF!*B$9</f>
        <v>#VALUE!</v>
      </c>
      <c r="I773" s="0" t="n">
        <f aca="false">I772+J772*B$9</f>
        <v>10.0795279440668</v>
      </c>
      <c r="J773" s="0" t="n">
        <f aca="false">J772+K772*B$9</f>
        <v>2.51192226145248</v>
      </c>
      <c r="K773" s="0" t="n">
        <f aca="false">-B$7*I773</f>
        <v>-10.0795279440668</v>
      </c>
      <c r="L773" s="0" t="n">
        <f aca="false">m/K772</f>
        <v>-0.0994688029606521</v>
      </c>
    </row>
    <row r="774" customFormat="false" ht="12.75" hidden="false" customHeight="false" outlineLevel="0" collapsed="false">
      <c r="A774" s="0" t="n">
        <f aca="false">A773+B$9</f>
        <v>7.61999999999988</v>
      </c>
      <c r="B774" s="0" t="n">
        <f aca="false">B$5+B$8*COS(RADIANS(B$7))*A774</f>
        <v>0</v>
      </c>
      <c r="C774" s="0" t="n">
        <f aca="false">B$8*COS(RADIANS(B$7))</f>
        <v>0</v>
      </c>
      <c r="D774" s="0" t="n">
        <f aca="false">B$6+B$8*SIN(RADIANS(B$7))*A774+0.5*B$10*(A774*A774)</f>
        <v>-284.515559999991</v>
      </c>
      <c r="E774" s="17" t="n">
        <f aca="false">B$8*SIN(RADIANS(B$7))+B$10*A774</f>
        <v>-74.6759999999989</v>
      </c>
      <c r="H774" s="0" t="e">
        <f aca="false">H773+#REF!*B$9</f>
        <v>#VALUE!</v>
      </c>
      <c r="I774" s="0" t="n">
        <f aca="false">I773+J773*B$9</f>
        <v>10.1046471666813</v>
      </c>
      <c r="J774" s="0" t="n">
        <f aca="false">J773+K773*B$9</f>
        <v>2.41112698201181</v>
      </c>
      <c r="K774" s="0" t="n">
        <f aca="false">-B$7*I774</f>
        <v>-10.1046471666813</v>
      </c>
      <c r="L774" s="0" t="n">
        <f aca="false">m/K773</f>
        <v>-0.0992109953510905</v>
      </c>
    </row>
    <row r="775" customFormat="false" ht="12.75" hidden="false" customHeight="false" outlineLevel="0" collapsed="false">
      <c r="A775" s="0" t="n">
        <f aca="false">A774+B$9</f>
        <v>7.62999999999988</v>
      </c>
      <c r="B775" s="0" t="n">
        <f aca="false">B$5+B$8*COS(RADIANS(B$7))*A775</f>
        <v>0</v>
      </c>
      <c r="C775" s="0" t="n">
        <f aca="false">B$8*COS(RADIANS(B$7))</f>
        <v>0</v>
      </c>
      <c r="D775" s="0" t="n">
        <f aca="false">B$6+B$8*SIN(RADIANS(B$7))*A775+0.5*B$10*(A775*A775)</f>
        <v>-285.262809999991</v>
      </c>
      <c r="E775" s="17" t="n">
        <f aca="false">B$8*SIN(RADIANS(B$7))+B$10*A775</f>
        <v>-74.7739999999989</v>
      </c>
      <c r="H775" s="0" t="e">
        <f aca="false">H774+#REF!*B$9</f>
        <v>#VALUE!</v>
      </c>
      <c r="I775" s="0" t="n">
        <f aca="false">I774+J774*B$9</f>
        <v>10.1287584365015</v>
      </c>
      <c r="J775" s="0" t="n">
        <f aca="false">J774+K774*B$9</f>
        <v>2.310080510345</v>
      </c>
      <c r="K775" s="0" t="n">
        <f aca="false">-B$7*I775</f>
        <v>-10.1287584365015</v>
      </c>
      <c r="L775" s="0" t="n">
        <f aca="false">m/K774</f>
        <v>-0.0989643659500907</v>
      </c>
    </row>
    <row r="776" customFormat="false" ht="12.75" hidden="false" customHeight="false" outlineLevel="0" collapsed="false">
      <c r="A776" s="0" t="n">
        <f aca="false">A775+B$9</f>
        <v>7.63999999999988</v>
      </c>
      <c r="B776" s="0" t="n">
        <f aca="false">B$5+B$8*COS(RADIANS(B$7))*A776</f>
        <v>0</v>
      </c>
      <c r="C776" s="0" t="n">
        <f aca="false">B$8*COS(RADIANS(B$7))</f>
        <v>0</v>
      </c>
      <c r="D776" s="0" t="n">
        <f aca="false">B$6+B$8*SIN(RADIANS(B$7))*A776+0.5*B$10*(A776*A776)</f>
        <v>-286.011039999991</v>
      </c>
      <c r="E776" s="17" t="n">
        <f aca="false">B$8*SIN(RADIANS(B$7))+B$10*A776</f>
        <v>-74.8719999999989</v>
      </c>
      <c r="H776" s="0" t="e">
        <f aca="false">H775+#REF!*B$9</f>
        <v>#VALUE!</v>
      </c>
      <c r="I776" s="0" t="n">
        <f aca="false">I775+J775*B$9</f>
        <v>10.1518592416049</v>
      </c>
      <c r="J776" s="0" t="n">
        <f aca="false">J775+K775*B$9</f>
        <v>2.20879292597998</v>
      </c>
      <c r="K776" s="0" t="n">
        <f aca="false">-B$7*I776</f>
        <v>-10.1518592416049</v>
      </c>
      <c r="L776" s="0" t="n">
        <f aca="false">m/K775</f>
        <v>-0.0987287836183609</v>
      </c>
    </row>
    <row r="777" customFormat="false" ht="12.75" hidden="false" customHeight="false" outlineLevel="0" collapsed="false">
      <c r="A777" s="0" t="n">
        <f aca="false">A776+B$9</f>
        <v>7.64999999999988</v>
      </c>
      <c r="B777" s="0" t="n">
        <f aca="false">B$5+B$8*COS(RADIANS(B$7))*A777</f>
        <v>0</v>
      </c>
      <c r="C777" s="0" t="n">
        <f aca="false">B$8*COS(RADIANS(B$7))</f>
        <v>0</v>
      </c>
      <c r="D777" s="0" t="n">
        <f aca="false">B$6+B$8*SIN(RADIANS(B$7))*A777+0.5*B$10*(A777*A777)</f>
        <v>-286.760249999991</v>
      </c>
      <c r="E777" s="17" t="n">
        <f aca="false">B$8*SIN(RADIANS(B$7))+B$10*A777</f>
        <v>-74.9699999999989</v>
      </c>
      <c r="H777" s="0" t="e">
        <f aca="false">H776+#REF!*B$9</f>
        <v>#VALUE!</v>
      </c>
      <c r="I777" s="0" t="n">
        <f aca="false">I776+J776*B$9</f>
        <v>10.1739471708647</v>
      </c>
      <c r="J777" s="0" t="n">
        <f aca="false">J776+K776*B$9</f>
        <v>2.10727433356393</v>
      </c>
      <c r="K777" s="0" t="n">
        <f aca="false">-B$7*I777</f>
        <v>-10.1739471708647</v>
      </c>
      <c r="L777" s="0" t="n">
        <f aca="false">m/K776</f>
        <v>-0.0985041238457823</v>
      </c>
    </row>
    <row r="778" customFormat="false" ht="12.75" hidden="false" customHeight="false" outlineLevel="0" collapsed="false">
      <c r="A778" s="0" t="n">
        <f aca="false">A777+B$9</f>
        <v>7.65999999999988</v>
      </c>
      <c r="B778" s="0" t="n">
        <f aca="false">B$5+B$8*COS(RADIANS(B$7))*A778</f>
        <v>0</v>
      </c>
      <c r="C778" s="0" t="n">
        <f aca="false">B$8*COS(RADIANS(B$7))</f>
        <v>0</v>
      </c>
      <c r="D778" s="0" t="n">
        <f aca="false">B$6+B$8*SIN(RADIANS(B$7))*A778+0.5*B$10*(A778*A778)</f>
        <v>-287.510439999991</v>
      </c>
      <c r="E778" s="17" t="n">
        <f aca="false">B$8*SIN(RADIANS(B$7))+B$10*A778</f>
        <v>-75.0679999999989</v>
      </c>
      <c r="H778" s="0" t="e">
        <f aca="false">H777+#REF!*B$9</f>
        <v>#VALUE!</v>
      </c>
      <c r="I778" s="0" t="n">
        <f aca="false">I777+J777*B$9</f>
        <v>10.1950199142004</v>
      </c>
      <c r="J778" s="0" t="n">
        <f aca="false">J777+K777*B$9</f>
        <v>2.00553486185528</v>
      </c>
      <c r="K778" s="0" t="n">
        <f aca="false">-B$7*I778</f>
        <v>-10.1950199142004</v>
      </c>
      <c r="L778" s="0" t="n">
        <f aca="false">m/K777</f>
        <v>-0.0982902685856002</v>
      </c>
    </row>
    <row r="779" customFormat="false" ht="12.75" hidden="false" customHeight="false" outlineLevel="0" collapsed="false">
      <c r="A779" s="0" t="n">
        <f aca="false">A778+B$9</f>
        <v>7.66999999999988</v>
      </c>
      <c r="B779" s="0" t="n">
        <f aca="false">B$5+B$8*COS(RADIANS(B$7))*A779</f>
        <v>0</v>
      </c>
      <c r="C779" s="0" t="n">
        <f aca="false">B$8*COS(RADIANS(B$7))</f>
        <v>0</v>
      </c>
      <c r="D779" s="0" t="n">
        <f aca="false">B$6+B$8*SIN(RADIANS(B$7))*A779+0.5*B$10*(A779*A779)</f>
        <v>-288.261609999991</v>
      </c>
      <c r="E779" s="17" t="n">
        <f aca="false">B$8*SIN(RADIANS(B$7))+B$10*A779</f>
        <v>-75.1659999999988</v>
      </c>
      <c r="H779" s="0" t="e">
        <f aca="false">H778+#REF!*B$9</f>
        <v>#VALUE!</v>
      </c>
      <c r="I779" s="0" t="n">
        <f aca="false">I778+J778*B$9</f>
        <v>10.2150752628189</v>
      </c>
      <c r="J779" s="0" t="n">
        <f aca="false">J778+K778*B$9</f>
        <v>1.90358466271328</v>
      </c>
      <c r="K779" s="0" t="n">
        <f aca="false">-B$7*I779</f>
        <v>-10.2150752628189</v>
      </c>
      <c r="L779" s="0" t="n">
        <f aca="false">m/K778</f>
        <v>-0.0980871060984519</v>
      </c>
    </row>
    <row r="780" customFormat="false" ht="12.75" hidden="false" customHeight="false" outlineLevel="0" collapsed="false">
      <c r="A780" s="0" t="n">
        <f aca="false">A779+B$9</f>
        <v>7.67999999999988</v>
      </c>
      <c r="B780" s="0" t="n">
        <f aca="false">B$5+B$8*COS(RADIANS(B$7))*A780</f>
        <v>0</v>
      </c>
      <c r="C780" s="0" t="n">
        <f aca="false">B$8*COS(RADIANS(B$7))</f>
        <v>0</v>
      </c>
      <c r="D780" s="0" t="n">
        <f aca="false">B$6+B$8*SIN(RADIANS(B$7))*A780+0.5*B$10*(A780*A780)</f>
        <v>-289.013759999991</v>
      </c>
      <c r="E780" s="17" t="n">
        <f aca="false">B$8*SIN(RADIANS(B$7))+B$10*A780</f>
        <v>-75.2639999999988</v>
      </c>
      <c r="H780" s="0" t="e">
        <f aca="false">H779+#REF!*B$9</f>
        <v>#VALUE!</v>
      </c>
      <c r="I780" s="0" t="n">
        <f aca="false">I779+J779*B$9</f>
        <v>10.234111109446</v>
      </c>
      <c r="J780" s="0" t="n">
        <f aca="false">J779+K779*B$9</f>
        <v>1.80143391008509</v>
      </c>
      <c r="K780" s="0" t="n">
        <f aca="false">-B$7*I780</f>
        <v>-10.234111109446</v>
      </c>
      <c r="L780" s="0" t="n">
        <f aca="false">m/K779</f>
        <v>-0.0978945308058401</v>
      </c>
    </row>
    <row r="781" customFormat="false" ht="12.75" hidden="false" customHeight="false" outlineLevel="0" collapsed="false">
      <c r="A781" s="0" t="n">
        <f aca="false">A780+B$9</f>
        <v>7.68999999999988</v>
      </c>
      <c r="B781" s="0" t="n">
        <f aca="false">B$5+B$8*COS(RADIANS(B$7))*A781</f>
        <v>0</v>
      </c>
      <c r="C781" s="0" t="n">
        <f aca="false">B$8*COS(RADIANS(B$7))</f>
        <v>0</v>
      </c>
      <c r="D781" s="0" t="n">
        <f aca="false">B$6+B$8*SIN(RADIANS(B$7))*A781+0.5*B$10*(A781*A781)</f>
        <v>-289.766889999991</v>
      </c>
      <c r="E781" s="17" t="n">
        <f aca="false">B$8*SIN(RADIANS(B$7))+B$10*A781</f>
        <v>-75.3619999999988</v>
      </c>
      <c r="H781" s="0" t="e">
        <f aca="false">H780+#REF!*B$9</f>
        <v>#VALUE!</v>
      </c>
      <c r="I781" s="0" t="n">
        <f aca="false">I780+J780*B$9</f>
        <v>10.2521254485469</v>
      </c>
      <c r="J781" s="0" t="n">
        <f aca="false">J780+K780*B$9</f>
        <v>1.69909279899063</v>
      </c>
      <c r="K781" s="0" t="n">
        <f aca="false">-B$7*I781</f>
        <v>-10.2521254485469</v>
      </c>
      <c r="L781" s="0" t="n">
        <f aca="false">m/K780</f>
        <v>-0.0977124431526842</v>
      </c>
    </row>
    <row r="782" customFormat="false" ht="12.75" hidden="false" customHeight="false" outlineLevel="0" collapsed="false">
      <c r="A782" s="0" t="n">
        <f aca="false">A781+B$9</f>
        <v>7.69999999999988</v>
      </c>
      <c r="B782" s="0" t="n">
        <f aca="false">B$5+B$8*COS(RADIANS(B$7))*A782</f>
        <v>0</v>
      </c>
      <c r="C782" s="0" t="n">
        <f aca="false">B$8*COS(RADIANS(B$7))</f>
        <v>0</v>
      </c>
      <c r="D782" s="0" t="n">
        <f aca="false">B$6+B$8*SIN(RADIANS(B$7))*A782+0.5*B$10*(A782*A782)</f>
        <v>-290.520999999991</v>
      </c>
      <c r="E782" s="17" t="n">
        <f aca="false">B$8*SIN(RADIANS(B$7))+B$10*A782</f>
        <v>-75.4599999999988</v>
      </c>
      <c r="H782" s="0" t="e">
        <f aca="false">H781+#REF!*B$9</f>
        <v>#VALUE!</v>
      </c>
      <c r="I782" s="0" t="n">
        <f aca="false">I781+J781*B$9</f>
        <v>10.2691163765368</v>
      </c>
      <c r="J782" s="0" t="n">
        <f aca="false">J781+K781*B$9</f>
        <v>1.59657154450516</v>
      </c>
      <c r="K782" s="0" t="n">
        <f aca="false">-B$7*I782</f>
        <v>-10.2691163765368</v>
      </c>
      <c r="L782" s="0" t="n">
        <f aca="false">m/K781</f>
        <v>-0.0975407494786106</v>
      </c>
    </row>
    <row r="783" customFormat="false" ht="12.75" hidden="false" customHeight="false" outlineLevel="0" collapsed="false">
      <c r="A783" s="0" t="n">
        <f aca="false">A782+B$9</f>
        <v>7.70999999999988</v>
      </c>
      <c r="B783" s="0" t="n">
        <f aca="false">B$5+B$8*COS(RADIANS(B$7))*A783</f>
        <v>0</v>
      </c>
      <c r="C783" s="0" t="n">
        <f aca="false">B$8*COS(RADIANS(B$7))</f>
        <v>0</v>
      </c>
      <c r="D783" s="0" t="n">
        <f aca="false">B$6+B$8*SIN(RADIANS(B$7))*A783+0.5*B$10*(A783*A783)</f>
        <v>-291.276089999991</v>
      </c>
      <c r="E783" s="17" t="n">
        <f aca="false">B$8*SIN(RADIANS(B$7))+B$10*A783</f>
        <v>-75.5579999999988</v>
      </c>
      <c r="H783" s="0" t="e">
        <f aca="false">H782+#REF!*B$9</f>
        <v>#VALUE!</v>
      </c>
      <c r="I783" s="0" t="n">
        <f aca="false">I782+J782*B$9</f>
        <v>10.2850820919818</v>
      </c>
      <c r="J783" s="0" t="n">
        <f aca="false">J782+K782*B$9</f>
        <v>1.49388038073979</v>
      </c>
      <c r="K783" s="0" t="n">
        <f aca="false">-B$7*I783</f>
        <v>-10.2850820919818</v>
      </c>
      <c r="L783" s="0" t="n">
        <f aca="false">m/K782</f>
        <v>-0.0973793618976635</v>
      </c>
    </row>
    <row r="784" customFormat="false" ht="12.75" hidden="false" customHeight="false" outlineLevel="0" collapsed="false">
      <c r="A784" s="0" t="n">
        <f aca="false">A783+B$9</f>
        <v>7.71999999999988</v>
      </c>
      <c r="B784" s="0" t="n">
        <f aca="false">B$5+B$8*COS(RADIANS(B$7))*A784</f>
        <v>0</v>
      </c>
      <c r="C784" s="0" t="n">
        <f aca="false">B$8*COS(RADIANS(B$7))</f>
        <v>0</v>
      </c>
      <c r="D784" s="0" t="n">
        <f aca="false">B$6+B$8*SIN(RADIANS(B$7))*A784+0.5*B$10*(A784*A784)</f>
        <v>-292.032159999991</v>
      </c>
      <c r="E784" s="17" t="n">
        <f aca="false">B$8*SIN(RADIANS(B$7))+B$10*A784</f>
        <v>-75.6559999999988</v>
      </c>
      <c r="H784" s="0" t="e">
        <f aca="false">H783+#REF!*B$9</f>
        <v>#VALUE!</v>
      </c>
      <c r="I784" s="0" t="n">
        <f aca="false">I783+J783*B$9</f>
        <v>10.3000208957892</v>
      </c>
      <c r="J784" s="0" t="n">
        <f aca="false">J783+K783*B$9</f>
        <v>1.39102955981998</v>
      </c>
      <c r="K784" s="0" t="n">
        <f aca="false">-B$7*I784</f>
        <v>-10.3000208957892</v>
      </c>
      <c r="L784" s="0" t="n">
        <f aca="false">m/K783</f>
        <v>-0.0972281981861468</v>
      </c>
    </row>
    <row r="785" customFormat="false" ht="12.75" hidden="false" customHeight="false" outlineLevel="0" collapsed="false">
      <c r="A785" s="0" t="n">
        <f aca="false">A784+B$9</f>
        <v>7.72999999999988</v>
      </c>
      <c r="B785" s="0" t="n">
        <f aca="false">B$5+B$8*COS(RADIANS(B$7))*A785</f>
        <v>0</v>
      </c>
      <c r="C785" s="0" t="n">
        <f aca="false">B$8*COS(RADIANS(B$7))</f>
        <v>0</v>
      </c>
      <c r="D785" s="0" t="n">
        <f aca="false">B$6+B$8*SIN(RADIANS(B$7))*A785+0.5*B$10*(A785*A785)</f>
        <v>-292.789209999991</v>
      </c>
      <c r="E785" s="17" t="n">
        <f aca="false">B$8*SIN(RADIANS(B$7))+B$10*A785</f>
        <v>-75.7539999999988</v>
      </c>
      <c r="H785" s="0" t="e">
        <f aca="false">H784+#REF!*B$9</f>
        <v>#VALUE!</v>
      </c>
      <c r="I785" s="0" t="n">
        <f aca="false">I784+J784*B$9</f>
        <v>10.3139311913874</v>
      </c>
      <c r="J785" s="0" t="n">
        <f aca="false">J784+K784*B$9</f>
        <v>1.28802935086208</v>
      </c>
      <c r="K785" s="0" t="n">
        <f aca="false">-B$7*I785</f>
        <v>-10.3139311913874</v>
      </c>
      <c r="L785" s="0" t="n">
        <f aca="false">m/K784</f>
        <v>-0.0970871816783217</v>
      </c>
    </row>
    <row r="786" customFormat="false" ht="12.75" hidden="false" customHeight="false" outlineLevel="0" collapsed="false">
      <c r="A786" s="0" t="n">
        <f aca="false">A785+B$9</f>
        <v>7.73999999999988</v>
      </c>
      <c r="B786" s="0" t="n">
        <f aca="false">B$5+B$8*COS(RADIANS(B$7))*A786</f>
        <v>0</v>
      </c>
      <c r="C786" s="0" t="n">
        <f aca="false">B$8*COS(RADIANS(B$7))</f>
        <v>0</v>
      </c>
      <c r="D786" s="0" t="n">
        <f aca="false">B$6+B$8*SIN(RADIANS(B$7))*A786+0.5*B$10*(A786*A786)</f>
        <v>-293.547239999991</v>
      </c>
      <c r="E786" s="17" t="n">
        <f aca="false">B$8*SIN(RADIANS(B$7))+B$10*A786</f>
        <v>-75.8519999999988</v>
      </c>
      <c r="H786" s="0" t="e">
        <f aca="false">H785+#REF!*B$9</f>
        <v>#VALUE!</v>
      </c>
      <c r="I786" s="0" t="n">
        <f aca="false">I785+J785*B$9</f>
        <v>10.3268114848961</v>
      </c>
      <c r="J786" s="0" t="n">
        <f aca="false">J785+K785*B$9</f>
        <v>1.18489003894821</v>
      </c>
      <c r="K786" s="0" t="n">
        <f aca="false">-B$7*I786</f>
        <v>-10.3268114848961</v>
      </c>
      <c r="L786" s="0" t="n">
        <f aca="false">m/K785</f>
        <v>-0.0969562411697143</v>
      </c>
    </row>
    <row r="787" customFormat="false" ht="12.75" hidden="false" customHeight="false" outlineLevel="0" collapsed="false">
      <c r="A787" s="0" t="n">
        <f aca="false">A786+B$9</f>
        <v>7.74999999999988</v>
      </c>
      <c r="B787" s="0" t="n">
        <f aca="false">B$5+B$8*COS(RADIANS(B$7))*A787</f>
        <v>0</v>
      </c>
      <c r="C787" s="0" t="n">
        <f aca="false">B$8*COS(RADIANS(B$7))</f>
        <v>0</v>
      </c>
      <c r="D787" s="0" t="n">
        <f aca="false">B$6+B$8*SIN(RADIANS(B$7))*A787+0.5*B$10*(A787*A787)</f>
        <v>-294.306249999991</v>
      </c>
      <c r="E787" s="17" t="n">
        <f aca="false">B$8*SIN(RADIANS(B$7))+B$10*A787</f>
        <v>-75.9499999999988</v>
      </c>
      <c r="H787" s="0" t="e">
        <f aca="false">H786+#REF!*B$9</f>
        <v>#VALUE!</v>
      </c>
      <c r="I787" s="0" t="n">
        <f aca="false">I786+J786*B$9</f>
        <v>10.3386603852856</v>
      </c>
      <c r="J787" s="0" t="n">
        <f aca="false">J786+K786*B$9</f>
        <v>1.08162192409925</v>
      </c>
      <c r="K787" s="0" t="n">
        <f aca="false">-B$7*I787</f>
        <v>-10.3386603852856</v>
      </c>
      <c r="L787" s="0" t="n">
        <f aca="false">m/K786</f>
        <v>-0.0968353108277995</v>
      </c>
    </row>
    <row r="788" customFormat="false" ht="12.75" hidden="false" customHeight="false" outlineLevel="0" collapsed="false">
      <c r="A788" s="0" t="n">
        <f aca="false">A787+B$9</f>
        <v>7.75999999999988</v>
      </c>
      <c r="B788" s="0" t="n">
        <f aca="false">B$5+B$8*COS(RADIANS(B$7))*A788</f>
        <v>0</v>
      </c>
      <c r="C788" s="0" t="n">
        <f aca="false">B$8*COS(RADIANS(B$7))</f>
        <v>0</v>
      </c>
      <c r="D788" s="0" t="n">
        <f aca="false">B$6+B$8*SIN(RADIANS(B$7))*A788+0.5*B$10*(A788*A788)</f>
        <v>-295.066239999991</v>
      </c>
      <c r="E788" s="17" t="n">
        <f aca="false">B$8*SIN(RADIANS(B$7))+B$10*A788</f>
        <v>-76.0479999999988</v>
      </c>
      <c r="H788" s="0" t="e">
        <f aca="false">H787+#REF!*B$9</f>
        <v>#VALUE!</v>
      </c>
      <c r="I788" s="0" t="n">
        <f aca="false">I787+J787*B$9</f>
        <v>10.3494766045265</v>
      </c>
      <c r="J788" s="0" t="n">
        <f aca="false">J787+K787*B$9</f>
        <v>0.978235320246393</v>
      </c>
      <c r="K788" s="0" t="n">
        <f aca="false">-B$7*I788</f>
        <v>-10.3494766045265</v>
      </c>
      <c r="L788" s="0" t="n">
        <f aca="false">m/K787</f>
        <v>-0.0967243301098511</v>
      </c>
    </row>
    <row r="789" customFormat="false" ht="12.75" hidden="false" customHeight="false" outlineLevel="0" collapsed="false">
      <c r="A789" s="0" t="n">
        <f aca="false">A788+B$9</f>
        <v>7.76999999999988</v>
      </c>
      <c r="B789" s="0" t="n">
        <f aca="false">B$5+B$8*COS(RADIANS(B$7))*A789</f>
        <v>0</v>
      </c>
      <c r="C789" s="0" t="n">
        <f aca="false">B$8*COS(RADIANS(B$7))</f>
        <v>0</v>
      </c>
      <c r="D789" s="0" t="n">
        <f aca="false">B$6+B$8*SIN(RADIANS(B$7))*A789+0.5*B$10*(A789*A789)</f>
        <v>-295.827209999991</v>
      </c>
      <c r="E789" s="17" t="n">
        <f aca="false">B$8*SIN(RADIANS(B$7))+B$10*A789</f>
        <v>-76.1459999999988</v>
      </c>
      <c r="H789" s="0" t="e">
        <f aca="false">H788+#REF!*B$9</f>
        <v>#VALUE!</v>
      </c>
      <c r="I789" s="0" t="n">
        <f aca="false">I788+J788*B$9</f>
        <v>10.359258957729</v>
      </c>
      <c r="J789" s="0" t="n">
        <f aca="false">J788+K788*B$9</f>
        <v>0.874740554201128</v>
      </c>
      <c r="K789" s="0" t="n">
        <f aca="false">-B$7*I789</f>
        <v>-10.359258957729</v>
      </c>
      <c r="L789" s="0" t="n">
        <f aca="false">m/K788</f>
        <v>-0.0966232436877659</v>
      </c>
    </row>
    <row r="790" customFormat="false" ht="12.75" hidden="false" customHeight="false" outlineLevel="0" collapsed="false">
      <c r="A790" s="0" t="n">
        <f aca="false">A789+B$9</f>
        <v>7.77999999999988</v>
      </c>
      <c r="B790" s="0" t="n">
        <f aca="false">B$5+B$8*COS(RADIANS(B$7))*A790</f>
        <v>0</v>
      </c>
      <c r="C790" s="0" t="n">
        <f aca="false">B$8*COS(RADIANS(B$7))</f>
        <v>0</v>
      </c>
      <c r="D790" s="0" t="n">
        <f aca="false">B$6+B$8*SIN(RADIANS(B$7))*A790+0.5*B$10*(A790*A790)</f>
        <v>-296.589159999991</v>
      </c>
      <c r="E790" s="17" t="n">
        <f aca="false">B$8*SIN(RADIANS(B$7))+B$10*A790</f>
        <v>-76.2439999999988</v>
      </c>
      <c r="H790" s="0" t="e">
        <f aca="false">H789+#REF!*B$9</f>
        <v>#VALUE!</v>
      </c>
      <c r="I790" s="0" t="n">
        <f aca="false">I789+J789*B$9</f>
        <v>10.368006363271</v>
      </c>
      <c r="J790" s="0" t="n">
        <f aca="false">J789+K789*B$9</f>
        <v>0.771147964623838</v>
      </c>
      <c r="K790" s="0" t="n">
        <f aca="false">-B$7*I790</f>
        <v>-10.368006363271</v>
      </c>
      <c r="L790" s="0" t="n">
        <f aca="false">m/K789</f>
        <v>-0.096532001379684</v>
      </c>
    </row>
    <row r="791" customFormat="false" ht="12.75" hidden="false" customHeight="false" outlineLevel="0" collapsed="false">
      <c r="A791" s="0" t="n">
        <f aca="false">A790+B$9</f>
        <v>7.78999999999988</v>
      </c>
      <c r="B791" s="0" t="n">
        <f aca="false">B$5+B$8*COS(RADIANS(B$7))*A791</f>
        <v>0</v>
      </c>
      <c r="C791" s="0" t="n">
        <f aca="false">B$8*COS(RADIANS(B$7))</f>
        <v>0</v>
      </c>
      <c r="D791" s="0" t="n">
        <f aca="false">B$6+B$8*SIN(RADIANS(B$7))*A791+0.5*B$10*(A791*A791)</f>
        <v>-297.352089999991</v>
      </c>
      <c r="E791" s="17" t="n">
        <f aca="false">B$8*SIN(RADIANS(B$7))+B$10*A791</f>
        <v>-76.3419999999988</v>
      </c>
      <c r="H791" s="0" t="e">
        <f aca="false">H790+#REF!*B$9</f>
        <v>#VALUE!</v>
      </c>
      <c r="I791" s="0" t="n">
        <f aca="false">I790+J790*B$9</f>
        <v>10.3757178429173</v>
      </c>
      <c r="J791" s="0" t="n">
        <f aca="false">J790+K790*B$9</f>
        <v>0.667467900991128</v>
      </c>
      <c r="K791" s="0" t="n">
        <f aca="false">-B$7*I791</f>
        <v>-10.3757178429173</v>
      </c>
      <c r="L791" s="0" t="n">
        <f aca="false">m/K790</f>
        <v>-0.0964505580882484</v>
      </c>
    </row>
    <row r="792" customFormat="false" ht="12.75" hidden="false" customHeight="false" outlineLevel="0" collapsed="false">
      <c r="A792" s="0" t="n">
        <f aca="false">A791+B$9</f>
        <v>7.79999999999988</v>
      </c>
      <c r="B792" s="0" t="n">
        <f aca="false">B$5+B$8*COS(RADIANS(B$7))*A792</f>
        <v>0</v>
      </c>
      <c r="C792" s="0" t="n">
        <f aca="false">B$8*COS(RADIANS(B$7))</f>
        <v>0</v>
      </c>
      <c r="D792" s="0" t="n">
        <f aca="false">B$6+B$8*SIN(RADIANS(B$7))*A792+0.5*B$10*(A792*A792)</f>
        <v>-298.115999999991</v>
      </c>
      <c r="E792" s="17" t="n">
        <f aca="false">B$8*SIN(RADIANS(B$7))+B$10*A792</f>
        <v>-76.4399999999988</v>
      </c>
      <c r="H792" s="0" t="e">
        <f aca="false">H791+#REF!*B$9</f>
        <v>#VALUE!</v>
      </c>
      <c r="I792" s="0" t="n">
        <f aca="false">I791+J791*B$9</f>
        <v>10.3823925219272</v>
      </c>
      <c r="J792" s="0" t="n">
        <f aca="false">J791+K791*B$9</f>
        <v>0.563710722561955</v>
      </c>
      <c r="K792" s="0" t="n">
        <f aca="false">-B$7*I792</f>
        <v>-10.3823925219272</v>
      </c>
      <c r="L792" s="0" t="n">
        <f aca="false">m/K791</f>
        <v>-0.0963788737453599</v>
      </c>
    </row>
    <row r="793" customFormat="false" ht="12.75" hidden="false" customHeight="false" outlineLevel="0" collapsed="false">
      <c r="A793" s="0" t="n">
        <f aca="false">A792+B$9</f>
        <v>7.80999999999988</v>
      </c>
      <c r="B793" s="0" t="n">
        <f aca="false">B$5+B$8*COS(RADIANS(B$7))*A793</f>
        <v>0</v>
      </c>
      <c r="C793" s="0" t="n">
        <f aca="false">B$8*COS(RADIANS(B$7))</f>
        <v>0</v>
      </c>
      <c r="D793" s="0" t="n">
        <f aca="false">B$6+B$8*SIN(RADIANS(B$7))*A793+0.5*B$10*(A793*A793)</f>
        <v>-298.880889999991</v>
      </c>
      <c r="E793" s="17" t="n">
        <f aca="false">B$8*SIN(RADIANS(B$7))+B$10*A793</f>
        <v>-76.5379999999988</v>
      </c>
      <c r="H793" s="0" t="e">
        <f aca="false">H792+#REF!*B$9</f>
        <v>#VALUE!</v>
      </c>
      <c r="I793" s="0" t="n">
        <f aca="false">I792+J792*B$9</f>
        <v>10.3880296291528</v>
      </c>
      <c r="J793" s="0" t="n">
        <f aca="false">J792+K792*B$9</f>
        <v>0.459886797342683</v>
      </c>
      <c r="K793" s="0" t="n">
        <f aca="false">-B$7*I793</f>
        <v>-10.3880296291528</v>
      </c>
      <c r="L793" s="0" t="n">
        <f aca="false">m/K792</f>
        <v>-0.0963169132633006</v>
      </c>
    </row>
    <row r="794" customFormat="false" ht="12.75" hidden="false" customHeight="false" outlineLevel="0" collapsed="false">
      <c r="A794" s="0" t="n">
        <f aca="false">A793+B$9</f>
        <v>7.81999999999988</v>
      </c>
      <c r="B794" s="0" t="n">
        <f aca="false">B$5+B$8*COS(RADIANS(B$7))*A794</f>
        <v>0</v>
      </c>
      <c r="C794" s="0" t="n">
        <f aca="false">B$8*COS(RADIANS(B$7))</f>
        <v>0</v>
      </c>
      <c r="D794" s="0" t="n">
        <f aca="false">B$6+B$8*SIN(RADIANS(B$7))*A794+0.5*B$10*(A794*A794)</f>
        <v>-299.646759999991</v>
      </c>
      <c r="E794" s="17" t="n">
        <f aca="false">B$8*SIN(RADIANS(B$7))+B$10*A794</f>
        <v>-76.6359999999988</v>
      </c>
      <c r="H794" s="0" t="e">
        <f aca="false">H793+#REF!*B$9</f>
        <v>#VALUE!</v>
      </c>
      <c r="I794" s="0" t="n">
        <f aca="false">I793+J793*B$9</f>
        <v>10.3926284971262</v>
      </c>
      <c r="J794" s="0" t="n">
        <f aca="false">J793+K793*B$9</f>
        <v>0.356006501051155</v>
      </c>
      <c r="K794" s="0" t="n">
        <f aca="false">-B$7*I794</f>
        <v>-10.3926284971262</v>
      </c>
      <c r="L794" s="0" t="n">
        <f aca="false">m/K793</f>
        <v>-0.0962646464921141</v>
      </c>
    </row>
    <row r="795" customFormat="false" ht="12.75" hidden="false" customHeight="false" outlineLevel="0" collapsed="false">
      <c r="A795" s="0" t="n">
        <f aca="false">A794+B$9</f>
        <v>7.82999999999988</v>
      </c>
      <c r="B795" s="0" t="n">
        <f aca="false">B$5+B$8*COS(RADIANS(B$7))*A795</f>
        <v>0</v>
      </c>
      <c r="C795" s="0" t="n">
        <f aca="false">B$8*COS(RADIANS(B$7))</f>
        <v>0</v>
      </c>
      <c r="D795" s="0" t="n">
        <f aca="false">B$6+B$8*SIN(RADIANS(B$7))*A795+0.5*B$10*(A795*A795)</f>
        <v>-300.413609999991</v>
      </c>
      <c r="E795" s="17" t="n">
        <f aca="false">B$8*SIN(RADIANS(B$7))+B$10*A795</f>
        <v>-76.7339999999988</v>
      </c>
      <c r="H795" s="0" t="e">
        <f aca="false">H794+#REF!*B$9</f>
        <v>#VALUE!</v>
      </c>
      <c r="I795" s="0" t="n">
        <f aca="false">I794+J794*B$9</f>
        <v>10.3961885621367</v>
      </c>
      <c r="J795" s="0" t="n">
        <f aca="false">J794+K794*B$9</f>
        <v>0.252080216079893</v>
      </c>
      <c r="K795" s="0" t="n">
        <f aca="false">-B$7*I795</f>
        <v>-10.3961885621367</v>
      </c>
      <c r="L795" s="0" t="n">
        <f aca="false">m/K794</f>
        <v>-0.0962220481831446</v>
      </c>
    </row>
    <row r="796" customFormat="false" ht="12.75" hidden="false" customHeight="false" outlineLevel="0" collapsed="false">
      <c r="A796" s="0" t="n">
        <f aca="false">A795+B$9</f>
        <v>7.83999999999988</v>
      </c>
      <c r="B796" s="0" t="n">
        <f aca="false">B$5+B$8*COS(RADIANS(B$7))*A796</f>
        <v>0</v>
      </c>
      <c r="C796" s="0" t="n">
        <f aca="false">B$8*COS(RADIANS(B$7))</f>
        <v>0</v>
      </c>
      <c r="D796" s="0" t="n">
        <f aca="false">B$6+B$8*SIN(RADIANS(B$7))*A796+0.5*B$10*(A796*A796)</f>
        <v>-301.181439999991</v>
      </c>
      <c r="E796" s="17" t="n">
        <f aca="false">B$8*SIN(RADIANS(B$7))+B$10*A796</f>
        <v>-76.8319999999988</v>
      </c>
      <c r="H796" s="0" t="e">
        <f aca="false">H795+#REF!*B$9</f>
        <v>#VALUE!</v>
      </c>
      <c r="I796" s="0" t="n">
        <f aca="false">I795+J795*B$9</f>
        <v>10.3987093642975</v>
      </c>
      <c r="J796" s="0" t="n">
        <f aca="false">J795+K795*B$9</f>
        <v>0.148118330458526</v>
      </c>
      <c r="K796" s="0" t="n">
        <f aca="false">-B$7*I796</f>
        <v>-10.3987093642975</v>
      </c>
      <c r="L796" s="0" t="n">
        <f aca="false">m/K795</f>
        <v>-0.0961890979586533</v>
      </c>
    </row>
    <row r="797" customFormat="false" ht="12.75" hidden="false" customHeight="false" outlineLevel="0" collapsed="false">
      <c r="A797" s="0" t="n">
        <f aca="false">A796+B$9</f>
        <v>7.84999999999988</v>
      </c>
      <c r="B797" s="0" t="n">
        <f aca="false">B$5+B$8*COS(RADIANS(B$7))*A797</f>
        <v>0</v>
      </c>
      <c r="C797" s="0" t="n">
        <f aca="false">B$8*COS(RADIANS(B$7))</f>
        <v>0</v>
      </c>
      <c r="D797" s="0" t="n">
        <f aca="false">B$6+B$8*SIN(RADIANS(B$7))*A797+0.5*B$10*(A797*A797)</f>
        <v>-301.950249999991</v>
      </c>
      <c r="E797" s="17" t="n">
        <f aca="false">B$8*SIN(RADIANS(B$7))+B$10*A797</f>
        <v>-76.9299999999988</v>
      </c>
      <c r="H797" s="0" t="e">
        <f aca="false">H796+#REF!*B$9</f>
        <v>#VALUE!</v>
      </c>
      <c r="I797" s="0" t="n">
        <f aca="false">I796+J796*B$9</f>
        <v>10.4001905476021</v>
      </c>
      <c r="J797" s="0" t="n">
        <f aca="false">J796+K796*B$9</f>
        <v>0.0441312368155508</v>
      </c>
      <c r="K797" s="0" t="n">
        <f aca="false">-B$7*I797</f>
        <v>-10.4001905476021</v>
      </c>
      <c r="L797" s="0" t="n">
        <f aca="false">m/K796</f>
        <v>-0.0961657802874419</v>
      </c>
    </row>
    <row r="798" customFormat="false" ht="12.75" hidden="false" customHeight="false" outlineLevel="0" collapsed="false">
      <c r="A798" s="0" t="n">
        <f aca="false">A797+B$9</f>
        <v>7.85999999999988</v>
      </c>
      <c r="B798" s="0" t="n">
        <f aca="false">B$5+B$8*COS(RADIANS(B$7))*A798</f>
        <v>0</v>
      </c>
      <c r="C798" s="0" t="n">
        <f aca="false">B$8*COS(RADIANS(B$7))</f>
        <v>0</v>
      </c>
      <c r="D798" s="0" t="n">
        <f aca="false">B$6+B$8*SIN(RADIANS(B$7))*A798+0.5*B$10*(A798*A798)</f>
        <v>-302.720039999991</v>
      </c>
      <c r="E798" s="17" t="n">
        <f aca="false">B$8*SIN(RADIANS(B$7))+B$10*A798</f>
        <v>-77.0279999999988</v>
      </c>
      <c r="H798" s="0" t="e">
        <f aca="false">H797+#REF!*B$9</f>
        <v>#VALUE!</v>
      </c>
      <c r="I798" s="0" t="n">
        <f aca="false">I797+J797*B$9</f>
        <v>10.4006318599703</v>
      </c>
      <c r="J798" s="0" t="n">
        <f aca="false">J797+K797*B$9</f>
        <v>-0.0598706686604703</v>
      </c>
      <c r="K798" s="0" t="n">
        <f aca="false">-B$7*I798</f>
        <v>-10.4006318599703</v>
      </c>
      <c r="L798" s="0" t="n">
        <f aca="false">m/K797</f>
        <v>-0.0961520844664296</v>
      </c>
    </row>
    <row r="799" customFormat="false" ht="12.75" hidden="false" customHeight="false" outlineLevel="0" collapsed="false">
      <c r="A799" s="0" t="n">
        <f aca="false">A798+B$9</f>
        <v>7.86999999999988</v>
      </c>
      <c r="B799" s="0" t="n">
        <f aca="false">B$5+B$8*COS(RADIANS(B$7))*A799</f>
        <v>0</v>
      </c>
      <c r="C799" s="0" t="n">
        <f aca="false">B$8*COS(RADIANS(B$7))</f>
        <v>0</v>
      </c>
      <c r="D799" s="0" t="n">
        <f aca="false">B$6+B$8*SIN(RADIANS(B$7))*A799+0.5*B$10*(A799*A799)</f>
        <v>-303.490809999991</v>
      </c>
      <c r="E799" s="17" t="n">
        <f aca="false">B$8*SIN(RADIANS(B$7))+B$10*A799</f>
        <v>-77.1259999999988</v>
      </c>
      <c r="H799" s="0" t="e">
        <f aca="false">H798+#REF!*B$9</f>
        <v>#VALUE!</v>
      </c>
      <c r="I799" s="0" t="n">
        <f aca="false">I798+J798*B$9</f>
        <v>10.4000331532837</v>
      </c>
      <c r="J799" s="0" t="n">
        <f aca="false">J798+K798*B$9</f>
        <v>-0.163876987260173</v>
      </c>
      <c r="K799" s="0" t="n">
        <f aca="false">-B$7*I799</f>
        <v>-10.4000331532837</v>
      </c>
      <c r="L799" s="0" t="n">
        <f aca="false">m/K798</f>
        <v>-0.0961480046081411</v>
      </c>
    </row>
    <row r="800" customFormat="false" ht="12.75" hidden="false" customHeight="false" outlineLevel="0" collapsed="false">
      <c r="A800" s="0" t="n">
        <f aca="false">A799+B$9</f>
        <v>7.87999999999988</v>
      </c>
      <c r="B800" s="0" t="n">
        <f aca="false">B$5+B$8*COS(RADIANS(B$7))*A800</f>
        <v>0</v>
      </c>
      <c r="C800" s="0" t="n">
        <f aca="false">B$8*COS(RADIANS(B$7))</f>
        <v>0</v>
      </c>
      <c r="D800" s="0" t="n">
        <f aca="false">B$6+B$8*SIN(RADIANS(B$7))*A800+0.5*B$10*(A800*A800)</f>
        <v>-304.26255999999</v>
      </c>
      <c r="E800" s="17" t="n">
        <f aca="false">B$8*SIN(RADIANS(B$7))+B$10*A800</f>
        <v>-77.2239999999988</v>
      </c>
      <c r="H800" s="0" t="e">
        <f aca="false">H799+#REF!*B$9</f>
        <v>#VALUE!</v>
      </c>
      <c r="I800" s="0" t="n">
        <f aca="false">I799+J799*B$9</f>
        <v>10.3983943834111</v>
      </c>
      <c r="J800" s="0" t="n">
        <f aca="false">J799+K799*B$9</f>
        <v>-0.267877318793009</v>
      </c>
      <c r="K800" s="0" t="n">
        <f aca="false">-B$7*I800</f>
        <v>-10.3983943834111</v>
      </c>
      <c r="L800" s="0" t="n">
        <f aca="false">m/K799</f>
        <v>-0.0961535396340794</v>
      </c>
    </row>
    <row r="801" customFormat="false" ht="12.75" hidden="false" customHeight="false" outlineLevel="0" collapsed="false">
      <c r="A801" s="0" t="n">
        <f aca="false">A800+B$9</f>
        <v>7.88999999999988</v>
      </c>
      <c r="B801" s="0" t="n">
        <f aca="false">B$5+B$8*COS(RADIANS(B$7))*A801</f>
        <v>0</v>
      </c>
      <c r="C801" s="0" t="n">
        <f aca="false">B$8*COS(RADIANS(B$7))</f>
        <v>0</v>
      </c>
      <c r="D801" s="0" t="n">
        <f aca="false">B$6+B$8*SIN(RADIANS(B$7))*A801+0.5*B$10*(A801*A801)</f>
        <v>-305.03528999999</v>
      </c>
      <c r="E801" s="17" t="n">
        <f aca="false">B$8*SIN(RADIANS(B$7))+B$10*A801</f>
        <v>-77.3219999999988</v>
      </c>
      <c r="H801" s="0" t="e">
        <f aca="false">H800+#REF!*B$9</f>
        <v>#VALUE!</v>
      </c>
      <c r="I801" s="0" t="n">
        <f aca="false">I800+J800*B$9</f>
        <v>10.3957156102231</v>
      </c>
      <c r="J801" s="0" t="n">
        <f aca="false">J800+K800*B$9</f>
        <v>-0.37186126262712</v>
      </c>
      <c r="K801" s="0" t="n">
        <f aca="false">-B$7*I801</f>
        <v>-10.3957156102231</v>
      </c>
      <c r="L801" s="0" t="n">
        <f aca="false">m/K800</f>
        <v>-0.0961686932739671</v>
      </c>
    </row>
    <row r="802" customFormat="false" ht="12.75" hidden="false" customHeight="false" outlineLevel="0" collapsed="false">
      <c r="A802" s="0" t="n">
        <f aca="false">A801+B$9</f>
        <v>7.89999999999988</v>
      </c>
      <c r="B802" s="0" t="n">
        <f aca="false">B$5+B$8*COS(RADIANS(B$7))*A802</f>
        <v>0</v>
      </c>
      <c r="C802" s="0" t="n">
        <f aca="false">B$8*COS(RADIANS(B$7))</f>
        <v>0</v>
      </c>
      <c r="D802" s="0" t="n">
        <f aca="false">B$6+B$8*SIN(RADIANS(B$7))*A802+0.5*B$10*(A802*A802)</f>
        <v>-305.80899999999</v>
      </c>
      <c r="E802" s="17" t="n">
        <f aca="false">B$8*SIN(RADIANS(B$7))+B$10*A802</f>
        <v>-77.4199999999988</v>
      </c>
      <c r="H802" s="0" t="e">
        <f aca="false">H801+#REF!*B$9</f>
        <v>#VALUE!</v>
      </c>
      <c r="I802" s="0" t="n">
        <f aca="false">I801+J801*B$9</f>
        <v>10.3919969975969</v>
      </c>
      <c r="J802" s="0" t="n">
        <f aca="false">J801+K801*B$9</f>
        <v>-0.475818418729351</v>
      </c>
      <c r="K802" s="0" t="n">
        <f aca="false">-B$7*I802</f>
        <v>-10.3919969975969</v>
      </c>
      <c r="L802" s="0" t="n">
        <f aca="false">m/K801</f>
        <v>-0.0961934740708568</v>
      </c>
    </row>
    <row r="803" customFormat="false" ht="12.75" hidden="false" customHeight="false" outlineLevel="0" collapsed="false">
      <c r="A803" s="0" t="n">
        <f aca="false">A802+B$9</f>
        <v>7.90999999999988</v>
      </c>
      <c r="B803" s="0" t="n">
        <f aca="false">B$5+B$8*COS(RADIANS(B$7))*A803</f>
        <v>0</v>
      </c>
      <c r="C803" s="0" t="n">
        <f aca="false">B$8*COS(RADIANS(B$7))</f>
        <v>0</v>
      </c>
      <c r="D803" s="0" t="n">
        <f aca="false">B$6+B$8*SIN(RADIANS(B$7))*A803+0.5*B$10*(A803*A803)</f>
        <v>-306.58368999999</v>
      </c>
      <c r="E803" s="17" t="n">
        <f aca="false">B$8*SIN(RADIANS(B$7))+B$10*A803</f>
        <v>-77.5179999999988</v>
      </c>
      <c r="H803" s="0" t="e">
        <f aca="false">H802+#REF!*B$9</f>
        <v>#VALUE!</v>
      </c>
      <c r="I803" s="0" t="n">
        <f aca="false">I802+J802*B$9</f>
        <v>10.3872388134096</v>
      </c>
      <c r="J803" s="0" t="n">
        <f aca="false">J802+K802*B$9</f>
        <v>-0.57973838870532</v>
      </c>
      <c r="K803" s="0" t="n">
        <f aca="false">-B$7*I803</f>
        <v>-10.3872388134096</v>
      </c>
      <c r="L803" s="0" t="n">
        <f aca="false">m/K802</f>
        <v>-0.0962278953921224</v>
      </c>
    </row>
    <row r="804" customFormat="false" ht="12.75" hidden="false" customHeight="false" outlineLevel="0" collapsed="false">
      <c r="A804" s="0" t="n">
        <f aca="false">A803+B$9</f>
        <v>7.91999999999988</v>
      </c>
      <c r="B804" s="0" t="n">
        <f aca="false">B$5+B$8*COS(RADIANS(B$7))*A804</f>
        <v>0</v>
      </c>
      <c r="C804" s="0" t="n">
        <f aca="false">B$8*COS(RADIANS(B$7))</f>
        <v>0</v>
      </c>
      <c r="D804" s="0" t="n">
        <f aca="false">B$6+B$8*SIN(RADIANS(B$7))*A804+0.5*B$10*(A804*A804)</f>
        <v>-307.35935999999</v>
      </c>
      <c r="E804" s="17" t="n">
        <f aca="false">B$8*SIN(RADIANS(B$7))+B$10*A804</f>
        <v>-77.6159999999988</v>
      </c>
      <c r="H804" s="0" t="e">
        <f aca="false">H803+#REF!*B$9</f>
        <v>#VALUE!</v>
      </c>
      <c r="I804" s="0" t="n">
        <f aca="false">I803+J803*B$9</f>
        <v>10.3814414295225</v>
      </c>
      <c r="J804" s="0" t="n">
        <f aca="false">J803+K803*B$9</f>
        <v>-0.683610776839416</v>
      </c>
      <c r="K804" s="0" t="n">
        <f aca="false">-B$7*I804</f>
        <v>-10.3814414295225</v>
      </c>
      <c r="L804" s="0" t="n">
        <f aca="false">m/K803</f>
        <v>-0.0962719754463559</v>
      </c>
    </row>
    <row r="805" customFormat="false" ht="12.75" hidden="false" customHeight="false" outlineLevel="0" collapsed="false">
      <c r="A805" s="0" t="n">
        <f aca="false">A804+B$9</f>
        <v>7.92999999999988</v>
      </c>
      <c r="B805" s="0" t="n">
        <f aca="false">B$5+B$8*COS(RADIANS(B$7))*A805</f>
        <v>0</v>
      </c>
      <c r="C805" s="0" t="n">
        <f aca="false">B$8*COS(RADIANS(B$7))</f>
        <v>0</v>
      </c>
      <c r="D805" s="0" t="n">
        <f aca="false">B$6+B$8*SIN(RADIANS(B$7))*A805+0.5*B$10*(A805*A805)</f>
        <v>-308.13600999999</v>
      </c>
      <c r="E805" s="17" t="n">
        <f aca="false">B$8*SIN(RADIANS(B$7))+B$10*A805</f>
        <v>-77.7139999999988</v>
      </c>
      <c r="H805" s="0" t="e">
        <f aca="false">H804+#REF!*B$9</f>
        <v>#VALUE!</v>
      </c>
      <c r="I805" s="0" t="n">
        <f aca="false">I804+J804*B$9</f>
        <v>10.3746053217541</v>
      </c>
      <c r="J805" s="0" t="n">
        <f aca="false">J804+K804*B$9</f>
        <v>-0.787425191134641</v>
      </c>
      <c r="K805" s="0" t="n">
        <f aca="false">-B$7*I805</f>
        <v>-10.3746053217541</v>
      </c>
      <c r="L805" s="0" t="n">
        <f aca="false">m/K804</f>
        <v>-0.0963257373062109</v>
      </c>
    </row>
    <row r="806" customFormat="false" ht="12.75" hidden="false" customHeight="false" outlineLevel="0" collapsed="false">
      <c r="A806" s="0" t="n">
        <f aca="false">A805+B$9</f>
        <v>7.93999999999988</v>
      </c>
      <c r="B806" s="0" t="n">
        <f aca="false">B$5+B$8*COS(RADIANS(B$7))*A806</f>
        <v>0</v>
      </c>
      <c r="C806" s="0" t="n">
        <f aca="false">B$8*COS(RADIANS(B$7))</f>
        <v>0</v>
      </c>
      <c r="D806" s="0" t="n">
        <f aca="false">B$6+B$8*SIN(RADIANS(B$7))*A806+0.5*B$10*(A806*A806)</f>
        <v>-308.91363999999</v>
      </c>
      <c r="E806" s="17" t="n">
        <f aca="false">B$8*SIN(RADIANS(B$7))+B$10*A806</f>
        <v>-77.8119999999988</v>
      </c>
      <c r="H806" s="0" t="e">
        <f aca="false">H805+#REF!*B$9</f>
        <v>#VALUE!</v>
      </c>
      <c r="I806" s="0" t="n">
        <f aca="false">I805+J805*B$9</f>
        <v>10.3667310698428</v>
      </c>
      <c r="J806" s="0" t="n">
        <f aca="false">J805+K805*B$9</f>
        <v>-0.891171244352182</v>
      </c>
      <c r="K806" s="0" t="n">
        <f aca="false">-B$7*I806</f>
        <v>-10.3667310698428</v>
      </c>
      <c r="L806" s="0" t="n">
        <f aca="false">m/K805</f>
        <v>-0.0963892089372439</v>
      </c>
    </row>
    <row r="807" customFormat="false" ht="12.75" hidden="false" customHeight="false" outlineLevel="0" collapsed="false">
      <c r="A807" s="0" t="n">
        <f aca="false">A806+B$9</f>
        <v>7.94999999999988</v>
      </c>
      <c r="B807" s="0" t="n">
        <f aca="false">B$5+B$8*COS(RADIANS(B$7))*A807</f>
        <v>0</v>
      </c>
      <c r="C807" s="0" t="n">
        <f aca="false">B$8*COS(RADIANS(B$7))</f>
        <v>0</v>
      </c>
      <c r="D807" s="0" t="n">
        <f aca="false">B$6+B$8*SIN(RADIANS(B$7))*A807+0.5*B$10*(A807*A807)</f>
        <v>-309.69224999999</v>
      </c>
      <c r="E807" s="17" t="n">
        <f aca="false">B$8*SIN(RADIANS(B$7))+B$10*A807</f>
        <v>-77.9099999999988</v>
      </c>
      <c r="H807" s="0" t="e">
        <f aca="false">H806+#REF!*B$9</f>
        <v>#VALUE!</v>
      </c>
      <c r="I807" s="0" t="n">
        <f aca="false">I806+J806*B$9</f>
        <v>10.3578193573992</v>
      </c>
      <c r="J807" s="0" t="n">
        <f aca="false">J806+K806*B$9</f>
        <v>-0.99483855505061</v>
      </c>
      <c r="K807" s="0" t="n">
        <f aca="false">-B$7*I807</f>
        <v>-10.3578193573992</v>
      </c>
      <c r="L807" s="0" t="n">
        <f aca="false">m/K806</f>
        <v>-0.0964624232328202</v>
      </c>
    </row>
    <row r="808" customFormat="false" ht="12.75" hidden="false" customHeight="false" outlineLevel="0" collapsed="false">
      <c r="A808" s="0" t="n">
        <f aca="false">A807+B$9</f>
        <v>7.95999999999988</v>
      </c>
      <c r="B808" s="0" t="n">
        <f aca="false">B$5+B$8*COS(RADIANS(B$7))*A808</f>
        <v>0</v>
      </c>
      <c r="C808" s="0" t="n">
        <f aca="false">B$8*COS(RADIANS(B$7))</f>
        <v>0</v>
      </c>
      <c r="D808" s="0" t="n">
        <f aca="false">B$6+B$8*SIN(RADIANS(B$7))*A808+0.5*B$10*(A808*A808)</f>
        <v>-310.47183999999</v>
      </c>
      <c r="E808" s="17" t="n">
        <f aca="false">B$8*SIN(RADIANS(B$7))+B$10*A808</f>
        <v>-78.0079999999988</v>
      </c>
      <c r="H808" s="0" t="e">
        <f aca="false">H807+#REF!*B$9</f>
        <v>#VALUE!</v>
      </c>
      <c r="I808" s="0" t="n">
        <f aca="false">I807+J807*B$9</f>
        <v>10.3478709718487</v>
      </c>
      <c r="J808" s="0" t="n">
        <f aca="false">J807+K807*B$9</f>
        <v>-1.0984167486246</v>
      </c>
      <c r="K808" s="0" t="n">
        <f aca="false">-B$7*I808</f>
        <v>-10.3478709718487</v>
      </c>
      <c r="L808" s="0" t="n">
        <f aca="false">m/K807</f>
        <v>-0.0965454180551659</v>
      </c>
    </row>
    <row r="809" customFormat="false" ht="12.75" hidden="false" customHeight="false" outlineLevel="0" collapsed="false">
      <c r="A809" s="0" t="n">
        <f aca="false">A808+B$9</f>
        <v>7.96999999999987</v>
      </c>
      <c r="B809" s="0" t="n">
        <f aca="false">B$5+B$8*COS(RADIANS(B$7))*A809</f>
        <v>0</v>
      </c>
      <c r="C809" s="0" t="n">
        <f aca="false">B$8*COS(RADIANS(B$7))</f>
        <v>0</v>
      </c>
      <c r="D809" s="0" t="n">
        <f aca="false">B$6+B$8*SIN(RADIANS(B$7))*A809+0.5*B$10*(A809*A809)</f>
        <v>-311.25240999999</v>
      </c>
      <c r="E809" s="17" t="n">
        <f aca="false">B$8*SIN(RADIANS(B$7))+B$10*A809</f>
        <v>-78.1059999999988</v>
      </c>
      <c r="H809" s="0" t="e">
        <f aca="false">H808+#REF!*B$9</f>
        <v>#VALUE!</v>
      </c>
      <c r="I809" s="0" t="n">
        <f aca="false">I808+J808*B$9</f>
        <v>10.3368868043625</v>
      </c>
      <c r="J809" s="0" t="n">
        <f aca="false">J808+K808*B$9</f>
        <v>-1.20189545834309</v>
      </c>
      <c r="K809" s="0" t="n">
        <f aca="false">-B$7*I809</f>
        <v>-10.3368868043625</v>
      </c>
      <c r="L809" s="0" t="n">
        <f aca="false">m/K808</f>
        <v>-0.0966382362826603</v>
      </c>
    </row>
    <row r="810" customFormat="false" ht="12.75" hidden="false" customHeight="false" outlineLevel="0" collapsed="false">
      <c r="A810" s="0" t="n">
        <f aca="false">A809+B$9</f>
        <v>7.97999999999987</v>
      </c>
      <c r="B810" s="0" t="n">
        <f aca="false">B$5+B$8*COS(RADIANS(B$7))*A810</f>
        <v>0</v>
      </c>
      <c r="C810" s="0" t="n">
        <f aca="false">B$8*COS(RADIANS(B$7))</f>
        <v>0</v>
      </c>
      <c r="D810" s="0" t="n">
        <f aca="false">B$6+B$8*SIN(RADIANS(B$7))*A810+0.5*B$10*(A810*A810)</f>
        <v>-312.03395999999</v>
      </c>
      <c r="E810" s="17" t="n">
        <f aca="false">B$8*SIN(RADIANS(B$7))+B$10*A810</f>
        <v>-78.2039999999988</v>
      </c>
      <c r="H810" s="0" t="e">
        <f aca="false">H809+#REF!*B$9</f>
        <v>#VALUE!</v>
      </c>
      <c r="I810" s="0" t="n">
        <f aca="false">I809+J809*B$9</f>
        <v>10.3248678497791</v>
      </c>
      <c r="J810" s="0" t="n">
        <f aca="false">J809+K809*B$9</f>
        <v>-1.30526432638671</v>
      </c>
      <c r="K810" s="0" t="n">
        <f aca="false">-B$7*I810</f>
        <v>-10.3248678497791</v>
      </c>
      <c r="L810" s="0" t="n">
        <f aca="false">m/K809</f>
        <v>-0.0967409258634784</v>
      </c>
    </row>
    <row r="811" customFormat="false" ht="12.75" hidden="false" customHeight="false" outlineLevel="0" collapsed="false">
      <c r="A811" s="0" t="n">
        <f aca="false">A810+B$9</f>
        <v>7.98999999999987</v>
      </c>
      <c r="B811" s="0" t="n">
        <f aca="false">B$5+B$8*COS(RADIANS(B$7))*A811</f>
        <v>0</v>
      </c>
      <c r="C811" s="0" t="n">
        <f aca="false">B$8*COS(RADIANS(B$7))</f>
        <v>0</v>
      </c>
      <c r="D811" s="0" t="n">
        <f aca="false">B$6+B$8*SIN(RADIANS(B$7))*A811+0.5*B$10*(A811*A811)</f>
        <v>-312.81648999999</v>
      </c>
      <c r="E811" s="17" t="n">
        <f aca="false">B$8*SIN(RADIANS(B$7))+B$10*A811</f>
        <v>-78.3019999999988</v>
      </c>
      <c r="H811" s="0" t="e">
        <f aca="false">H810+#REF!*B$9</f>
        <v>#VALUE!</v>
      </c>
      <c r="I811" s="0" t="n">
        <f aca="false">I810+J810*B$9</f>
        <v>10.3118152065152</v>
      </c>
      <c r="J811" s="0" t="n">
        <f aca="false">J810+K810*B$9</f>
        <v>-1.4085130048845</v>
      </c>
      <c r="K811" s="0" t="n">
        <f aca="false">-B$7*I811</f>
        <v>-10.3118152065152</v>
      </c>
      <c r="L811" s="0" t="n">
        <f aca="false">m/K810</f>
        <v>-0.0968535398757088</v>
      </c>
    </row>
    <row r="812" customFormat="false" ht="12.75" hidden="false" customHeight="false" outlineLevel="0" collapsed="false">
      <c r="A812" s="0" t="n">
        <f aca="false">A811+B$9</f>
        <v>7.99999999999987</v>
      </c>
      <c r="B812" s="0" t="n">
        <f aca="false">B$5+B$8*COS(RADIANS(B$7))*A812</f>
        <v>0</v>
      </c>
      <c r="C812" s="0" t="n">
        <f aca="false">B$8*COS(RADIANS(B$7))</f>
        <v>0</v>
      </c>
      <c r="D812" s="0" t="n">
        <f aca="false">B$6+B$8*SIN(RADIANS(B$7))*A812+0.5*B$10*(A812*A812)</f>
        <v>-313.59999999999</v>
      </c>
      <c r="E812" s="17" t="n">
        <f aca="false">B$8*SIN(RADIANS(B$7))+B$10*A812</f>
        <v>-78.3999999999988</v>
      </c>
      <c r="H812" s="0" t="e">
        <f aca="false">H811+#REF!*B$9</f>
        <v>#VALUE!</v>
      </c>
      <c r="I812" s="0" t="n">
        <f aca="false">I811+J811*B$9</f>
        <v>10.2977300764664</v>
      </c>
      <c r="J812" s="0" t="n">
        <f aca="false">J811+K811*B$9</f>
        <v>-1.51163115694966</v>
      </c>
      <c r="K812" s="0" t="n">
        <f aca="false">-B$7*I812</f>
        <v>-10.2977300764664</v>
      </c>
      <c r="L812" s="0" t="n">
        <f aca="false">m/K811</f>
        <v>-0.0969761365940869</v>
      </c>
    </row>
    <row r="813" customFormat="false" ht="12.75" hidden="false" customHeight="false" outlineLevel="0" collapsed="false">
      <c r="A813" s="0" t="n">
        <f aca="false">A812+B$9</f>
        <v>8.00999999999987</v>
      </c>
      <c r="B813" s="0" t="n">
        <f aca="false">B$5+B$8*COS(RADIANS(B$7))*A813</f>
        <v>0</v>
      </c>
      <c r="C813" s="0" t="n">
        <f aca="false">B$8*COS(RADIANS(B$7))</f>
        <v>0</v>
      </c>
      <c r="D813" s="0" t="n">
        <f aca="false">B$6+B$8*SIN(RADIANS(B$7))*A813+0.5*B$10*(A813*A813)</f>
        <v>-314.38448999999</v>
      </c>
      <c r="E813" s="17" t="n">
        <f aca="false">B$8*SIN(RADIANS(B$7))+B$10*A813</f>
        <v>-78.4979999999988</v>
      </c>
      <c r="H813" s="0" t="e">
        <f aca="false">H812+#REF!*B$9</f>
        <v>#VALUE!</v>
      </c>
      <c r="I813" s="0" t="n">
        <f aca="false">I812+J812*B$9</f>
        <v>10.2826137648969</v>
      </c>
      <c r="J813" s="0" t="n">
        <f aca="false">J812+K812*B$9</f>
        <v>-1.61460845771432</v>
      </c>
      <c r="K813" s="0" t="n">
        <f aca="false">-B$7*I813</f>
        <v>-10.2826137648969</v>
      </c>
      <c r="L813" s="0" t="n">
        <f aca="false">m/K812</f>
        <v>-0.0971087795635005</v>
      </c>
    </row>
    <row r="814" customFormat="false" ht="12.75" hidden="false" customHeight="false" outlineLevel="0" collapsed="false">
      <c r="A814" s="0" t="n">
        <f aca="false">A813+B$9</f>
        <v>8.01999999999987</v>
      </c>
      <c r="B814" s="0" t="n">
        <f aca="false">B$5+B$8*COS(RADIANS(B$7))*A814</f>
        <v>0</v>
      </c>
      <c r="C814" s="0" t="n">
        <f aca="false">B$8*COS(RADIANS(B$7))</f>
        <v>0</v>
      </c>
      <c r="D814" s="0" t="n">
        <f aca="false">B$6+B$8*SIN(RADIANS(B$7))*A814+0.5*B$10*(A814*A814)</f>
        <v>-315.16995999999</v>
      </c>
      <c r="E814" s="17" t="n">
        <f aca="false">B$8*SIN(RADIANS(B$7))+B$10*A814</f>
        <v>-78.5959999999988</v>
      </c>
      <c r="H814" s="0" t="e">
        <f aca="false">H813+#REF!*B$9</f>
        <v>#VALUE!</v>
      </c>
      <c r="I814" s="0" t="n">
        <f aca="false">I813+J813*B$9</f>
        <v>10.2664676803197</v>
      </c>
      <c r="J814" s="0" t="n">
        <f aca="false">J813+K813*B$9</f>
        <v>-1.71743459536329</v>
      </c>
      <c r="K814" s="0" t="n">
        <f aca="false">-B$7*I814</f>
        <v>-10.2664676803197</v>
      </c>
      <c r="L814" s="0" t="n">
        <f aca="false">m/K813</f>
        <v>-0.0972515376794405</v>
      </c>
    </row>
    <row r="815" customFormat="false" ht="12.75" hidden="false" customHeight="false" outlineLevel="0" collapsed="false">
      <c r="A815" s="0" t="n">
        <f aca="false">A814+B$9</f>
        <v>8.02999999999987</v>
      </c>
      <c r="B815" s="0" t="n">
        <f aca="false">B$5+B$8*COS(RADIANS(B$7))*A815</f>
        <v>0</v>
      </c>
      <c r="C815" s="0" t="n">
        <f aca="false">B$8*COS(RADIANS(B$7))</f>
        <v>0</v>
      </c>
      <c r="D815" s="0" t="n">
        <f aca="false">B$6+B$8*SIN(RADIANS(B$7))*A815+0.5*B$10*(A815*A815)</f>
        <v>-315.95640999999</v>
      </c>
      <c r="E815" s="17" t="n">
        <f aca="false">B$8*SIN(RADIANS(B$7))+B$10*A815</f>
        <v>-78.6939999999988</v>
      </c>
      <c r="H815" s="0" t="e">
        <f aca="false">H814+#REF!*B$9</f>
        <v>#VALUE!</v>
      </c>
      <c r="I815" s="0" t="n">
        <f aca="false">I814+J814*B$9</f>
        <v>10.2492933343661</v>
      </c>
      <c r="J815" s="0" t="n">
        <f aca="false">J814+K814*B$9</f>
        <v>-1.82009927216649</v>
      </c>
      <c r="K815" s="0" t="n">
        <f aca="false">-B$7*I815</f>
        <v>-10.2492933343661</v>
      </c>
      <c r="L815" s="0" t="n">
        <f aca="false">m/K814</f>
        <v>-0.0974044852755879</v>
      </c>
    </row>
    <row r="816" customFormat="false" ht="12.75" hidden="false" customHeight="false" outlineLevel="0" collapsed="false">
      <c r="A816" s="0" t="n">
        <f aca="false">A815+B$9</f>
        <v>8.03999999999987</v>
      </c>
      <c r="B816" s="0" t="n">
        <f aca="false">B$5+B$8*COS(RADIANS(B$7))*A816</f>
        <v>0</v>
      </c>
      <c r="C816" s="0" t="n">
        <f aca="false">B$8*COS(RADIANS(B$7))</f>
        <v>0</v>
      </c>
      <c r="D816" s="0" t="n">
        <f aca="false">B$6+B$8*SIN(RADIANS(B$7))*A816+0.5*B$10*(A816*A816)</f>
        <v>-316.74383999999</v>
      </c>
      <c r="E816" s="17" t="n">
        <f aca="false">B$8*SIN(RADIANS(B$7))+B$10*A816</f>
        <v>-78.7919999999988</v>
      </c>
      <c r="H816" s="0" t="e">
        <f aca="false">H815+#REF!*B$9</f>
        <v>#VALUE!</v>
      </c>
      <c r="I816" s="0" t="n">
        <f aca="false">I815+J815*B$9</f>
        <v>10.2310923416444</v>
      </c>
      <c r="J816" s="0" t="n">
        <f aca="false">J815+K815*B$9</f>
        <v>-1.92259220551015</v>
      </c>
      <c r="K816" s="0" t="n">
        <f aca="false">-B$7*I816</f>
        <v>-10.2310923416444</v>
      </c>
      <c r="L816" s="0" t="n">
        <f aca="false">m/K815</f>
        <v>-0.0975677022187452</v>
      </c>
    </row>
    <row r="817" customFormat="false" ht="12.75" hidden="false" customHeight="false" outlineLevel="0" collapsed="false">
      <c r="A817" s="0" t="n">
        <f aca="false">A816+B$9</f>
        <v>8.04999999999987</v>
      </c>
      <c r="B817" s="0" t="n">
        <f aca="false">B$5+B$8*COS(RADIANS(B$7))*A817</f>
        <v>0</v>
      </c>
      <c r="C817" s="0" t="n">
        <f aca="false">B$8*COS(RADIANS(B$7))</f>
        <v>0</v>
      </c>
      <c r="D817" s="0" t="n">
        <f aca="false">B$6+B$8*SIN(RADIANS(B$7))*A817+0.5*B$10*(A817*A817)</f>
        <v>-317.53224999999</v>
      </c>
      <c r="E817" s="17" t="n">
        <f aca="false">B$8*SIN(RADIANS(B$7))+B$10*A817</f>
        <v>-78.8899999999988</v>
      </c>
      <c r="H817" s="0" t="e">
        <f aca="false">H816+#REF!*B$9</f>
        <v>#VALUE!</v>
      </c>
      <c r="I817" s="0" t="n">
        <f aca="false">I816+J816*B$9</f>
        <v>10.2118664195893</v>
      </c>
      <c r="J817" s="0" t="n">
        <f aca="false">J816+K816*B$9</f>
        <v>-2.02490312892659</v>
      </c>
      <c r="K817" s="0" t="n">
        <f aca="false">-B$7*I817</f>
        <v>-10.2118664195893</v>
      </c>
      <c r="L817" s="0" t="n">
        <f aca="false">m/K816</f>
        <v>-0.0977412740113411</v>
      </c>
    </row>
    <row r="818" customFormat="false" ht="12.75" hidden="false" customHeight="false" outlineLevel="0" collapsed="false">
      <c r="A818" s="0" t="n">
        <f aca="false">A817+B$9</f>
        <v>8.05999999999987</v>
      </c>
      <c r="B818" s="0" t="n">
        <f aca="false">B$5+B$8*COS(RADIANS(B$7))*A818</f>
        <v>0</v>
      </c>
      <c r="C818" s="0" t="n">
        <f aca="false">B$8*COS(RADIANS(B$7))</f>
        <v>0</v>
      </c>
      <c r="D818" s="0" t="n">
        <f aca="false">B$6+B$8*SIN(RADIANS(B$7))*A818+0.5*B$10*(A818*A818)</f>
        <v>-318.32163999999</v>
      </c>
      <c r="E818" s="17" t="n">
        <f aca="false">B$8*SIN(RADIANS(B$7))+B$10*A818</f>
        <v>-78.9879999999988</v>
      </c>
      <c r="H818" s="0" t="e">
        <f aca="false">H817+#REF!*B$9</f>
        <v>#VALUE!</v>
      </c>
      <c r="I818" s="0" t="n">
        <f aca="false">I817+J817*B$9</f>
        <v>10.1916173883</v>
      </c>
      <c r="J818" s="0" t="n">
        <f aca="false">J817+K817*B$9</f>
        <v>-2.12702179312248</v>
      </c>
      <c r="K818" s="0" t="n">
        <f aca="false">-B$7*I818</f>
        <v>-10.1916173883</v>
      </c>
      <c r="L818" s="0" t="n">
        <f aca="false">m/K817</f>
        <v>-0.0979252919017537</v>
      </c>
    </row>
    <row r="819" customFormat="false" ht="12.75" hidden="false" customHeight="false" outlineLevel="0" collapsed="false">
      <c r="A819" s="0" t="n">
        <f aca="false">A818+B$9</f>
        <v>8.06999999999987</v>
      </c>
      <c r="B819" s="0" t="n">
        <f aca="false">B$5+B$8*COS(RADIANS(B$7))*A819</f>
        <v>0</v>
      </c>
      <c r="C819" s="0" t="n">
        <f aca="false">B$8*COS(RADIANS(B$7))</f>
        <v>0</v>
      </c>
      <c r="D819" s="0" t="n">
        <f aca="false">B$6+B$8*SIN(RADIANS(B$7))*A819+0.5*B$10*(A819*A819)</f>
        <v>-319.11200999999</v>
      </c>
      <c r="E819" s="17" t="n">
        <f aca="false">B$8*SIN(RADIANS(B$7))+B$10*A819</f>
        <v>-79.0859999999988</v>
      </c>
      <c r="H819" s="0" t="e">
        <f aca="false">H818+#REF!*B$9</f>
        <v>#VALUE!</v>
      </c>
      <c r="I819" s="0" t="n">
        <f aca="false">I818+J818*B$9</f>
        <v>10.1703471703688</v>
      </c>
      <c r="J819" s="0" t="n">
        <f aca="false">J818+K818*B$9</f>
        <v>-2.22893796700548</v>
      </c>
      <c r="K819" s="0" t="n">
        <f aca="false">-B$7*I819</f>
        <v>-10.1703471703688</v>
      </c>
      <c r="L819" s="0" t="n">
        <f aca="false">m/K818</f>
        <v>-0.0981198530027234</v>
      </c>
    </row>
    <row r="820" customFormat="false" ht="12.75" hidden="false" customHeight="false" outlineLevel="0" collapsed="false">
      <c r="A820" s="0" t="n">
        <f aca="false">A819+B$9</f>
        <v>8.07999999999987</v>
      </c>
      <c r="B820" s="0" t="n">
        <f aca="false">B$5+B$8*COS(RADIANS(B$7))*A820</f>
        <v>0</v>
      </c>
      <c r="C820" s="0" t="n">
        <f aca="false">B$8*COS(RADIANS(B$7))</f>
        <v>0</v>
      </c>
      <c r="D820" s="0" t="n">
        <f aca="false">B$6+B$8*SIN(RADIANS(B$7))*A820+0.5*B$10*(A820*A820)</f>
        <v>-319.90335999999</v>
      </c>
      <c r="E820" s="17" t="n">
        <f aca="false">B$8*SIN(RADIANS(B$7))+B$10*A820</f>
        <v>-79.1839999999988</v>
      </c>
      <c r="H820" s="0" t="e">
        <f aca="false">H819+#REF!*B$9</f>
        <v>#VALUE!</v>
      </c>
      <c r="I820" s="0" t="n">
        <f aca="false">I819+J819*B$9</f>
        <v>10.1480577906988</v>
      </c>
      <c r="J820" s="0" t="n">
        <f aca="false">J819+K819*B$9</f>
        <v>-2.33064143870917</v>
      </c>
      <c r="K820" s="0" t="n">
        <f aca="false">-B$7*I820</f>
        <v>-10.1480577906988</v>
      </c>
      <c r="L820" s="0" t="n">
        <f aca="false">m/K819</f>
        <v>-0.0983250604181426</v>
      </c>
    </row>
    <row r="821" customFormat="false" ht="12.75" hidden="false" customHeight="false" outlineLevel="0" collapsed="false">
      <c r="A821" s="0" t="n">
        <f aca="false">A820+B$9</f>
        <v>8.08999999999987</v>
      </c>
      <c r="B821" s="0" t="n">
        <f aca="false">B$5+B$8*COS(RADIANS(B$7))*A821</f>
        <v>0</v>
      </c>
      <c r="C821" s="0" t="n">
        <f aca="false">B$8*COS(RADIANS(B$7))</f>
        <v>0</v>
      </c>
      <c r="D821" s="0" t="n">
        <f aca="false">B$6+B$8*SIN(RADIANS(B$7))*A821+0.5*B$10*(A821*A821)</f>
        <v>-320.69568999999</v>
      </c>
      <c r="E821" s="17" t="n">
        <f aca="false">B$8*SIN(RADIANS(B$7))+B$10*A821</f>
        <v>-79.2819999999988</v>
      </c>
      <c r="H821" s="0" t="e">
        <f aca="false">H820+#REF!*B$9</f>
        <v>#VALUE!</v>
      </c>
      <c r="I821" s="0" t="n">
        <f aca="false">I820+J820*B$9</f>
        <v>10.1247513763117</v>
      </c>
      <c r="J821" s="0" t="n">
        <f aca="false">J820+K820*B$9</f>
        <v>-2.43212201661616</v>
      </c>
      <c r="K821" s="0" t="n">
        <f aca="false">-B$7*I821</f>
        <v>-10.1247513763117</v>
      </c>
      <c r="L821" s="0" t="n">
        <f aca="false">m/K820</f>
        <v>-0.0985410233785378</v>
      </c>
    </row>
    <row r="822" customFormat="false" ht="12.75" hidden="false" customHeight="false" outlineLevel="0" collapsed="false">
      <c r="A822" s="0" t="n">
        <f aca="false">A821+B$9</f>
        <v>8.09999999999987</v>
      </c>
      <c r="B822" s="0" t="n">
        <f aca="false">B$5+B$8*COS(RADIANS(B$7))*A822</f>
        <v>0</v>
      </c>
      <c r="C822" s="0" t="n">
        <f aca="false">B$8*COS(RADIANS(B$7))</f>
        <v>0</v>
      </c>
      <c r="D822" s="0" t="n">
        <f aca="false">B$6+B$8*SIN(RADIANS(B$7))*A822+0.5*B$10*(A822*A822)</f>
        <v>-321.48899999999</v>
      </c>
      <c r="E822" s="17" t="n">
        <f aca="false">B$8*SIN(RADIANS(B$7))+B$10*A822</f>
        <v>-79.3799999999987</v>
      </c>
      <c r="H822" s="0" t="e">
        <f aca="false">H821+#REF!*B$9</f>
        <v>#VALUE!</v>
      </c>
      <c r="I822" s="0" t="n">
        <f aca="false">I821+J821*B$9</f>
        <v>10.1004301561455</v>
      </c>
      <c r="J822" s="0" t="n">
        <f aca="false">J821+K821*B$9</f>
        <v>-2.53336953037928</v>
      </c>
      <c r="K822" s="0" t="n">
        <f aca="false">-B$7*I822</f>
        <v>-10.1004301561455</v>
      </c>
      <c r="L822" s="0" t="n">
        <f aca="false">m/K821</f>
        <v>-0.0987678573855794</v>
      </c>
    </row>
    <row r="823" customFormat="false" ht="12.75" hidden="false" customHeight="false" outlineLevel="0" collapsed="false">
      <c r="A823" s="0" t="n">
        <f aca="false">A822+B$9</f>
        <v>8.10999999999987</v>
      </c>
      <c r="B823" s="0" t="n">
        <f aca="false">B$5+B$8*COS(RADIANS(B$7))*A823</f>
        <v>0</v>
      </c>
      <c r="C823" s="0" t="n">
        <f aca="false">B$8*COS(RADIANS(B$7))</f>
        <v>0</v>
      </c>
      <c r="D823" s="0" t="n">
        <f aca="false">B$6+B$8*SIN(RADIANS(B$7))*A823+0.5*B$10*(A823*A823)</f>
        <v>-322.28328999999</v>
      </c>
      <c r="E823" s="17" t="n">
        <f aca="false">B$8*SIN(RADIANS(B$7))+B$10*A823</f>
        <v>-79.4779999999987</v>
      </c>
      <c r="H823" s="0" t="e">
        <f aca="false">H822+#REF!*B$9</f>
        <v>#VALUE!</v>
      </c>
      <c r="I823" s="0" t="n">
        <f aca="false">I822+J822*B$9</f>
        <v>10.0750964608417</v>
      </c>
      <c r="J823" s="0" t="n">
        <f aca="false">J822+K822*B$9</f>
        <v>-2.63437383194073</v>
      </c>
      <c r="K823" s="0" t="n">
        <f aca="false">-B$7*I823</f>
        <v>-10.0750964608417</v>
      </c>
      <c r="L823" s="0" t="n">
        <f aca="false">m/K822</f>
        <v>-0.0990056843659831</v>
      </c>
    </row>
    <row r="824" customFormat="false" ht="12.75" hidden="false" customHeight="false" outlineLevel="0" collapsed="false">
      <c r="A824" s="0" t="n">
        <f aca="false">A823+B$9</f>
        <v>8.11999999999987</v>
      </c>
      <c r="B824" s="0" t="n">
        <f aca="false">B$5+B$8*COS(RADIANS(B$7))*A824</f>
        <v>0</v>
      </c>
      <c r="C824" s="0" t="n">
        <f aca="false">B$8*COS(RADIANS(B$7))</f>
        <v>0</v>
      </c>
      <c r="D824" s="0" t="n">
        <f aca="false">B$6+B$8*SIN(RADIANS(B$7))*A824+0.5*B$10*(A824*A824)</f>
        <v>-323.07855999999</v>
      </c>
      <c r="E824" s="17" t="n">
        <f aca="false">B$8*SIN(RADIANS(B$7))+B$10*A824</f>
        <v>-79.5759999999987</v>
      </c>
      <c r="H824" s="0" t="e">
        <f aca="false">H823+#REF!*B$9</f>
        <v>#VALUE!</v>
      </c>
      <c r="I824" s="0" t="n">
        <f aca="false">I823+J823*B$9</f>
        <v>10.0487527225223</v>
      </c>
      <c r="J824" s="0" t="n">
        <f aca="false">J823+K823*B$9</f>
        <v>-2.73512479654915</v>
      </c>
      <c r="K824" s="0" t="n">
        <f aca="false">-B$7*I824</f>
        <v>-10.0487527225223</v>
      </c>
      <c r="L824" s="0" t="n">
        <f aca="false">m/K823</f>
        <v>-0.0992546328351932</v>
      </c>
    </row>
    <row r="825" customFormat="false" ht="12.75" hidden="false" customHeight="false" outlineLevel="0" collapsed="false">
      <c r="A825" s="0" t="n">
        <f aca="false">A824+B$9</f>
        <v>8.12999999999987</v>
      </c>
      <c r="B825" s="0" t="n">
        <f aca="false">B$5+B$8*COS(RADIANS(B$7))*A825</f>
        <v>0</v>
      </c>
      <c r="C825" s="0" t="n">
        <f aca="false">B$8*COS(RADIANS(B$7))</f>
        <v>0</v>
      </c>
      <c r="D825" s="0" t="n">
        <f aca="false">B$6+B$8*SIN(RADIANS(B$7))*A825+0.5*B$10*(A825*A825)</f>
        <v>-323.87480999999</v>
      </c>
      <c r="E825" s="17" t="n">
        <f aca="false">B$8*SIN(RADIANS(B$7))+B$10*A825</f>
        <v>-79.6739999999987</v>
      </c>
      <c r="H825" s="0" t="e">
        <f aca="false">H824+#REF!*B$9</f>
        <v>#VALUE!</v>
      </c>
      <c r="I825" s="0" t="n">
        <f aca="false">I824+J824*B$9</f>
        <v>10.0214014745568</v>
      </c>
      <c r="J825" s="0" t="n">
        <f aca="false">J824+K824*B$9</f>
        <v>-2.83561232377437</v>
      </c>
      <c r="K825" s="0" t="n">
        <f aca="false">-B$7*I825</f>
        <v>-10.0214014745568</v>
      </c>
      <c r="L825" s="0" t="n">
        <f aca="false">m/K824</f>
        <v>-0.0995148380712659</v>
      </c>
    </row>
    <row r="826" customFormat="false" ht="12.75" hidden="false" customHeight="false" outlineLevel="0" collapsed="false">
      <c r="A826" s="0" t="n">
        <f aca="false">A825+B$9</f>
        <v>8.13999999999987</v>
      </c>
      <c r="B826" s="0" t="n">
        <f aca="false">B$5+B$8*COS(RADIANS(B$7))*A826</f>
        <v>0</v>
      </c>
      <c r="C826" s="0" t="n">
        <f aca="false">B$8*COS(RADIANS(B$7))</f>
        <v>0</v>
      </c>
      <c r="D826" s="0" t="n">
        <f aca="false">B$6+B$8*SIN(RADIANS(B$7))*A826+0.5*B$10*(A826*A826)</f>
        <v>-324.67203999999</v>
      </c>
      <c r="E826" s="17" t="n">
        <f aca="false">B$8*SIN(RADIANS(B$7))+B$10*A826</f>
        <v>-79.7719999999987</v>
      </c>
      <c r="H826" s="0" t="e">
        <f aca="false">H825+#REF!*B$9</f>
        <v>#VALUE!</v>
      </c>
      <c r="I826" s="0" t="n">
        <f aca="false">I825+J825*B$9</f>
        <v>9.99304535131908</v>
      </c>
      <c r="J826" s="0" t="n">
        <f aca="false">J825+K825*B$9</f>
        <v>-2.93582633851994</v>
      </c>
      <c r="K826" s="0" t="n">
        <f aca="false">-B$7*I826</f>
        <v>-9.99304535131908</v>
      </c>
      <c r="L826" s="0" t="n">
        <f aca="false">m/K825</f>
        <v>-0.0997864422994013</v>
      </c>
    </row>
    <row r="827" customFormat="false" ht="12.75" hidden="false" customHeight="false" outlineLevel="0" collapsed="false">
      <c r="A827" s="0" t="n">
        <f aca="false">A826+B$9</f>
        <v>8.14999999999987</v>
      </c>
      <c r="B827" s="0" t="n">
        <f aca="false">B$5+B$8*COS(RADIANS(B$7))*A827</f>
        <v>0</v>
      </c>
      <c r="C827" s="0" t="n">
        <f aca="false">B$8*COS(RADIANS(B$7))</f>
        <v>0</v>
      </c>
      <c r="D827" s="0" t="n">
        <f aca="false">B$6+B$8*SIN(RADIANS(B$7))*A827+0.5*B$10*(A827*A827)</f>
        <v>-325.47024999999</v>
      </c>
      <c r="E827" s="17" t="n">
        <f aca="false">B$8*SIN(RADIANS(B$7))+B$10*A827</f>
        <v>-79.8699999999987</v>
      </c>
      <c r="H827" s="0" t="e">
        <f aca="false">H826+#REF!*B$9</f>
        <v>#VALUE!</v>
      </c>
      <c r="I827" s="0" t="n">
        <f aca="false">I826+J826*B$9</f>
        <v>9.96368708793388</v>
      </c>
      <c r="J827" s="0" t="n">
        <f aca="false">J826+K826*B$9</f>
        <v>-3.03575679203313</v>
      </c>
      <c r="K827" s="0" t="n">
        <f aca="false">-B$7*I827</f>
        <v>-9.96368708793388</v>
      </c>
      <c r="L827" s="0" t="n">
        <f aca="false">m/K826</f>
        <v>-0.100069594887609</v>
      </c>
    </row>
    <row r="828" customFormat="false" ht="12.75" hidden="false" customHeight="false" outlineLevel="0" collapsed="false">
      <c r="A828" s="0" t="n">
        <f aca="false">A827+B$9</f>
        <v>8.15999999999987</v>
      </c>
      <c r="B828" s="0" t="n">
        <f aca="false">B$5+B$8*COS(RADIANS(B$7))*A828</f>
        <v>0</v>
      </c>
      <c r="C828" s="0" t="n">
        <f aca="false">B$8*COS(RADIANS(B$7))</f>
        <v>0</v>
      </c>
      <c r="D828" s="0" t="n">
        <f aca="false">B$6+B$8*SIN(RADIANS(B$7))*A828+0.5*B$10*(A828*A828)</f>
        <v>-326.26943999999</v>
      </c>
      <c r="E828" s="17" t="n">
        <f aca="false">B$8*SIN(RADIANS(B$7))+B$10*A828</f>
        <v>-79.9679999999987</v>
      </c>
      <c r="H828" s="0" t="e">
        <f aca="false">H827+#REF!*B$9</f>
        <v>#VALUE!</v>
      </c>
      <c r="I828" s="0" t="n">
        <f aca="false">I827+J827*B$9</f>
        <v>9.93332952001355</v>
      </c>
      <c r="J828" s="0" t="n">
        <f aca="false">J827+K827*B$9</f>
        <v>-3.13539366291247</v>
      </c>
      <c r="K828" s="0" t="n">
        <f aca="false">-B$7*I828</f>
        <v>-9.93332952001355</v>
      </c>
      <c r="L828" s="0" t="n">
        <f aca="false">m/K827</f>
        <v>-0.100364452554016</v>
      </c>
    </row>
    <row r="829" customFormat="false" ht="12.75" hidden="false" customHeight="false" outlineLevel="0" collapsed="false">
      <c r="A829" s="0" t="n">
        <f aca="false">A828+B$9</f>
        <v>8.16999999999987</v>
      </c>
      <c r="B829" s="0" t="n">
        <f aca="false">B$5+B$8*COS(RADIANS(B$7))*A829</f>
        <v>0</v>
      </c>
      <c r="C829" s="0" t="n">
        <f aca="false">B$8*COS(RADIANS(B$7))</f>
        <v>0</v>
      </c>
      <c r="D829" s="0" t="n">
        <f aca="false">B$6+B$8*SIN(RADIANS(B$7))*A829+0.5*B$10*(A829*A829)</f>
        <v>-327.06960999999</v>
      </c>
      <c r="E829" s="17" t="n">
        <f aca="false">B$8*SIN(RADIANS(B$7))+B$10*A829</f>
        <v>-80.0659999999987</v>
      </c>
      <c r="H829" s="0" t="e">
        <f aca="false">H828+#REF!*B$9</f>
        <v>#VALUE!</v>
      </c>
      <c r="I829" s="0" t="n">
        <f aca="false">I828+J828*B$9</f>
        <v>9.90197558338442</v>
      </c>
      <c r="J829" s="0" t="n">
        <f aca="false">J828+K828*B$9</f>
        <v>-3.23472695811261</v>
      </c>
      <c r="K829" s="0" t="n">
        <f aca="false">-B$7*I829</f>
        <v>-9.90197558338442</v>
      </c>
      <c r="L829" s="0" t="n">
        <f aca="false">m/K828</f>
        <v>-0.100671179586383</v>
      </c>
    </row>
    <row r="830" customFormat="false" ht="12.75" hidden="false" customHeight="false" outlineLevel="0" collapsed="false">
      <c r="A830" s="0" t="n">
        <f aca="false">A829+B$9</f>
        <v>8.17999999999987</v>
      </c>
      <c r="B830" s="0" t="n">
        <f aca="false">B$5+B$8*COS(RADIANS(B$7))*A830</f>
        <v>0</v>
      </c>
      <c r="C830" s="0" t="n">
        <f aca="false">B$8*COS(RADIANS(B$7))</f>
        <v>0</v>
      </c>
      <c r="D830" s="0" t="n">
        <f aca="false">B$6+B$8*SIN(RADIANS(B$7))*A830+0.5*B$10*(A830*A830)</f>
        <v>-327.87075999999</v>
      </c>
      <c r="E830" s="17" t="n">
        <f aca="false">B$8*SIN(RADIANS(B$7))+B$10*A830</f>
        <v>-80.1639999999987</v>
      </c>
      <c r="H830" s="0" t="e">
        <f aca="false">H829+#REF!*B$9</f>
        <v>#VALUE!</v>
      </c>
      <c r="I830" s="0" t="n">
        <f aca="false">I829+J829*B$9</f>
        <v>9.8696283138033</v>
      </c>
      <c r="J830" s="0" t="n">
        <f aca="false">J829+K829*B$9</f>
        <v>-3.33374671394645</v>
      </c>
      <c r="K830" s="0" t="n">
        <f aca="false">-B$7*I830</f>
        <v>-9.8696283138033</v>
      </c>
      <c r="L830" s="0" t="n">
        <f aca="false">m/K829</f>
        <v>-0.100989948074403</v>
      </c>
    </row>
    <row r="831" customFormat="false" ht="12.75" hidden="false" customHeight="false" outlineLevel="0" collapsed="false">
      <c r="A831" s="0" t="n">
        <f aca="false">A830+B$9</f>
        <v>8.18999999999987</v>
      </c>
      <c r="B831" s="0" t="n">
        <f aca="false">B$5+B$8*COS(RADIANS(B$7))*A831</f>
        <v>0</v>
      </c>
      <c r="C831" s="0" t="n">
        <f aca="false">B$8*COS(RADIANS(B$7))</f>
        <v>0</v>
      </c>
      <c r="D831" s="0" t="n">
        <f aca="false">B$6+B$8*SIN(RADIANS(B$7))*A831+0.5*B$10*(A831*A831)</f>
        <v>-328.67288999999</v>
      </c>
      <c r="E831" s="17" t="n">
        <f aca="false">B$8*SIN(RADIANS(B$7))+B$10*A831</f>
        <v>-80.2619999999987</v>
      </c>
      <c r="H831" s="0" t="e">
        <f aca="false">H830+#REF!*B$9</f>
        <v>#VALUE!</v>
      </c>
      <c r="I831" s="0" t="n">
        <f aca="false">I830+J830*B$9</f>
        <v>9.83629084666383</v>
      </c>
      <c r="J831" s="0" t="n">
        <f aca="false">J830+K830*B$9</f>
        <v>-3.43244299708448</v>
      </c>
      <c r="K831" s="0" t="n">
        <f aca="false">-B$7*I831</f>
        <v>-9.83629084666383</v>
      </c>
      <c r="L831" s="0" t="n">
        <f aca="false">m/K830</f>
        <v>-0.101320938155436</v>
      </c>
    </row>
    <row r="832" customFormat="false" ht="12.75" hidden="false" customHeight="false" outlineLevel="0" collapsed="false">
      <c r="A832" s="0" t="n">
        <f aca="false">A831+B$9</f>
        <v>8.19999999999987</v>
      </c>
      <c r="B832" s="0" t="n">
        <f aca="false">B$5+B$8*COS(RADIANS(B$7))*A832</f>
        <v>0</v>
      </c>
      <c r="C832" s="0" t="n">
        <f aca="false">B$8*COS(RADIANS(B$7))</f>
        <v>0</v>
      </c>
      <c r="D832" s="0" t="n">
        <f aca="false">B$6+B$8*SIN(RADIANS(B$7))*A832+0.5*B$10*(A832*A832)</f>
        <v>-329.47599999999</v>
      </c>
      <c r="E832" s="17" t="n">
        <f aca="false">B$8*SIN(RADIANS(B$7))+B$10*A832</f>
        <v>-80.3599999999987</v>
      </c>
      <c r="H832" s="0" t="e">
        <f aca="false">H831+#REF!*B$9</f>
        <v>#VALUE!</v>
      </c>
      <c r="I832" s="0" t="n">
        <f aca="false">I831+J831*B$9</f>
        <v>9.80196641669299</v>
      </c>
      <c r="J832" s="0" t="n">
        <f aca="false">J831+K831*B$9</f>
        <v>-3.53080590555112</v>
      </c>
      <c r="K832" s="0" t="n">
        <f aca="false">-B$7*I832</f>
        <v>-9.80196641669299</v>
      </c>
      <c r="L832" s="0" t="n">
        <f aca="false">m/K831</f>
        <v>-0.101664338274337</v>
      </c>
    </row>
    <row r="833" customFormat="false" ht="12.75" hidden="false" customHeight="false" outlineLevel="0" collapsed="false">
      <c r="A833" s="0" t="n">
        <f aca="false">A832+B$9</f>
        <v>8.20999999999987</v>
      </c>
      <c r="B833" s="0" t="n">
        <f aca="false">B$5+B$8*COS(RADIANS(B$7))*A833</f>
        <v>0</v>
      </c>
      <c r="C833" s="0" t="n">
        <f aca="false">B$8*COS(RADIANS(B$7))</f>
        <v>0</v>
      </c>
      <c r="D833" s="0" t="n">
        <f aca="false">B$6+B$8*SIN(RADIANS(B$7))*A833+0.5*B$10*(A833*A833)</f>
        <v>-330.28008999999</v>
      </c>
      <c r="E833" s="17" t="n">
        <f aca="false">B$8*SIN(RADIANS(B$7))+B$10*A833</f>
        <v>-80.4579999999987</v>
      </c>
      <c r="H833" s="0" t="e">
        <f aca="false">H832+#REF!*B$9</f>
        <v>#VALUE!</v>
      </c>
      <c r="I833" s="0" t="n">
        <f aca="false">I832+J832*B$9</f>
        <v>9.76665835763748</v>
      </c>
      <c r="J833" s="0" t="n">
        <f aca="false">J832+K832*B$9</f>
        <v>-3.62882556971805</v>
      </c>
      <c r="K833" s="0" t="n">
        <f aca="false">-B$7*I833</f>
        <v>-9.76665835763748</v>
      </c>
      <c r="L833" s="0" t="n">
        <f aca="false">m/K832</f>
        <v>-0.102020345458129</v>
      </c>
    </row>
    <row r="834" customFormat="false" ht="12.75" hidden="false" customHeight="false" outlineLevel="0" collapsed="false">
      <c r="A834" s="0" t="n">
        <f aca="false">A833+B$9</f>
        <v>8.21999999999987</v>
      </c>
      <c r="B834" s="0" t="n">
        <f aca="false">B$5+B$8*COS(RADIANS(B$7))*A834</f>
        <v>0</v>
      </c>
      <c r="C834" s="0" t="n">
        <f aca="false">B$8*COS(RADIANS(B$7))</f>
        <v>0</v>
      </c>
      <c r="D834" s="0" t="n">
        <f aca="false">B$6+B$8*SIN(RADIANS(B$7))*A834+0.5*B$10*(A834*A834)</f>
        <v>-331.08515999999</v>
      </c>
      <c r="E834" s="17" t="n">
        <f aca="false">B$8*SIN(RADIANS(B$7))+B$10*A834</f>
        <v>-80.5559999999987</v>
      </c>
      <c r="H834" s="0" t="e">
        <f aca="false">H833+#REF!*B$9</f>
        <v>#VALUE!</v>
      </c>
      <c r="I834" s="0" t="n">
        <f aca="false">I833+J833*B$9</f>
        <v>9.7303701019403</v>
      </c>
      <c r="J834" s="0" t="n">
        <f aca="false">J833+K833*B$9</f>
        <v>-3.72649215329443</v>
      </c>
      <c r="K834" s="0" t="n">
        <f aca="false">-B$7*I834</f>
        <v>-9.7303701019403</v>
      </c>
      <c r="L834" s="0" t="n">
        <f aca="false">m/K833</f>
        <v>-0.10238916560627</v>
      </c>
    </row>
    <row r="835" customFormat="false" ht="12.75" hidden="false" customHeight="false" outlineLevel="0" collapsed="false">
      <c r="A835" s="0" t="n">
        <f aca="false">A834+B$9</f>
        <v>8.22999999999987</v>
      </c>
      <c r="B835" s="0" t="n">
        <f aca="false">B$5+B$8*COS(RADIANS(B$7))*A835</f>
        <v>0</v>
      </c>
      <c r="C835" s="0" t="n">
        <f aca="false">B$8*COS(RADIANS(B$7))</f>
        <v>0</v>
      </c>
      <c r="D835" s="0" t="n">
        <f aca="false">B$6+B$8*SIN(RADIANS(B$7))*A835+0.5*B$10*(A835*A835)</f>
        <v>-331.891209999989</v>
      </c>
      <c r="E835" s="17" t="n">
        <f aca="false">B$8*SIN(RADIANS(B$7))+B$10*A835</f>
        <v>-80.6539999999987</v>
      </c>
      <c r="H835" s="0" t="e">
        <f aca="false">H834+#REF!*B$9</f>
        <v>#VALUE!</v>
      </c>
      <c r="I835" s="0" t="n">
        <f aca="false">I834+J834*B$9</f>
        <v>9.69310518040735</v>
      </c>
      <c r="J835" s="0" t="n">
        <f aca="false">J834+K834*B$9</f>
        <v>-3.82379585431383</v>
      </c>
      <c r="K835" s="0" t="n">
        <f aca="false">-B$7*I835</f>
        <v>-9.69310518040735</v>
      </c>
      <c r="L835" s="0" t="n">
        <f aca="false">m/K834</f>
        <v>-0.102771013797368</v>
      </c>
    </row>
    <row r="836" customFormat="false" ht="12.75" hidden="false" customHeight="false" outlineLevel="0" collapsed="false">
      <c r="A836" s="0" t="n">
        <f aca="false">A835+B$9</f>
        <v>8.23999999999987</v>
      </c>
      <c r="B836" s="0" t="n">
        <f aca="false">B$5+B$8*COS(RADIANS(B$7))*A836</f>
        <v>0</v>
      </c>
      <c r="C836" s="0" t="n">
        <f aca="false">B$8*COS(RADIANS(B$7))</f>
        <v>0</v>
      </c>
      <c r="D836" s="0" t="n">
        <f aca="false">B$6+B$8*SIN(RADIANS(B$7))*A836+0.5*B$10*(A836*A836)</f>
        <v>-332.698239999989</v>
      </c>
      <c r="E836" s="17" t="n">
        <f aca="false">B$8*SIN(RADIANS(B$7))+B$10*A836</f>
        <v>-80.7519999999987</v>
      </c>
      <c r="H836" s="0" t="e">
        <f aca="false">H835+#REF!*B$9</f>
        <v>#VALUE!</v>
      </c>
      <c r="I836" s="0" t="n">
        <f aca="false">I835+J835*B$9</f>
        <v>9.65486722186421</v>
      </c>
      <c r="J836" s="0" t="n">
        <f aca="false">J835+K835*B$9</f>
        <v>-3.9207269061179</v>
      </c>
      <c r="K836" s="0" t="n">
        <f aca="false">-B$7*I836</f>
        <v>-9.65486722186421</v>
      </c>
      <c r="L836" s="0" t="n">
        <f aca="false">m/K835</f>
        <v>-0.10316611461323</v>
      </c>
    </row>
    <row r="837" customFormat="false" ht="12.75" hidden="false" customHeight="false" outlineLevel="0" collapsed="false">
      <c r="A837" s="0" t="n">
        <f aca="false">A836+B$9</f>
        <v>8.24999999999987</v>
      </c>
      <c r="B837" s="0" t="n">
        <f aca="false">B$5+B$8*COS(RADIANS(B$7))*A837</f>
        <v>0</v>
      </c>
      <c r="C837" s="0" t="n">
        <f aca="false">B$8*COS(RADIANS(B$7))</f>
        <v>0</v>
      </c>
      <c r="D837" s="0" t="n">
        <f aca="false">B$6+B$8*SIN(RADIANS(B$7))*A837+0.5*B$10*(A837*A837)</f>
        <v>-333.506249999989</v>
      </c>
      <c r="E837" s="17" t="n">
        <f aca="false">B$8*SIN(RADIANS(B$7))+B$10*A837</f>
        <v>-80.8499999999987</v>
      </c>
      <c r="H837" s="0" t="e">
        <f aca="false">H836+#REF!*B$9</f>
        <v>#VALUE!</v>
      </c>
      <c r="I837" s="0" t="n">
        <f aca="false">I836+J836*B$9</f>
        <v>9.61565995280303</v>
      </c>
      <c r="J837" s="0" t="n">
        <f aca="false">J836+K836*B$9</f>
        <v>-4.01727557833655</v>
      </c>
      <c r="K837" s="0" t="n">
        <f aca="false">-B$7*I837</f>
        <v>-9.61565995280303</v>
      </c>
      <c r="L837" s="0" t="n">
        <f aca="false">m/K836</f>
        <v>-0.103574702481192</v>
      </c>
    </row>
    <row r="838" customFormat="false" ht="12.75" hidden="false" customHeight="false" outlineLevel="0" collapsed="false">
      <c r="A838" s="0" t="n">
        <f aca="false">A837+B$9</f>
        <v>8.25999999999987</v>
      </c>
      <c r="B838" s="0" t="n">
        <f aca="false">B$5+B$8*COS(RADIANS(B$7))*A838</f>
        <v>0</v>
      </c>
      <c r="C838" s="0" t="n">
        <f aca="false">B$8*COS(RADIANS(B$7))</f>
        <v>0</v>
      </c>
      <c r="D838" s="0" t="n">
        <f aca="false">B$6+B$8*SIN(RADIANS(B$7))*A838+0.5*B$10*(A838*A838)</f>
        <v>-334.315239999989</v>
      </c>
      <c r="E838" s="17" t="n">
        <f aca="false">B$8*SIN(RADIANS(B$7))+B$10*A838</f>
        <v>-80.9479999999987</v>
      </c>
      <c r="H838" s="0" t="e">
        <f aca="false">H837+#REF!*B$9</f>
        <v>#VALUE!</v>
      </c>
      <c r="I838" s="0" t="n">
        <f aca="false">I837+J837*B$9</f>
        <v>9.57548719701967</v>
      </c>
      <c r="J838" s="0" t="n">
        <f aca="false">J837+K837*B$9</f>
        <v>-4.11343217786458</v>
      </c>
      <c r="K838" s="0" t="n">
        <f aca="false">-B$7*I838</f>
        <v>-9.57548719701967</v>
      </c>
      <c r="L838" s="0" t="n">
        <f aca="false">m/K837</f>
        <v>-0.103997022035757</v>
      </c>
    </row>
    <row r="839" customFormat="false" ht="12.75" hidden="false" customHeight="false" outlineLevel="0" collapsed="false">
      <c r="A839" s="0" t="n">
        <f aca="false">A838+B$9</f>
        <v>8.26999999999987</v>
      </c>
      <c r="B839" s="0" t="n">
        <f aca="false">B$5+B$8*COS(RADIANS(B$7))*A839</f>
        <v>0</v>
      </c>
      <c r="C839" s="0" t="n">
        <f aca="false">B$8*COS(RADIANS(B$7))</f>
        <v>0</v>
      </c>
      <c r="D839" s="0" t="n">
        <f aca="false">B$6+B$8*SIN(RADIANS(B$7))*A839+0.5*B$10*(A839*A839)</f>
        <v>-335.125209999989</v>
      </c>
      <c r="E839" s="17" t="n">
        <f aca="false">B$8*SIN(RADIANS(B$7))+B$10*A839</f>
        <v>-81.0459999999987</v>
      </c>
      <c r="H839" s="0" t="e">
        <f aca="false">H838+#REF!*B$9</f>
        <v>#VALUE!</v>
      </c>
      <c r="I839" s="0" t="n">
        <f aca="false">I838+J838*B$9</f>
        <v>9.53435287524102</v>
      </c>
      <c r="J839" s="0" t="n">
        <f aca="false">J838+K838*B$9</f>
        <v>-4.20918704983477</v>
      </c>
      <c r="K839" s="0" t="n">
        <f aca="false">-B$7*I839</f>
        <v>-9.53435287524102</v>
      </c>
      <c r="L839" s="0" t="n">
        <f aca="false">m/K838</f>
        <v>-0.104433328500637</v>
      </c>
    </row>
    <row r="840" customFormat="false" ht="12.75" hidden="false" customHeight="false" outlineLevel="0" collapsed="false">
      <c r="A840" s="0" t="n">
        <f aca="false">A839+B$9</f>
        <v>8.27999999999987</v>
      </c>
      <c r="B840" s="0" t="n">
        <f aca="false">B$5+B$8*COS(RADIANS(B$7))*A840</f>
        <v>0</v>
      </c>
      <c r="C840" s="0" t="n">
        <f aca="false">B$8*COS(RADIANS(B$7))</f>
        <v>0</v>
      </c>
      <c r="D840" s="0" t="n">
        <f aca="false">B$6+B$8*SIN(RADIANS(B$7))*A840+0.5*B$10*(A840*A840)</f>
        <v>-335.936159999989</v>
      </c>
      <c r="E840" s="17" t="n">
        <f aca="false">B$8*SIN(RADIANS(B$7))+B$10*A840</f>
        <v>-81.1439999999987</v>
      </c>
      <c r="H840" s="0" t="e">
        <f aca="false">H839+#REF!*B$9</f>
        <v>#VALUE!</v>
      </c>
      <c r="I840" s="0" t="n">
        <f aca="false">I839+J839*B$9</f>
        <v>9.49226100474267</v>
      </c>
      <c r="J840" s="0" t="n">
        <f aca="false">J839+K839*B$9</f>
        <v>-4.30453057858718</v>
      </c>
      <c r="K840" s="0" t="n">
        <f aca="false">-B$7*I840</f>
        <v>-9.49226100474267</v>
      </c>
      <c r="L840" s="0" t="n">
        <f aca="false">m/K839</f>
        <v>-0.104883888092376</v>
      </c>
    </row>
    <row r="841" customFormat="false" ht="12.75" hidden="false" customHeight="false" outlineLevel="0" collapsed="false">
      <c r="A841" s="0" t="n">
        <f aca="false">A840+B$9</f>
        <v>8.28999999999987</v>
      </c>
      <c r="B841" s="0" t="n">
        <f aca="false">B$5+B$8*COS(RADIANS(B$7))*A841</f>
        <v>0</v>
      </c>
      <c r="C841" s="0" t="n">
        <f aca="false">B$8*COS(RADIANS(B$7))</f>
        <v>0</v>
      </c>
      <c r="D841" s="0" t="n">
        <f aca="false">B$6+B$8*SIN(RADIANS(B$7))*A841+0.5*B$10*(A841*A841)</f>
        <v>-336.748089999989</v>
      </c>
      <c r="E841" s="17" t="n">
        <f aca="false">B$8*SIN(RADIANS(B$7))+B$10*A841</f>
        <v>-81.2419999999987</v>
      </c>
      <c r="H841" s="0" t="e">
        <f aca="false">H840+#REF!*B$9</f>
        <v>#VALUE!</v>
      </c>
      <c r="I841" s="0" t="n">
        <f aca="false">I840+J840*B$9</f>
        <v>9.4492156989568</v>
      </c>
      <c r="J841" s="0" t="n">
        <f aca="false">J840+K840*B$9</f>
        <v>-4.39945318863461</v>
      </c>
      <c r="K841" s="0" t="n">
        <f aca="false">-B$7*I841</f>
        <v>-9.4492156989568</v>
      </c>
      <c r="L841" s="0" t="n">
        <f aca="false">m/K840</f>
        <v>-0.105348978446796</v>
      </c>
    </row>
    <row r="842" customFormat="false" ht="12.75" hidden="false" customHeight="false" outlineLevel="0" collapsed="false">
      <c r="A842" s="0" t="n">
        <f aca="false">A841+B$9</f>
        <v>8.29999999999987</v>
      </c>
      <c r="B842" s="0" t="n">
        <f aca="false">B$5+B$8*COS(RADIANS(B$7))*A842</f>
        <v>0</v>
      </c>
      <c r="C842" s="0" t="n">
        <f aca="false">B$8*COS(RADIANS(B$7))</f>
        <v>0</v>
      </c>
      <c r="D842" s="0" t="n">
        <f aca="false">B$6+B$8*SIN(RADIANS(B$7))*A842+0.5*B$10*(A842*A842)</f>
        <v>-337.560999999989</v>
      </c>
      <c r="E842" s="17" t="n">
        <f aca="false">B$8*SIN(RADIANS(B$7))+B$10*A842</f>
        <v>-81.3399999999987</v>
      </c>
      <c r="H842" s="0" t="e">
        <f aca="false">H841+#REF!*B$9</f>
        <v>#VALUE!</v>
      </c>
      <c r="I842" s="0" t="n">
        <f aca="false">I841+J841*B$9</f>
        <v>9.40522116707045</v>
      </c>
      <c r="J842" s="0" t="n">
        <f aca="false">J841+K841*B$9</f>
        <v>-4.49394534562418</v>
      </c>
      <c r="K842" s="0" t="n">
        <f aca="false">-B$7*I842</f>
        <v>-9.40522116707045</v>
      </c>
      <c r="L842" s="0" t="n">
        <f aca="false">m/K841</f>
        <v>-0.10582888906964</v>
      </c>
    </row>
    <row r="843" customFormat="false" ht="12.75" hidden="false" customHeight="false" outlineLevel="0" collapsed="false">
      <c r="A843" s="0" t="n">
        <f aca="false">A842+B$9</f>
        <v>8.30999999999987</v>
      </c>
      <c r="B843" s="0" t="n">
        <f aca="false">B$5+B$8*COS(RADIANS(B$7))*A843</f>
        <v>0</v>
      </c>
      <c r="C843" s="0" t="n">
        <f aca="false">B$8*COS(RADIANS(B$7))</f>
        <v>0</v>
      </c>
      <c r="D843" s="0" t="n">
        <f aca="false">B$6+B$8*SIN(RADIANS(B$7))*A843+0.5*B$10*(A843*A843)</f>
        <v>-338.374889999989</v>
      </c>
      <c r="E843" s="17" t="n">
        <f aca="false">B$8*SIN(RADIANS(B$7))+B$10*A843</f>
        <v>-81.4379999999987</v>
      </c>
      <c r="H843" s="0" t="e">
        <f aca="false">H842+#REF!*B$9</f>
        <v>#VALUE!</v>
      </c>
      <c r="I843" s="0" t="n">
        <f aca="false">I842+J842*B$9</f>
        <v>9.36028171361421</v>
      </c>
      <c r="J843" s="0" t="n">
        <f aca="false">J842+K842*B$9</f>
        <v>-4.58799755729488</v>
      </c>
      <c r="K843" s="0" t="n">
        <f aca="false">-B$7*I843</f>
        <v>-9.36028171361421</v>
      </c>
      <c r="L843" s="0" t="n">
        <f aca="false">m/K842</f>
        <v>-0.106323921812833</v>
      </c>
    </row>
    <row r="844" customFormat="false" ht="12.75" hidden="false" customHeight="false" outlineLevel="0" collapsed="false">
      <c r="A844" s="0" t="n">
        <f aca="false">A843+B$9</f>
        <v>8.31999999999987</v>
      </c>
      <c r="B844" s="0" t="n">
        <f aca="false">B$5+B$8*COS(RADIANS(B$7))*A844</f>
        <v>0</v>
      </c>
      <c r="C844" s="0" t="n">
        <f aca="false">B$8*COS(RADIANS(B$7))</f>
        <v>0</v>
      </c>
      <c r="D844" s="0" t="n">
        <f aca="false">B$6+B$8*SIN(RADIANS(B$7))*A844+0.5*B$10*(A844*A844)</f>
        <v>-339.189759999989</v>
      </c>
      <c r="E844" s="17" t="n">
        <f aca="false">B$8*SIN(RADIANS(B$7))+B$10*A844</f>
        <v>-81.5359999999987</v>
      </c>
      <c r="H844" s="0" t="e">
        <f aca="false">H843+#REF!*B$9</f>
        <v>#VALUE!</v>
      </c>
      <c r="I844" s="0" t="n">
        <f aca="false">I843+J843*B$9</f>
        <v>9.31440173804126</v>
      </c>
      <c r="J844" s="0" t="n">
        <f aca="false">J843+K843*B$9</f>
        <v>-4.68160037443102</v>
      </c>
      <c r="K844" s="0" t="n">
        <f aca="false">-B$7*I844</f>
        <v>-9.31440173804126</v>
      </c>
      <c r="L844" s="0" t="n">
        <f aca="false">m/K843</f>
        <v>-0.106834391377936</v>
      </c>
    </row>
    <row r="845" customFormat="false" ht="12.75" hidden="false" customHeight="false" outlineLevel="0" collapsed="false">
      <c r="A845" s="0" t="n">
        <f aca="false">A844+B$9</f>
        <v>8.32999999999987</v>
      </c>
      <c r="B845" s="0" t="n">
        <f aca="false">B$5+B$8*COS(RADIANS(B$7))*A845</f>
        <v>0</v>
      </c>
      <c r="C845" s="0" t="n">
        <f aca="false">B$8*COS(RADIANS(B$7))</f>
        <v>0</v>
      </c>
      <c r="D845" s="0" t="n">
        <f aca="false">B$6+B$8*SIN(RADIANS(B$7))*A845+0.5*B$10*(A845*A845)</f>
        <v>-340.005609999989</v>
      </c>
      <c r="E845" s="17" t="n">
        <f aca="false">B$8*SIN(RADIANS(B$7))+B$10*A845</f>
        <v>-81.6339999999987</v>
      </c>
      <c r="H845" s="0" t="e">
        <f aca="false">H844+#REF!*B$9</f>
        <v>#VALUE!</v>
      </c>
      <c r="I845" s="0" t="n">
        <f aca="false">I844+J844*B$9</f>
        <v>9.26758573429695</v>
      </c>
      <c r="J845" s="0" t="n">
        <f aca="false">J844+K844*B$9</f>
        <v>-4.77474439181144</v>
      </c>
      <c r="K845" s="0" t="n">
        <f aca="false">-B$7*I845</f>
        <v>-9.26758573429695</v>
      </c>
      <c r="L845" s="0" t="n">
        <f aca="false">m/K844</f>
        <v>-0.10736062584845</v>
      </c>
    </row>
    <row r="846" customFormat="false" ht="12.75" hidden="false" customHeight="false" outlineLevel="0" collapsed="false">
      <c r="A846" s="0" t="n">
        <f aca="false">A845+B$9</f>
        <v>8.33999999999987</v>
      </c>
      <c r="B846" s="0" t="n">
        <f aca="false">B$5+B$8*COS(RADIANS(B$7))*A846</f>
        <v>0</v>
      </c>
      <c r="C846" s="0" t="n">
        <f aca="false">B$8*COS(RADIANS(B$7))</f>
        <v>0</v>
      </c>
      <c r="D846" s="0" t="n">
        <f aca="false">B$6+B$8*SIN(RADIANS(B$7))*A846+0.5*B$10*(A846*A846)</f>
        <v>-340.822439999989</v>
      </c>
      <c r="E846" s="17" t="n">
        <f aca="false">B$8*SIN(RADIANS(B$7))+B$10*A846</f>
        <v>-81.7319999999987</v>
      </c>
      <c r="H846" s="0" t="e">
        <f aca="false">H845+#REF!*B$9</f>
        <v>#VALUE!</v>
      </c>
      <c r="I846" s="0" t="n">
        <f aca="false">I845+J845*B$9</f>
        <v>9.21983829037884</v>
      </c>
      <c r="J846" s="0" t="n">
        <f aca="false">J845+K845*B$9</f>
        <v>-4.86742024915441</v>
      </c>
      <c r="K846" s="0" t="n">
        <f aca="false">-B$7*I846</f>
        <v>-9.21983829037884</v>
      </c>
      <c r="L846" s="0" t="n">
        <f aca="false">m/K845</f>
        <v>-0.107902967252761</v>
      </c>
    </row>
    <row r="847" customFormat="false" ht="12.75" hidden="false" customHeight="false" outlineLevel="0" collapsed="false">
      <c r="A847" s="0" t="n">
        <f aca="false">A846+B$9</f>
        <v>8.34999999999987</v>
      </c>
      <c r="B847" s="0" t="n">
        <f aca="false">B$5+B$8*COS(RADIANS(B$7))*A847</f>
        <v>0</v>
      </c>
      <c r="C847" s="0" t="n">
        <f aca="false">B$8*COS(RADIANS(B$7))</f>
        <v>0</v>
      </c>
      <c r="D847" s="0" t="n">
        <f aca="false">B$6+B$8*SIN(RADIANS(B$7))*A847+0.5*B$10*(A847*A847)</f>
        <v>-341.640249999989</v>
      </c>
      <c r="E847" s="17" t="n">
        <f aca="false">B$8*SIN(RADIANS(B$7))+B$10*A847</f>
        <v>-81.8299999999987</v>
      </c>
      <c r="H847" s="0" t="e">
        <f aca="false">H846+#REF!*B$9</f>
        <v>#VALUE!</v>
      </c>
      <c r="I847" s="0" t="n">
        <f aca="false">I846+J846*B$9</f>
        <v>9.1711640878873</v>
      </c>
      <c r="J847" s="0" t="n">
        <f aca="false">J846+K846*B$9</f>
        <v>-4.95961863205819</v>
      </c>
      <c r="K847" s="0" t="n">
        <f aca="false">-B$7*I847</f>
        <v>-9.1711640878873</v>
      </c>
      <c r="L847" s="0" t="n">
        <f aca="false">m/K846</f>
        <v>-0.108461772159662</v>
      </c>
    </row>
    <row r="848" customFormat="false" ht="12.75" hidden="false" customHeight="false" outlineLevel="0" collapsed="false">
      <c r="A848" s="0" t="n">
        <f aca="false">A847+B$9</f>
        <v>8.35999999999987</v>
      </c>
      <c r="B848" s="0" t="n">
        <f aca="false">B$5+B$8*COS(RADIANS(B$7))*A848</f>
        <v>0</v>
      </c>
      <c r="C848" s="0" t="n">
        <f aca="false">B$8*COS(RADIANS(B$7))</f>
        <v>0</v>
      </c>
      <c r="D848" s="0" t="n">
        <f aca="false">B$6+B$8*SIN(RADIANS(B$7))*A848+0.5*B$10*(A848*A848)</f>
        <v>-342.459039999989</v>
      </c>
      <c r="E848" s="17" t="n">
        <f aca="false">B$8*SIN(RADIANS(B$7))+B$10*A848</f>
        <v>-81.9279999999987</v>
      </c>
      <c r="H848" s="0" t="e">
        <f aca="false">H847+#REF!*B$9</f>
        <v>#VALUE!</v>
      </c>
      <c r="I848" s="0" t="n">
        <f aca="false">I847+J847*B$9</f>
        <v>9.12156790156672</v>
      </c>
      <c r="J848" s="0" t="n">
        <f aca="false">J847+K847*B$9</f>
        <v>-5.05133027293707</v>
      </c>
      <c r="K848" s="0" t="n">
        <f aca="false">-B$7*I848</f>
        <v>-9.12156790156672</v>
      </c>
      <c r="L848" s="0" t="n">
        <f aca="false">m/K847</f>
        <v>-0.109037412308514</v>
      </c>
    </row>
    <row r="849" customFormat="false" ht="12.75" hidden="false" customHeight="false" outlineLevel="0" collapsed="false">
      <c r="A849" s="0" t="n">
        <f aca="false">A848+B$9</f>
        <v>8.36999999999987</v>
      </c>
      <c r="B849" s="0" t="n">
        <f aca="false">B$5+B$8*COS(RADIANS(B$7))*A849</f>
        <v>0</v>
      </c>
      <c r="C849" s="0" t="n">
        <f aca="false">B$8*COS(RADIANS(B$7))</f>
        <v>0</v>
      </c>
      <c r="D849" s="0" t="n">
        <f aca="false">B$6+B$8*SIN(RADIANS(B$7))*A849+0.5*B$10*(A849*A849)</f>
        <v>-343.278809999989</v>
      </c>
      <c r="E849" s="17" t="n">
        <f aca="false">B$8*SIN(RADIANS(B$7))+B$10*A849</f>
        <v>-82.0259999999987</v>
      </c>
      <c r="H849" s="0" t="e">
        <f aca="false">H848+#REF!*B$9</f>
        <v>#VALUE!</v>
      </c>
      <c r="I849" s="0" t="n">
        <f aca="false">I848+J848*B$9</f>
        <v>9.07105459883734</v>
      </c>
      <c r="J849" s="0" t="n">
        <f aca="false">J848+K848*B$9</f>
        <v>-5.14254595195273</v>
      </c>
      <c r="K849" s="0" t="n">
        <f aca="false">-B$7*I849</f>
        <v>-9.07105459883734</v>
      </c>
      <c r="L849" s="0" t="n">
        <f aca="false">m/K848</f>
        <v>-0.109630275276276</v>
      </c>
    </row>
    <row r="850" customFormat="false" ht="12.75" hidden="false" customHeight="false" outlineLevel="0" collapsed="false">
      <c r="A850" s="0" t="n">
        <f aca="false">A849+B$9</f>
        <v>8.37999999999987</v>
      </c>
      <c r="B850" s="0" t="n">
        <f aca="false">B$5+B$8*COS(RADIANS(B$7))*A850</f>
        <v>0</v>
      </c>
      <c r="C850" s="0" t="n">
        <f aca="false">B$8*COS(RADIANS(B$7))</f>
        <v>0</v>
      </c>
      <c r="D850" s="0" t="n">
        <f aca="false">B$6+B$8*SIN(RADIANS(B$7))*A850+0.5*B$10*(A850*A850)</f>
        <v>-344.099559999989</v>
      </c>
      <c r="E850" s="17" t="n">
        <f aca="false">B$8*SIN(RADIANS(B$7))+B$10*A850</f>
        <v>-82.1239999999987</v>
      </c>
      <c r="H850" s="0" t="e">
        <f aca="false">H849+#REF!*B$9</f>
        <v>#VALUE!</v>
      </c>
      <c r="I850" s="0" t="n">
        <f aca="false">I849+J849*B$9</f>
        <v>9.01962913931782</v>
      </c>
      <c r="J850" s="0" t="n">
        <f aca="false">J849+K849*B$9</f>
        <v>-5.23325649794111</v>
      </c>
      <c r="K850" s="0" t="n">
        <f aca="false">-B$7*I850</f>
        <v>-9.01962913931782</v>
      </c>
      <c r="L850" s="0" t="n">
        <f aca="false">m/K849</f>
        <v>-0.110240765183816</v>
      </c>
    </row>
    <row r="851" customFormat="false" ht="12.75" hidden="false" customHeight="false" outlineLevel="0" collapsed="false">
      <c r="A851" s="0" t="n">
        <f aca="false">A850+B$9</f>
        <v>8.38999999999987</v>
      </c>
      <c r="B851" s="0" t="n">
        <f aca="false">B$5+B$8*COS(RADIANS(B$7))*A851</f>
        <v>0</v>
      </c>
      <c r="C851" s="0" t="n">
        <f aca="false">B$8*COS(RADIANS(B$7))</f>
        <v>0</v>
      </c>
      <c r="D851" s="0" t="n">
        <f aca="false">B$6+B$8*SIN(RADIANS(B$7))*A851+0.5*B$10*(A851*A851)</f>
        <v>-344.921289999989</v>
      </c>
      <c r="E851" s="17" t="n">
        <f aca="false">B$8*SIN(RADIANS(B$7))+B$10*A851</f>
        <v>-82.2219999999987</v>
      </c>
      <c r="H851" s="0" t="e">
        <f aca="false">H850+#REF!*B$9</f>
        <v>#VALUE!</v>
      </c>
      <c r="I851" s="0" t="n">
        <f aca="false">I850+J850*B$9</f>
        <v>8.96729657433841</v>
      </c>
      <c r="J851" s="0" t="n">
        <f aca="false">J850+K850*B$9</f>
        <v>-5.32345278933429</v>
      </c>
      <c r="K851" s="0" t="n">
        <f aca="false">-B$7*I851</f>
        <v>-8.96729657433841</v>
      </c>
      <c r="L851" s="0" t="n">
        <f aca="false">m/K850</f>
        <v>-0.11086930344407</v>
      </c>
    </row>
    <row r="852" customFormat="false" ht="12.75" hidden="false" customHeight="false" outlineLevel="0" collapsed="false">
      <c r="A852" s="0" t="n">
        <f aca="false">A851+B$9</f>
        <v>8.39999999999987</v>
      </c>
      <c r="B852" s="0" t="n">
        <f aca="false">B$5+B$8*COS(RADIANS(B$7))*A852</f>
        <v>0</v>
      </c>
      <c r="C852" s="0" t="n">
        <f aca="false">B$8*COS(RADIANS(B$7))</f>
        <v>0</v>
      </c>
      <c r="D852" s="0" t="n">
        <f aca="false">B$6+B$8*SIN(RADIANS(B$7))*A852+0.5*B$10*(A852*A852)</f>
        <v>-345.743999999989</v>
      </c>
      <c r="E852" s="17" t="n">
        <f aca="false">B$8*SIN(RADIANS(B$7))+B$10*A852</f>
        <v>-82.3199999999987</v>
      </c>
      <c r="H852" s="0" t="e">
        <f aca="false">H851+#REF!*B$9</f>
        <v>#VALUE!</v>
      </c>
      <c r="I852" s="0" t="n">
        <f aca="false">I851+J851*B$9</f>
        <v>8.91406204644506</v>
      </c>
      <c r="J852" s="0" t="n">
        <f aca="false">J851+K851*B$9</f>
        <v>-5.41312575507767</v>
      </c>
      <c r="K852" s="0" t="n">
        <f aca="false">-B$7*I852</f>
        <v>-8.91406204644506</v>
      </c>
      <c r="L852" s="0" t="n">
        <f aca="false">m/K851</f>
        <v>-0.11151632955485</v>
      </c>
    </row>
    <row r="853" customFormat="false" ht="12.75" hidden="false" customHeight="false" outlineLevel="0" collapsed="false">
      <c r="A853" s="0" t="n">
        <f aca="false">A852+B$9</f>
        <v>8.40999999999987</v>
      </c>
      <c r="B853" s="0" t="n">
        <f aca="false">B$5+B$8*COS(RADIANS(B$7))*A853</f>
        <v>0</v>
      </c>
      <c r="C853" s="0" t="n">
        <f aca="false">B$8*COS(RADIANS(B$7))</f>
        <v>0</v>
      </c>
      <c r="D853" s="0" t="n">
        <f aca="false">B$6+B$8*SIN(RADIANS(B$7))*A853+0.5*B$10*(A853*A853)</f>
        <v>-346.567689999989</v>
      </c>
      <c r="E853" s="17" t="n">
        <f aca="false">B$8*SIN(RADIANS(B$7))+B$10*A853</f>
        <v>-82.4179999999987</v>
      </c>
      <c r="H853" s="0" t="e">
        <f aca="false">H852+#REF!*B$9</f>
        <v>#VALUE!</v>
      </c>
      <c r="I853" s="0" t="n">
        <f aca="false">I852+J852*B$9</f>
        <v>8.85993078889429</v>
      </c>
      <c r="J853" s="0" t="n">
        <f aca="false">J852+K852*B$9</f>
        <v>-5.50226637554212</v>
      </c>
      <c r="K853" s="0" t="n">
        <f aca="false">-B$7*I853</f>
        <v>-8.85993078889429</v>
      </c>
      <c r="L853" s="0" t="n">
        <f aca="false">m/K852</f>
        <v>-0.112182301939305</v>
      </c>
    </row>
    <row r="854" customFormat="false" ht="12.75" hidden="false" customHeight="false" outlineLevel="0" collapsed="false">
      <c r="A854" s="0" t="n">
        <f aca="false">A853+B$9</f>
        <v>8.41999999999987</v>
      </c>
      <c r="B854" s="0" t="n">
        <f aca="false">B$5+B$8*COS(RADIANS(B$7))*A854</f>
        <v>0</v>
      </c>
      <c r="C854" s="0" t="n">
        <f aca="false">B$8*COS(RADIANS(B$7))</f>
        <v>0</v>
      </c>
      <c r="D854" s="0" t="n">
        <f aca="false">B$6+B$8*SIN(RADIANS(B$7))*A854+0.5*B$10*(A854*A854)</f>
        <v>-347.392359999989</v>
      </c>
      <c r="E854" s="17" t="n">
        <f aca="false">B$8*SIN(RADIANS(B$7))+B$10*A854</f>
        <v>-82.5159999999987</v>
      </c>
      <c r="H854" s="0" t="e">
        <f aca="false">H853+#REF!*B$9</f>
        <v>#VALUE!</v>
      </c>
      <c r="I854" s="0" t="n">
        <f aca="false">I853+J853*B$9</f>
        <v>8.80490812513887</v>
      </c>
      <c r="J854" s="0" t="n">
        <f aca="false">J853+K853*B$9</f>
        <v>-5.59086568343106</v>
      </c>
      <c r="K854" s="0" t="n">
        <f aca="false">-B$7*I854</f>
        <v>-8.80490812513887</v>
      </c>
      <c r="L854" s="0" t="n">
        <f aca="false">m/K853</f>
        <v>-0.112867698837273</v>
      </c>
    </row>
    <row r="855" customFormat="false" ht="12.75" hidden="false" customHeight="false" outlineLevel="0" collapsed="false">
      <c r="A855" s="0" t="n">
        <f aca="false">A854+B$9</f>
        <v>8.42999999999987</v>
      </c>
      <c r="B855" s="0" t="n">
        <f aca="false">B$5+B$8*COS(RADIANS(B$7))*A855</f>
        <v>0</v>
      </c>
      <c r="C855" s="0" t="n">
        <f aca="false">B$8*COS(RADIANS(B$7))</f>
        <v>0</v>
      </c>
      <c r="D855" s="0" t="n">
        <f aca="false">B$6+B$8*SIN(RADIANS(B$7))*A855+0.5*B$10*(A855*A855)</f>
        <v>-348.218009999989</v>
      </c>
      <c r="E855" s="17" t="n">
        <f aca="false">B$8*SIN(RADIANS(B$7))+B$10*A855</f>
        <v>-82.6139999999987</v>
      </c>
      <c r="H855" s="0" t="e">
        <f aca="false">H854+#REF!*B$9</f>
        <v>#VALUE!</v>
      </c>
      <c r="I855" s="0" t="n">
        <f aca="false">I854+J854*B$9</f>
        <v>8.74899946830456</v>
      </c>
      <c r="J855" s="0" t="n">
        <f aca="false">J854+K854*B$9</f>
        <v>-5.67891476468245</v>
      </c>
      <c r="K855" s="0" t="n">
        <f aca="false">-B$7*I855</f>
        <v>-8.74899946830456</v>
      </c>
      <c r="L855" s="0" t="n">
        <f aca="false">m/K854</f>
        <v>-0.113573019251036</v>
      </c>
    </row>
    <row r="856" customFormat="false" ht="12.75" hidden="false" customHeight="false" outlineLevel="0" collapsed="false">
      <c r="A856" s="0" t="n">
        <f aca="false">A855+B$9</f>
        <v>8.43999999999986</v>
      </c>
      <c r="B856" s="0" t="n">
        <f aca="false">B$5+B$8*COS(RADIANS(B$7))*A856</f>
        <v>0</v>
      </c>
      <c r="C856" s="0" t="n">
        <f aca="false">B$8*COS(RADIANS(B$7))</f>
        <v>0</v>
      </c>
      <c r="D856" s="0" t="n">
        <f aca="false">B$6+B$8*SIN(RADIANS(B$7))*A856+0.5*B$10*(A856*A856)</f>
        <v>-349.044639999989</v>
      </c>
      <c r="E856" s="17" t="n">
        <f aca="false">B$8*SIN(RADIANS(B$7))+B$10*A856</f>
        <v>-82.7119999999987</v>
      </c>
      <c r="H856" s="0" t="e">
        <f aca="false">H855+#REF!*B$9</f>
        <v>#VALUE!</v>
      </c>
      <c r="I856" s="0" t="n">
        <f aca="false">I855+J855*B$9</f>
        <v>8.69221032065773</v>
      </c>
      <c r="J856" s="0" t="n">
        <f aca="false">J855+K855*B$9</f>
        <v>-5.7664047593655</v>
      </c>
      <c r="K856" s="0" t="n">
        <f aca="false">-B$7*I856</f>
        <v>-8.69221032065773</v>
      </c>
      <c r="L856" s="0" t="n">
        <f aca="false">m/K855</f>
        <v>-0.114298783949268</v>
      </c>
    </row>
    <row r="857" customFormat="false" ht="12.75" hidden="false" customHeight="false" outlineLevel="0" collapsed="false">
      <c r="A857" s="0" t="n">
        <f aca="false">A856+B$9</f>
        <v>8.44999999999986</v>
      </c>
      <c r="B857" s="0" t="n">
        <f aca="false">B$5+B$8*COS(RADIANS(B$7))*A857</f>
        <v>0</v>
      </c>
      <c r="C857" s="0" t="n">
        <f aca="false">B$8*COS(RADIANS(B$7))</f>
        <v>0</v>
      </c>
      <c r="D857" s="0" t="n">
        <f aca="false">B$6+B$8*SIN(RADIANS(B$7))*A857+0.5*B$10*(A857*A857)</f>
        <v>-349.872249999989</v>
      </c>
      <c r="E857" s="17" t="n">
        <f aca="false">B$8*SIN(RADIANS(B$7))+B$10*A857</f>
        <v>-82.8099999999987</v>
      </c>
      <c r="H857" s="0" t="e">
        <f aca="false">H856+#REF!*B$9</f>
        <v>#VALUE!</v>
      </c>
      <c r="I857" s="0" t="n">
        <f aca="false">I856+J856*B$9</f>
        <v>8.63454627306408</v>
      </c>
      <c r="J857" s="0" t="n">
        <f aca="false">J856+K856*B$9</f>
        <v>-5.85332686257207</v>
      </c>
      <c r="K857" s="0" t="n">
        <f aca="false">-B$7*I857</f>
        <v>-8.63454627306408</v>
      </c>
      <c r="L857" s="0" t="n">
        <f aca="false">m/K856</f>
        <v>-0.115045536533259</v>
      </c>
    </row>
    <row r="858" customFormat="false" ht="12.75" hidden="false" customHeight="false" outlineLevel="0" collapsed="false">
      <c r="A858" s="0" t="n">
        <f aca="false">A857+B$9</f>
        <v>8.45999999999986</v>
      </c>
      <c r="B858" s="0" t="n">
        <f aca="false">B$5+B$8*COS(RADIANS(B$7))*A858</f>
        <v>0</v>
      </c>
      <c r="C858" s="0" t="n">
        <f aca="false">B$8*COS(RADIANS(B$7))</f>
        <v>0</v>
      </c>
      <c r="D858" s="0" t="n">
        <f aca="false">B$6+B$8*SIN(RADIANS(B$7))*A858+0.5*B$10*(A858*A858)</f>
        <v>-350.700839999989</v>
      </c>
      <c r="E858" s="17" t="n">
        <f aca="false">B$8*SIN(RADIANS(B$7))+B$10*A858</f>
        <v>-82.9079999999987</v>
      </c>
      <c r="H858" s="0" t="e">
        <f aca="false">H857+#REF!*B$9</f>
        <v>#VALUE!</v>
      </c>
      <c r="I858" s="0" t="n">
        <f aca="false">I857+J857*B$9</f>
        <v>8.57601300443836</v>
      </c>
      <c r="J858" s="0" t="n">
        <f aca="false">J857+K857*B$9</f>
        <v>-5.93967232530272</v>
      </c>
      <c r="K858" s="0" t="n">
        <f aca="false">-B$7*I858</f>
        <v>-8.57601300443836</v>
      </c>
      <c r="L858" s="0" t="n">
        <f aca="false">m/K857</f>
        <v>-0.115813844569871</v>
      </c>
    </row>
    <row r="859" customFormat="false" ht="12.75" hidden="false" customHeight="false" outlineLevel="0" collapsed="false">
      <c r="A859" s="0" t="n">
        <f aca="false">A858+B$9</f>
        <v>8.46999999999986</v>
      </c>
      <c r="B859" s="0" t="n">
        <f aca="false">B$5+B$8*COS(RADIANS(B$7))*A859</f>
        <v>0</v>
      </c>
      <c r="C859" s="0" t="n">
        <f aca="false">B$8*COS(RADIANS(B$7))</f>
        <v>0</v>
      </c>
      <c r="D859" s="0" t="n">
        <f aca="false">B$6+B$8*SIN(RADIANS(B$7))*A859+0.5*B$10*(A859*A859)</f>
        <v>-351.530409999989</v>
      </c>
      <c r="E859" s="17" t="n">
        <f aca="false">B$8*SIN(RADIANS(B$7))+B$10*A859</f>
        <v>-83.0059999999987</v>
      </c>
      <c r="H859" s="0" t="e">
        <f aca="false">H858+#REF!*B$9</f>
        <v>#VALUE!</v>
      </c>
      <c r="I859" s="0" t="n">
        <f aca="false">I858+J858*B$9</f>
        <v>8.51661628118533</v>
      </c>
      <c r="J859" s="0" t="n">
        <f aca="false">J858+K858*B$9</f>
        <v>-6.0254324553471</v>
      </c>
      <c r="K859" s="0" t="n">
        <f aca="false">-B$7*I859</f>
        <v>-8.51661628118533</v>
      </c>
      <c r="L859" s="0" t="n">
        <f aca="false">m/K858</f>
        <v>-0.116604300796007</v>
      </c>
    </row>
    <row r="860" customFormat="false" ht="12.75" hidden="false" customHeight="false" outlineLevel="0" collapsed="false">
      <c r="A860" s="0" t="n">
        <f aca="false">A859+B$9</f>
        <v>8.47999999999986</v>
      </c>
      <c r="B860" s="0" t="n">
        <f aca="false">B$5+B$8*COS(RADIANS(B$7))*A860</f>
        <v>0</v>
      </c>
      <c r="C860" s="0" t="n">
        <f aca="false">B$8*COS(RADIANS(B$7))</f>
        <v>0</v>
      </c>
      <c r="D860" s="0" t="n">
        <f aca="false">B$6+B$8*SIN(RADIANS(B$7))*A860+0.5*B$10*(A860*A860)</f>
        <v>-352.360959999989</v>
      </c>
      <c r="E860" s="17" t="n">
        <f aca="false">B$8*SIN(RADIANS(B$7))+B$10*A860</f>
        <v>-83.1039999999987</v>
      </c>
      <c r="H860" s="0" t="e">
        <f aca="false">H859+#REF!*B$9</f>
        <v>#VALUE!</v>
      </c>
      <c r="I860" s="0" t="n">
        <f aca="false">I859+J859*B$9</f>
        <v>8.45636195663186</v>
      </c>
      <c r="J860" s="0" t="n">
        <f aca="false">J859+K859*B$9</f>
        <v>-6.11059861815895</v>
      </c>
      <c r="K860" s="0" t="n">
        <f aca="false">-B$7*I860</f>
        <v>-8.45636195663186</v>
      </c>
      <c r="L860" s="0" t="n">
        <f aca="false">m/K859</f>
        <v>-0.117417524399822</v>
      </c>
    </row>
    <row r="861" customFormat="false" ht="12.75" hidden="false" customHeight="false" outlineLevel="0" collapsed="false">
      <c r="A861" s="0" t="n">
        <f aca="false">A860+B$9</f>
        <v>8.48999999999986</v>
      </c>
      <c r="B861" s="0" t="n">
        <f aca="false">B$5+B$8*COS(RADIANS(B$7))*A861</f>
        <v>0</v>
      </c>
      <c r="C861" s="0" t="n">
        <f aca="false">B$8*COS(RADIANS(B$7))</f>
        <v>0</v>
      </c>
      <c r="D861" s="0" t="n">
        <f aca="false">B$6+B$8*SIN(RADIANS(B$7))*A861+0.5*B$10*(A861*A861)</f>
        <v>-353.192489999989</v>
      </c>
      <c r="E861" s="17" t="n">
        <f aca="false">B$8*SIN(RADIANS(B$7))+B$10*A861</f>
        <v>-83.2019999999987</v>
      </c>
      <c r="H861" s="0" t="e">
        <f aca="false">H860+#REF!*B$9</f>
        <v>#VALUE!</v>
      </c>
      <c r="I861" s="0" t="n">
        <f aca="false">I860+J860*B$9</f>
        <v>8.39525597045027</v>
      </c>
      <c r="J861" s="0" t="n">
        <f aca="false">J860+K860*B$9</f>
        <v>-6.19516223772527</v>
      </c>
      <c r="K861" s="0" t="n">
        <f aca="false">-B$7*I861</f>
        <v>-8.39525597045027</v>
      </c>
      <c r="L861" s="0" t="n">
        <f aca="false">m/K860</f>
        <v>-0.118254162384305</v>
      </c>
    </row>
    <row r="862" customFormat="false" ht="12.75" hidden="false" customHeight="false" outlineLevel="0" collapsed="false">
      <c r="A862" s="0" t="n">
        <f aca="false">A861+B$9</f>
        <v>8.49999999999986</v>
      </c>
      <c r="B862" s="0" t="n">
        <f aca="false">B$5+B$8*COS(RADIANS(B$7))*A862</f>
        <v>0</v>
      </c>
      <c r="C862" s="0" t="n">
        <f aca="false">B$8*COS(RADIANS(B$7))</f>
        <v>0</v>
      </c>
      <c r="D862" s="0" t="n">
        <f aca="false">B$6+B$8*SIN(RADIANS(B$7))*A862+0.5*B$10*(A862*A862)</f>
        <v>-354.024999999989</v>
      </c>
      <c r="E862" s="17" t="n">
        <f aca="false">B$8*SIN(RADIANS(B$7))+B$10*A862</f>
        <v>-83.2999999999987</v>
      </c>
      <c r="H862" s="0" t="e">
        <f aca="false">H861+#REF!*B$9</f>
        <v>#VALUE!</v>
      </c>
      <c r="I862" s="0" t="n">
        <f aca="false">I861+J861*B$9</f>
        <v>8.33330434807302</v>
      </c>
      <c r="J862" s="0" t="n">
        <f aca="false">J861+K861*B$9</f>
        <v>-6.27911479742977</v>
      </c>
      <c r="K862" s="0" t="n">
        <f aca="false">-B$7*I862</f>
        <v>-8.33330434807302</v>
      </c>
      <c r="L862" s="0" t="n">
        <f aca="false">m/K861</f>
        <v>-0.119114891019382</v>
      </c>
    </row>
    <row r="863" customFormat="false" ht="12.75" hidden="false" customHeight="false" outlineLevel="0" collapsed="false">
      <c r="A863" s="0" t="n">
        <f aca="false">A862+B$9</f>
        <v>8.50999999999986</v>
      </c>
      <c r="B863" s="0" t="n">
        <f aca="false">B$5+B$8*COS(RADIANS(B$7))*A863</f>
        <v>0</v>
      </c>
      <c r="C863" s="0" t="n">
        <f aca="false">B$8*COS(RADIANS(B$7))</f>
        <v>0</v>
      </c>
      <c r="D863" s="0" t="n">
        <f aca="false">B$6+B$8*SIN(RADIANS(B$7))*A863+0.5*B$10*(A863*A863)</f>
        <v>-354.858489999989</v>
      </c>
      <c r="E863" s="17" t="n">
        <f aca="false">B$8*SIN(RADIANS(B$7))+B$10*A863</f>
        <v>-83.3979999999987</v>
      </c>
      <c r="H863" s="0" t="e">
        <f aca="false">H862+#REF!*B$9</f>
        <v>#VALUE!</v>
      </c>
      <c r="I863" s="0" t="n">
        <f aca="false">I862+J862*B$9</f>
        <v>8.27051320009872</v>
      </c>
      <c r="J863" s="0" t="n">
        <f aca="false">J862+K862*B$9</f>
        <v>-6.3624478409105</v>
      </c>
      <c r="K863" s="0" t="n">
        <f aca="false">-B$7*I863</f>
        <v>-8.27051320009872</v>
      </c>
      <c r="L863" s="0" t="n">
        <f aca="false">m/K862</f>
        <v>-0.1200004173892</v>
      </c>
    </row>
    <row r="864" customFormat="false" ht="12.75" hidden="false" customHeight="false" outlineLevel="0" collapsed="false">
      <c r="A864" s="0" t="n">
        <f aca="false">A863+B$9</f>
        <v>8.51999999999986</v>
      </c>
      <c r="B864" s="0" t="n">
        <f aca="false">B$5+B$8*COS(RADIANS(B$7))*A864</f>
        <v>0</v>
      </c>
      <c r="C864" s="0" t="n">
        <f aca="false">B$8*COS(RADIANS(B$7))</f>
        <v>0</v>
      </c>
      <c r="D864" s="0" t="n">
        <f aca="false">B$6+B$8*SIN(RADIANS(B$7))*A864+0.5*B$10*(A864*A864)</f>
        <v>-355.692959999989</v>
      </c>
      <c r="E864" s="17" t="n">
        <f aca="false">B$8*SIN(RADIANS(B$7))+B$10*A864</f>
        <v>-83.4959999999987</v>
      </c>
      <c r="H864" s="0" t="e">
        <f aca="false">H863+#REF!*B$9</f>
        <v>#VALUE!</v>
      </c>
      <c r="I864" s="0" t="n">
        <f aca="false">I863+J863*B$9</f>
        <v>8.20688872168961</v>
      </c>
      <c r="J864" s="0" t="n">
        <f aca="false">J863+K863*B$9</f>
        <v>-6.44515297291149</v>
      </c>
      <c r="K864" s="0" t="n">
        <f aca="false">-B$7*I864</f>
        <v>-8.20688872168961</v>
      </c>
      <c r="L864" s="0" t="n">
        <f aca="false">m/K863</f>
        <v>-0.120911481041837</v>
      </c>
    </row>
    <row r="865" customFormat="false" ht="12.75" hidden="false" customHeight="false" outlineLevel="0" collapsed="false">
      <c r="A865" s="0" t="n">
        <f aca="false">A864+B$9</f>
        <v>8.52999999999986</v>
      </c>
      <c r="B865" s="0" t="n">
        <f aca="false">B$5+B$8*COS(RADIANS(B$7))*A865</f>
        <v>0</v>
      </c>
      <c r="C865" s="0" t="n">
        <f aca="false">B$8*COS(RADIANS(B$7))</f>
        <v>0</v>
      </c>
      <c r="D865" s="0" t="n">
        <f aca="false">B$6+B$8*SIN(RADIANS(B$7))*A865+0.5*B$10*(A865*A865)</f>
        <v>-356.528409999989</v>
      </c>
      <c r="E865" s="17" t="n">
        <f aca="false">B$8*SIN(RADIANS(B$7))+B$10*A865</f>
        <v>-83.5939999999987</v>
      </c>
      <c r="H865" s="0" t="e">
        <f aca="false">H864+#REF!*B$9</f>
        <v>#VALUE!</v>
      </c>
      <c r="I865" s="0" t="n">
        <f aca="false">I864+J864*B$9</f>
        <v>8.1424371919605</v>
      </c>
      <c r="J865" s="0" t="n">
        <f aca="false">J864+K864*B$9</f>
        <v>-6.52722186012839</v>
      </c>
      <c r="K865" s="0" t="n">
        <f aca="false">-B$7*I865</f>
        <v>-8.1424371919605</v>
      </c>
      <c r="L865" s="0" t="n">
        <f aca="false">m/K864</f>
        <v>-0.121848855749335</v>
      </c>
    </row>
    <row r="866" customFormat="false" ht="12.75" hidden="false" customHeight="false" outlineLevel="0" collapsed="false">
      <c r="A866" s="0" t="n">
        <f aca="false">A865+B$9</f>
        <v>8.53999999999986</v>
      </c>
      <c r="B866" s="0" t="n">
        <f aca="false">B$5+B$8*COS(RADIANS(B$7))*A866</f>
        <v>0</v>
      </c>
      <c r="C866" s="0" t="n">
        <f aca="false">B$8*COS(RADIANS(B$7))</f>
        <v>0</v>
      </c>
      <c r="D866" s="0" t="n">
        <f aca="false">B$6+B$8*SIN(RADIANS(B$7))*A866+0.5*B$10*(A866*A866)</f>
        <v>-357.364839999989</v>
      </c>
      <c r="E866" s="17" t="n">
        <f aca="false">B$8*SIN(RADIANS(B$7))+B$10*A866</f>
        <v>-83.6919999999987</v>
      </c>
      <c r="H866" s="0" t="e">
        <f aca="false">H865+#REF!*B$9</f>
        <v>#VALUE!</v>
      </c>
      <c r="I866" s="0" t="n">
        <f aca="false">I865+J865*B$9</f>
        <v>8.07716497335921</v>
      </c>
      <c r="J866" s="0" t="n">
        <f aca="false">J865+K865*B$9</f>
        <v>-6.60864623204799</v>
      </c>
      <c r="K866" s="0" t="n">
        <f aca="false">-B$7*I866</f>
        <v>-8.07716497335921</v>
      </c>
      <c r="L866" s="0" t="n">
        <f aca="false">m/K865</f>
        <v>-0.122813351386653</v>
      </c>
    </row>
    <row r="867" customFormat="false" ht="12.75" hidden="false" customHeight="false" outlineLevel="0" collapsed="false">
      <c r="A867" s="0" t="n">
        <f aca="false">A866+B$9</f>
        <v>8.54999999999986</v>
      </c>
      <c r="B867" s="0" t="n">
        <f aca="false">B$5+B$8*COS(RADIANS(B$7))*A867</f>
        <v>0</v>
      </c>
      <c r="C867" s="0" t="n">
        <f aca="false">B$8*COS(RADIANS(B$7))</f>
        <v>0</v>
      </c>
      <c r="D867" s="0" t="n">
        <f aca="false">B$6+B$8*SIN(RADIANS(B$7))*A867+0.5*B$10*(A867*A867)</f>
        <v>-358.202249999989</v>
      </c>
      <c r="E867" s="17" t="n">
        <f aca="false">B$8*SIN(RADIANS(B$7))+B$10*A867</f>
        <v>-83.7899999999987</v>
      </c>
      <c r="H867" s="0" t="e">
        <f aca="false">H866+#REF!*B$9</f>
        <v>#VALUE!</v>
      </c>
      <c r="I867" s="0" t="n">
        <f aca="false">I866+J866*B$9</f>
        <v>8.01107851103873</v>
      </c>
      <c r="J867" s="0" t="n">
        <f aca="false">J866+K866*B$9</f>
        <v>-6.68941788178158</v>
      </c>
      <c r="K867" s="0" t="n">
        <f aca="false">-B$7*I867</f>
        <v>-8.01107851103873</v>
      </c>
      <c r="L867" s="0" t="n">
        <f aca="false">m/K866</f>
        <v>-0.12380581593892</v>
      </c>
    </row>
    <row r="868" customFormat="false" ht="12.75" hidden="false" customHeight="false" outlineLevel="0" collapsed="false">
      <c r="A868" s="0" t="n">
        <f aca="false">A867+B$9</f>
        <v>8.55999999999986</v>
      </c>
      <c r="B868" s="0" t="n">
        <f aca="false">B$5+B$8*COS(RADIANS(B$7))*A868</f>
        <v>0</v>
      </c>
      <c r="C868" s="0" t="n">
        <f aca="false">B$8*COS(RADIANS(B$7))</f>
        <v>0</v>
      </c>
      <c r="D868" s="0" t="n">
        <f aca="false">B$6+B$8*SIN(RADIANS(B$7))*A868+0.5*B$10*(A868*A868)</f>
        <v>-359.040639999988</v>
      </c>
      <c r="E868" s="17" t="n">
        <f aca="false">B$8*SIN(RADIANS(B$7))+B$10*A868</f>
        <v>-83.8879999999987</v>
      </c>
      <c r="H868" s="0" t="e">
        <f aca="false">H867+#REF!*B$9</f>
        <v>#VALUE!</v>
      </c>
      <c r="I868" s="0" t="n">
        <f aca="false">I867+J867*B$9</f>
        <v>7.94418433222092</v>
      </c>
      <c r="J868" s="0" t="n">
        <f aca="false">J867+K867*B$9</f>
        <v>-6.76952866689197</v>
      </c>
      <c r="K868" s="0" t="n">
        <f aca="false">-B$7*I868</f>
        <v>-7.94418433222092</v>
      </c>
      <c r="L868" s="0" t="n">
        <f aca="false">m/K867</f>
        <v>-0.124827137647205</v>
      </c>
    </row>
    <row r="869" customFormat="false" ht="12.75" hidden="false" customHeight="false" outlineLevel="0" collapsed="false">
      <c r="A869" s="0" t="n">
        <f aca="false">A868+B$9</f>
        <v>8.56999999999986</v>
      </c>
      <c r="B869" s="0" t="n">
        <f aca="false">B$5+B$8*COS(RADIANS(B$7))*A869</f>
        <v>0</v>
      </c>
      <c r="C869" s="0" t="n">
        <f aca="false">B$8*COS(RADIANS(B$7))</f>
        <v>0</v>
      </c>
      <c r="D869" s="0" t="n">
        <f aca="false">B$6+B$8*SIN(RADIANS(B$7))*A869+0.5*B$10*(A869*A869)</f>
        <v>-359.880009999988</v>
      </c>
      <c r="E869" s="17" t="n">
        <f aca="false">B$8*SIN(RADIANS(B$7))+B$10*A869</f>
        <v>-83.9859999999987</v>
      </c>
      <c r="H869" s="0" t="e">
        <f aca="false">H868+#REF!*B$9</f>
        <v>#VALUE!</v>
      </c>
      <c r="I869" s="0" t="n">
        <f aca="false">I868+J868*B$9</f>
        <v>7.876489045552</v>
      </c>
      <c r="J869" s="0" t="n">
        <f aca="false">J868+K868*B$9</f>
        <v>-6.84897051021418</v>
      </c>
      <c r="K869" s="0" t="n">
        <f aca="false">-B$7*I869</f>
        <v>-7.876489045552</v>
      </c>
      <c r="L869" s="0" t="n">
        <f aca="false">m/K868</f>
        <v>-0.125878247304017</v>
      </c>
    </row>
    <row r="870" customFormat="false" ht="12.75" hidden="false" customHeight="false" outlineLevel="0" collapsed="false">
      <c r="A870" s="0" t="n">
        <f aca="false">A869+B$9</f>
        <v>8.57999999999986</v>
      </c>
      <c r="B870" s="0" t="n">
        <f aca="false">B$5+B$8*COS(RADIANS(B$7))*A870</f>
        <v>0</v>
      </c>
      <c r="C870" s="0" t="n">
        <f aca="false">B$8*COS(RADIANS(B$7))</f>
        <v>0</v>
      </c>
      <c r="D870" s="0" t="n">
        <f aca="false">B$6+B$8*SIN(RADIANS(B$7))*A870+0.5*B$10*(A870*A870)</f>
        <v>-360.720359999988</v>
      </c>
      <c r="E870" s="17" t="n">
        <f aca="false">B$8*SIN(RADIANS(B$7))+B$10*A870</f>
        <v>-84.0839999999987</v>
      </c>
      <c r="H870" s="0" t="e">
        <f aca="false">H869+#REF!*B$9</f>
        <v>#VALUE!</v>
      </c>
      <c r="I870" s="0" t="n">
        <f aca="false">I869+J869*B$9</f>
        <v>7.80799934044986</v>
      </c>
      <c r="J870" s="0" t="n">
        <f aca="false">J869+K869*B$9</f>
        <v>-6.9277354006697</v>
      </c>
      <c r="K870" s="0" t="n">
        <f aca="false">-B$7*I870</f>
        <v>-7.80799934044986</v>
      </c>
      <c r="L870" s="0" t="n">
        <f aca="false">m/K869</f>
        <v>-0.126960120710727</v>
      </c>
    </row>
    <row r="871" customFormat="false" ht="12.75" hidden="false" customHeight="false" outlineLevel="0" collapsed="false">
      <c r="A871" s="0" t="n">
        <f aca="false">A870+B$9</f>
        <v>8.58999999999986</v>
      </c>
      <c r="B871" s="0" t="n">
        <f aca="false">B$5+B$8*COS(RADIANS(B$7))*A871</f>
        <v>0</v>
      </c>
      <c r="C871" s="0" t="n">
        <f aca="false">B$8*COS(RADIANS(B$7))</f>
        <v>0</v>
      </c>
      <c r="D871" s="0" t="n">
        <f aca="false">B$6+B$8*SIN(RADIANS(B$7))*A871+0.5*B$10*(A871*A871)</f>
        <v>-361.561689999988</v>
      </c>
      <c r="E871" s="17" t="n">
        <f aca="false">B$8*SIN(RADIANS(B$7))+B$10*A871</f>
        <v>-84.1819999999987</v>
      </c>
      <c r="H871" s="0" t="e">
        <f aca="false">H870+#REF!*B$9</f>
        <v>#VALUE!</v>
      </c>
      <c r="I871" s="0" t="n">
        <f aca="false">I870+J870*B$9</f>
        <v>7.73872198644316</v>
      </c>
      <c r="J871" s="0" t="n">
        <f aca="false">J870+K870*B$9</f>
        <v>-7.0058153940742</v>
      </c>
      <c r="K871" s="0" t="n">
        <f aca="false">-B$7*I871</f>
        <v>-7.73872198644316</v>
      </c>
      <c r="L871" s="0" t="n">
        <f aca="false">m/K870</f>
        <v>-0.128073781310333</v>
      </c>
    </row>
    <row r="872" customFormat="false" ht="12.75" hidden="false" customHeight="false" outlineLevel="0" collapsed="false">
      <c r="A872" s="0" t="n">
        <f aca="false">A871+B$9</f>
        <v>8.59999999999986</v>
      </c>
      <c r="B872" s="0" t="n">
        <f aca="false">B$5+B$8*COS(RADIANS(B$7))*A872</f>
        <v>0</v>
      </c>
      <c r="C872" s="0" t="n">
        <f aca="false">B$8*COS(RADIANS(B$7))</f>
        <v>0</v>
      </c>
      <c r="D872" s="0" t="n">
        <f aca="false">B$6+B$8*SIN(RADIANS(B$7))*A872+0.5*B$10*(A872*A872)</f>
        <v>-362.403999999988</v>
      </c>
      <c r="E872" s="17" t="n">
        <f aca="false">B$8*SIN(RADIANS(B$7))+B$10*A872</f>
        <v>-84.2799999999987</v>
      </c>
      <c r="H872" s="0" t="e">
        <f aca="false">H871+#REF!*B$9</f>
        <v>#VALUE!</v>
      </c>
      <c r="I872" s="0" t="n">
        <f aca="false">I871+J871*B$9</f>
        <v>7.66866383250242</v>
      </c>
      <c r="J872" s="0" t="n">
        <f aca="false">J871+K871*B$9</f>
        <v>-7.08320261393863</v>
      </c>
      <c r="K872" s="0" t="n">
        <f aca="false">-B$7*I872</f>
        <v>-7.66866383250242</v>
      </c>
      <c r="L872" s="0" t="n">
        <f aca="false">m/K871</f>
        <v>-0.129220303010215</v>
      </c>
    </row>
    <row r="873" customFormat="false" ht="12.75" hidden="false" customHeight="false" outlineLevel="0" collapsed="false">
      <c r="A873" s="0" t="n">
        <f aca="false">A872+B$9</f>
        <v>8.60999999999986</v>
      </c>
      <c r="B873" s="0" t="n">
        <f aca="false">B$5+B$8*COS(RADIANS(B$7))*A873</f>
        <v>0</v>
      </c>
      <c r="C873" s="0" t="n">
        <f aca="false">B$8*COS(RADIANS(B$7))</f>
        <v>0</v>
      </c>
      <c r="D873" s="0" t="n">
        <f aca="false">B$6+B$8*SIN(RADIANS(B$7))*A873+0.5*B$10*(A873*A873)</f>
        <v>-363.247289999988</v>
      </c>
      <c r="E873" s="17" t="n">
        <f aca="false">B$8*SIN(RADIANS(B$7))+B$10*A873</f>
        <v>-84.3779999999986</v>
      </c>
      <c r="H873" s="0" t="e">
        <f aca="false">H872+#REF!*B$9</f>
        <v>#VALUE!</v>
      </c>
      <c r="I873" s="0" t="n">
        <f aca="false">I872+J872*B$9</f>
        <v>7.59783180636303</v>
      </c>
      <c r="J873" s="0" t="n">
        <f aca="false">J872+K872*B$9</f>
        <v>-7.15988925226365</v>
      </c>
      <c r="K873" s="0" t="n">
        <f aca="false">-B$7*I873</f>
        <v>-7.59783180636303</v>
      </c>
      <c r="L873" s="0" t="n">
        <f aca="false">m/K872</f>
        <v>-0.130400813210987</v>
      </c>
    </row>
    <row r="874" customFormat="false" ht="12.75" hidden="false" customHeight="false" outlineLevel="0" collapsed="false">
      <c r="A874" s="0" t="n">
        <f aca="false">A873+B$9</f>
        <v>8.61999999999986</v>
      </c>
      <c r="B874" s="0" t="n">
        <f aca="false">B$5+B$8*COS(RADIANS(B$7))*A874</f>
        <v>0</v>
      </c>
      <c r="C874" s="0" t="n">
        <f aca="false">B$8*COS(RADIANS(B$7))</f>
        <v>0</v>
      </c>
      <c r="D874" s="0" t="n">
        <f aca="false">B$6+B$8*SIN(RADIANS(B$7))*A874+0.5*B$10*(A874*A874)</f>
        <v>-364.091559999988</v>
      </c>
      <c r="E874" s="17" t="n">
        <f aca="false">B$8*SIN(RADIANS(B$7))+B$10*A874</f>
        <v>-84.4759999999986</v>
      </c>
      <c r="H874" s="0" t="e">
        <f aca="false">H873+#REF!*B$9</f>
        <v>#VALUE!</v>
      </c>
      <c r="I874" s="0" t="n">
        <f aca="false">I873+J873*B$9</f>
        <v>7.5262329138404</v>
      </c>
      <c r="J874" s="0" t="n">
        <f aca="false">J873+K873*B$9</f>
        <v>-7.23586757032728</v>
      </c>
      <c r="K874" s="0" t="n">
        <f aca="false">-B$7*I874</f>
        <v>-7.5262329138404</v>
      </c>
      <c r="L874" s="0" t="n">
        <f aca="false">m/K873</f>
        <v>-0.131616496059115</v>
      </c>
    </row>
    <row r="875" customFormat="false" ht="12.75" hidden="false" customHeight="false" outlineLevel="0" collapsed="false">
      <c r="A875" s="0" t="n">
        <f aca="false">A874+B$9</f>
        <v>8.62999999999986</v>
      </c>
      <c r="B875" s="0" t="n">
        <f aca="false">B$5+B$8*COS(RADIANS(B$7))*A875</f>
        <v>0</v>
      </c>
      <c r="C875" s="0" t="n">
        <f aca="false">B$8*COS(RADIANS(B$7))</f>
        <v>0</v>
      </c>
      <c r="D875" s="0" t="n">
        <f aca="false">B$6+B$8*SIN(RADIANS(B$7))*A875+0.5*B$10*(A875*A875)</f>
        <v>-364.936809999988</v>
      </c>
      <c r="E875" s="17" t="n">
        <f aca="false">B$8*SIN(RADIANS(B$7))+B$10*A875</f>
        <v>-84.5739999999986</v>
      </c>
      <c r="H875" s="0" t="e">
        <f aca="false">H874+#REF!*B$9</f>
        <v>#VALUE!</v>
      </c>
      <c r="I875" s="0" t="n">
        <f aca="false">I874+J874*B$9</f>
        <v>7.45387423813712</v>
      </c>
      <c r="J875" s="0" t="n">
        <f aca="false">J874+K874*B$9</f>
        <v>-7.31112989946569</v>
      </c>
      <c r="K875" s="0" t="n">
        <f aca="false">-B$7*I875</f>
        <v>-7.45387423813712</v>
      </c>
      <c r="L875" s="0" t="n">
        <f aca="false">m/K874</f>
        <v>-0.132868595942739</v>
      </c>
    </row>
    <row r="876" customFormat="false" ht="12.75" hidden="false" customHeight="false" outlineLevel="0" collapsed="false">
      <c r="A876" s="0" t="n">
        <f aca="false">A875+B$9</f>
        <v>8.63999999999986</v>
      </c>
      <c r="B876" s="0" t="n">
        <f aca="false">B$5+B$8*COS(RADIANS(B$7))*A876</f>
        <v>0</v>
      </c>
      <c r="C876" s="0" t="n">
        <f aca="false">B$8*COS(RADIANS(B$7))</f>
        <v>0</v>
      </c>
      <c r="D876" s="0" t="n">
        <f aca="false">B$6+B$8*SIN(RADIANS(B$7))*A876+0.5*B$10*(A876*A876)</f>
        <v>-365.783039999988</v>
      </c>
      <c r="E876" s="17" t="n">
        <f aca="false">B$8*SIN(RADIANS(B$7))+B$10*A876</f>
        <v>-84.6719999999986</v>
      </c>
      <c r="H876" s="0" t="e">
        <f aca="false">H875+#REF!*B$9</f>
        <v>#VALUE!</v>
      </c>
      <c r="I876" s="0" t="n">
        <f aca="false">I875+J875*B$9</f>
        <v>7.38076293914247</v>
      </c>
      <c r="J876" s="0" t="n">
        <f aca="false">J875+K875*B$9</f>
        <v>-7.38566864184706</v>
      </c>
      <c r="K876" s="0" t="n">
        <f aca="false">-B$7*I876</f>
        <v>-7.38076293914247</v>
      </c>
      <c r="L876" s="0" t="n">
        <f aca="false">m/K875</f>
        <v>-0.134158421252076</v>
      </c>
    </row>
    <row r="877" customFormat="false" ht="12.75" hidden="false" customHeight="false" outlineLevel="0" collapsed="false">
      <c r="A877" s="0" t="n">
        <f aca="false">A876+B$9</f>
        <v>8.64999999999986</v>
      </c>
      <c r="B877" s="0" t="n">
        <f aca="false">B$5+B$8*COS(RADIANS(B$7))*A877</f>
        <v>0</v>
      </c>
      <c r="C877" s="0" t="n">
        <f aca="false">B$8*COS(RADIANS(B$7))</f>
        <v>0</v>
      </c>
      <c r="D877" s="0" t="n">
        <f aca="false">B$6+B$8*SIN(RADIANS(B$7))*A877+0.5*B$10*(A877*A877)</f>
        <v>-366.630249999988</v>
      </c>
      <c r="E877" s="17" t="n">
        <f aca="false">B$8*SIN(RADIANS(B$7))+B$10*A877</f>
        <v>-84.7699999999986</v>
      </c>
      <c r="H877" s="0" t="e">
        <f aca="false">H876+#REF!*B$9</f>
        <v>#VALUE!</v>
      </c>
      <c r="I877" s="0" t="n">
        <f aca="false">I876+J876*B$9</f>
        <v>7.30690625272399</v>
      </c>
      <c r="J877" s="0" t="n">
        <f aca="false">J876+K876*B$9</f>
        <v>-7.45947627123848</v>
      </c>
      <c r="K877" s="0" t="n">
        <f aca="false">-B$7*I877</f>
        <v>-7.30690625272399</v>
      </c>
      <c r="L877" s="0" t="n">
        <f aca="false">m/K876</f>
        <v>-0.135487348427991</v>
      </c>
    </row>
    <row r="878" customFormat="false" ht="12.75" hidden="false" customHeight="false" outlineLevel="0" collapsed="false">
      <c r="A878" s="0" t="n">
        <f aca="false">A877+B$9</f>
        <v>8.65999999999986</v>
      </c>
      <c r="B878" s="0" t="n">
        <f aca="false">B$5+B$8*COS(RADIANS(B$7))*A878</f>
        <v>0</v>
      </c>
      <c r="C878" s="0" t="n">
        <f aca="false">B$8*COS(RADIANS(B$7))</f>
        <v>0</v>
      </c>
      <c r="D878" s="0" t="n">
        <f aca="false">B$6+B$8*SIN(RADIANS(B$7))*A878+0.5*B$10*(A878*A878)</f>
        <v>-367.478439999988</v>
      </c>
      <c r="E878" s="17" t="n">
        <f aca="false">B$8*SIN(RADIANS(B$7))+B$10*A878</f>
        <v>-84.8679999999986</v>
      </c>
      <c r="H878" s="0" t="e">
        <f aca="false">H877+#REF!*B$9</f>
        <v>#VALUE!</v>
      </c>
      <c r="I878" s="0" t="n">
        <f aca="false">I877+J877*B$9</f>
        <v>7.23231149001161</v>
      </c>
      <c r="J878" s="0" t="n">
        <f aca="false">J877+K877*B$9</f>
        <v>-7.53254533376572</v>
      </c>
      <c r="K878" s="0" t="n">
        <f aca="false">-B$7*I878</f>
        <v>-7.23231149001161</v>
      </c>
      <c r="L878" s="0" t="n">
        <f aca="false">m/K877</f>
        <v>-0.136856826324712</v>
      </c>
    </row>
    <row r="879" customFormat="false" ht="12.75" hidden="false" customHeight="false" outlineLevel="0" collapsed="false">
      <c r="A879" s="0" t="n">
        <f aca="false">A878+B$9</f>
        <v>8.66999999999986</v>
      </c>
      <c r="B879" s="0" t="n">
        <f aca="false">B$5+B$8*COS(RADIANS(B$7))*A879</f>
        <v>0</v>
      </c>
      <c r="C879" s="0" t="n">
        <f aca="false">B$8*COS(RADIANS(B$7))</f>
        <v>0</v>
      </c>
      <c r="D879" s="0" t="n">
        <f aca="false">B$6+B$8*SIN(RADIANS(B$7))*A879+0.5*B$10*(A879*A879)</f>
        <v>-368.327609999988</v>
      </c>
      <c r="E879" s="17" t="n">
        <f aca="false">B$8*SIN(RADIANS(B$7))+B$10*A879</f>
        <v>-84.9659999999986</v>
      </c>
      <c r="H879" s="0" t="e">
        <f aca="false">H878+#REF!*B$9</f>
        <v>#VALUE!</v>
      </c>
      <c r="I879" s="0" t="n">
        <f aca="false">I878+J878*B$9</f>
        <v>7.15698603667395</v>
      </c>
      <c r="J879" s="0" t="n">
        <f aca="false">J878+K878*B$9</f>
        <v>-7.60486844866584</v>
      </c>
      <c r="K879" s="0" t="n">
        <f aca="false">-B$7*I879</f>
        <v>-7.15698603667395</v>
      </c>
      <c r="L879" s="0" t="n">
        <f aca="false">m/K878</f>
        <v>-0.138268380915435</v>
      </c>
    </row>
    <row r="880" customFormat="false" ht="12.75" hidden="false" customHeight="false" outlineLevel="0" collapsed="false">
      <c r="A880" s="0" t="n">
        <f aca="false">A879+B$9</f>
        <v>8.67999999999986</v>
      </c>
      <c r="B880" s="0" t="n">
        <f aca="false">B$5+B$8*COS(RADIANS(B$7))*A880</f>
        <v>0</v>
      </c>
      <c r="C880" s="0" t="n">
        <f aca="false">B$8*COS(RADIANS(B$7))</f>
        <v>0</v>
      </c>
      <c r="D880" s="0" t="n">
        <f aca="false">B$6+B$8*SIN(RADIANS(B$7))*A880+0.5*B$10*(A880*A880)</f>
        <v>-369.177759999988</v>
      </c>
      <c r="E880" s="17" t="n">
        <f aca="false">B$8*SIN(RADIANS(B$7))+B$10*A880</f>
        <v>-85.0639999999986</v>
      </c>
      <c r="H880" s="0" t="e">
        <f aca="false">H879+#REF!*B$9</f>
        <v>#VALUE!</v>
      </c>
      <c r="I880" s="0" t="n">
        <f aca="false">I879+J879*B$9</f>
        <v>7.08093735218729</v>
      </c>
      <c r="J880" s="0" t="n">
        <f aca="false">J879+K879*B$9</f>
        <v>-7.67643830903258</v>
      </c>
      <c r="K880" s="0" t="n">
        <f aca="false">-B$7*I880</f>
        <v>-7.08093735218729</v>
      </c>
      <c r="L880" s="0" t="n">
        <f aca="false">m/K879</f>
        <v>-0.139723620372568</v>
      </c>
    </row>
    <row r="881" customFormat="false" ht="12.75" hidden="false" customHeight="false" outlineLevel="0" collapsed="false">
      <c r="A881" s="0" t="n">
        <f aca="false">A880+B$9</f>
        <v>8.68999999999986</v>
      </c>
      <c r="B881" s="0" t="n">
        <f aca="false">B$5+B$8*COS(RADIANS(B$7))*A881</f>
        <v>0</v>
      </c>
      <c r="C881" s="0" t="n">
        <f aca="false">B$8*COS(RADIANS(B$7))</f>
        <v>0</v>
      </c>
      <c r="D881" s="0" t="n">
        <f aca="false">B$6+B$8*SIN(RADIANS(B$7))*A881+0.5*B$10*(A881*A881)</f>
        <v>-370.028889999988</v>
      </c>
      <c r="E881" s="17" t="n">
        <f aca="false">B$8*SIN(RADIANS(B$7))+B$10*A881</f>
        <v>-85.1619999999986</v>
      </c>
      <c r="H881" s="0" t="e">
        <f aca="false">H880+#REF!*B$9</f>
        <v>#VALUE!</v>
      </c>
      <c r="I881" s="0" t="n">
        <f aca="false">I880+J880*B$9</f>
        <v>7.00417296909697</v>
      </c>
      <c r="J881" s="0" t="n">
        <f aca="false">J880+K880*B$9</f>
        <v>-7.74724768255445</v>
      </c>
      <c r="K881" s="0" t="n">
        <f aca="false">-B$7*I881</f>
        <v>-7.00417296909697</v>
      </c>
      <c r="L881" s="0" t="n">
        <f aca="false">m/K880</f>
        <v>-0.141224240557799</v>
      </c>
    </row>
    <row r="882" customFormat="false" ht="12.75" hidden="false" customHeight="false" outlineLevel="0" collapsed="false">
      <c r="A882" s="0" t="n">
        <f aca="false">A881+B$9</f>
        <v>8.69999999999986</v>
      </c>
      <c r="B882" s="0" t="n">
        <f aca="false">B$5+B$8*COS(RADIANS(B$7))*A882</f>
        <v>0</v>
      </c>
      <c r="C882" s="0" t="n">
        <f aca="false">B$8*COS(RADIANS(B$7))</f>
        <v>0</v>
      </c>
      <c r="D882" s="0" t="n">
        <f aca="false">B$6+B$8*SIN(RADIANS(B$7))*A882+0.5*B$10*(A882*A882)</f>
        <v>-370.880999999988</v>
      </c>
      <c r="E882" s="17" t="n">
        <f aca="false">B$8*SIN(RADIANS(B$7))+B$10*A882</f>
        <v>-85.2599999999986</v>
      </c>
      <c r="H882" s="0" t="e">
        <f aca="false">H881+#REF!*B$9</f>
        <v>#VALUE!</v>
      </c>
      <c r="I882" s="0" t="n">
        <f aca="false">I881+J881*B$9</f>
        <v>6.92670049227142</v>
      </c>
      <c r="J882" s="0" t="n">
        <f aca="false">J881+K881*B$9</f>
        <v>-7.81728941224542</v>
      </c>
      <c r="K882" s="0" t="n">
        <f aca="false">-B$7*I882</f>
        <v>-6.92670049227142</v>
      </c>
      <c r="L882" s="0" t="n">
        <f aca="false">m/K881</f>
        <v>-0.142772030960984</v>
      </c>
    </row>
    <row r="883" customFormat="false" ht="12.75" hidden="false" customHeight="false" outlineLevel="0" collapsed="false">
      <c r="A883" s="0" t="n">
        <f aca="false">A882+B$9</f>
        <v>8.70999999999986</v>
      </c>
      <c r="B883" s="0" t="n">
        <f aca="false">B$5+B$8*COS(RADIANS(B$7))*A883</f>
        <v>0</v>
      </c>
      <c r="C883" s="0" t="n">
        <f aca="false">B$8*COS(RADIANS(B$7))</f>
        <v>0</v>
      </c>
      <c r="D883" s="0" t="n">
        <f aca="false">B$6+B$8*SIN(RADIANS(B$7))*A883+0.5*B$10*(A883*A883)</f>
        <v>-371.734089999988</v>
      </c>
      <c r="E883" s="17" t="n">
        <f aca="false">B$8*SIN(RADIANS(B$7))+B$10*A883</f>
        <v>-85.3579999999986</v>
      </c>
      <c r="H883" s="0" t="e">
        <f aca="false">H882+#REF!*B$9</f>
        <v>#VALUE!</v>
      </c>
      <c r="I883" s="0" t="n">
        <f aca="false">I882+J882*B$9</f>
        <v>6.84852759814897</v>
      </c>
      <c r="J883" s="0" t="n">
        <f aca="false">J882+K882*B$9</f>
        <v>-7.88655641716814</v>
      </c>
      <c r="K883" s="0" t="n">
        <f aca="false">-B$7*I883</f>
        <v>-6.84852759814897</v>
      </c>
      <c r="L883" s="0" t="n">
        <f aca="false">m/K882</f>
        <v>-0.144368881131177</v>
      </c>
    </row>
    <row r="884" customFormat="false" ht="12.75" hidden="false" customHeight="false" outlineLevel="0" collapsed="false">
      <c r="A884" s="0" t="n">
        <f aca="false">A883+B$9</f>
        <v>8.71999999999986</v>
      </c>
      <c r="B884" s="0" t="n">
        <f aca="false">B$5+B$8*COS(RADIANS(B$7))*A884</f>
        <v>0</v>
      </c>
      <c r="C884" s="0" t="n">
        <f aca="false">B$8*COS(RADIANS(B$7))</f>
        <v>0</v>
      </c>
      <c r="D884" s="0" t="n">
        <f aca="false">B$6+B$8*SIN(RADIANS(B$7))*A884+0.5*B$10*(A884*A884)</f>
        <v>-372.588159999988</v>
      </c>
      <c r="E884" s="17" t="n">
        <f aca="false">B$8*SIN(RADIANS(B$7))+B$10*A884</f>
        <v>-85.4559999999986</v>
      </c>
      <c r="H884" s="0" t="e">
        <f aca="false">H883+#REF!*B$9</f>
        <v>#VALUE!</v>
      </c>
      <c r="I884" s="0" t="n">
        <f aca="false">I883+J883*B$9</f>
        <v>6.76966203397729</v>
      </c>
      <c r="J884" s="0" t="n">
        <f aca="false">J883+K883*B$9</f>
        <v>-7.95504169314963</v>
      </c>
      <c r="K884" s="0" t="n">
        <f aca="false">-B$7*I884</f>
        <v>-6.76966203397729</v>
      </c>
      <c r="L884" s="0" t="n">
        <f aca="false">m/K883</f>
        <v>-0.146016787647944</v>
      </c>
    </row>
    <row r="885" customFormat="false" ht="12.75" hidden="false" customHeight="false" outlineLevel="0" collapsed="false">
      <c r="A885" s="0" t="n">
        <f aca="false">A884+B$9</f>
        <v>8.72999999999986</v>
      </c>
      <c r="B885" s="0" t="n">
        <f aca="false">B$5+B$8*COS(RADIANS(B$7))*A885</f>
        <v>0</v>
      </c>
      <c r="C885" s="0" t="n">
        <f aca="false">B$8*COS(RADIANS(B$7))</f>
        <v>0</v>
      </c>
      <c r="D885" s="0" t="n">
        <f aca="false">B$6+B$8*SIN(RADIANS(B$7))*A885+0.5*B$10*(A885*A885)</f>
        <v>-373.443209999988</v>
      </c>
      <c r="E885" s="17" t="n">
        <f aca="false">B$8*SIN(RADIANS(B$7))+B$10*A885</f>
        <v>-85.5539999999986</v>
      </c>
      <c r="H885" s="0" t="e">
        <f aca="false">H884+#REF!*B$9</f>
        <v>#VALUE!</v>
      </c>
      <c r="I885" s="0" t="n">
        <f aca="false">I884+J884*B$9</f>
        <v>6.69011161704579</v>
      </c>
      <c r="J885" s="0" t="n">
        <f aca="false">J884+K884*B$9</f>
        <v>-8.0227383134894</v>
      </c>
      <c r="K885" s="0" t="n">
        <f aca="false">-B$7*I885</f>
        <v>-6.69011161704579</v>
      </c>
      <c r="L885" s="0" t="n">
        <f aca="false">m/K884</f>
        <v>-0.147717861686588</v>
      </c>
    </row>
    <row r="886" customFormat="false" ht="12.75" hidden="false" customHeight="false" outlineLevel="0" collapsed="false">
      <c r="A886" s="0" t="n">
        <f aca="false">A885+B$9</f>
        <v>8.73999999999986</v>
      </c>
      <c r="B886" s="0" t="n">
        <f aca="false">B$5+B$8*COS(RADIANS(B$7))*A886</f>
        <v>0</v>
      </c>
      <c r="C886" s="0" t="n">
        <f aca="false">B$8*COS(RADIANS(B$7))</f>
        <v>0</v>
      </c>
      <c r="D886" s="0" t="n">
        <f aca="false">B$6+B$8*SIN(RADIANS(B$7))*A886+0.5*B$10*(A886*A886)</f>
        <v>-374.299239999988</v>
      </c>
      <c r="E886" s="17" t="n">
        <f aca="false">B$8*SIN(RADIANS(B$7))+B$10*A886</f>
        <v>-85.6519999999986</v>
      </c>
      <c r="H886" s="0" t="e">
        <f aca="false">H885+#REF!*B$9</f>
        <v>#VALUE!</v>
      </c>
      <c r="I886" s="0" t="n">
        <f aca="false">I885+J885*B$9</f>
        <v>6.6098842339109</v>
      </c>
      <c r="J886" s="0" t="n">
        <f aca="false">J885+K885*B$9</f>
        <v>-8.08963942965986</v>
      </c>
      <c r="K886" s="0" t="n">
        <f aca="false">-B$7*I886</f>
        <v>-6.6098842339109</v>
      </c>
      <c r="L886" s="0" t="n">
        <f aca="false">m/K885</f>
        <v>-0.149474337237079</v>
      </c>
    </row>
    <row r="887" customFormat="false" ht="12.75" hidden="false" customHeight="false" outlineLevel="0" collapsed="false">
      <c r="A887" s="0" t="n">
        <f aca="false">A886+B$9</f>
        <v>8.74999999999986</v>
      </c>
      <c r="B887" s="0" t="n">
        <f aca="false">B$5+B$8*COS(RADIANS(B$7))*A887</f>
        <v>0</v>
      </c>
      <c r="C887" s="0" t="n">
        <f aca="false">B$8*COS(RADIANS(B$7))</f>
        <v>0</v>
      </c>
      <c r="D887" s="0" t="n">
        <f aca="false">B$6+B$8*SIN(RADIANS(B$7))*A887+0.5*B$10*(A887*A887)</f>
        <v>-375.156249999988</v>
      </c>
      <c r="E887" s="17" t="n">
        <f aca="false">B$8*SIN(RADIANS(B$7))+B$10*A887</f>
        <v>-85.7499999999986</v>
      </c>
      <c r="H887" s="0" t="e">
        <f aca="false">H886+#REF!*B$9</f>
        <v>#VALUE!</v>
      </c>
      <c r="I887" s="0" t="n">
        <f aca="false">I886+J886*B$9</f>
        <v>6.5289878396143</v>
      </c>
      <c r="J887" s="0" t="n">
        <f aca="false">J886+K886*B$9</f>
        <v>-8.15573827199897</v>
      </c>
      <c r="K887" s="0" t="n">
        <f aca="false">-B$7*I887</f>
        <v>-6.5289878396143</v>
      </c>
      <c r="L887" s="0" t="n">
        <f aca="false">m/K886</f>
        <v>-0.151288580043455</v>
      </c>
    </row>
    <row r="888" customFormat="false" ht="12.75" hidden="false" customHeight="false" outlineLevel="0" collapsed="false">
      <c r="A888" s="0" t="n">
        <f aca="false">A887+B$9</f>
        <v>8.75999999999986</v>
      </c>
      <c r="B888" s="0" t="n">
        <f aca="false">B$5+B$8*COS(RADIANS(B$7))*A888</f>
        <v>0</v>
      </c>
      <c r="C888" s="0" t="n">
        <f aca="false">B$8*COS(RADIANS(B$7))</f>
        <v>0</v>
      </c>
      <c r="D888" s="0" t="n">
        <f aca="false">B$6+B$8*SIN(RADIANS(B$7))*A888+0.5*B$10*(A888*A888)</f>
        <v>-376.014239999988</v>
      </c>
      <c r="E888" s="17" t="n">
        <f aca="false">B$8*SIN(RADIANS(B$7))+B$10*A888</f>
        <v>-85.8479999999986</v>
      </c>
      <c r="H888" s="0" t="e">
        <f aca="false">H887+#REF!*B$9</f>
        <v>#VALUE!</v>
      </c>
      <c r="I888" s="0" t="n">
        <f aca="false">I887+J887*B$9</f>
        <v>6.44743045689431</v>
      </c>
      <c r="J888" s="0" t="n">
        <f aca="false">J887+K887*B$9</f>
        <v>-8.22102815039511</v>
      </c>
      <c r="K888" s="0" t="n">
        <f aca="false">-B$7*I888</f>
        <v>-6.44743045689431</v>
      </c>
      <c r="L888" s="0" t="n">
        <f aca="false">m/K887</f>
        <v>-0.153163097338389</v>
      </c>
    </row>
    <row r="889" customFormat="false" ht="12.75" hidden="false" customHeight="false" outlineLevel="0" collapsed="false">
      <c r="A889" s="0" t="n">
        <f aca="false">A888+B$9</f>
        <v>8.76999999999986</v>
      </c>
      <c r="B889" s="0" t="n">
        <f aca="false">B$5+B$8*COS(RADIANS(B$7))*A889</f>
        <v>0</v>
      </c>
      <c r="C889" s="0" t="n">
        <f aca="false">B$8*COS(RADIANS(B$7))</f>
        <v>0</v>
      </c>
      <c r="D889" s="0" t="n">
        <f aca="false">B$6+B$8*SIN(RADIANS(B$7))*A889+0.5*B$10*(A889*A889)</f>
        <v>-376.873209999988</v>
      </c>
      <c r="E889" s="17" t="n">
        <f aca="false">B$8*SIN(RADIANS(B$7))+B$10*A889</f>
        <v>-85.9459999999986</v>
      </c>
      <c r="H889" s="0" t="e">
        <f aca="false">H888+#REF!*B$9</f>
        <v>#VALUE!</v>
      </c>
      <c r="I889" s="0" t="n">
        <f aca="false">I888+J888*B$9</f>
        <v>6.36522017539036</v>
      </c>
      <c r="J889" s="0" t="n">
        <f aca="false">J888+K888*B$9</f>
        <v>-8.28550245496405</v>
      </c>
      <c r="K889" s="0" t="n">
        <f aca="false">-B$7*I889</f>
        <v>-6.36522017539036</v>
      </c>
      <c r="L889" s="0" t="n">
        <f aca="false">m/K888</f>
        <v>-0.155100548456585</v>
      </c>
    </row>
    <row r="890" customFormat="false" ht="12.75" hidden="false" customHeight="false" outlineLevel="0" collapsed="false">
      <c r="A890" s="0" t="n">
        <f aca="false">A889+B$9</f>
        <v>8.77999999999986</v>
      </c>
      <c r="B890" s="0" t="n">
        <f aca="false">B$5+B$8*COS(RADIANS(B$7))*A890</f>
        <v>0</v>
      </c>
      <c r="C890" s="0" t="n">
        <f aca="false">B$8*COS(RADIANS(B$7))</f>
        <v>0</v>
      </c>
      <c r="D890" s="0" t="n">
        <f aca="false">B$6+B$8*SIN(RADIANS(B$7))*A890+0.5*B$10*(A890*A890)</f>
        <v>-377.733159999988</v>
      </c>
      <c r="E890" s="17" t="n">
        <f aca="false">B$8*SIN(RADIANS(B$7))+B$10*A890</f>
        <v>-86.0439999999986</v>
      </c>
      <c r="H890" s="0" t="e">
        <f aca="false">H889+#REF!*B$9</f>
        <v>#VALUE!</v>
      </c>
      <c r="I890" s="0" t="n">
        <f aca="false">I889+J889*B$9</f>
        <v>6.28236515084072</v>
      </c>
      <c r="J890" s="0" t="n">
        <f aca="false">J889+K889*B$9</f>
        <v>-8.34915465671796</v>
      </c>
      <c r="K890" s="0" t="n">
        <f aca="false">-B$7*I890</f>
        <v>-6.28236515084072</v>
      </c>
      <c r="L890" s="0" t="n">
        <f aca="false">m/K889</f>
        <v>-0.157103756420912</v>
      </c>
    </row>
    <row r="891" customFormat="false" ht="12.75" hidden="false" customHeight="false" outlineLevel="0" collapsed="false">
      <c r="A891" s="0" t="n">
        <f aca="false">A890+B$9</f>
        <v>8.78999999999986</v>
      </c>
      <c r="B891" s="0" t="n">
        <f aca="false">B$5+B$8*COS(RADIANS(B$7))*A891</f>
        <v>0</v>
      </c>
      <c r="C891" s="0" t="n">
        <f aca="false">B$8*COS(RADIANS(B$7))</f>
        <v>0</v>
      </c>
      <c r="D891" s="0" t="n">
        <f aca="false">B$6+B$8*SIN(RADIANS(B$7))*A891+0.5*B$10*(A891*A891)</f>
        <v>-378.594089999988</v>
      </c>
      <c r="E891" s="17" t="n">
        <f aca="false">B$8*SIN(RADIANS(B$7))+B$10*A891</f>
        <v>-86.1419999999986</v>
      </c>
      <c r="H891" s="0" t="e">
        <f aca="false">H890+#REF!*B$9</f>
        <v>#VALUE!</v>
      </c>
      <c r="I891" s="0" t="n">
        <f aca="false">I890+J890*B$9</f>
        <v>6.19887360427354</v>
      </c>
      <c r="J891" s="0" t="n">
        <f aca="false">J890+K890*B$9</f>
        <v>-8.41197830822636</v>
      </c>
      <c r="K891" s="0" t="n">
        <f aca="false">-B$7*I891</f>
        <v>-6.19887360427354</v>
      </c>
      <c r="L891" s="0" t="n">
        <f aca="false">m/K890</f>
        <v>-0.159175720606781</v>
      </c>
    </row>
    <row r="892" customFormat="false" ht="12.75" hidden="false" customHeight="false" outlineLevel="0" collapsed="false">
      <c r="A892" s="0" t="n">
        <f aca="false">A891+B$9</f>
        <v>8.79999999999986</v>
      </c>
      <c r="B892" s="0" t="n">
        <f aca="false">B$5+B$8*COS(RADIANS(B$7))*A892</f>
        <v>0</v>
      </c>
      <c r="C892" s="0" t="n">
        <f aca="false">B$8*COS(RADIANS(B$7))</f>
        <v>0</v>
      </c>
      <c r="D892" s="0" t="n">
        <f aca="false">B$6+B$8*SIN(RADIANS(B$7))*A892+0.5*B$10*(A892*A892)</f>
        <v>-379.455999999988</v>
      </c>
      <c r="E892" s="17" t="n">
        <f aca="false">B$8*SIN(RADIANS(B$7))+B$10*A892</f>
        <v>-86.2399999999986</v>
      </c>
      <c r="H892" s="0" t="e">
        <f aca="false">H891+#REF!*B$9</f>
        <v>#VALUE!</v>
      </c>
      <c r="I892" s="0" t="n">
        <f aca="false">I891+J891*B$9</f>
        <v>6.11475382119127</v>
      </c>
      <c r="J892" s="0" t="n">
        <f aca="false">J891+K891*B$9</f>
        <v>-8.4739670442691</v>
      </c>
      <c r="K892" s="0" t="n">
        <f aca="false">-B$7*I892</f>
        <v>-6.11475382119127</v>
      </c>
      <c r="L892" s="0" t="n">
        <f aca="false">m/K891</f>
        <v>-0.16131963060363</v>
      </c>
    </row>
    <row r="893" customFormat="false" ht="12.75" hidden="false" customHeight="false" outlineLevel="0" collapsed="false">
      <c r="A893" s="0" t="n">
        <f aca="false">A892+B$9</f>
        <v>8.80999999999986</v>
      </c>
      <c r="B893" s="0" t="n">
        <f aca="false">B$5+B$8*COS(RADIANS(B$7))*A893</f>
        <v>0</v>
      </c>
      <c r="C893" s="0" t="n">
        <f aca="false">B$8*COS(RADIANS(B$7))</f>
        <v>0</v>
      </c>
      <c r="D893" s="0" t="n">
        <f aca="false">B$6+B$8*SIN(RADIANS(B$7))*A893+0.5*B$10*(A893*A893)</f>
        <v>-380.318889999988</v>
      </c>
      <c r="E893" s="17" t="n">
        <f aca="false">B$8*SIN(RADIANS(B$7))+B$10*A893</f>
        <v>-86.3379999999986</v>
      </c>
      <c r="H893" s="0" t="e">
        <f aca="false">H892+#REF!*B$9</f>
        <v>#VALUE!</v>
      </c>
      <c r="I893" s="0" t="n">
        <f aca="false">I892+J892*B$9</f>
        <v>6.03001415074858</v>
      </c>
      <c r="J893" s="0" t="n">
        <f aca="false">J892+K892*B$9</f>
        <v>-8.53511458248101</v>
      </c>
      <c r="K893" s="0" t="n">
        <f aca="false">-B$7*I893</f>
        <v>-6.03001415074858</v>
      </c>
      <c r="L893" s="0" t="n">
        <f aca="false">m/K892</f>
        <v>-0.163538881407523</v>
      </c>
    </row>
    <row r="894" customFormat="false" ht="12.75" hidden="false" customHeight="false" outlineLevel="0" collapsed="false">
      <c r="A894" s="0" t="n">
        <f aca="false">A893+B$9</f>
        <v>8.81999999999986</v>
      </c>
      <c r="B894" s="0" t="n">
        <f aca="false">B$5+B$8*COS(RADIANS(B$7))*A894</f>
        <v>0</v>
      </c>
      <c r="C894" s="0" t="n">
        <f aca="false">B$8*COS(RADIANS(B$7))</f>
        <v>0</v>
      </c>
      <c r="D894" s="0" t="n">
        <f aca="false">B$6+B$8*SIN(RADIANS(B$7))*A894+0.5*B$10*(A894*A894)</f>
        <v>-381.182759999988</v>
      </c>
      <c r="E894" s="17" t="n">
        <f aca="false">B$8*SIN(RADIANS(B$7))+B$10*A894</f>
        <v>-86.4359999999986</v>
      </c>
      <c r="H894" s="0" t="e">
        <f aca="false">H893+#REF!*B$9</f>
        <v>#VALUE!</v>
      </c>
      <c r="I894" s="0" t="n">
        <f aca="false">I893+J893*B$9</f>
        <v>5.94466300492377</v>
      </c>
      <c r="J894" s="0" t="n">
        <f aca="false">J893+K893*B$9</f>
        <v>-8.5954147239885</v>
      </c>
      <c r="K894" s="0" t="n">
        <f aca="false">-B$7*I894</f>
        <v>-5.94466300492377</v>
      </c>
      <c r="L894" s="0" t="n">
        <f aca="false">m/K893</f>
        <v>-0.165837090096357</v>
      </c>
    </row>
    <row r="895" customFormat="false" ht="12.75" hidden="false" customHeight="false" outlineLevel="0" collapsed="false">
      <c r="A895" s="0" t="n">
        <f aca="false">A894+B$9</f>
        <v>8.82999999999986</v>
      </c>
      <c r="B895" s="0" t="n">
        <f aca="false">B$5+B$8*COS(RADIANS(B$7))*A895</f>
        <v>0</v>
      </c>
      <c r="C895" s="0" t="n">
        <f aca="false">B$8*COS(RADIANS(B$7))</f>
        <v>0</v>
      </c>
      <c r="D895" s="0" t="n">
        <f aca="false">B$6+B$8*SIN(RADIANS(B$7))*A895+0.5*B$10*(A895*A895)</f>
        <v>-382.047609999988</v>
      </c>
      <c r="E895" s="17" t="n">
        <f aca="false">B$8*SIN(RADIANS(B$7))+B$10*A895</f>
        <v>-86.5339999999986</v>
      </c>
      <c r="H895" s="0" t="e">
        <f aca="false">H894+#REF!*B$9</f>
        <v>#VALUE!</v>
      </c>
      <c r="I895" s="0" t="n">
        <f aca="false">I894+J894*B$9</f>
        <v>5.85870885768389</v>
      </c>
      <c r="J895" s="0" t="n">
        <f aca="false">J894+K894*B$9</f>
        <v>-8.65486135403774</v>
      </c>
      <c r="K895" s="0" t="n">
        <f aca="false">-B$7*I895</f>
        <v>-5.85870885768389</v>
      </c>
      <c r="L895" s="0" t="n">
        <f aca="false">m/K894</f>
        <v>-0.16821811415916</v>
      </c>
    </row>
    <row r="896" customFormat="false" ht="12.75" hidden="false" customHeight="false" outlineLevel="0" collapsed="false">
      <c r="A896" s="0" t="n">
        <f aca="false">A895+B$9</f>
        <v>8.83999999999986</v>
      </c>
      <c r="B896" s="0" t="n">
        <f aca="false">B$5+B$8*COS(RADIANS(B$7))*A896</f>
        <v>0</v>
      </c>
      <c r="C896" s="0" t="n">
        <f aca="false">B$8*COS(RADIANS(B$7))</f>
        <v>0</v>
      </c>
      <c r="D896" s="0" t="n">
        <f aca="false">B$6+B$8*SIN(RADIANS(B$7))*A896+0.5*B$10*(A896*A896)</f>
        <v>-382.913439999988</v>
      </c>
      <c r="E896" s="17" t="n">
        <f aca="false">B$8*SIN(RADIANS(B$7))+B$10*A896</f>
        <v>-86.6319999999986</v>
      </c>
      <c r="H896" s="0" t="e">
        <f aca="false">H895+#REF!*B$9</f>
        <v>#VALUE!</v>
      </c>
      <c r="I896" s="0" t="n">
        <f aca="false">I895+J895*B$9</f>
        <v>5.77216024414351</v>
      </c>
      <c r="J896" s="0" t="n">
        <f aca="false">J895+K895*B$9</f>
        <v>-8.71344844261457</v>
      </c>
      <c r="K896" s="0" t="n">
        <f aca="false">-B$7*I896</f>
        <v>-5.77216024414351</v>
      </c>
      <c r="L896" s="0" t="n">
        <f aca="false">m/K895</f>
        <v>-0.170686071674046</v>
      </c>
    </row>
    <row r="897" customFormat="false" ht="12.75" hidden="false" customHeight="false" outlineLevel="0" collapsed="false">
      <c r="A897" s="0" t="n">
        <f aca="false">A896+B$9</f>
        <v>8.84999999999986</v>
      </c>
      <c r="B897" s="0" t="n">
        <f aca="false">B$5+B$8*COS(RADIANS(B$7))*A897</f>
        <v>0</v>
      </c>
      <c r="C897" s="0" t="n">
        <f aca="false">B$8*COS(RADIANS(B$7))</f>
        <v>0</v>
      </c>
      <c r="D897" s="0" t="n">
        <f aca="false">B$6+B$8*SIN(RADIANS(B$7))*A897+0.5*B$10*(A897*A897)</f>
        <v>-383.780249999988</v>
      </c>
      <c r="E897" s="17" t="n">
        <f aca="false">B$8*SIN(RADIANS(B$7))+B$10*A897</f>
        <v>-86.7299999999986</v>
      </c>
      <c r="H897" s="0" t="e">
        <f aca="false">H896+#REF!*B$9</f>
        <v>#VALUE!</v>
      </c>
      <c r="I897" s="0" t="n">
        <f aca="false">I896+J896*B$9</f>
        <v>5.68502575971736</v>
      </c>
      <c r="J897" s="0" t="n">
        <f aca="false">J896+K896*B$9</f>
        <v>-8.77117004505601</v>
      </c>
      <c r="K897" s="0" t="n">
        <f aca="false">-B$7*I897</f>
        <v>-5.68502575971736</v>
      </c>
      <c r="L897" s="0" t="n">
        <f aca="false">m/K896</f>
        <v>-0.173245363555977</v>
      </c>
    </row>
    <row r="898" customFormat="false" ht="12.75" hidden="false" customHeight="false" outlineLevel="0" collapsed="false">
      <c r="A898" s="0" t="n">
        <f aca="false">A897+B$9</f>
        <v>8.85999999999986</v>
      </c>
      <c r="B898" s="0" t="n">
        <f aca="false">B$5+B$8*COS(RADIANS(B$7))*A898</f>
        <v>0</v>
      </c>
      <c r="C898" s="0" t="n">
        <f aca="false">B$8*COS(RADIANS(B$7))</f>
        <v>0</v>
      </c>
      <c r="D898" s="0" t="n">
        <f aca="false">B$6+B$8*SIN(RADIANS(B$7))*A898+0.5*B$10*(A898*A898)</f>
        <v>-384.648039999988</v>
      </c>
      <c r="E898" s="17" t="n">
        <f aca="false">B$8*SIN(RADIANS(B$7))+B$10*A898</f>
        <v>-86.8279999999986</v>
      </c>
      <c r="H898" s="0" t="e">
        <f aca="false">H897+#REF!*B$9</f>
        <v>#VALUE!</v>
      </c>
      <c r="I898" s="0" t="n">
        <f aca="false">I897+J897*B$9</f>
        <v>5.5973140592668</v>
      </c>
      <c r="J898" s="0" t="n">
        <f aca="false">J897+K897*B$9</f>
        <v>-8.82802030265318</v>
      </c>
      <c r="K898" s="0" t="n">
        <f aca="false">-B$7*I898</f>
        <v>-5.5973140592668</v>
      </c>
      <c r="L898" s="0" t="n">
        <f aca="false">m/K897</f>
        <v>-0.17590069812625</v>
      </c>
    </row>
    <row r="899" customFormat="false" ht="12.75" hidden="false" customHeight="false" outlineLevel="0" collapsed="false">
      <c r="A899" s="0" t="n">
        <f aca="false">A898+B$9</f>
        <v>8.86999999999986</v>
      </c>
      <c r="B899" s="0" t="n">
        <f aca="false">B$5+B$8*COS(RADIANS(B$7))*A899</f>
        <v>0</v>
      </c>
      <c r="C899" s="0" t="n">
        <f aca="false">B$8*COS(RADIANS(B$7))</f>
        <v>0</v>
      </c>
      <c r="D899" s="0" t="n">
        <f aca="false">B$6+B$8*SIN(RADIANS(B$7))*A899+0.5*B$10*(A899*A899)</f>
        <v>-385.516809999987</v>
      </c>
      <c r="E899" s="17" t="n">
        <f aca="false">B$8*SIN(RADIANS(B$7))+B$10*A899</f>
        <v>-86.9259999999986</v>
      </c>
      <c r="H899" s="0" t="e">
        <f aca="false">H898+#REF!*B$9</f>
        <v>#VALUE!</v>
      </c>
      <c r="I899" s="0" t="n">
        <f aca="false">I898+J898*B$9</f>
        <v>5.50903385624027</v>
      </c>
      <c r="J899" s="0" t="n">
        <f aca="false">J898+K898*B$9</f>
        <v>-8.88399344324585</v>
      </c>
      <c r="K899" s="0" t="n">
        <f aca="false">-B$7*I899</f>
        <v>-5.50903385624027</v>
      </c>
      <c r="L899" s="0" t="n">
        <f aca="false">m/K898</f>
        <v>-0.178657118291303</v>
      </c>
    </row>
    <row r="900" customFormat="false" ht="12.75" hidden="false" customHeight="false" outlineLevel="0" collapsed="false">
      <c r="A900" s="0" t="n">
        <f aca="false">A899+B$9</f>
        <v>8.87999999999986</v>
      </c>
      <c r="B900" s="0" t="n">
        <f aca="false">B$5+B$8*COS(RADIANS(B$7))*A900</f>
        <v>0</v>
      </c>
      <c r="C900" s="0" t="n">
        <f aca="false">B$8*COS(RADIANS(B$7))</f>
        <v>0</v>
      </c>
      <c r="D900" s="0" t="n">
        <f aca="false">B$6+B$8*SIN(RADIANS(B$7))*A900+0.5*B$10*(A900*A900)</f>
        <v>-386.386559999987</v>
      </c>
      <c r="E900" s="17" t="n">
        <f aca="false">B$8*SIN(RADIANS(B$7))+B$10*A900</f>
        <v>-87.0239999999986</v>
      </c>
      <c r="H900" s="0" t="e">
        <f aca="false">H899+#REF!*B$9</f>
        <v>#VALUE!</v>
      </c>
      <c r="I900" s="0" t="n">
        <f aca="false">I899+J899*B$9</f>
        <v>5.42019392180781</v>
      </c>
      <c r="J900" s="0" t="n">
        <f aca="false">J899+K899*B$9</f>
        <v>-8.93908378180825</v>
      </c>
      <c r="K900" s="0" t="n">
        <f aca="false">-B$7*I900</f>
        <v>-5.42019392180781</v>
      </c>
      <c r="L900" s="0" t="n">
        <f aca="false">m/K899</f>
        <v>-0.181520031659865</v>
      </c>
    </row>
    <row r="901" customFormat="false" ht="12.75" hidden="false" customHeight="false" outlineLevel="0" collapsed="false">
      <c r="A901" s="0" t="n">
        <f aca="false">A900+B$9</f>
        <v>8.88999999999986</v>
      </c>
      <c r="B901" s="0" t="n">
        <f aca="false">B$5+B$8*COS(RADIANS(B$7))*A901</f>
        <v>0</v>
      </c>
      <c r="C901" s="0" t="n">
        <f aca="false">B$8*COS(RADIANS(B$7))</f>
        <v>0</v>
      </c>
      <c r="D901" s="0" t="n">
        <f aca="false">B$6+B$8*SIN(RADIANS(B$7))*A901+0.5*B$10*(A901*A901)</f>
        <v>-387.257289999987</v>
      </c>
      <c r="E901" s="17" t="n">
        <f aca="false">B$8*SIN(RADIANS(B$7))+B$10*A901</f>
        <v>-87.1219999999986</v>
      </c>
      <c r="H901" s="0" t="e">
        <f aca="false">H900+#REF!*B$9</f>
        <v>#VALUE!</v>
      </c>
      <c r="I901" s="0" t="n">
        <f aca="false">I900+J900*B$9</f>
        <v>5.33080308398973</v>
      </c>
      <c r="J901" s="0" t="n">
        <f aca="false">J900+K900*B$9</f>
        <v>-8.99328572102633</v>
      </c>
      <c r="K901" s="0" t="n">
        <f aca="false">-B$7*I901</f>
        <v>-5.33080308398973</v>
      </c>
      <c r="L901" s="0" t="n">
        <f aca="false">m/K900</f>
        <v>-0.184495243975785</v>
      </c>
    </row>
    <row r="902" customFormat="false" ht="12.75" hidden="false" customHeight="false" outlineLevel="0" collapsed="false">
      <c r="A902" s="0" t="n">
        <f aca="false">A901+B$9</f>
        <v>8.89999999999986</v>
      </c>
      <c r="B902" s="0" t="n">
        <f aca="false">B$5+B$8*COS(RADIANS(B$7))*A902</f>
        <v>0</v>
      </c>
      <c r="C902" s="0" t="n">
        <f aca="false">B$8*COS(RADIANS(B$7))</f>
        <v>0</v>
      </c>
      <c r="D902" s="0" t="n">
        <f aca="false">B$6+B$8*SIN(RADIANS(B$7))*A902+0.5*B$10*(A902*A902)</f>
        <v>-388.128999999987</v>
      </c>
      <c r="E902" s="17" t="n">
        <f aca="false">B$8*SIN(RADIANS(B$7))+B$10*A902</f>
        <v>-87.2199999999986</v>
      </c>
      <c r="H902" s="0" t="e">
        <f aca="false">H901+#REF!*B$9</f>
        <v>#VALUE!</v>
      </c>
      <c r="I902" s="0" t="n">
        <f aca="false">I901+J901*B$9</f>
        <v>5.24087022677947</v>
      </c>
      <c r="J902" s="0" t="n">
        <f aca="false">J901+K901*B$9</f>
        <v>-9.04659375186623</v>
      </c>
      <c r="K902" s="0" t="n">
        <f aca="false">-B$7*I902</f>
        <v>-5.24087022677947</v>
      </c>
      <c r="L902" s="0" t="n">
        <f aca="false">m/K901</f>
        <v>-0.187588996300267</v>
      </c>
    </row>
    <row r="903" customFormat="false" ht="12.75" hidden="false" customHeight="false" outlineLevel="0" collapsed="false">
      <c r="A903" s="0" t="n">
        <f aca="false">A902+B$9</f>
        <v>8.90999999999985</v>
      </c>
      <c r="B903" s="0" t="n">
        <f aca="false">B$5+B$8*COS(RADIANS(B$7))*A903</f>
        <v>0</v>
      </c>
      <c r="C903" s="0" t="n">
        <f aca="false">B$8*COS(RADIANS(B$7))</f>
        <v>0</v>
      </c>
      <c r="D903" s="0" t="n">
        <f aca="false">B$6+B$8*SIN(RADIANS(B$7))*A903+0.5*B$10*(A903*A903)</f>
        <v>-389.001689999987</v>
      </c>
      <c r="E903" s="17" t="n">
        <f aca="false">B$8*SIN(RADIANS(B$7))+B$10*A903</f>
        <v>-87.3179999999986</v>
      </c>
      <c r="H903" s="0" t="e">
        <f aca="false">H902+#REF!*B$9</f>
        <v>#VALUE!</v>
      </c>
      <c r="I903" s="0" t="n">
        <f aca="false">I902+J902*B$9</f>
        <v>5.15040428926081</v>
      </c>
      <c r="J903" s="0" t="n">
        <f aca="false">J902+K902*B$9</f>
        <v>-9.09900245413402</v>
      </c>
      <c r="K903" s="0" t="n">
        <f aca="false">-B$7*I903</f>
        <v>-5.15040428926081</v>
      </c>
      <c r="L903" s="0" t="n">
        <f aca="false">m/K902</f>
        <v>-0.190808006443331</v>
      </c>
    </row>
    <row r="904" customFormat="false" ht="12.75" hidden="false" customHeight="false" outlineLevel="0" collapsed="false">
      <c r="A904" s="0" t="n">
        <f aca="false">A903+B$9</f>
        <v>8.91999999999985</v>
      </c>
      <c r="B904" s="0" t="n">
        <f aca="false">B$5+B$8*COS(RADIANS(B$7))*A904</f>
        <v>0</v>
      </c>
      <c r="C904" s="0" t="n">
        <f aca="false">B$8*COS(RADIANS(B$7))</f>
        <v>0</v>
      </c>
      <c r="D904" s="0" t="n">
        <f aca="false">B$6+B$8*SIN(RADIANS(B$7))*A904+0.5*B$10*(A904*A904)</f>
        <v>-389.875359999987</v>
      </c>
      <c r="E904" s="17" t="n">
        <f aca="false">B$8*SIN(RADIANS(B$7))+B$10*A904</f>
        <v>-87.4159999999986</v>
      </c>
      <c r="H904" s="0" t="e">
        <f aca="false">H903+#REF!*B$9</f>
        <v>#VALUE!</v>
      </c>
      <c r="I904" s="0" t="n">
        <f aca="false">I903+J903*B$9</f>
        <v>5.05941426471947</v>
      </c>
      <c r="J904" s="0" t="n">
        <f aca="false">J903+K903*B$9</f>
        <v>-9.15050649702663</v>
      </c>
      <c r="K904" s="0" t="n">
        <f aca="false">-B$7*I904</f>
        <v>-5.05941426471947</v>
      </c>
      <c r="L904" s="0" t="n">
        <f aca="false">m/K903</f>
        <v>-0.194159515221964</v>
      </c>
    </row>
    <row r="905" customFormat="false" ht="12.75" hidden="false" customHeight="false" outlineLevel="0" collapsed="false">
      <c r="A905" s="0" t="n">
        <f aca="false">A904+B$9</f>
        <v>8.92999999999985</v>
      </c>
      <c r="B905" s="0" t="n">
        <f aca="false">B$5+B$8*COS(RADIANS(B$7))*A905</f>
        <v>0</v>
      </c>
      <c r="C905" s="0" t="n">
        <f aca="false">B$8*COS(RADIANS(B$7))</f>
        <v>0</v>
      </c>
      <c r="D905" s="0" t="n">
        <f aca="false">B$6+B$8*SIN(RADIANS(B$7))*A905+0.5*B$10*(A905*A905)</f>
        <v>-390.750009999987</v>
      </c>
      <c r="E905" s="17" t="n">
        <f aca="false">B$8*SIN(RADIANS(B$7))+B$10*A905</f>
        <v>-87.5139999999986</v>
      </c>
      <c r="H905" s="0" t="e">
        <f aca="false">H904+#REF!*B$9</f>
        <v>#VALUE!</v>
      </c>
      <c r="I905" s="0" t="n">
        <f aca="false">I904+J904*B$9</f>
        <v>4.9679091997492</v>
      </c>
      <c r="J905" s="0" t="n">
        <f aca="false">J904+K904*B$9</f>
        <v>-9.20110063967382</v>
      </c>
      <c r="K905" s="0" t="n">
        <f aca="false">-B$7*I905</f>
        <v>-4.9679091997492</v>
      </c>
      <c r="L905" s="0" t="n">
        <f aca="false">m/K904</f>
        <v>-0.197651338213841</v>
      </c>
    </row>
    <row r="906" customFormat="false" ht="12.75" hidden="false" customHeight="false" outlineLevel="0" collapsed="false">
      <c r="A906" s="0" t="n">
        <f aca="false">A905+B$9</f>
        <v>8.93999999999985</v>
      </c>
      <c r="B906" s="0" t="n">
        <f aca="false">B$5+B$8*COS(RADIANS(B$7))*A906</f>
        <v>0</v>
      </c>
      <c r="C906" s="0" t="n">
        <f aca="false">B$8*COS(RADIANS(B$7))</f>
        <v>0</v>
      </c>
      <c r="D906" s="0" t="n">
        <f aca="false">B$6+B$8*SIN(RADIANS(B$7))*A906+0.5*B$10*(A906*A906)</f>
        <v>-391.625639999987</v>
      </c>
      <c r="E906" s="17" t="n">
        <f aca="false">B$8*SIN(RADIANS(B$7))+B$10*A906</f>
        <v>-87.6119999999986</v>
      </c>
      <c r="H906" s="0" t="e">
        <f aca="false">H905+#REF!*B$9</f>
        <v>#VALUE!</v>
      </c>
      <c r="I906" s="0" t="n">
        <f aca="false">I905+J905*B$9</f>
        <v>4.87589819335246</v>
      </c>
      <c r="J906" s="0" t="n">
        <f aca="false">J905+K905*B$9</f>
        <v>-9.25077973167132</v>
      </c>
      <c r="K906" s="0" t="n">
        <f aca="false">-B$7*I906</f>
        <v>-4.87589819335246</v>
      </c>
      <c r="L906" s="0" t="n">
        <f aca="false">m/K905</f>
        <v>-0.201291923783648</v>
      </c>
    </row>
    <row r="907" customFormat="false" ht="12.75" hidden="false" customHeight="false" outlineLevel="0" collapsed="false">
      <c r="A907" s="0" t="n">
        <f aca="false">A906+B$9</f>
        <v>8.94999999999985</v>
      </c>
      <c r="B907" s="0" t="n">
        <f aca="false">B$5+B$8*COS(RADIANS(B$7))*A907</f>
        <v>0</v>
      </c>
      <c r="C907" s="0" t="n">
        <f aca="false">B$8*COS(RADIANS(B$7))</f>
        <v>0</v>
      </c>
      <c r="D907" s="0" t="n">
        <f aca="false">B$6+B$8*SIN(RADIANS(B$7))*A907+0.5*B$10*(A907*A907)</f>
        <v>-392.502249999987</v>
      </c>
      <c r="E907" s="17" t="n">
        <f aca="false">B$8*SIN(RADIANS(B$7))+B$10*A907</f>
        <v>-87.7099999999986</v>
      </c>
      <c r="H907" s="0" t="e">
        <f aca="false">H906+#REF!*B$9</f>
        <v>#VALUE!</v>
      </c>
      <c r="I907" s="0" t="n">
        <f aca="false">I906+J906*B$9</f>
        <v>4.78339039603575</v>
      </c>
      <c r="J907" s="0" t="n">
        <f aca="false">J906+K906*B$9</f>
        <v>-9.29953871360484</v>
      </c>
      <c r="K907" s="0" t="n">
        <f aca="false">-B$7*I907</f>
        <v>-4.78339039603575</v>
      </c>
      <c r="L907" s="0" t="n">
        <f aca="false">m/K906</f>
        <v>-0.205090418287106</v>
      </c>
    </row>
    <row r="908" customFormat="false" ht="12.75" hidden="false" customHeight="false" outlineLevel="0" collapsed="false">
      <c r="A908" s="0" t="n">
        <f aca="false">A907+B$9</f>
        <v>8.95999999999985</v>
      </c>
      <c r="B908" s="0" t="n">
        <f aca="false">B$5+B$8*COS(RADIANS(B$7))*A908</f>
        <v>0</v>
      </c>
      <c r="C908" s="0" t="n">
        <f aca="false">B$8*COS(RADIANS(B$7))</f>
        <v>0</v>
      </c>
      <c r="D908" s="0" t="n">
        <f aca="false">B$6+B$8*SIN(RADIANS(B$7))*A908+0.5*B$10*(A908*A908)</f>
        <v>-393.379839999987</v>
      </c>
      <c r="E908" s="17" t="n">
        <f aca="false">B$8*SIN(RADIANS(B$7))+B$10*A908</f>
        <v>-87.8079999999986</v>
      </c>
      <c r="H908" s="0" t="e">
        <f aca="false">H907+#REF!*B$9</f>
        <v>#VALUE!</v>
      </c>
      <c r="I908" s="0" t="n">
        <f aca="false">I907+J907*B$9</f>
        <v>4.6903950088997</v>
      </c>
      <c r="J908" s="0" t="n">
        <f aca="false">J907+K907*B$9</f>
        <v>-9.3473726175652</v>
      </c>
      <c r="K908" s="0" t="n">
        <f aca="false">-B$7*I908</f>
        <v>-4.6903950088997</v>
      </c>
      <c r="L908" s="0" t="n">
        <f aca="false">m/K907</f>
        <v>-0.209056739510276</v>
      </c>
    </row>
    <row r="909" customFormat="false" ht="12.75" hidden="false" customHeight="false" outlineLevel="0" collapsed="false">
      <c r="A909" s="0" t="n">
        <f aca="false">A908+B$9</f>
        <v>8.96999999999985</v>
      </c>
      <c r="B909" s="0" t="n">
        <f aca="false">B$5+B$8*COS(RADIANS(B$7))*A909</f>
        <v>0</v>
      </c>
      <c r="C909" s="0" t="n">
        <f aca="false">B$8*COS(RADIANS(B$7))</f>
        <v>0</v>
      </c>
      <c r="D909" s="0" t="n">
        <f aca="false">B$6+B$8*SIN(RADIANS(B$7))*A909+0.5*B$10*(A909*A909)</f>
        <v>-394.258409999987</v>
      </c>
      <c r="E909" s="17" t="n">
        <f aca="false">B$8*SIN(RADIANS(B$7))+B$10*A909</f>
        <v>-87.9059999999986</v>
      </c>
      <c r="H909" s="0" t="e">
        <f aca="false">H908+#REF!*B$9</f>
        <v>#VALUE!</v>
      </c>
      <c r="I909" s="0" t="n">
        <f aca="false">I908+J908*B$9</f>
        <v>4.59692128272405</v>
      </c>
      <c r="J909" s="0" t="n">
        <f aca="false">J908+K908*B$9</f>
        <v>-9.39427656765419</v>
      </c>
      <c r="K909" s="0" t="n">
        <f aca="false">-B$7*I909</f>
        <v>-4.59692128272405</v>
      </c>
      <c r="L909" s="0" t="n">
        <f aca="false">m/K908</f>
        <v>-0.213201659583589</v>
      </c>
    </row>
    <row r="910" customFormat="false" ht="12.75" hidden="false" customHeight="false" outlineLevel="0" collapsed="false">
      <c r="A910" s="0" t="n">
        <f aca="false">A909+B$9</f>
        <v>8.97999999999985</v>
      </c>
      <c r="B910" s="0" t="n">
        <f aca="false">B$5+B$8*COS(RADIANS(B$7))*A910</f>
        <v>0</v>
      </c>
      <c r="C910" s="0" t="n">
        <f aca="false">B$8*COS(RADIANS(B$7))</f>
        <v>0</v>
      </c>
      <c r="D910" s="0" t="n">
        <f aca="false">B$6+B$8*SIN(RADIANS(B$7))*A910+0.5*B$10*(A910*A910)</f>
        <v>-395.137959999987</v>
      </c>
      <c r="E910" s="17" t="n">
        <f aca="false">B$8*SIN(RADIANS(B$7))+B$10*A910</f>
        <v>-88.0039999999986</v>
      </c>
      <c r="H910" s="0" t="e">
        <f aca="false">H909+#REF!*B$9</f>
        <v>#VALUE!</v>
      </c>
      <c r="I910" s="0" t="n">
        <f aca="false">I909+J909*B$9</f>
        <v>4.50297851704751</v>
      </c>
      <c r="J910" s="0" t="n">
        <f aca="false">J909+K909*B$9</f>
        <v>-9.44024578048143</v>
      </c>
      <c r="K910" s="0" t="n">
        <f aca="false">-B$7*I910</f>
        <v>-4.50297851704751</v>
      </c>
      <c r="L910" s="0" t="n">
        <f aca="false">m/K909</f>
        <v>-0.217536898827952</v>
      </c>
    </row>
    <row r="911" customFormat="false" ht="12.75" hidden="false" customHeight="false" outlineLevel="0" collapsed="false">
      <c r="A911" s="0" t="n">
        <f aca="false">A910+B$9</f>
        <v>8.98999999999985</v>
      </c>
      <c r="B911" s="0" t="n">
        <f aca="false">B$5+B$8*COS(RADIANS(B$7))*A911</f>
        <v>0</v>
      </c>
      <c r="C911" s="0" t="n">
        <f aca="false">B$8*COS(RADIANS(B$7))</f>
        <v>0</v>
      </c>
      <c r="D911" s="0" t="n">
        <f aca="false">B$6+B$8*SIN(RADIANS(B$7))*A911+0.5*B$10*(A911*A911)</f>
        <v>-396.018489999987</v>
      </c>
      <c r="E911" s="17" t="n">
        <f aca="false">B$8*SIN(RADIANS(B$7))+B$10*A911</f>
        <v>-88.1019999999986</v>
      </c>
      <c r="H911" s="0" t="e">
        <f aca="false">H910+#REF!*B$9</f>
        <v>#VALUE!</v>
      </c>
      <c r="I911" s="0" t="n">
        <f aca="false">I910+J910*B$9</f>
        <v>4.40857605924269</v>
      </c>
      <c r="J911" s="0" t="n">
        <f aca="false">J910+K910*B$9</f>
        <v>-9.48527556565191</v>
      </c>
      <c r="K911" s="0" t="n">
        <f aca="false">-B$7*I911</f>
        <v>-4.40857605924269</v>
      </c>
      <c r="L911" s="0" t="n">
        <f aca="false">m/K910</f>
        <v>-0.222075232252202</v>
      </c>
    </row>
    <row r="912" customFormat="false" ht="12.75" hidden="false" customHeight="false" outlineLevel="0" collapsed="false">
      <c r="A912" s="0" t="n">
        <f aca="false">A911+B$9</f>
        <v>8.99999999999985</v>
      </c>
      <c r="B912" s="0" t="n">
        <f aca="false">B$5+B$8*COS(RADIANS(B$7))*A912</f>
        <v>0</v>
      </c>
      <c r="C912" s="0" t="n">
        <f aca="false">B$8*COS(RADIANS(B$7))</f>
        <v>0</v>
      </c>
      <c r="D912" s="0" t="n">
        <f aca="false">B$6+B$8*SIN(RADIANS(B$7))*A912+0.5*B$10*(A912*A912)</f>
        <v>-396.899999999987</v>
      </c>
      <c r="E912" s="17" t="n">
        <f aca="false">B$8*SIN(RADIANS(B$7))+B$10*A912</f>
        <v>-88.1999999999986</v>
      </c>
      <c r="H912" s="0" t="e">
        <f aca="false">H911+#REF!*B$9</f>
        <v>#VALUE!</v>
      </c>
      <c r="I912" s="0" t="n">
        <f aca="false">I911+J911*B$9</f>
        <v>4.31372330358617</v>
      </c>
      <c r="J912" s="0" t="n">
        <f aca="false">J911+K911*B$9</f>
        <v>-9.52936132624434</v>
      </c>
      <c r="K912" s="0" t="n">
        <f aca="false">-B$7*I912</f>
        <v>-4.31372330358617</v>
      </c>
      <c r="L912" s="0" t="n">
        <f aca="false">m/K911</f>
        <v>-0.226830610737332</v>
      </c>
    </row>
    <row r="913" customFormat="false" ht="12.75" hidden="false" customHeight="false" outlineLevel="0" collapsed="false">
      <c r="A913" s="0" t="n">
        <f aca="false">A912+B$9</f>
        <v>9.00999999999985</v>
      </c>
      <c r="B913" s="0" t="n">
        <f aca="false">B$5+B$8*COS(RADIANS(B$7))*A913</f>
        <v>0</v>
      </c>
      <c r="C913" s="0" t="n">
        <f aca="false">B$8*COS(RADIANS(B$7))</f>
        <v>0</v>
      </c>
      <c r="D913" s="0" t="n">
        <f aca="false">B$6+B$8*SIN(RADIANS(B$7))*A913+0.5*B$10*(A913*A913)</f>
        <v>-397.782489999987</v>
      </c>
      <c r="E913" s="17" t="n">
        <f aca="false">B$8*SIN(RADIANS(B$7))+B$10*A913</f>
        <v>-88.2979999999986</v>
      </c>
      <c r="H913" s="0" t="e">
        <f aca="false">H912+#REF!*B$9</f>
        <v>#VALUE!</v>
      </c>
      <c r="I913" s="0" t="n">
        <f aca="false">I912+J912*B$9</f>
        <v>4.21842969032373</v>
      </c>
      <c r="J913" s="0" t="n">
        <f aca="false">J912+K912*B$9</f>
        <v>-9.5724985592802</v>
      </c>
      <c r="K913" s="0" t="n">
        <f aca="false">-B$7*I913</f>
        <v>-4.21842969032373</v>
      </c>
      <c r="L913" s="0" t="n">
        <f aca="false">m/K912</f>
        <v>-0.231818299325935</v>
      </c>
    </row>
    <row r="914" customFormat="false" ht="12.75" hidden="false" customHeight="false" outlineLevel="0" collapsed="false">
      <c r="A914" s="0" t="n">
        <f aca="false">A913+B$9</f>
        <v>9.01999999999985</v>
      </c>
      <c r="B914" s="0" t="n">
        <f aca="false">B$5+B$8*COS(RADIANS(B$7))*A914</f>
        <v>0</v>
      </c>
      <c r="C914" s="0" t="n">
        <f aca="false">B$8*COS(RADIANS(B$7))</f>
        <v>0</v>
      </c>
      <c r="D914" s="0" t="n">
        <f aca="false">B$6+B$8*SIN(RADIANS(B$7))*A914+0.5*B$10*(A914*A914)</f>
        <v>-398.665959999987</v>
      </c>
      <c r="E914" s="17" t="n">
        <f aca="false">B$8*SIN(RADIANS(B$7))+B$10*A914</f>
        <v>-88.3959999999986</v>
      </c>
      <c r="H914" s="0" t="e">
        <f aca="false">H913+#REF!*B$9</f>
        <v>#VALUE!</v>
      </c>
      <c r="I914" s="0" t="n">
        <f aca="false">I913+J913*B$9</f>
        <v>4.12270470473093</v>
      </c>
      <c r="J914" s="0" t="n">
        <f aca="false">J913+K913*B$9</f>
        <v>-9.61468285618344</v>
      </c>
      <c r="K914" s="0" t="n">
        <f aca="false">-B$7*I914</f>
        <v>-4.12270470473093</v>
      </c>
      <c r="L914" s="0" t="n">
        <f aca="false">m/K913</f>
        <v>-0.237055035501435</v>
      </c>
    </row>
    <row r="915" customFormat="false" ht="12.75" hidden="false" customHeight="false" outlineLevel="0" collapsed="false">
      <c r="A915" s="0" t="n">
        <f aca="false">A914+B$9</f>
        <v>9.02999999999985</v>
      </c>
      <c r="B915" s="0" t="n">
        <f aca="false">B$5+B$8*COS(RADIANS(B$7))*A915</f>
        <v>0</v>
      </c>
      <c r="C915" s="0" t="n">
        <f aca="false">B$8*COS(RADIANS(B$7))</f>
        <v>0</v>
      </c>
      <c r="D915" s="0" t="n">
        <f aca="false">B$6+B$8*SIN(RADIANS(B$7))*A915+0.5*B$10*(A915*A915)</f>
        <v>-399.550409999987</v>
      </c>
      <c r="E915" s="17" t="n">
        <f aca="false">B$8*SIN(RADIANS(B$7))+B$10*A915</f>
        <v>-88.4939999999986</v>
      </c>
      <c r="H915" s="0" t="e">
        <f aca="false">H914+#REF!*B$9</f>
        <v>#VALUE!</v>
      </c>
      <c r="I915" s="0" t="n">
        <f aca="false">I914+J914*B$9</f>
        <v>4.02655787616909</v>
      </c>
      <c r="J915" s="0" t="n">
        <f aca="false">J914+K914*B$9</f>
        <v>-9.65590990323075</v>
      </c>
      <c r="K915" s="0" t="n">
        <f aca="false">-B$7*I915</f>
        <v>-4.02655787616909</v>
      </c>
      <c r="L915" s="0" t="n">
        <f aca="false">m/K914</f>
        <v>-0.242559210911339</v>
      </c>
    </row>
    <row r="916" customFormat="false" ht="12.75" hidden="false" customHeight="false" outlineLevel="0" collapsed="false">
      <c r="A916" s="0" t="n">
        <f aca="false">A915+B$9</f>
        <v>9.03999999999985</v>
      </c>
      <c r="B916" s="0" t="n">
        <f aca="false">B$5+B$8*COS(RADIANS(B$7))*A916</f>
        <v>0</v>
      </c>
      <c r="C916" s="0" t="n">
        <f aca="false">B$8*COS(RADIANS(B$7))</f>
        <v>0</v>
      </c>
      <c r="D916" s="0" t="n">
        <f aca="false">B$6+B$8*SIN(RADIANS(B$7))*A916+0.5*B$10*(A916*A916)</f>
        <v>-400.435839999987</v>
      </c>
      <c r="E916" s="17" t="n">
        <f aca="false">B$8*SIN(RADIANS(B$7))+B$10*A916</f>
        <v>-88.5919999999986</v>
      </c>
      <c r="H916" s="0" t="e">
        <f aca="false">H915+#REF!*B$9</f>
        <v>#VALUE!</v>
      </c>
      <c r="I916" s="0" t="n">
        <f aca="false">I915+J915*B$9</f>
        <v>3.92999877713679</v>
      </c>
      <c r="J916" s="0" t="n">
        <f aca="false">J915+K915*B$9</f>
        <v>-9.69617548199244</v>
      </c>
      <c r="K916" s="0" t="n">
        <f aca="false">-B$7*I916</f>
        <v>-3.92999877713679</v>
      </c>
      <c r="L916" s="0" t="n">
        <f aca="false">m/K915</f>
        <v>-0.248351080688156</v>
      </c>
    </row>
    <row r="917" customFormat="false" ht="12.75" hidden="false" customHeight="false" outlineLevel="0" collapsed="false">
      <c r="A917" s="0" t="n">
        <f aca="false">A916+B$9</f>
        <v>9.04999999999985</v>
      </c>
      <c r="B917" s="0" t="n">
        <f aca="false">B$5+B$8*COS(RADIANS(B$7))*A917</f>
        <v>0</v>
      </c>
      <c r="C917" s="0" t="n">
        <f aca="false">B$8*COS(RADIANS(B$7))</f>
        <v>0</v>
      </c>
      <c r="D917" s="0" t="n">
        <f aca="false">B$6+B$8*SIN(RADIANS(B$7))*A917+0.5*B$10*(A917*A917)</f>
        <v>-401.322249999987</v>
      </c>
      <c r="E917" s="17" t="n">
        <f aca="false">B$8*SIN(RADIANS(B$7))+B$10*A917</f>
        <v>-88.6899999999986</v>
      </c>
      <c r="H917" s="0" t="e">
        <f aca="false">H916+#REF!*B$9</f>
        <v>#VALUE!</v>
      </c>
      <c r="I917" s="0" t="n">
        <f aca="false">I916+J916*B$9</f>
        <v>3.83303702231686</v>
      </c>
      <c r="J917" s="0" t="n">
        <f aca="false">J916+K916*B$9</f>
        <v>-9.7354754697638</v>
      </c>
      <c r="K917" s="0" t="n">
        <f aca="false">-B$7*I917</f>
        <v>-3.83303702231686</v>
      </c>
      <c r="L917" s="0" t="n">
        <f aca="false">m/K916</f>
        <v>-0.254453005384534</v>
      </c>
    </row>
    <row r="918" customFormat="false" ht="12.75" hidden="false" customHeight="false" outlineLevel="0" collapsed="false">
      <c r="A918" s="0" t="n">
        <f aca="false">A917+B$9</f>
        <v>9.05999999999985</v>
      </c>
      <c r="B918" s="0" t="n">
        <f aca="false">B$5+B$8*COS(RADIANS(B$7))*A918</f>
        <v>0</v>
      </c>
      <c r="C918" s="0" t="n">
        <f aca="false">B$8*COS(RADIANS(B$7))</f>
        <v>0</v>
      </c>
      <c r="D918" s="0" t="n">
        <f aca="false">B$6+B$8*SIN(RADIANS(B$7))*A918+0.5*B$10*(A918*A918)</f>
        <v>-402.209639999987</v>
      </c>
      <c r="E918" s="17" t="n">
        <f aca="false">B$8*SIN(RADIANS(B$7))+B$10*A918</f>
        <v>-88.7879999999986</v>
      </c>
      <c r="H918" s="0" t="e">
        <f aca="false">H917+#REF!*B$9</f>
        <v>#VALUE!</v>
      </c>
      <c r="I918" s="0" t="n">
        <f aca="false">I917+J917*B$9</f>
        <v>3.73568226761922</v>
      </c>
      <c r="J918" s="0" t="n">
        <f aca="false">J917+K917*B$9</f>
        <v>-9.77380583998697</v>
      </c>
      <c r="K918" s="0" t="n">
        <f aca="false">-B$7*I918</f>
        <v>-3.73568226761922</v>
      </c>
      <c r="L918" s="0" t="n">
        <f aca="false">m/K917</f>
        <v>-0.260889731609103</v>
      </c>
    </row>
    <row r="919" customFormat="false" ht="12.75" hidden="false" customHeight="false" outlineLevel="0" collapsed="false">
      <c r="A919" s="0" t="n">
        <f aca="false">A918+B$9</f>
        <v>9.06999999999985</v>
      </c>
      <c r="B919" s="0" t="n">
        <f aca="false">B$5+B$8*COS(RADIANS(B$7))*A919</f>
        <v>0</v>
      </c>
      <c r="C919" s="0" t="n">
        <f aca="false">B$8*COS(RADIANS(B$7))</f>
        <v>0</v>
      </c>
      <c r="D919" s="0" t="n">
        <f aca="false">B$6+B$8*SIN(RADIANS(B$7))*A919+0.5*B$10*(A919*A919)</f>
        <v>-403.098009999987</v>
      </c>
      <c r="E919" s="17" t="n">
        <f aca="false">B$8*SIN(RADIANS(B$7))+B$10*A919</f>
        <v>-88.8859999999986</v>
      </c>
      <c r="H919" s="0" t="e">
        <f aca="false">H918+#REF!*B$9</f>
        <v>#VALUE!</v>
      </c>
      <c r="I919" s="0" t="n">
        <f aca="false">I918+J918*B$9</f>
        <v>3.63794420921935</v>
      </c>
      <c r="J919" s="0" t="n">
        <f aca="false">J918+K918*B$9</f>
        <v>-9.81116266266317</v>
      </c>
      <c r="K919" s="0" t="n">
        <f aca="false">-B$7*I919</f>
        <v>-3.63794420921935</v>
      </c>
      <c r="L919" s="0" t="n">
        <f aca="false">m/K918</f>
        <v>-0.267688718783171</v>
      </c>
    </row>
    <row r="920" customFormat="false" ht="12.75" hidden="false" customHeight="false" outlineLevel="0" collapsed="false">
      <c r="A920" s="0" t="n">
        <f aca="false">A919+B$9</f>
        <v>9.07999999999985</v>
      </c>
      <c r="B920" s="0" t="n">
        <f aca="false">B$5+B$8*COS(RADIANS(B$7))*A920</f>
        <v>0</v>
      </c>
      <c r="C920" s="0" t="n">
        <f aca="false">B$8*COS(RADIANS(B$7))</f>
        <v>0</v>
      </c>
      <c r="D920" s="0" t="n">
        <f aca="false">B$6+B$8*SIN(RADIANS(B$7))*A920+0.5*B$10*(A920*A920)</f>
        <v>-403.987359999987</v>
      </c>
      <c r="E920" s="17" t="n">
        <f aca="false">B$8*SIN(RADIANS(B$7))+B$10*A920</f>
        <v>-88.9839999999986</v>
      </c>
      <c r="H920" s="0" t="e">
        <f aca="false">H919+#REF!*B$9</f>
        <v>#VALUE!</v>
      </c>
      <c r="I920" s="0" t="n">
        <f aca="false">I919+J919*B$9</f>
        <v>3.53983258259272</v>
      </c>
      <c r="J920" s="0" t="n">
        <f aca="false">J919+K919*B$9</f>
        <v>-9.84754210475536</v>
      </c>
      <c r="K920" s="0" t="n">
        <f aca="false">-B$7*I920</f>
        <v>-3.53983258259272</v>
      </c>
      <c r="L920" s="0" t="n">
        <f aca="false">m/K919</f>
        <v>-0.274880521110186</v>
      </c>
    </row>
    <row r="921" customFormat="false" ht="12.75" hidden="false" customHeight="false" outlineLevel="0" collapsed="false">
      <c r="A921" s="0" t="n">
        <f aca="false">A920+B$9</f>
        <v>9.08999999999985</v>
      </c>
      <c r="B921" s="0" t="n">
        <f aca="false">B$5+B$8*COS(RADIANS(B$7))*A921</f>
        <v>0</v>
      </c>
      <c r="C921" s="0" t="n">
        <f aca="false">B$8*COS(RADIANS(B$7))</f>
        <v>0</v>
      </c>
      <c r="D921" s="0" t="n">
        <f aca="false">B$6+B$8*SIN(RADIANS(B$7))*A921+0.5*B$10*(A921*A921)</f>
        <v>-404.877689999987</v>
      </c>
      <c r="E921" s="17" t="n">
        <f aca="false">B$8*SIN(RADIANS(B$7))+B$10*A921</f>
        <v>-89.0819999999985</v>
      </c>
      <c r="H921" s="0" t="e">
        <f aca="false">H920+#REF!*B$9</f>
        <v>#VALUE!</v>
      </c>
      <c r="I921" s="0" t="n">
        <f aca="false">I920+J920*B$9</f>
        <v>3.44135716154517</v>
      </c>
      <c r="J921" s="0" t="n">
        <f aca="false">J920+K920*B$9</f>
        <v>-9.88294043058129</v>
      </c>
      <c r="K921" s="0" t="n">
        <f aca="false">-B$7*I921</f>
        <v>-3.44135716154517</v>
      </c>
      <c r="L921" s="0" t="n">
        <f aca="false">m/K920</f>
        <v>-0.282499235957526</v>
      </c>
    </row>
    <row r="922" customFormat="false" ht="12.75" hidden="false" customHeight="false" outlineLevel="0" collapsed="false">
      <c r="A922" s="0" t="n">
        <f aca="false">A921+B$9</f>
        <v>9.09999999999985</v>
      </c>
      <c r="B922" s="0" t="n">
        <f aca="false">B$5+B$8*COS(RADIANS(B$7))*A922</f>
        <v>0</v>
      </c>
      <c r="C922" s="0" t="n">
        <f aca="false">B$8*COS(RADIANS(B$7))</f>
        <v>0</v>
      </c>
      <c r="D922" s="0" t="n">
        <f aca="false">B$6+B$8*SIN(RADIANS(B$7))*A922+0.5*B$10*(A922*A922)</f>
        <v>-405.768999999987</v>
      </c>
      <c r="E922" s="17" t="n">
        <f aca="false">B$8*SIN(RADIANS(B$7))+B$10*A922</f>
        <v>-89.1799999999985</v>
      </c>
      <c r="H922" s="0" t="e">
        <f aca="false">H921+#REF!*B$9</f>
        <v>#VALUE!</v>
      </c>
      <c r="I922" s="0" t="n">
        <f aca="false">I921+J921*B$9</f>
        <v>3.34252775723936</v>
      </c>
      <c r="J922" s="0" t="n">
        <f aca="false">J921+K921*B$9</f>
        <v>-9.91735400219674</v>
      </c>
      <c r="K922" s="0" t="n">
        <f aca="false">-B$7*I922</f>
        <v>-3.34252775723936</v>
      </c>
      <c r="L922" s="0" t="n">
        <f aca="false">m/K921</f>
        <v>-0.290583032524006</v>
      </c>
    </row>
    <row r="923" customFormat="false" ht="12.75" hidden="false" customHeight="false" outlineLevel="0" collapsed="false">
      <c r="A923" s="0" t="n">
        <f aca="false">A922+B$9</f>
        <v>9.10999999999985</v>
      </c>
      <c r="B923" s="0" t="n">
        <f aca="false">B$5+B$8*COS(RADIANS(B$7))*A923</f>
        <v>0</v>
      </c>
      <c r="C923" s="0" t="n">
        <f aca="false">B$8*COS(RADIANS(B$7))</f>
        <v>0</v>
      </c>
      <c r="D923" s="0" t="n">
        <f aca="false">B$6+B$8*SIN(RADIANS(B$7))*A923+0.5*B$10*(A923*A923)</f>
        <v>-406.661289999987</v>
      </c>
      <c r="E923" s="17" t="n">
        <f aca="false">B$8*SIN(RADIANS(B$7))+B$10*A923</f>
        <v>-89.2779999999985</v>
      </c>
      <c r="H923" s="0" t="e">
        <f aca="false">H922+#REF!*B$9</f>
        <v>#VALUE!</v>
      </c>
      <c r="I923" s="0" t="n">
        <f aca="false">I922+J922*B$9</f>
        <v>3.24335421721739</v>
      </c>
      <c r="J923" s="0" t="n">
        <f aca="false">J922+K922*B$9</f>
        <v>-9.95077927976913</v>
      </c>
      <c r="K923" s="0" t="n">
        <f aca="false">-B$7*I923</f>
        <v>-3.24335421721739</v>
      </c>
      <c r="L923" s="0" t="n">
        <f aca="false">m/K922</f>
        <v>-0.299174778080501</v>
      </c>
    </row>
    <row r="924" customFormat="false" ht="12.75" hidden="false" customHeight="false" outlineLevel="0" collapsed="false">
      <c r="A924" s="0" t="n">
        <f aca="false">A923+B$9</f>
        <v>9.11999999999985</v>
      </c>
      <c r="B924" s="0" t="n">
        <f aca="false">B$5+B$8*COS(RADIANS(B$7))*A924</f>
        <v>0</v>
      </c>
      <c r="C924" s="0" t="n">
        <f aca="false">B$8*COS(RADIANS(B$7))</f>
        <v>0</v>
      </c>
      <c r="D924" s="0" t="n">
        <f aca="false">B$6+B$8*SIN(RADIANS(B$7))*A924+0.5*B$10*(A924*A924)</f>
        <v>-407.554559999987</v>
      </c>
      <c r="E924" s="17" t="n">
        <f aca="false">B$8*SIN(RADIANS(B$7))+B$10*A924</f>
        <v>-89.3759999999985</v>
      </c>
      <c r="H924" s="0" t="e">
        <f aca="false">H923+#REF!*B$9</f>
        <v>#VALUE!</v>
      </c>
      <c r="I924" s="0" t="n">
        <f aca="false">I923+J923*B$9</f>
        <v>3.1438464244197</v>
      </c>
      <c r="J924" s="0" t="n">
        <f aca="false">J923+K923*B$9</f>
        <v>-9.9832128219413</v>
      </c>
      <c r="K924" s="0" t="n">
        <f aca="false">-B$7*I924</f>
        <v>-3.1438464244197</v>
      </c>
      <c r="L924" s="0" t="n">
        <f aca="false">m/K923</f>
        <v>-0.308322783460248</v>
      </c>
    </row>
    <row r="925" customFormat="false" ht="12.75" hidden="false" customHeight="false" outlineLevel="0" collapsed="false">
      <c r="A925" s="0" t="n">
        <f aca="false">A924+B$9</f>
        <v>9.12999999999985</v>
      </c>
      <c r="B925" s="0" t="n">
        <f aca="false">B$5+B$8*COS(RADIANS(B$7))*A925</f>
        <v>0</v>
      </c>
      <c r="C925" s="0" t="n">
        <f aca="false">B$8*COS(RADIANS(B$7))</f>
        <v>0</v>
      </c>
      <c r="D925" s="0" t="n">
        <f aca="false">B$6+B$8*SIN(RADIANS(B$7))*A925+0.5*B$10*(A925*A925)</f>
        <v>-408.448809999987</v>
      </c>
      <c r="E925" s="17" t="n">
        <f aca="false">B$8*SIN(RADIANS(B$7))+B$10*A925</f>
        <v>-89.4739999999985</v>
      </c>
      <c r="H925" s="0" t="e">
        <f aca="false">H924+#REF!*B$9</f>
        <v>#VALUE!</v>
      </c>
      <c r="I925" s="0" t="n">
        <f aca="false">I924+J924*B$9</f>
        <v>3.04401429620028</v>
      </c>
      <c r="J925" s="0" t="n">
        <f aca="false">J924+K924*B$9</f>
        <v>-10.0146512861855</v>
      </c>
      <c r="K925" s="0" t="n">
        <f aca="false">-B$7*I925</f>
        <v>-3.04401429620028</v>
      </c>
      <c r="L925" s="0" t="n">
        <f aca="false">m/K924</f>
        <v>-0.318081695159325</v>
      </c>
    </row>
    <row r="926" customFormat="false" ht="12.75" hidden="false" customHeight="false" outlineLevel="0" collapsed="false">
      <c r="A926" s="0" t="n">
        <f aca="false">A925+B$9</f>
        <v>9.13999999999985</v>
      </c>
      <c r="B926" s="0" t="n">
        <f aca="false">B$5+B$8*COS(RADIANS(B$7))*A926</f>
        <v>0</v>
      </c>
      <c r="C926" s="0" t="n">
        <f aca="false">B$8*COS(RADIANS(B$7))</f>
        <v>0</v>
      </c>
      <c r="D926" s="0" t="n">
        <f aca="false">B$6+B$8*SIN(RADIANS(B$7))*A926+0.5*B$10*(A926*A926)</f>
        <v>-409.344039999987</v>
      </c>
      <c r="E926" s="17" t="n">
        <f aca="false">B$8*SIN(RADIANS(B$7))+B$10*A926</f>
        <v>-89.5719999999985</v>
      </c>
      <c r="H926" s="0" t="e">
        <f aca="false">H925+#REF!*B$9</f>
        <v>#VALUE!</v>
      </c>
      <c r="I926" s="0" t="n">
        <f aca="false">I925+J925*B$9</f>
        <v>2.94386778333843</v>
      </c>
      <c r="J926" s="0" t="n">
        <f aca="false">J925+K925*B$9</f>
        <v>-10.0450914291475</v>
      </c>
      <c r="K926" s="0" t="n">
        <f aca="false">-B$7*I926</f>
        <v>-2.94386778333843</v>
      </c>
      <c r="L926" s="0" t="n">
        <f aca="false">m/K925</f>
        <v>-0.328513568825304</v>
      </c>
    </row>
    <row r="927" customFormat="false" ht="12.75" hidden="false" customHeight="false" outlineLevel="0" collapsed="false">
      <c r="A927" s="0" t="n">
        <f aca="false">A926+B$9</f>
        <v>9.14999999999985</v>
      </c>
      <c r="B927" s="0" t="n">
        <f aca="false">B$5+B$8*COS(RADIANS(B$7))*A927</f>
        <v>0</v>
      </c>
      <c r="C927" s="0" t="n">
        <f aca="false">B$8*COS(RADIANS(B$7))</f>
        <v>0</v>
      </c>
      <c r="D927" s="0" t="n">
        <f aca="false">B$6+B$8*SIN(RADIANS(B$7))*A927+0.5*B$10*(A927*A927)</f>
        <v>-410.240249999987</v>
      </c>
      <c r="E927" s="17" t="n">
        <f aca="false">B$8*SIN(RADIANS(B$7))+B$10*A927</f>
        <v>-89.6699999999985</v>
      </c>
      <c r="H927" s="0" t="e">
        <f aca="false">H926+#REF!*B$9</f>
        <v>#VALUE!</v>
      </c>
      <c r="I927" s="0" t="n">
        <f aca="false">I926+J926*B$9</f>
        <v>2.84341686904695</v>
      </c>
      <c r="J927" s="0" t="n">
        <f aca="false">J926+K926*B$9</f>
        <v>-10.0745301069809</v>
      </c>
      <c r="K927" s="0" t="n">
        <f aca="false">-B$7*I927</f>
        <v>-2.84341686904695</v>
      </c>
      <c r="L927" s="0" t="n">
        <f aca="false">m/K926</f>
        <v>-0.339689168671146</v>
      </c>
    </row>
    <row r="928" customFormat="false" ht="12.75" hidden="false" customHeight="false" outlineLevel="0" collapsed="false">
      <c r="A928" s="0" t="n">
        <f aca="false">A927+B$9</f>
        <v>9.15999999999985</v>
      </c>
      <c r="B928" s="0" t="n">
        <f aca="false">B$5+B$8*COS(RADIANS(B$7))*A928</f>
        <v>0</v>
      </c>
      <c r="C928" s="0" t="n">
        <f aca="false">B$8*COS(RADIANS(B$7))</f>
        <v>0</v>
      </c>
      <c r="D928" s="0" t="n">
        <f aca="false">B$6+B$8*SIN(RADIANS(B$7))*A928+0.5*B$10*(A928*A928)</f>
        <v>-411.137439999987</v>
      </c>
      <c r="E928" s="17" t="n">
        <f aca="false">B$8*SIN(RADIANS(B$7))+B$10*A928</f>
        <v>-89.7679999999985</v>
      </c>
      <c r="H928" s="0" t="e">
        <f aca="false">H927+#REF!*B$9</f>
        <v>#VALUE!</v>
      </c>
      <c r="I928" s="0" t="n">
        <f aca="false">I927+J927*B$9</f>
        <v>2.74267156797714</v>
      </c>
      <c r="J928" s="0" t="n">
        <f aca="false">J927+K927*B$9</f>
        <v>-10.1029642756714</v>
      </c>
      <c r="K928" s="0" t="n">
        <f aca="false">-B$7*I928</f>
        <v>-2.74267156797714</v>
      </c>
      <c r="L928" s="0" t="n">
        <f aca="false">m/K927</f>
        <v>-0.351689550303321</v>
      </c>
    </row>
    <row r="929" customFormat="false" ht="12.75" hidden="false" customHeight="false" outlineLevel="0" collapsed="false">
      <c r="A929" s="0" t="n">
        <f aca="false">A928+B$9</f>
        <v>9.16999999999985</v>
      </c>
      <c r="B929" s="0" t="n">
        <f aca="false">B$5+B$8*COS(RADIANS(B$7))*A929</f>
        <v>0</v>
      </c>
      <c r="C929" s="0" t="n">
        <f aca="false">B$8*COS(RADIANS(B$7))</f>
        <v>0</v>
      </c>
      <c r="D929" s="0" t="n">
        <f aca="false">B$6+B$8*SIN(RADIANS(B$7))*A929+0.5*B$10*(A929*A929)</f>
        <v>-412.035609999986</v>
      </c>
      <c r="E929" s="17" t="n">
        <f aca="false">B$8*SIN(RADIANS(B$7))+B$10*A929</f>
        <v>-89.8659999999985</v>
      </c>
      <c r="H929" s="0" t="e">
        <f aca="false">H928+#REF!*B$9</f>
        <v>#VALUE!</v>
      </c>
      <c r="I929" s="0" t="n">
        <f aca="false">I928+J928*B$9</f>
        <v>2.64164192522043</v>
      </c>
      <c r="J929" s="0" t="n">
        <f aca="false">J928+K928*B$9</f>
        <v>-10.1303909913511</v>
      </c>
      <c r="K929" s="0" t="n">
        <f aca="false">-B$7*I929</f>
        <v>-2.64164192522043</v>
      </c>
      <c r="L929" s="0" t="n">
        <f aca="false">m/K928</f>
        <v>-0.364608001802254</v>
      </c>
    </row>
    <row r="930" customFormat="false" ht="12.75" hidden="false" customHeight="false" outlineLevel="0" collapsed="false">
      <c r="A930" s="0" t="n">
        <f aca="false">A929+B$9</f>
        <v>9.17999999999985</v>
      </c>
      <c r="B930" s="0" t="n">
        <f aca="false">B$5+B$8*COS(RADIANS(B$7))*A930</f>
        <v>0</v>
      </c>
      <c r="C930" s="0" t="n">
        <f aca="false">B$8*COS(RADIANS(B$7))</f>
        <v>0</v>
      </c>
      <c r="D930" s="0" t="n">
        <f aca="false">B$6+B$8*SIN(RADIANS(B$7))*A930+0.5*B$10*(A930*A930)</f>
        <v>-412.934759999986</v>
      </c>
      <c r="E930" s="17" t="n">
        <f aca="false">B$8*SIN(RADIANS(B$7))+B$10*A930</f>
        <v>-89.9639999999985</v>
      </c>
      <c r="H930" s="0" t="e">
        <f aca="false">H929+#REF!*B$9</f>
        <v>#VALUE!</v>
      </c>
      <c r="I930" s="0" t="n">
        <f aca="false">I929+J929*B$9</f>
        <v>2.54033801530692</v>
      </c>
      <c r="J930" s="0" t="n">
        <f aca="false">J929+K929*B$9</f>
        <v>-10.1568074106033</v>
      </c>
      <c r="K930" s="0" t="n">
        <f aca="false">-B$7*I930</f>
        <v>-2.54033801530692</v>
      </c>
      <c r="L930" s="0" t="n">
        <f aca="false">m/K929</f>
        <v>-0.37855244136336</v>
      </c>
    </row>
    <row r="931" customFormat="false" ht="12.75" hidden="false" customHeight="false" outlineLevel="0" collapsed="false">
      <c r="A931" s="0" t="n">
        <f aca="false">A930+B$9</f>
        <v>9.18999999999985</v>
      </c>
      <c r="B931" s="0" t="n">
        <f aca="false">B$5+B$8*COS(RADIANS(B$7))*A931</f>
        <v>0</v>
      </c>
      <c r="C931" s="0" t="n">
        <f aca="false">B$8*COS(RADIANS(B$7))</f>
        <v>0</v>
      </c>
      <c r="D931" s="0" t="n">
        <f aca="false">B$6+B$8*SIN(RADIANS(B$7))*A931+0.5*B$10*(A931*A931)</f>
        <v>-413.834889999986</v>
      </c>
      <c r="E931" s="17" t="n">
        <f aca="false">B$8*SIN(RADIANS(B$7))+B$10*A931</f>
        <v>-90.0619999999985</v>
      </c>
      <c r="H931" s="0" t="e">
        <f aca="false">H930+#REF!*B$9</f>
        <v>#VALUE!</v>
      </c>
      <c r="I931" s="0" t="n">
        <f aca="false">I930+J930*B$9</f>
        <v>2.43876994120089</v>
      </c>
      <c r="J931" s="0" t="n">
        <f aca="false">J930+K930*B$9</f>
        <v>-10.1822107907564</v>
      </c>
      <c r="K931" s="0" t="n">
        <f aca="false">-B$7*I931</f>
        <v>-2.43876994120089</v>
      </c>
      <c r="L931" s="0" t="n">
        <f aca="false">m/K930</f>
        <v>-0.393648401895518</v>
      </c>
    </row>
    <row r="932" customFormat="false" ht="12.75" hidden="false" customHeight="false" outlineLevel="0" collapsed="false">
      <c r="A932" s="0" t="n">
        <f aca="false">A931+B$9</f>
        <v>9.19999999999985</v>
      </c>
      <c r="B932" s="0" t="n">
        <f aca="false">B$5+B$8*COS(RADIANS(B$7))*A932</f>
        <v>0</v>
      </c>
      <c r="C932" s="0" t="n">
        <f aca="false">B$8*COS(RADIANS(B$7))</f>
        <v>0</v>
      </c>
      <c r="D932" s="0" t="n">
        <f aca="false">B$6+B$8*SIN(RADIANS(B$7))*A932+0.5*B$10*(A932*A932)</f>
        <v>-414.735999999986</v>
      </c>
      <c r="E932" s="17" t="n">
        <f aca="false">B$8*SIN(RADIANS(B$7))+B$10*A932</f>
        <v>-90.1599999999985</v>
      </c>
      <c r="H932" s="0" t="e">
        <f aca="false">H931+#REF!*B$9</f>
        <v>#VALUE!</v>
      </c>
      <c r="I932" s="0" t="n">
        <f aca="false">I931+J931*B$9</f>
        <v>2.33694783329332</v>
      </c>
      <c r="J932" s="0" t="n">
        <f aca="false">J931+K931*B$9</f>
        <v>-10.2065984901684</v>
      </c>
      <c r="K932" s="0" t="n">
        <f aca="false">-B$7*I932</f>
        <v>-2.33694783329332</v>
      </c>
      <c r="L932" s="0" t="n">
        <f aca="false">m/K931</f>
        <v>-0.41004277734684</v>
      </c>
    </row>
    <row r="933" customFormat="false" ht="12.75" hidden="false" customHeight="false" outlineLevel="0" collapsed="false">
      <c r="A933" s="0" t="n">
        <f aca="false">A932+B$9</f>
        <v>9.20999999999985</v>
      </c>
      <c r="B933" s="0" t="n">
        <f aca="false">B$5+B$8*COS(RADIANS(B$7))*A933</f>
        <v>0</v>
      </c>
      <c r="C933" s="0" t="n">
        <f aca="false">B$8*COS(RADIANS(B$7))</f>
        <v>0</v>
      </c>
      <c r="D933" s="0" t="n">
        <f aca="false">B$6+B$8*SIN(RADIANS(B$7))*A933+0.5*B$10*(A933*A933)</f>
        <v>-415.638089999986</v>
      </c>
      <c r="E933" s="17" t="n">
        <f aca="false">B$8*SIN(RADIANS(B$7))+B$10*A933</f>
        <v>-90.2579999999985</v>
      </c>
      <c r="H933" s="0" t="e">
        <f aca="false">H932+#REF!*B$9</f>
        <v>#VALUE!</v>
      </c>
      <c r="I933" s="0" t="n">
        <f aca="false">I932+J932*B$9</f>
        <v>2.23488184839164</v>
      </c>
      <c r="J933" s="0" t="n">
        <f aca="false">J932+K932*B$9</f>
        <v>-10.2299679685013</v>
      </c>
      <c r="K933" s="0" t="n">
        <f aca="false">-B$7*I933</f>
        <v>-2.23488184839164</v>
      </c>
      <c r="L933" s="0" t="n">
        <f aca="false">m/K932</f>
        <v>-0.42790856764259</v>
      </c>
    </row>
    <row r="934" customFormat="false" ht="12.75" hidden="false" customHeight="false" outlineLevel="0" collapsed="false">
      <c r="A934" s="0" t="n">
        <f aca="false">A933+B$9</f>
        <v>9.21999999999985</v>
      </c>
      <c r="B934" s="0" t="n">
        <f aca="false">B$5+B$8*COS(RADIANS(B$7))*A934</f>
        <v>0</v>
      </c>
      <c r="C934" s="0" t="n">
        <f aca="false">B$8*COS(RADIANS(B$7))</f>
        <v>0</v>
      </c>
      <c r="D934" s="0" t="n">
        <f aca="false">B$6+B$8*SIN(RADIANS(B$7))*A934+0.5*B$10*(A934*A934)</f>
        <v>-416.541159999986</v>
      </c>
      <c r="E934" s="17" t="n">
        <f aca="false">B$8*SIN(RADIANS(B$7))+B$10*A934</f>
        <v>-90.3559999999985</v>
      </c>
      <c r="H934" s="0" t="e">
        <f aca="false">H933+#REF!*B$9</f>
        <v>#VALUE!</v>
      </c>
      <c r="I934" s="0" t="n">
        <f aca="false">I933+J933*B$9</f>
        <v>2.13258216870662</v>
      </c>
      <c r="J934" s="0" t="n">
        <f aca="false">J933+K933*B$9</f>
        <v>-10.2523167869853</v>
      </c>
      <c r="K934" s="0" t="n">
        <f aca="false">-B$7*I934</f>
        <v>-2.13258216870662</v>
      </c>
      <c r="L934" s="0" t="n">
        <f aca="false">m/K933</f>
        <v>-0.447450947225538</v>
      </c>
    </row>
    <row r="935" customFormat="false" ht="12.75" hidden="false" customHeight="false" outlineLevel="0" collapsed="false">
      <c r="A935" s="0" t="n">
        <f aca="false">A934+B$9</f>
        <v>9.22999999999985</v>
      </c>
      <c r="B935" s="0" t="n">
        <f aca="false">B$5+B$8*COS(RADIANS(B$7))*A935</f>
        <v>0</v>
      </c>
      <c r="C935" s="0" t="n">
        <f aca="false">B$8*COS(RADIANS(B$7))</f>
        <v>0</v>
      </c>
      <c r="D935" s="0" t="n">
        <f aca="false">B$6+B$8*SIN(RADIANS(B$7))*A935+0.5*B$10*(A935*A935)</f>
        <v>-417.445209999986</v>
      </c>
      <c r="E935" s="17" t="n">
        <f aca="false">B$8*SIN(RADIANS(B$7))+B$10*A935</f>
        <v>-90.4539999999985</v>
      </c>
      <c r="H935" s="0" t="e">
        <f aca="false">H934+#REF!*B$9</f>
        <v>#VALUE!</v>
      </c>
      <c r="I935" s="0" t="n">
        <f aca="false">I934+J934*B$9</f>
        <v>2.03005900083677</v>
      </c>
      <c r="J935" s="0" t="n">
        <f aca="false">J934+K934*B$9</f>
        <v>-10.2736426086723</v>
      </c>
      <c r="K935" s="0" t="n">
        <f aca="false">-B$7*I935</f>
        <v>-2.03005900083677</v>
      </c>
      <c r="L935" s="0" t="n">
        <f aca="false">m/K934</f>
        <v>-0.468915108957552</v>
      </c>
    </row>
    <row r="936" customFormat="false" ht="12.75" hidden="false" customHeight="false" outlineLevel="0" collapsed="false">
      <c r="A936" s="0" t="n">
        <f aca="false">A935+B$9</f>
        <v>9.23999999999985</v>
      </c>
      <c r="B936" s="0" t="n">
        <f aca="false">B$5+B$8*COS(RADIANS(B$7))*A936</f>
        <v>0</v>
      </c>
      <c r="C936" s="0" t="n">
        <f aca="false">B$8*COS(RADIANS(B$7))</f>
        <v>0</v>
      </c>
      <c r="D936" s="0" t="n">
        <f aca="false">B$6+B$8*SIN(RADIANS(B$7))*A936+0.5*B$10*(A936*A936)</f>
        <v>-418.350239999986</v>
      </c>
      <c r="E936" s="17" t="n">
        <f aca="false">B$8*SIN(RADIANS(B$7))+B$10*A936</f>
        <v>-90.5519999999985</v>
      </c>
      <c r="H936" s="0" t="e">
        <f aca="false">H935+#REF!*B$9</f>
        <v>#VALUE!</v>
      </c>
      <c r="I936" s="0" t="n">
        <f aca="false">I935+J935*B$9</f>
        <v>1.92732257475005</v>
      </c>
      <c r="J936" s="0" t="n">
        <f aca="false">J935+K935*B$9</f>
        <v>-10.2939431986807</v>
      </c>
      <c r="K936" s="0" t="n">
        <f aca="false">-B$7*I936</f>
        <v>-1.92732257475005</v>
      </c>
      <c r="L936" s="0" t="n">
        <f aca="false">m/K935</f>
        <v>-0.492596520390693</v>
      </c>
    </row>
    <row r="937" customFormat="false" ht="12.75" hidden="false" customHeight="false" outlineLevel="0" collapsed="false">
      <c r="A937" s="0" t="n">
        <f aca="false">A936+B$9</f>
        <v>9.24999999999985</v>
      </c>
      <c r="B937" s="0" t="n">
        <f aca="false">B$5+B$8*COS(RADIANS(B$7))*A937</f>
        <v>0</v>
      </c>
      <c r="C937" s="0" t="n">
        <f aca="false">B$8*COS(RADIANS(B$7))</f>
        <v>0</v>
      </c>
      <c r="D937" s="0" t="n">
        <f aca="false">B$6+B$8*SIN(RADIANS(B$7))*A937+0.5*B$10*(A937*A937)</f>
        <v>-419.256249999986</v>
      </c>
      <c r="E937" s="17" t="n">
        <f aca="false">B$8*SIN(RADIANS(B$7))+B$10*A937</f>
        <v>-90.6499999999985</v>
      </c>
      <c r="H937" s="0" t="e">
        <f aca="false">H936+#REF!*B$9</f>
        <v>#VALUE!</v>
      </c>
      <c r="I937" s="0" t="n">
        <f aca="false">I936+J936*B$9</f>
        <v>1.82438314276324</v>
      </c>
      <c r="J937" s="0" t="n">
        <f aca="false">J936+K936*B$9</f>
        <v>-10.3132164244282</v>
      </c>
      <c r="K937" s="0" t="n">
        <f aca="false">-B$7*I937</f>
        <v>-1.82438314276324</v>
      </c>
      <c r="L937" s="0" t="n">
        <f aca="false">m/K936</f>
        <v>-0.518854504741994</v>
      </c>
    </row>
    <row r="938" customFormat="false" ht="12.75" hidden="false" customHeight="false" outlineLevel="0" collapsed="false">
      <c r="A938" s="0" t="n">
        <f aca="false">A937+B$9</f>
        <v>9.25999999999985</v>
      </c>
      <c r="B938" s="0" t="n">
        <f aca="false">B$5+B$8*COS(RADIANS(B$7))*A938</f>
        <v>0</v>
      </c>
      <c r="C938" s="0" t="n">
        <f aca="false">B$8*COS(RADIANS(B$7))</f>
        <v>0</v>
      </c>
      <c r="D938" s="0" t="n">
        <f aca="false">B$6+B$8*SIN(RADIANS(B$7))*A938+0.5*B$10*(A938*A938)</f>
        <v>-420.163239999986</v>
      </c>
      <c r="E938" s="17" t="n">
        <f aca="false">B$8*SIN(RADIANS(B$7))+B$10*A938</f>
        <v>-90.7479999999985</v>
      </c>
      <c r="H938" s="0" t="e">
        <f aca="false">H937+#REF!*B$9</f>
        <v>#VALUE!</v>
      </c>
      <c r="I938" s="0" t="n">
        <f aca="false">I937+J937*B$9</f>
        <v>1.72125097851896</v>
      </c>
      <c r="J938" s="0" t="n">
        <f aca="false">J937+K937*B$9</f>
        <v>-10.3314602558558</v>
      </c>
      <c r="K938" s="0" t="n">
        <f aca="false">-B$7*I938</f>
        <v>-1.72125097851896</v>
      </c>
      <c r="L938" s="0" t="n">
        <f aca="false">m/K937</f>
        <v>-0.548130475753785</v>
      </c>
    </row>
    <row r="939" customFormat="false" ht="12.75" hidden="false" customHeight="false" outlineLevel="0" collapsed="false">
      <c r="A939" s="0" t="n">
        <f aca="false">A938+B$9</f>
        <v>9.26999999999985</v>
      </c>
      <c r="B939" s="0" t="n">
        <f aca="false">B$5+B$8*COS(RADIANS(B$7))*A939</f>
        <v>0</v>
      </c>
      <c r="C939" s="0" t="n">
        <f aca="false">B$8*COS(RADIANS(B$7))</f>
        <v>0</v>
      </c>
      <c r="D939" s="0" t="n">
        <f aca="false">B$6+B$8*SIN(RADIANS(B$7))*A939+0.5*B$10*(A939*A939)</f>
        <v>-421.071209999986</v>
      </c>
      <c r="E939" s="17" t="n">
        <f aca="false">B$8*SIN(RADIANS(B$7))+B$10*A939</f>
        <v>-90.8459999999985</v>
      </c>
      <c r="H939" s="0" t="e">
        <f aca="false">H938+#REF!*B$9</f>
        <v>#VALUE!</v>
      </c>
      <c r="I939" s="0" t="n">
        <f aca="false">I938+J938*B$9</f>
        <v>1.6179363759604</v>
      </c>
      <c r="J939" s="0" t="n">
        <f aca="false">J938+K938*B$9</f>
        <v>-10.348672765641</v>
      </c>
      <c r="K939" s="0" t="n">
        <f aca="false">-B$7*I939</f>
        <v>-1.6179363759604</v>
      </c>
      <c r="L939" s="0" t="n">
        <f aca="false">m/K938</f>
        <v>-0.580972799713639</v>
      </c>
    </row>
    <row r="940" customFormat="false" ht="12.75" hidden="false" customHeight="false" outlineLevel="0" collapsed="false">
      <c r="A940" s="0" t="n">
        <f aca="false">A939+B$9</f>
        <v>9.27999999999985</v>
      </c>
      <c r="B940" s="0" t="n">
        <f aca="false">B$5+B$8*COS(RADIANS(B$7))*A940</f>
        <v>0</v>
      </c>
      <c r="C940" s="0" t="n">
        <f aca="false">B$8*COS(RADIANS(B$7))</f>
        <v>0</v>
      </c>
      <c r="D940" s="0" t="n">
        <f aca="false">B$6+B$8*SIN(RADIANS(B$7))*A940+0.5*B$10*(A940*A940)</f>
        <v>-421.980159999986</v>
      </c>
      <c r="E940" s="17" t="n">
        <f aca="false">B$8*SIN(RADIANS(B$7))+B$10*A940</f>
        <v>-90.9439999999985</v>
      </c>
      <c r="H940" s="0" t="e">
        <f aca="false">H939+#REF!*B$9</f>
        <v>#VALUE!</v>
      </c>
      <c r="I940" s="0" t="n">
        <f aca="false">I939+J939*B$9</f>
        <v>1.51444964830399</v>
      </c>
      <c r="J940" s="0" t="n">
        <f aca="false">J939+K939*B$9</f>
        <v>-10.3648521294006</v>
      </c>
      <c r="K940" s="0" t="n">
        <f aca="false">-B$7*I940</f>
        <v>-1.51444964830399</v>
      </c>
      <c r="L940" s="0" t="n">
        <f aca="false">m/K939</f>
        <v>-0.618071275767197</v>
      </c>
    </row>
    <row r="941" customFormat="false" ht="12.75" hidden="false" customHeight="false" outlineLevel="0" collapsed="false">
      <c r="A941" s="0" t="n">
        <f aca="false">A940+B$9</f>
        <v>9.28999999999985</v>
      </c>
      <c r="B941" s="0" t="n">
        <f aca="false">B$5+B$8*COS(RADIANS(B$7))*A941</f>
        <v>0</v>
      </c>
      <c r="C941" s="0" t="n">
        <f aca="false">B$8*COS(RADIANS(B$7))</f>
        <v>0</v>
      </c>
      <c r="D941" s="0" t="n">
        <f aca="false">B$6+B$8*SIN(RADIANS(B$7))*A941+0.5*B$10*(A941*A941)</f>
        <v>-422.890089999986</v>
      </c>
      <c r="E941" s="17" t="n">
        <f aca="false">B$8*SIN(RADIANS(B$7))+B$10*A941</f>
        <v>-91.0419999999985</v>
      </c>
      <c r="H941" s="0" t="e">
        <f aca="false">H940+#REF!*B$9</f>
        <v>#VALUE!</v>
      </c>
      <c r="I941" s="0" t="n">
        <f aca="false">I940+J940*B$9</f>
        <v>1.41080112700998</v>
      </c>
      <c r="J941" s="0" t="n">
        <f aca="false">J940+K940*B$9</f>
        <v>-10.3799966258837</v>
      </c>
      <c r="K941" s="0" t="n">
        <f aca="false">-B$7*I941</f>
        <v>-1.41080112700998</v>
      </c>
      <c r="L941" s="0" t="n">
        <f aca="false">m/K940</f>
        <v>-0.660305874889855</v>
      </c>
    </row>
    <row r="942" customFormat="false" ht="12.75" hidden="false" customHeight="false" outlineLevel="0" collapsed="false">
      <c r="A942" s="0" t="n">
        <f aca="false">A941+B$9</f>
        <v>9.29999999999985</v>
      </c>
      <c r="B942" s="0" t="n">
        <f aca="false">B$5+B$8*COS(RADIANS(B$7))*A942</f>
        <v>0</v>
      </c>
      <c r="C942" s="0" t="n">
        <f aca="false">B$8*COS(RADIANS(B$7))</f>
        <v>0</v>
      </c>
      <c r="D942" s="0" t="n">
        <f aca="false">B$6+B$8*SIN(RADIANS(B$7))*A942+0.5*B$10*(A942*A942)</f>
        <v>-423.800999999986</v>
      </c>
      <c r="E942" s="17" t="n">
        <f aca="false">B$8*SIN(RADIANS(B$7))+B$10*A942</f>
        <v>-91.1399999999985</v>
      </c>
      <c r="H942" s="0" t="e">
        <f aca="false">H941+#REF!*B$9</f>
        <v>#VALUE!</v>
      </c>
      <c r="I942" s="0" t="n">
        <f aca="false">I941+J941*B$9</f>
        <v>1.30700116075115</v>
      </c>
      <c r="J942" s="0" t="n">
        <f aca="false">J941+K941*B$9</f>
        <v>-10.3941046371538</v>
      </c>
      <c r="K942" s="0" t="n">
        <f aca="false">-B$7*I942</f>
        <v>-1.30700116075115</v>
      </c>
      <c r="L942" s="0" t="n">
        <f aca="false">m/K941</f>
        <v>-0.70881712585485</v>
      </c>
    </row>
    <row r="943" customFormat="false" ht="12.75" hidden="false" customHeight="false" outlineLevel="0" collapsed="false">
      <c r="A943" s="0" t="n">
        <f aca="false">A942+B$9</f>
        <v>9.30999999999985</v>
      </c>
      <c r="B943" s="0" t="n">
        <f aca="false">B$5+B$8*COS(RADIANS(B$7))*A943</f>
        <v>0</v>
      </c>
      <c r="C943" s="0" t="n">
        <f aca="false">B$8*COS(RADIANS(B$7))</f>
        <v>0</v>
      </c>
      <c r="D943" s="0" t="n">
        <f aca="false">B$6+B$8*SIN(RADIANS(B$7))*A943+0.5*B$10*(A943*A943)</f>
        <v>-424.712889999986</v>
      </c>
      <c r="E943" s="17" t="n">
        <f aca="false">B$8*SIN(RADIANS(B$7))+B$10*A943</f>
        <v>-91.2379999999985</v>
      </c>
      <c r="H943" s="0" t="e">
        <f aca="false">H942+#REF!*B$9</f>
        <v>#VALUE!</v>
      </c>
      <c r="I943" s="0" t="n">
        <f aca="false">I942+J942*B$9</f>
        <v>1.20306011437961</v>
      </c>
      <c r="J943" s="0" t="n">
        <f aca="false">J942+K942*B$9</f>
        <v>-10.4071746487613</v>
      </c>
      <c r="K943" s="0" t="n">
        <f aca="false">-B$7*I943</f>
        <v>-1.20306011437961</v>
      </c>
      <c r="L943" s="0" t="n">
        <f aca="false">m/K942</f>
        <v>-0.765110261589431</v>
      </c>
    </row>
    <row r="944" customFormat="false" ht="12.75" hidden="false" customHeight="false" outlineLevel="0" collapsed="false">
      <c r="A944" s="0" t="n">
        <f aca="false">A943+B$9</f>
        <v>9.31999999999985</v>
      </c>
      <c r="B944" s="0" t="n">
        <f aca="false">B$5+B$8*COS(RADIANS(B$7))*A944</f>
        <v>0</v>
      </c>
      <c r="C944" s="0" t="n">
        <f aca="false">B$8*COS(RADIANS(B$7))</f>
        <v>0</v>
      </c>
      <c r="D944" s="0" t="n">
        <f aca="false">B$6+B$8*SIN(RADIANS(B$7))*A944+0.5*B$10*(A944*A944)</f>
        <v>-425.625759999986</v>
      </c>
      <c r="E944" s="17" t="n">
        <f aca="false">B$8*SIN(RADIANS(B$7))+B$10*A944</f>
        <v>-91.3359999999985</v>
      </c>
      <c r="H944" s="0" t="e">
        <f aca="false">H943+#REF!*B$9</f>
        <v>#VALUE!</v>
      </c>
      <c r="I944" s="0" t="n">
        <f aca="false">I943+J943*B$9</f>
        <v>1.098988367892</v>
      </c>
      <c r="J944" s="0" t="n">
        <f aca="false">J943+K943*B$9</f>
        <v>-10.4192052499051</v>
      </c>
      <c r="K944" s="0" t="n">
        <f aca="false">-B$7*I944</f>
        <v>-1.098988367892</v>
      </c>
      <c r="L944" s="0" t="n">
        <f aca="false">m/K943</f>
        <v>-0.831213659273939</v>
      </c>
    </row>
    <row r="945" customFormat="false" ht="12.75" hidden="false" customHeight="false" outlineLevel="0" collapsed="false">
      <c r="A945" s="0" t="n">
        <f aca="false">A944+B$9</f>
        <v>9.32999999999985</v>
      </c>
      <c r="B945" s="0" t="n">
        <f aca="false">B$5+B$8*COS(RADIANS(B$7))*A945</f>
        <v>0</v>
      </c>
      <c r="C945" s="0" t="n">
        <f aca="false">B$8*COS(RADIANS(B$7))</f>
        <v>0</v>
      </c>
      <c r="D945" s="0" t="n">
        <f aca="false">B$6+B$8*SIN(RADIANS(B$7))*A945+0.5*B$10*(A945*A945)</f>
        <v>-426.539609999986</v>
      </c>
      <c r="E945" s="17" t="n">
        <f aca="false">B$8*SIN(RADIANS(B$7))+B$10*A945</f>
        <v>-91.4339999999985</v>
      </c>
      <c r="H945" s="0" t="e">
        <f aca="false">H944+#REF!*B$9</f>
        <v>#VALUE!</v>
      </c>
      <c r="I945" s="0" t="n">
        <f aca="false">I944+J944*B$9</f>
        <v>0.994796315392947</v>
      </c>
      <c r="J945" s="0" t="n">
        <f aca="false">J944+K944*B$9</f>
        <v>-10.430195133584</v>
      </c>
      <c r="K945" s="0" t="n">
        <f aca="false">-B$7*I945</f>
        <v>-0.994796315392947</v>
      </c>
      <c r="L945" s="0" t="n">
        <f aca="false">m/K944</f>
        <v>-0.909927738287285</v>
      </c>
    </row>
    <row r="946" customFormat="false" ht="12.75" hidden="false" customHeight="false" outlineLevel="0" collapsed="false">
      <c r="A946" s="0" t="n">
        <f aca="false">A945+B$9</f>
        <v>9.33999999999985</v>
      </c>
      <c r="B946" s="0" t="n">
        <f aca="false">B$5+B$8*COS(RADIANS(B$7))*A946</f>
        <v>0</v>
      </c>
      <c r="C946" s="0" t="n">
        <f aca="false">B$8*COS(RADIANS(B$7))</f>
        <v>0</v>
      </c>
      <c r="D946" s="0" t="n">
        <f aca="false">B$6+B$8*SIN(RADIANS(B$7))*A946+0.5*B$10*(A946*A946)</f>
        <v>-427.454439999986</v>
      </c>
      <c r="E946" s="17" t="n">
        <f aca="false">B$8*SIN(RADIANS(B$7))+B$10*A946</f>
        <v>-91.5319999999985</v>
      </c>
      <c r="H946" s="0" t="e">
        <f aca="false">H945+#REF!*B$9</f>
        <v>#VALUE!</v>
      </c>
      <c r="I946" s="0" t="n">
        <f aca="false">I945+J945*B$9</f>
        <v>0.890494364057107</v>
      </c>
      <c r="J946" s="0" t="n">
        <f aca="false">J945+K945*B$9</f>
        <v>-10.4401430967379</v>
      </c>
      <c r="K946" s="0" t="n">
        <f aca="false">-B$7*I946</f>
        <v>-0.890494364057107</v>
      </c>
      <c r="L946" s="0" t="n">
        <f aca="false">m/K945</f>
        <v>-1.00523090458472</v>
      </c>
    </row>
    <row r="947" customFormat="false" ht="12.75" hidden="false" customHeight="false" outlineLevel="0" collapsed="false">
      <c r="A947" s="0" t="n">
        <f aca="false">A946+B$9</f>
        <v>9.34999999999985</v>
      </c>
      <c r="B947" s="0" t="n">
        <f aca="false">B$5+B$8*COS(RADIANS(B$7))*A947</f>
        <v>0</v>
      </c>
      <c r="C947" s="0" t="n">
        <f aca="false">B$8*COS(RADIANS(B$7))</f>
        <v>0</v>
      </c>
      <c r="D947" s="0" t="n">
        <f aca="false">B$6+B$8*SIN(RADIANS(B$7))*A947+0.5*B$10*(A947*A947)</f>
        <v>-428.370249999986</v>
      </c>
      <c r="E947" s="17" t="n">
        <f aca="false">B$8*SIN(RADIANS(B$7))+B$10*A947</f>
        <v>-91.6299999999985</v>
      </c>
      <c r="H947" s="0" t="e">
        <f aca="false">H946+#REF!*B$9</f>
        <v>#VALUE!</v>
      </c>
      <c r="I947" s="0" t="n">
        <f aca="false">I946+J946*B$9</f>
        <v>0.786092933089728</v>
      </c>
      <c r="J947" s="0" t="n">
        <f aca="false">J946+K946*B$9</f>
        <v>-10.4490480403785</v>
      </c>
      <c r="K947" s="0" t="n">
        <f aca="false">-B$7*I947</f>
        <v>-0.786092933089728</v>
      </c>
      <c r="L947" s="0" t="n">
        <f aca="false">m/K946</f>
        <v>-1.12297173386251</v>
      </c>
    </row>
    <row r="948" customFormat="false" ht="12.75" hidden="false" customHeight="false" outlineLevel="0" collapsed="false">
      <c r="A948" s="0" t="n">
        <f aca="false">A947+B$9</f>
        <v>9.35999999999985</v>
      </c>
      <c r="B948" s="0" t="n">
        <f aca="false">B$5+B$8*COS(RADIANS(B$7))*A948</f>
        <v>0</v>
      </c>
      <c r="C948" s="0" t="n">
        <f aca="false">B$8*COS(RADIANS(B$7))</f>
        <v>0</v>
      </c>
      <c r="D948" s="0" t="n">
        <f aca="false">B$6+B$8*SIN(RADIANS(B$7))*A948+0.5*B$10*(A948*A948)</f>
        <v>-429.287039999986</v>
      </c>
      <c r="E948" s="17" t="n">
        <f aca="false">B$8*SIN(RADIANS(B$7))+B$10*A948</f>
        <v>-91.7279999999985</v>
      </c>
      <c r="H948" s="0" t="e">
        <f aca="false">H947+#REF!*B$9</f>
        <v>#VALUE!</v>
      </c>
      <c r="I948" s="0" t="n">
        <f aca="false">I947+J947*B$9</f>
        <v>0.681602452685943</v>
      </c>
      <c r="J948" s="0" t="n">
        <f aca="false">J947+K947*B$9</f>
        <v>-10.4569089697094</v>
      </c>
      <c r="K948" s="0" t="n">
        <f aca="false">-B$7*I948</f>
        <v>-0.681602452685943</v>
      </c>
      <c r="L948" s="0" t="n">
        <f aca="false">m/K947</f>
        <v>-1.27211422200364</v>
      </c>
    </row>
    <row r="949" customFormat="false" ht="12.75" hidden="false" customHeight="false" outlineLevel="0" collapsed="false">
      <c r="A949" s="0" t="n">
        <f aca="false">A948+B$9</f>
        <v>9.36999999999985</v>
      </c>
      <c r="B949" s="0" t="n">
        <f aca="false">B$5+B$8*COS(RADIANS(B$7))*A949</f>
        <v>0</v>
      </c>
      <c r="C949" s="0" t="n">
        <f aca="false">B$8*COS(RADIANS(B$7))</f>
        <v>0</v>
      </c>
      <c r="D949" s="0" t="n">
        <f aca="false">B$6+B$8*SIN(RADIANS(B$7))*A949+0.5*B$10*(A949*A949)</f>
        <v>-430.204809999986</v>
      </c>
      <c r="E949" s="17" t="n">
        <f aca="false">B$8*SIN(RADIANS(B$7))+B$10*A949</f>
        <v>-91.8259999999985</v>
      </c>
      <c r="H949" s="0" t="e">
        <f aca="false">H948+#REF!*B$9</f>
        <v>#VALUE!</v>
      </c>
      <c r="I949" s="0" t="n">
        <f aca="false">I948+J948*B$9</f>
        <v>0.577033362988849</v>
      </c>
      <c r="J949" s="0" t="n">
        <f aca="false">J948+K948*B$9</f>
        <v>-10.4637249942363</v>
      </c>
      <c r="K949" s="0" t="n">
        <f aca="false">-B$7*I949</f>
        <v>-0.577033362988849</v>
      </c>
      <c r="L949" s="0" t="n">
        <f aca="false">m/K948</f>
        <v>-1.46713087087549</v>
      </c>
    </row>
    <row r="950" customFormat="false" ht="12.75" hidden="false" customHeight="false" outlineLevel="0" collapsed="false">
      <c r="A950" s="0" t="n">
        <f aca="false">A949+B$9</f>
        <v>9.37999999999984</v>
      </c>
      <c r="B950" s="0" t="n">
        <f aca="false">B$5+B$8*COS(RADIANS(B$7))*A950</f>
        <v>0</v>
      </c>
      <c r="C950" s="0" t="n">
        <f aca="false">B$8*COS(RADIANS(B$7))</f>
        <v>0</v>
      </c>
      <c r="D950" s="0" t="n">
        <f aca="false">B$6+B$8*SIN(RADIANS(B$7))*A950+0.5*B$10*(A950*A950)</f>
        <v>-431.123559999986</v>
      </c>
      <c r="E950" s="17" t="n">
        <f aca="false">B$8*SIN(RADIANS(B$7))+B$10*A950</f>
        <v>-91.9239999999985</v>
      </c>
      <c r="H950" s="0" t="e">
        <f aca="false">H949+#REF!*B$9</f>
        <v>#VALUE!</v>
      </c>
      <c r="I950" s="0" t="n">
        <f aca="false">I949+J949*B$9</f>
        <v>0.472396113046487</v>
      </c>
      <c r="J950" s="0" t="n">
        <f aca="false">J949+K949*B$9</f>
        <v>-10.4694953278661</v>
      </c>
      <c r="K950" s="0" t="n">
        <f aca="false">-B$7*I950</f>
        <v>-0.472396113046487</v>
      </c>
      <c r="L950" s="0" t="n">
        <f aca="false">m/K949</f>
        <v>-1.733002048305</v>
      </c>
    </row>
    <row r="951" customFormat="false" ht="12.75" hidden="false" customHeight="false" outlineLevel="0" collapsed="false">
      <c r="A951" s="0" t="n">
        <f aca="false">A950+B$9</f>
        <v>9.38999999999984</v>
      </c>
      <c r="B951" s="0" t="n">
        <f aca="false">B$5+B$8*COS(RADIANS(B$7))*A951</f>
        <v>0</v>
      </c>
      <c r="C951" s="0" t="n">
        <f aca="false">B$8*COS(RADIANS(B$7))</f>
        <v>0</v>
      </c>
      <c r="D951" s="0" t="n">
        <f aca="false">B$6+B$8*SIN(RADIANS(B$7))*A951+0.5*B$10*(A951*A951)</f>
        <v>-432.043289999986</v>
      </c>
      <c r="E951" s="17" t="n">
        <f aca="false">B$8*SIN(RADIANS(B$7))+B$10*A951</f>
        <v>-92.0219999999985</v>
      </c>
      <c r="H951" s="0" t="e">
        <f aca="false">H950+#REF!*B$9</f>
        <v>#VALUE!</v>
      </c>
      <c r="I951" s="0" t="n">
        <f aca="false">I950+J950*B$9</f>
        <v>0.367701159767825</v>
      </c>
      <c r="J951" s="0" t="n">
        <f aca="false">J950+K950*B$9</f>
        <v>-10.4742192889966</v>
      </c>
      <c r="K951" s="0" t="n">
        <f aca="false">-B$7*I951</f>
        <v>-0.367701159767825</v>
      </c>
      <c r="L951" s="0" t="n">
        <f aca="false">m/K950</f>
        <v>-2.1168675448047</v>
      </c>
    </row>
    <row r="952" customFormat="false" ht="12.75" hidden="false" customHeight="false" outlineLevel="0" collapsed="false">
      <c r="A952" s="0" t="n">
        <f aca="false">A951+B$9</f>
        <v>9.39999999999984</v>
      </c>
      <c r="B952" s="0" t="n">
        <f aca="false">B$5+B$8*COS(RADIANS(B$7))*A952</f>
        <v>0</v>
      </c>
      <c r="C952" s="0" t="n">
        <f aca="false">B$8*COS(RADIANS(B$7))</f>
        <v>0</v>
      </c>
      <c r="D952" s="0" t="n">
        <f aca="false">B$6+B$8*SIN(RADIANS(B$7))*A952+0.5*B$10*(A952*A952)</f>
        <v>-432.963999999986</v>
      </c>
      <c r="E952" s="17" t="n">
        <f aca="false">B$8*SIN(RADIANS(B$7))+B$10*A952</f>
        <v>-92.1199999999985</v>
      </c>
      <c r="H952" s="0" t="e">
        <f aca="false">H951+#REF!*B$9</f>
        <v>#VALUE!</v>
      </c>
      <c r="I952" s="0" t="n">
        <f aca="false">I951+J951*B$9</f>
        <v>0.262958966877859</v>
      </c>
      <c r="J952" s="0" t="n">
        <f aca="false">J951+K951*B$9</f>
        <v>-10.4778963005943</v>
      </c>
      <c r="K952" s="0" t="n">
        <f aca="false">-B$7*I952</f>
        <v>-0.262958966877859</v>
      </c>
      <c r="L952" s="0" t="n">
        <f aca="false">m/K951</f>
        <v>-2.71959979846521</v>
      </c>
    </row>
    <row r="953" customFormat="false" ht="12.75" hidden="false" customHeight="false" outlineLevel="0" collapsed="false">
      <c r="A953" s="0" t="n">
        <f aca="false">A952+B$9</f>
        <v>9.40999999999984</v>
      </c>
      <c r="B953" s="0" t="n">
        <f aca="false">B$5+B$8*COS(RADIANS(B$7))*A953</f>
        <v>0</v>
      </c>
      <c r="C953" s="0" t="n">
        <f aca="false">B$8*COS(RADIANS(B$7))</f>
        <v>0</v>
      </c>
      <c r="D953" s="0" t="n">
        <f aca="false">B$6+B$8*SIN(RADIANS(B$7))*A953+0.5*B$10*(A953*A953)</f>
        <v>-433.885689999986</v>
      </c>
      <c r="E953" s="17" t="n">
        <f aca="false">B$8*SIN(RADIANS(B$7))+B$10*A953</f>
        <v>-92.2179999999985</v>
      </c>
      <c r="H953" s="0" t="e">
        <f aca="false">H952+#REF!*B$9</f>
        <v>#VALUE!</v>
      </c>
      <c r="I953" s="0" t="n">
        <f aca="false">I952+J952*B$9</f>
        <v>0.158180003871916</v>
      </c>
      <c r="J953" s="0" t="n">
        <f aca="false">J952+K952*B$9</f>
        <v>-10.4805258902631</v>
      </c>
      <c r="K953" s="0" t="n">
        <f aca="false">-B$7*I953</f>
        <v>-0.158180003871916</v>
      </c>
      <c r="L953" s="0" t="n">
        <f aca="false">m/K952</f>
        <v>-3.80287469133725</v>
      </c>
    </row>
    <row r="954" customFormat="false" ht="12.75" hidden="false" customHeight="false" outlineLevel="0" collapsed="false">
      <c r="A954" s="0" t="n">
        <f aca="false">A953+B$9</f>
        <v>9.41999999999984</v>
      </c>
      <c r="B954" s="0" t="n">
        <f aca="false">B$5+B$8*COS(RADIANS(B$7))*A954</f>
        <v>0</v>
      </c>
      <c r="C954" s="0" t="n">
        <f aca="false">B$8*COS(RADIANS(B$7))</f>
        <v>0</v>
      </c>
      <c r="D954" s="0" t="n">
        <f aca="false">B$6+B$8*SIN(RADIANS(B$7))*A954+0.5*B$10*(A954*A954)</f>
        <v>-434.808359999986</v>
      </c>
      <c r="E954" s="17" t="n">
        <f aca="false">B$8*SIN(RADIANS(B$7))+B$10*A954</f>
        <v>-92.3159999999985</v>
      </c>
      <c r="H954" s="0" t="e">
        <f aca="false">H953+#REF!*B$9</f>
        <v>#VALUE!</v>
      </c>
      <c r="I954" s="0" t="n">
        <f aca="false">I953+J953*B$9</f>
        <v>0.0533747449692857</v>
      </c>
      <c r="J954" s="0" t="n">
        <f aca="false">J953+K953*B$9</f>
        <v>-10.4821076903018</v>
      </c>
      <c r="K954" s="0" t="n">
        <f aca="false">-B$7*I954</f>
        <v>-0.0533747449692857</v>
      </c>
      <c r="L954" s="0" t="n">
        <f aca="false">m/K953</f>
        <v>-6.32191159136482</v>
      </c>
    </row>
    <row r="955" customFormat="false" ht="12.75" hidden="false" customHeight="false" outlineLevel="0" collapsed="false">
      <c r="A955" s="0" t="n">
        <f aca="false">A954+B$9</f>
        <v>9.42999999999984</v>
      </c>
      <c r="B955" s="0" t="n">
        <f aca="false">B$5+B$8*COS(RADIANS(B$7))*A955</f>
        <v>0</v>
      </c>
      <c r="C955" s="0" t="n">
        <f aca="false">B$8*COS(RADIANS(B$7))</f>
        <v>0</v>
      </c>
      <c r="D955" s="0" t="n">
        <f aca="false">B$6+B$8*SIN(RADIANS(B$7))*A955+0.5*B$10*(A955*A955)</f>
        <v>-435.732009999986</v>
      </c>
      <c r="E955" s="17" t="n">
        <f aca="false">B$8*SIN(RADIANS(B$7))+B$10*A955</f>
        <v>-92.4139999999985</v>
      </c>
      <c r="H955" s="0" t="e">
        <f aca="false">H954+#REF!*B$9</f>
        <v>#VALUE!</v>
      </c>
      <c r="I955" s="0" t="n">
        <f aca="false">I954+J954*B$9</f>
        <v>-0.0514463319337321</v>
      </c>
      <c r="J955" s="0" t="n">
        <f aca="false">J954+K954*B$9</f>
        <v>-10.4826414377515</v>
      </c>
      <c r="K955" s="0" t="n">
        <f aca="false">-B$7*I955</f>
        <v>0.0514463319337321</v>
      </c>
      <c r="L955" s="0" t="n">
        <f aca="false">m/K954</f>
        <v>-18.7354525173927</v>
      </c>
    </row>
    <row r="956" customFormat="false" ht="12.75" hidden="false" customHeight="false" outlineLevel="0" collapsed="false">
      <c r="A956" s="0" t="n">
        <f aca="false">A955+B$9</f>
        <v>9.43999999999984</v>
      </c>
      <c r="B956" s="0" t="n">
        <f aca="false">B$5+B$8*COS(RADIANS(B$7))*A956</f>
        <v>0</v>
      </c>
      <c r="C956" s="0" t="n">
        <f aca="false">B$8*COS(RADIANS(B$7))</f>
        <v>0</v>
      </c>
      <c r="D956" s="0" t="n">
        <f aca="false">B$6+B$8*SIN(RADIANS(B$7))*A956+0.5*B$10*(A956*A956)</f>
        <v>-436.656639999986</v>
      </c>
      <c r="E956" s="17" t="n">
        <f aca="false">B$8*SIN(RADIANS(B$7))+B$10*A956</f>
        <v>-92.5119999999985</v>
      </c>
      <c r="H956" s="0" t="e">
        <f aca="false">H955+#REF!*B$9</f>
        <v>#VALUE!</v>
      </c>
      <c r="I956" s="0" t="n">
        <f aca="false">I955+J955*B$9</f>
        <v>-0.156272746311247</v>
      </c>
      <c r="J956" s="0" t="n">
        <f aca="false">J955+K955*B$9</f>
        <v>-10.4821269744321</v>
      </c>
      <c r="K956" s="0" t="n">
        <f aca="false">-B$7*I956</f>
        <v>0.156272746311247</v>
      </c>
      <c r="L956" s="0" t="n">
        <f aca="false">m/K955</f>
        <v>19.437731756816</v>
      </c>
    </row>
    <row r="957" customFormat="false" ht="12.75" hidden="false" customHeight="false" outlineLevel="0" collapsed="false">
      <c r="A957" s="0" t="n">
        <f aca="false">A956+B$9</f>
        <v>9.44999999999984</v>
      </c>
      <c r="B957" s="0" t="n">
        <f aca="false">B$5+B$8*COS(RADIANS(B$7))*A957</f>
        <v>0</v>
      </c>
      <c r="C957" s="0" t="n">
        <f aca="false">B$8*COS(RADIANS(B$7))</f>
        <v>0</v>
      </c>
      <c r="D957" s="0" t="n">
        <f aca="false">B$6+B$8*SIN(RADIANS(B$7))*A957+0.5*B$10*(A957*A957)</f>
        <v>-437.582249999986</v>
      </c>
      <c r="E957" s="17" t="n">
        <f aca="false">B$8*SIN(RADIANS(B$7))+B$10*A957</f>
        <v>-92.6099999999985</v>
      </c>
      <c r="H957" s="0" t="e">
        <f aca="false">H956+#REF!*B$9</f>
        <v>#VALUE!</v>
      </c>
      <c r="I957" s="0" t="n">
        <f aca="false">I956+J956*B$9</f>
        <v>-0.261094016055568</v>
      </c>
      <c r="J957" s="0" t="n">
        <f aca="false">J956+K956*B$9</f>
        <v>-10.480564246969</v>
      </c>
      <c r="K957" s="0" t="n">
        <f aca="false">-B$7*I957</f>
        <v>0.261094016055568</v>
      </c>
      <c r="L957" s="0" t="n">
        <f aca="false">m/K956</f>
        <v>6.3990684467035</v>
      </c>
    </row>
    <row r="958" customFormat="false" ht="12.75" hidden="false" customHeight="false" outlineLevel="0" collapsed="false">
      <c r="A958" s="0" t="n">
        <f aca="false">A957+B$9</f>
        <v>9.45999999999984</v>
      </c>
      <c r="B958" s="0" t="n">
        <f aca="false">B$5+B$8*COS(RADIANS(B$7))*A958</f>
        <v>0</v>
      </c>
      <c r="C958" s="0" t="n">
        <f aca="false">B$8*COS(RADIANS(B$7))</f>
        <v>0</v>
      </c>
      <c r="D958" s="0" t="n">
        <f aca="false">B$6+B$8*SIN(RADIANS(B$7))*A958+0.5*B$10*(A958*A958)</f>
        <v>-438.508839999985</v>
      </c>
      <c r="E958" s="17" t="n">
        <f aca="false">B$8*SIN(RADIANS(B$7))+B$10*A958</f>
        <v>-92.7079999999985</v>
      </c>
      <c r="H958" s="0" t="e">
        <f aca="false">H957+#REF!*B$9</f>
        <v>#VALUE!</v>
      </c>
      <c r="I958" s="0" t="n">
        <f aca="false">I957+J957*B$9</f>
        <v>-0.365899658525258</v>
      </c>
      <c r="J958" s="0" t="n">
        <f aca="false">J957+K957*B$9</f>
        <v>-10.4779533068085</v>
      </c>
      <c r="K958" s="0" t="n">
        <f aca="false">-B$7*I958</f>
        <v>0.365899658525258</v>
      </c>
      <c r="L958" s="0" t="n">
        <f aca="false">m/K957</f>
        <v>3.83003798825926</v>
      </c>
    </row>
    <row r="959" customFormat="false" ht="12.75" hidden="false" customHeight="false" outlineLevel="0" collapsed="false">
      <c r="A959" s="0" t="n">
        <f aca="false">A958+B$9</f>
        <v>9.46999999999984</v>
      </c>
      <c r="B959" s="0" t="n">
        <f aca="false">B$5+B$8*COS(RADIANS(B$7))*A959</f>
        <v>0</v>
      </c>
      <c r="C959" s="0" t="n">
        <f aca="false">B$8*COS(RADIANS(B$7))</f>
        <v>0</v>
      </c>
      <c r="D959" s="0" t="n">
        <f aca="false">B$6+B$8*SIN(RADIANS(B$7))*A959+0.5*B$10*(A959*A959)</f>
        <v>-439.436409999986</v>
      </c>
      <c r="E959" s="17" t="n">
        <f aca="false">B$8*SIN(RADIANS(B$7))+B$10*A959</f>
        <v>-92.8059999999985</v>
      </c>
      <c r="H959" s="0" t="e">
        <f aca="false">H958+#REF!*B$9</f>
        <v>#VALUE!</v>
      </c>
      <c r="I959" s="0" t="n">
        <f aca="false">I958+J958*B$9</f>
        <v>-0.470679191593343</v>
      </c>
      <c r="J959" s="0" t="n">
        <f aca="false">J958+K958*B$9</f>
        <v>-10.4742943102232</v>
      </c>
      <c r="K959" s="0" t="n">
        <f aca="false">-B$7*I959</f>
        <v>0.470679191593343</v>
      </c>
      <c r="L959" s="0" t="n">
        <f aca="false">m/K958</f>
        <v>2.73298970551231</v>
      </c>
    </row>
    <row r="960" customFormat="false" ht="12.75" hidden="false" customHeight="false" outlineLevel="0" collapsed="false">
      <c r="A960" s="0" t="n">
        <f aca="false">A959+B$9</f>
        <v>9.47999999999984</v>
      </c>
      <c r="B960" s="0" t="n">
        <f aca="false">B$5+B$8*COS(RADIANS(B$7))*A960</f>
        <v>0</v>
      </c>
      <c r="C960" s="0" t="n">
        <f aca="false">B$8*COS(RADIANS(B$7))</f>
        <v>0</v>
      </c>
      <c r="D960" s="0" t="n">
        <f aca="false">B$6+B$8*SIN(RADIANS(B$7))*A960+0.5*B$10*(A960*A960)</f>
        <v>-440.364959999985</v>
      </c>
      <c r="E960" s="17" t="n">
        <f aca="false">B$8*SIN(RADIANS(B$7))+B$10*A960</f>
        <v>-92.9039999999985</v>
      </c>
      <c r="H960" s="0" t="e">
        <f aca="false">H959+#REF!*B$9</f>
        <v>#VALUE!</v>
      </c>
      <c r="I960" s="0" t="n">
        <f aca="false">I959+J959*B$9</f>
        <v>-0.575422134695575</v>
      </c>
      <c r="J960" s="0" t="n">
        <f aca="false">J959+K959*B$9</f>
        <v>-10.4695875183073</v>
      </c>
      <c r="K960" s="0" t="n">
        <f aca="false">-B$7*I960</f>
        <v>0.575422134695575</v>
      </c>
      <c r="L960" s="0" t="n">
        <f aca="false">m/K959</f>
        <v>2.12458935483169</v>
      </c>
    </row>
    <row r="961" customFormat="false" ht="12.75" hidden="false" customHeight="false" outlineLevel="0" collapsed="false">
      <c r="A961" s="0" t="n">
        <f aca="false">A960+B$9</f>
        <v>9.48999999999984</v>
      </c>
      <c r="B961" s="0" t="n">
        <f aca="false">B$5+B$8*COS(RADIANS(B$7))*A961</f>
        <v>0</v>
      </c>
      <c r="C961" s="0" t="n">
        <f aca="false">B$8*COS(RADIANS(B$7))</f>
        <v>0</v>
      </c>
      <c r="D961" s="0" t="n">
        <f aca="false">B$6+B$8*SIN(RADIANS(B$7))*A961+0.5*B$10*(A961*A961)</f>
        <v>-441.294489999985</v>
      </c>
      <c r="E961" s="17" t="n">
        <f aca="false">B$8*SIN(RADIANS(B$7))+B$10*A961</f>
        <v>-93.0019999999985</v>
      </c>
      <c r="H961" s="0" t="e">
        <f aca="false">H960+#REF!*B$9</f>
        <v>#VALUE!</v>
      </c>
      <c r="I961" s="0" t="n">
        <f aca="false">I960+J960*B$9</f>
        <v>-0.680118009878648</v>
      </c>
      <c r="J961" s="0" t="n">
        <f aca="false">J960+K960*B$9</f>
        <v>-10.4638332969603</v>
      </c>
      <c r="K961" s="0" t="n">
        <f aca="false">-B$7*I961</f>
        <v>0.680118009878648</v>
      </c>
      <c r="L961" s="0" t="n">
        <f aca="false">m/K960</f>
        <v>1.73785459353079</v>
      </c>
    </row>
    <row r="962" customFormat="false" ht="12.75" hidden="false" customHeight="false" outlineLevel="0" collapsed="false">
      <c r="A962" s="0" t="n">
        <f aca="false">A961+B$9</f>
        <v>9.49999999999984</v>
      </c>
      <c r="B962" s="0" t="n">
        <f aca="false">B$5+B$8*COS(RADIANS(B$7))*A962</f>
        <v>0</v>
      </c>
      <c r="C962" s="0" t="n">
        <f aca="false">B$8*COS(RADIANS(B$7))</f>
        <v>0</v>
      </c>
      <c r="D962" s="0" t="n">
        <f aca="false">B$6+B$8*SIN(RADIANS(B$7))*A962+0.5*B$10*(A962*A962)</f>
        <v>-442.224999999985</v>
      </c>
      <c r="E962" s="17" t="n">
        <f aca="false">B$8*SIN(RADIANS(B$7))+B$10*A962</f>
        <v>-93.0999999999985</v>
      </c>
      <c r="H962" s="0" t="e">
        <f aca="false">H961+#REF!*B$9</f>
        <v>#VALUE!</v>
      </c>
      <c r="I962" s="0" t="n">
        <f aca="false">I961+J961*B$9</f>
        <v>-0.784756342848251</v>
      </c>
      <c r="J962" s="0" t="n">
        <f aca="false">J961+K961*B$9</f>
        <v>-10.4570321168615</v>
      </c>
      <c r="K962" s="0" t="n">
        <f aca="false">-B$7*I962</f>
        <v>0.784756342848251</v>
      </c>
      <c r="L962" s="0" t="n">
        <f aca="false">m/K961</f>
        <v>1.4703330679016</v>
      </c>
    </row>
    <row r="963" customFormat="false" ht="12.75" hidden="false" customHeight="false" outlineLevel="0" collapsed="false">
      <c r="A963" s="0" t="n">
        <f aca="false">A962+B$9</f>
        <v>9.50999999999984</v>
      </c>
      <c r="B963" s="0" t="n">
        <f aca="false">B$5+B$8*COS(RADIANS(B$7))*A963</f>
        <v>0</v>
      </c>
      <c r="C963" s="0" t="n">
        <f aca="false">B$8*COS(RADIANS(B$7))</f>
        <v>0</v>
      </c>
      <c r="D963" s="0" t="n">
        <f aca="false">B$6+B$8*SIN(RADIANS(B$7))*A963+0.5*B$10*(A963*A963)</f>
        <v>-443.156489999985</v>
      </c>
      <c r="E963" s="17" t="n">
        <f aca="false">B$8*SIN(RADIANS(B$7))+B$10*A963</f>
        <v>-93.1979999999985</v>
      </c>
      <c r="H963" s="0" t="e">
        <f aca="false">H962+#REF!*B$9</f>
        <v>#VALUE!</v>
      </c>
      <c r="I963" s="0" t="n">
        <f aca="false">I962+J962*B$9</f>
        <v>-0.889326664016866</v>
      </c>
      <c r="J963" s="0" t="n">
        <f aca="false">J962+K962*B$9</f>
        <v>-10.4491845534331</v>
      </c>
      <c r="K963" s="0" t="n">
        <f aca="false">-B$7*I963</f>
        <v>0.889326664016866</v>
      </c>
      <c r="L963" s="0" t="n">
        <f aca="false">m/K962</f>
        <v>1.2742808759857</v>
      </c>
    </row>
    <row r="964" customFormat="false" ht="12.75" hidden="false" customHeight="false" outlineLevel="0" collapsed="false">
      <c r="A964" s="0" t="n">
        <f aca="false">A963+B$9</f>
        <v>9.51999999999984</v>
      </c>
      <c r="B964" s="0" t="n">
        <f aca="false">B$5+B$8*COS(RADIANS(B$7))*A964</f>
        <v>0</v>
      </c>
      <c r="C964" s="0" t="n">
        <f aca="false">B$8*COS(RADIANS(B$7))</f>
        <v>0</v>
      </c>
      <c r="D964" s="0" t="n">
        <f aca="false">B$6+B$8*SIN(RADIANS(B$7))*A964+0.5*B$10*(A964*A964)</f>
        <v>-444.088959999985</v>
      </c>
      <c r="E964" s="17" t="n">
        <f aca="false">B$8*SIN(RADIANS(B$7))+B$10*A964</f>
        <v>-93.2959999999985</v>
      </c>
      <c r="H964" s="0" t="e">
        <f aca="false">H963+#REF!*B$9</f>
        <v>#VALUE!</v>
      </c>
      <c r="I964" s="0" t="n">
        <f aca="false">I963+J963*B$9</f>
        <v>-0.993818509551197</v>
      </c>
      <c r="J964" s="0" t="n">
        <f aca="false">J963+K963*B$9</f>
        <v>-10.4402912867929</v>
      </c>
      <c r="K964" s="0" t="n">
        <f aca="false">-B$7*I964</f>
        <v>0.993818509551197</v>
      </c>
      <c r="L964" s="0" t="n">
        <f aca="false">m/K963</f>
        <v>1.12444621359181</v>
      </c>
    </row>
    <row r="965" customFormat="false" ht="12.75" hidden="false" customHeight="false" outlineLevel="0" collapsed="false">
      <c r="A965" s="0" t="n">
        <f aca="false">A964+B$9</f>
        <v>9.52999999999984</v>
      </c>
      <c r="B965" s="0" t="n">
        <f aca="false">B$5+B$8*COS(RADIANS(B$7))*A965</f>
        <v>0</v>
      </c>
      <c r="C965" s="0" t="n">
        <f aca="false">B$8*COS(RADIANS(B$7))</f>
        <v>0</v>
      </c>
      <c r="D965" s="0" t="n">
        <f aca="false">B$6+B$8*SIN(RADIANS(B$7))*A965+0.5*B$10*(A965*A965)</f>
        <v>-445.022409999985</v>
      </c>
      <c r="E965" s="17" t="n">
        <f aca="false">B$8*SIN(RADIANS(B$7))+B$10*A965</f>
        <v>-93.3939999999985</v>
      </c>
      <c r="H965" s="0" t="e">
        <f aca="false">H964+#REF!*B$9</f>
        <v>#VALUE!</v>
      </c>
      <c r="I965" s="0" t="n">
        <f aca="false">I964+J964*B$9</f>
        <v>-1.09822142241913</v>
      </c>
      <c r="J965" s="0" t="n">
        <f aca="false">J964+K964*B$9</f>
        <v>-10.4303531016974</v>
      </c>
      <c r="K965" s="0" t="n">
        <f aca="false">-B$7*I965</f>
        <v>1.09822142241913</v>
      </c>
      <c r="L965" s="0" t="n">
        <f aca="false">m/K964</f>
        <v>1.00621993894196</v>
      </c>
    </row>
    <row r="966" customFormat="false" ht="12.75" hidden="false" customHeight="false" outlineLevel="0" collapsed="false">
      <c r="A966" s="0" t="n">
        <f aca="false">A965+B$9</f>
        <v>9.53999999999984</v>
      </c>
      <c r="B966" s="0" t="n">
        <f aca="false">B$5+B$8*COS(RADIANS(B$7))*A966</f>
        <v>0</v>
      </c>
      <c r="C966" s="0" t="n">
        <f aca="false">B$8*COS(RADIANS(B$7))</f>
        <v>0</v>
      </c>
      <c r="D966" s="0" t="n">
        <f aca="false">B$6+B$8*SIN(RADIANS(B$7))*A966+0.5*B$10*(A966*A966)</f>
        <v>-445.956839999985</v>
      </c>
      <c r="E966" s="17" t="n">
        <f aca="false">B$8*SIN(RADIANS(B$7))+B$10*A966</f>
        <v>-93.4919999999985</v>
      </c>
      <c r="H966" s="0" t="e">
        <f aca="false">H965+#REF!*B$9</f>
        <v>#VALUE!</v>
      </c>
      <c r="I966" s="0" t="n">
        <f aca="false">I965+J965*B$9</f>
        <v>-1.2025249534361</v>
      </c>
      <c r="J966" s="0" t="n">
        <f aca="false">J965+K965*B$9</f>
        <v>-10.4193708874732</v>
      </c>
      <c r="K966" s="0" t="n">
        <f aca="false">-B$7*I966</f>
        <v>1.2025249534361</v>
      </c>
      <c r="L966" s="0" t="n">
        <f aca="false">m/K965</f>
        <v>0.910563188429919</v>
      </c>
    </row>
    <row r="967" customFormat="false" ht="12.75" hidden="false" customHeight="false" outlineLevel="0" collapsed="false">
      <c r="A967" s="0" t="n">
        <f aca="false">A966+B$9</f>
        <v>9.54999999999984</v>
      </c>
      <c r="B967" s="0" t="n">
        <f aca="false">B$5+B$8*COS(RADIANS(B$7))*A967</f>
        <v>0</v>
      </c>
      <c r="C967" s="0" t="n">
        <f aca="false">B$8*COS(RADIANS(B$7))</f>
        <v>0</v>
      </c>
      <c r="D967" s="0" t="n">
        <f aca="false">B$6+B$8*SIN(RADIANS(B$7))*A967+0.5*B$10*(A967*A967)</f>
        <v>-446.892249999985</v>
      </c>
      <c r="E967" s="17" t="n">
        <f aca="false">B$8*SIN(RADIANS(B$7))+B$10*A967</f>
        <v>-93.5899999999984</v>
      </c>
      <c r="H967" s="0" t="e">
        <f aca="false">H966+#REF!*B$9</f>
        <v>#VALUE!</v>
      </c>
      <c r="I967" s="0" t="n">
        <f aca="false">I966+J966*B$9</f>
        <v>-1.30671866231083</v>
      </c>
      <c r="J967" s="0" t="n">
        <f aca="false">J966+K966*B$9</f>
        <v>-10.4073456379388</v>
      </c>
      <c r="K967" s="0" t="n">
        <f aca="false">-B$7*I967</f>
        <v>1.30671866231083</v>
      </c>
      <c r="L967" s="0" t="n">
        <f aca="false">m/K966</f>
        <v>0.831583575162076</v>
      </c>
    </row>
    <row r="968" customFormat="false" ht="12.75" hidden="false" customHeight="false" outlineLevel="0" collapsed="false">
      <c r="A968" s="0" t="n">
        <f aca="false">A967+B$9</f>
        <v>9.55999999999984</v>
      </c>
      <c r="B968" s="0" t="n">
        <f aca="false">B$5+B$8*COS(RADIANS(B$7))*A968</f>
        <v>0</v>
      </c>
      <c r="C968" s="0" t="n">
        <f aca="false">B$8*COS(RADIANS(B$7))</f>
        <v>0</v>
      </c>
      <c r="D968" s="0" t="n">
        <f aca="false">B$6+B$8*SIN(RADIANS(B$7))*A968+0.5*B$10*(A968*A968)</f>
        <v>-447.828639999985</v>
      </c>
      <c r="E968" s="17" t="n">
        <f aca="false">B$8*SIN(RADIANS(B$7))+B$10*A968</f>
        <v>-93.6879999999984</v>
      </c>
      <c r="H968" s="0" t="e">
        <f aca="false">H967+#REF!*B$9</f>
        <v>#VALUE!</v>
      </c>
      <c r="I968" s="0" t="n">
        <f aca="false">I967+J967*B$9</f>
        <v>-1.41079211869022</v>
      </c>
      <c r="J968" s="0" t="n">
        <f aca="false">J967+K967*B$9</f>
        <v>-10.3942784513157</v>
      </c>
      <c r="K968" s="0" t="n">
        <f aca="false">-B$7*I968</f>
        <v>1.41079211869022</v>
      </c>
      <c r="L968" s="0" t="n">
        <f aca="false">m/K967</f>
        <v>0.765275670151965</v>
      </c>
    </row>
    <row r="969" customFormat="false" ht="12.75" hidden="false" customHeight="false" outlineLevel="0" collapsed="false">
      <c r="A969" s="0" t="n">
        <f aca="false">A968+B$9</f>
        <v>9.56999999999984</v>
      </c>
      <c r="B969" s="0" t="n">
        <f aca="false">B$5+B$8*COS(RADIANS(B$7))*A969</f>
        <v>0</v>
      </c>
      <c r="C969" s="0" t="n">
        <f aca="false">B$8*COS(RADIANS(B$7))</f>
        <v>0</v>
      </c>
      <c r="D969" s="0" t="n">
        <f aca="false">B$6+B$8*SIN(RADIANS(B$7))*A969+0.5*B$10*(A969*A969)</f>
        <v>-448.766009999985</v>
      </c>
      <c r="E969" s="17" t="n">
        <f aca="false">B$8*SIN(RADIANS(B$7))+B$10*A969</f>
        <v>-93.7859999999984</v>
      </c>
      <c r="H969" s="0" t="e">
        <f aca="false">H968+#REF!*B$9</f>
        <v>#VALUE!</v>
      </c>
      <c r="I969" s="0" t="n">
        <f aca="false">I968+J968*B$9</f>
        <v>-1.51473490320338</v>
      </c>
      <c r="J969" s="0" t="n">
        <f aca="false">J968+K968*B$9</f>
        <v>-10.3801705301288</v>
      </c>
      <c r="K969" s="0" t="n">
        <f aca="false">-B$7*I969</f>
        <v>1.51473490320338</v>
      </c>
      <c r="L969" s="0" t="n">
        <f aca="false">m/K968</f>
        <v>0.708821651859241</v>
      </c>
    </row>
    <row r="970" customFormat="false" ht="12.75" hidden="false" customHeight="false" outlineLevel="0" collapsed="false">
      <c r="A970" s="0" t="n">
        <f aca="false">A969+B$9</f>
        <v>9.57999999999984</v>
      </c>
      <c r="B970" s="0" t="n">
        <f aca="false">B$5+B$8*COS(RADIANS(B$7))*A970</f>
        <v>0</v>
      </c>
      <c r="C970" s="0" t="n">
        <f aca="false">B$8*COS(RADIANS(B$7))</f>
        <v>0</v>
      </c>
      <c r="D970" s="0" t="n">
        <f aca="false">B$6+B$8*SIN(RADIANS(B$7))*A970+0.5*B$10*(A970*A970)</f>
        <v>-449.704359999985</v>
      </c>
      <c r="E970" s="17" t="n">
        <f aca="false">B$8*SIN(RADIANS(B$7))+B$10*A970</f>
        <v>-93.8839999999984</v>
      </c>
      <c r="H970" s="0" t="e">
        <f aca="false">H969+#REF!*B$9</f>
        <v>#VALUE!</v>
      </c>
      <c r="I970" s="0" t="n">
        <f aca="false">I969+J969*B$9</f>
        <v>-1.61853660850466</v>
      </c>
      <c r="J970" s="0" t="n">
        <f aca="false">J969+K969*B$9</f>
        <v>-10.3650231810968</v>
      </c>
      <c r="K970" s="0" t="n">
        <f aca="false">-B$7*I970</f>
        <v>1.61853660850466</v>
      </c>
      <c r="L970" s="0" t="n">
        <f aca="false">m/K969</f>
        <v>0.660181526077725</v>
      </c>
    </row>
    <row r="971" customFormat="false" ht="12.75" hidden="false" customHeight="false" outlineLevel="0" collapsed="false">
      <c r="A971" s="0" t="n">
        <f aca="false">A970+B$9</f>
        <v>9.58999999999984</v>
      </c>
      <c r="B971" s="0" t="n">
        <f aca="false">B$5+B$8*COS(RADIANS(B$7))*A971</f>
        <v>0</v>
      </c>
      <c r="C971" s="0" t="n">
        <f aca="false">B$8*COS(RADIANS(B$7))</f>
        <v>0</v>
      </c>
      <c r="D971" s="0" t="n">
        <f aca="false">B$6+B$8*SIN(RADIANS(B$7))*A971+0.5*B$10*(A971*A971)</f>
        <v>-450.643689999985</v>
      </c>
      <c r="E971" s="17" t="n">
        <f aca="false">B$8*SIN(RADIANS(B$7))+B$10*A971</f>
        <v>-93.9819999999984</v>
      </c>
      <c r="H971" s="0" t="e">
        <f aca="false">H970+#REF!*B$9</f>
        <v>#VALUE!</v>
      </c>
      <c r="I971" s="0" t="n">
        <f aca="false">I970+J970*B$9</f>
        <v>-1.72218684031563</v>
      </c>
      <c r="J971" s="0" t="n">
        <f aca="false">J970+K970*B$9</f>
        <v>-10.3488378150117</v>
      </c>
      <c r="K971" s="0" t="n">
        <f aca="false">-B$7*I971</f>
        <v>1.72218684031563</v>
      </c>
      <c r="L971" s="0" t="n">
        <f aca="false">m/K970</f>
        <v>0.617842064705525</v>
      </c>
    </row>
    <row r="972" customFormat="false" ht="12.75" hidden="false" customHeight="false" outlineLevel="0" collapsed="false">
      <c r="A972" s="0" t="n">
        <f aca="false">A971+B$9</f>
        <v>9.59999999999984</v>
      </c>
      <c r="B972" s="0" t="n">
        <f aca="false">B$5+B$8*COS(RADIANS(B$7))*A972</f>
        <v>0</v>
      </c>
      <c r="C972" s="0" t="n">
        <f aca="false">B$8*COS(RADIANS(B$7))</f>
        <v>0</v>
      </c>
      <c r="D972" s="0" t="n">
        <f aca="false">B$6+B$8*SIN(RADIANS(B$7))*A972+0.5*B$10*(A972*A972)</f>
        <v>-451.583999999985</v>
      </c>
      <c r="E972" s="17" t="n">
        <f aca="false">B$8*SIN(RADIANS(B$7))+B$10*A972</f>
        <v>-94.0799999999984</v>
      </c>
      <c r="H972" s="0" t="e">
        <f aca="false">H971+#REF!*B$9</f>
        <v>#VALUE!</v>
      </c>
      <c r="I972" s="0" t="n">
        <f aca="false">I971+J971*B$9</f>
        <v>-1.82567521846575</v>
      </c>
      <c r="J972" s="0" t="n">
        <f aca="false">J971+K971*B$9</f>
        <v>-10.3316159466086</v>
      </c>
      <c r="K972" s="0" t="n">
        <f aca="false">-B$7*I972</f>
        <v>1.82567521846575</v>
      </c>
      <c r="L972" s="0" t="n">
        <f aca="false">m/K971</f>
        <v>0.580657090502867</v>
      </c>
    </row>
    <row r="973" customFormat="false" ht="12.75" hidden="false" customHeight="false" outlineLevel="0" collapsed="false">
      <c r="A973" s="0" t="n">
        <f aca="false">A972+B$9</f>
        <v>9.60999999999984</v>
      </c>
      <c r="B973" s="0" t="n">
        <f aca="false">B$5+B$8*COS(RADIANS(B$7))*A973</f>
        <v>0</v>
      </c>
      <c r="C973" s="0" t="n">
        <f aca="false">B$8*COS(RADIANS(B$7))</f>
        <v>0</v>
      </c>
      <c r="D973" s="0" t="n">
        <f aca="false">B$6+B$8*SIN(RADIANS(B$7))*A973+0.5*B$10*(A973*A973)</f>
        <v>-452.525289999985</v>
      </c>
      <c r="E973" s="17" t="n">
        <f aca="false">B$8*SIN(RADIANS(B$7))+B$10*A973</f>
        <v>-94.1779999999984</v>
      </c>
      <c r="H973" s="0" t="e">
        <f aca="false">H972+#REF!*B$9</f>
        <v>#VALUE!</v>
      </c>
      <c r="I973" s="0" t="n">
        <f aca="false">I972+J972*B$9</f>
        <v>-1.92899137793184</v>
      </c>
      <c r="J973" s="0" t="n">
        <f aca="false">J972+K972*B$9</f>
        <v>-10.3133591944239</v>
      </c>
      <c r="K973" s="0" t="n">
        <f aca="false">-B$7*I973</f>
        <v>1.92899137793184</v>
      </c>
      <c r="L973" s="0" t="n">
        <f aca="false">m/K972</f>
        <v>0.547742550200344</v>
      </c>
    </row>
    <row r="974" customFormat="false" ht="12.75" hidden="false" customHeight="false" outlineLevel="0" collapsed="false">
      <c r="A974" s="0" t="n">
        <f aca="false">A973+B$9</f>
        <v>9.61999999999984</v>
      </c>
      <c r="B974" s="0" t="n">
        <f aca="false">B$5+B$8*COS(RADIANS(B$7))*A974</f>
        <v>0</v>
      </c>
      <c r="C974" s="0" t="n">
        <f aca="false">B$8*COS(RADIANS(B$7))</f>
        <v>0</v>
      </c>
      <c r="D974" s="0" t="n">
        <f aca="false">B$6+B$8*SIN(RADIANS(B$7))*A974+0.5*B$10*(A974*A974)</f>
        <v>-453.467559999985</v>
      </c>
      <c r="E974" s="17" t="n">
        <f aca="false">B$8*SIN(RADIANS(B$7))+B$10*A974</f>
        <v>-94.2759999999984</v>
      </c>
      <c r="H974" s="0" t="e">
        <f aca="false">H973+#REF!*B$9</f>
        <v>#VALUE!</v>
      </c>
      <c r="I974" s="0" t="n">
        <f aca="false">I973+J973*B$9</f>
        <v>-2.03212496987607</v>
      </c>
      <c r="J974" s="0" t="n">
        <f aca="false">J973+K973*B$9</f>
        <v>-10.2940692806446</v>
      </c>
      <c r="K974" s="0" t="n">
        <f aca="false">-B$7*I974</f>
        <v>2.03212496987607</v>
      </c>
      <c r="L974" s="0" t="n">
        <f aca="false">m/K973</f>
        <v>0.518405634903432</v>
      </c>
    </row>
    <row r="975" customFormat="false" ht="12.75" hidden="false" customHeight="false" outlineLevel="0" collapsed="false">
      <c r="A975" s="0" t="n">
        <f aca="false">A974+B$9</f>
        <v>9.62999999999984</v>
      </c>
      <c r="B975" s="0" t="n">
        <f aca="false">B$5+B$8*COS(RADIANS(B$7))*A975</f>
        <v>0</v>
      </c>
      <c r="C975" s="0" t="n">
        <f aca="false">B$8*COS(RADIANS(B$7))</f>
        <v>0</v>
      </c>
      <c r="D975" s="0" t="n">
        <f aca="false">B$6+B$8*SIN(RADIANS(B$7))*A975+0.5*B$10*(A975*A975)</f>
        <v>-454.410809999985</v>
      </c>
      <c r="E975" s="17" t="n">
        <f aca="false">B$8*SIN(RADIANS(B$7))+B$10*A975</f>
        <v>-94.3739999999984</v>
      </c>
      <c r="H975" s="0" t="e">
        <f aca="false">H974+#REF!*B$9</f>
        <v>#VALUE!</v>
      </c>
      <c r="I975" s="0" t="n">
        <f aca="false">I974+J974*B$9</f>
        <v>-2.13506566268252</v>
      </c>
      <c r="J975" s="0" t="n">
        <f aca="false">J974+K974*B$9</f>
        <v>-10.2737480309458</v>
      </c>
      <c r="K975" s="0" t="n">
        <f aca="false">-B$7*I975</f>
        <v>2.13506566268252</v>
      </c>
      <c r="L975" s="0" t="n">
        <f aca="false">m/K974</f>
        <v>0.492095719910859</v>
      </c>
    </row>
    <row r="976" customFormat="false" ht="12.75" hidden="false" customHeight="false" outlineLevel="0" collapsed="false">
      <c r="A976" s="0" t="n">
        <f aca="false">A975+B$9</f>
        <v>9.63999999999984</v>
      </c>
      <c r="B976" s="0" t="n">
        <f aca="false">B$5+B$8*COS(RADIANS(B$7))*A976</f>
        <v>0</v>
      </c>
      <c r="C976" s="0" t="n">
        <f aca="false">B$8*COS(RADIANS(B$7))</f>
        <v>0</v>
      </c>
      <c r="D976" s="0" t="n">
        <f aca="false">B$6+B$8*SIN(RADIANS(B$7))*A976+0.5*B$10*(A976*A976)</f>
        <v>-455.355039999985</v>
      </c>
      <c r="E976" s="17" t="n">
        <f aca="false">B$8*SIN(RADIANS(B$7))+B$10*A976</f>
        <v>-94.4719999999984</v>
      </c>
      <c r="H976" s="0" t="e">
        <f aca="false">H975+#REF!*B$9</f>
        <v>#VALUE!</v>
      </c>
      <c r="I976" s="0" t="n">
        <f aca="false">I975+J975*B$9</f>
        <v>-2.23780314299198</v>
      </c>
      <c r="J976" s="0" t="n">
        <f aca="false">J975+K975*B$9</f>
        <v>-10.252397374319</v>
      </c>
      <c r="K976" s="0" t="n">
        <f aca="false">-B$7*I976</f>
        <v>2.23780314299198</v>
      </c>
      <c r="L976" s="0" t="n">
        <f aca="false">m/K975</f>
        <v>0.468369670066067</v>
      </c>
    </row>
    <row r="977" customFormat="false" ht="12.75" hidden="false" customHeight="false" outlineLevel="0" collapsed="false">
      <c r="A977" s="0" t="n">
        <f aca="false">A976+B$9</f>
        <v>9.64999999999984</v>
      </c>
      <c r="B977" s="0" t="n">
        <f aca="false">B$5+B$8*COS(RADIANS(B$7))*A977</f>
        <v>0</v>
      </c>
      <c r="C977" s="0" t="n">
        <f aca="false">B$8*COS(RADIANS(B$7))</f>
        <v>0</v>
      </c>
      <c r="D977" s="0" t="n">
        <f aca="false">B$6+B$8*SIN(RADIANS(B$7))*A977+0.5*B$10*(A977*A977)</f>
        <v>-456.300249999985</v>
      </c>
      <c r="E977" s="17" t="n">
        <f aca="false">B$8*SIN(RADIANS(B$7))+B$10*A977</f>
        <v>-94.5699999999984</v>
      </c>
      <c r="H977" s="0" t="e">
        <f aca="false">H976+#REF!*B$9</f>
        <v>#VALUE!</v>
      </c>
      <c r="I977" s="0" t="n">
        <f aca="false">I976+J976*B$9</f>
        <v>-2.34032711673517</v>
      </c>
      <c r="J977" s="0" t="n">
        <f aca="false">J976+K976*B$9</f>
        <v>-10.2300193428891</v>
      </c>
      <c r="K977" s="0" t="n">
        <f aca="false">-B$7*I977</f>
        <v>2.34032711673517</v>
      </c>
      <c r="L977" s="0" t="n">
        <f aca="false">m/K976</f>
        <v>0.446866831486788</v>
      </c>
    </row>
    <row r="978" customFormat="false" ht="12.75" hidden="false" customHeight="false" outlineLevel="0" collapsed="false">
      <c r="A978" s="0" t="n">
        <f aca="false">A977+B$9</f>
        <v>9.65999999999984</v>
      </c>
      <c r="B978" s="0" t="n">
        <f aca="false">B$5+B$8*COS(RADIANS(B$7))*A978</f>
        <v>0</v>
      </c>
      <c r="C978" s="0" t="n">
        <f aca="false">B$8*COS(RADIANS(B$7))</f>
        <v>0</v>
      </c>
      <c r="D978" s="0" t="n">
        <f aca="false">B$6+B$8*SIN(RADIANS(B$7))*A978+0.5*B$10*(A978*A978)</f>
        <v>-457.246439999985</v>
      </c>
      <c r="E978" s="17" t="n">
        <f aca="false">B$8*SIN(RADIANS(B$7))+B$10*A978</f>
        <v>-94.6679999999984</v>
      </c>
      <c r="H978" s="0" t="e">
        <f aca="false">H977+#REF!*B$9</f>
        <v>#VALUE!</v>
      </c>
      <c r="I978" s="0" t="n">
        <f aca="false">I977+J977*B$9</f>
        <v>-2.44262731016406</v>
      </c>
      <c r="J978" s="0" t="n">
        <f aca="false">J977+K977*B$9</f>
        <v>-10.2066160717217</v>
      </c>
      <c r="K978" s="0" t="n">
        <f aca="false">-B$7*I978</f>
        <v>2.44262731016406</v>
      </c>
      <c r="L978" s="0" t="n">
        <f aca="false">m/K977</f>
        <v>0.427290694898682</v>
      </c>
    </row>
    <row r="979" customFormat="false" ht="12.75" hidden="false" customHeight="false" outlineLevel="0" collapsed="false">
      <c r="A979" s="0" t="n">
        <f aca="false">A978+B$9</f>
        <v>9.66999999999984</v>
      </c>
      <c r="B979" s="0" t="n">
        <f aca="false">B$5+B$8*COS(RADIANS(B$7))*A979</f>
        <v>0</v>
      </c>
      <c r="C979" s="0" t="n">
        <f aca="false">B$8*COS(RADIANS(B$7))</f>
        <v>0</v>
      </c>
      <c r="D979" s="0" t="n">
        <f aca="false">B$6+B$8*SIN(RADIANS(B$7))*A979+0.5*B$10*(A979*A979)</f>
        <v>-458.193609999985</v>
      </c>
      <c r="E979" s="17" t="n">
        <f aca="false">B$8*SIN(RADIANS(B$7))+B$10*A979</f>
        <v>-94.7659999999984</v>
      </c>
      <c r="H979" s="0" t="e">
        <f aca="false">H978+#REF!*B$9</f>
        <v>#VALUE!</v>
      </c>
      <c r="I979" s="0" t="n">
        <f aca="false">I978+J978*B$9</f>
        <v>-2.54469347088128</v>
      </c>
      <c r="J979" s="0" t="n">
        <f aca="false">J978+K978*B$9</f>
        <v>-10.1821897986201</v>
      </c>
      <c r="K979" s="0" t="n">
        <f aca="false">-B$7*I979</f>
        <v>2.54469347088128</v>
      </c>
      <c r="L979" s="0" t="n">
        <f aca="false">m/K978</f>
        <v>0.409395242507476</v>
      </c>
    </row>
    <row r="980" customFormat="false" ht="12.75" hidden="false" customHeight="false" outlineLevel="0" collapsed="false">
      <c r="A980" s="0" t="n">
        <f aca="false">A979+B$9</f>
        <v>9.67999999999984</v>
      </c>
      <c r="B980" s="0" t="n">
        <f aca="false">B$5+B$8*COS(RADIANS(B$7))*A980</f>
        <v>0</v>
      </c>
      <c r="C980" s="0" t="n">
        <f aca="false">B$8*COS(RADIANS(B$7))</f>
        <v>0</v>
      </c>
      <c r="D980" s="0" t="n">
        <f aca="false">B$6+B$8*SIN(RADIANS(B$7))*A980+0.5*B$10*(A980*A980)</f>
        <v>-459.141759999985</v>
      </c>
      <c r="E980" s="17" t="n">
        <f aca="false">B$8*SIN(RADIANS(B$7))+B$10*A980</f>
        <v>-94.8639999999984</v>
      </c>
      <c r="H980" s="0" t="e">
        <f aca="false">H979+#REF!*B$9</f>
        <v>#VALUE!</v>
      </c>
      <c r="I980" s="0" t="n">
        <f aca="false">I979+J979*B$9</f>
        <v>-2.64651536886748</v>
      </c>
      <c r="J980" s="0" t="n">
        <f aca="false">J979+K979*B$9</f>
        <v>-10.1567428639113</v>
      </c>
      <c r="K980" s="0" t="n">
        <f aca="false">-B$7*I980</f>
        <v>2.64651536886748</v>
      </c>
      <c r="L980" s="0" t="n">
        <f aca="false">m/K979</f>
        <v>0.392974639752457</v>
      </c>
    </row>
    <row r="981" customFormat="false" ht="12.75" hidden="false" customHeight="false" outlineLevel="0" collapsed="false">
      <c r="A981" s="0" t="n">
        <f aca="false">A980+B$9</f>
        <v>9.68999999999984</v>
      </c>
      <c r="B981" s="0" t="n">
        <f aca="false">B$5+B$8*COS(RADIANS(B$7))*A981</f>
        <v>0</v>
      </c>
      <c r="C981" s="0" t="n">
        <f aca="false">B$8*COS(RADIANS(B$7))</f>
        <v>0</v>
      </c>
      <c r="D981" s="0" t="n">
        <f aca="false">B$6+B$8*SIN(RADIANS(B$7))*A981+0.5*B$10*(A981*A981)</f>
        <v>-460.090889999985</v>
      </c>
      <c r="E981" s="17" t="n">
        <f aca="false">B$8*SIN(RADIANS(B$7))+B$10*A981</f>
        <v>-94.9619999999984</v>
      </c>
      <c r="H981" s="0" t="e">
        <f aca="false">H980+#REF!*B$9</f>
        <v>#VALUE!</v>
      </c>
      <c r="I981" s="0" t="n">
        <f aca="false">I980+J980*B$9</f>
        <v>-2.74808279750659</v>
      </c>
      <c r="J981" s="0" t="n">
        <f aca="false">J980+K980*B$9</f>
        <v>-10.1302777102226</v>
      </c>
      <c r="K981" s="0" t="n">
        <f aca="false">-B$7*I981</f>
        <v>2.74808279750659</v>
      </c>
      <c r="L981" s="0" t="n">
        <f aca="false">m/K980</f>
        <v>0.377855353406819</v>
      </c>
    </row>
    <row r="982" customFormat="false" ht="12.75" hidden="false" customHeight="false" outlineLevel="0" collapsed="false">
      <c r="A982" s="0" t="n">
        <f aca="false">A981+B$9</f>
        <v>9.69999999999984</v>
      </c>
      <c r="B982" s="0" t="n">
        <f aca="false">B$5+B$8*COS(RADIANS(B$7))*A982</f>
        <v>0</v>
      </c>
      <c r="C982" s="0" t="n">
        <f aca="false">B$8*COS(RADIANS(B$7))</f>
        <v>0</v>
      </c>
      <c r="D982" s="0" t="n">
        <f aca="false">B$6+B$8*SIN(RADIANS(B$7))*A982+0.5*B$10*(A982*A982)</f>
        <v>-461.040999999985</v>
      </c>
      <c r="E982" s="17" t="n">
        <f aca="false">B$8*SIN(RADIANS(B$7))+B$10*A982</f>
        <v>-95.0599999999984</v>
      </c>
      <c r="H982" s="0" t="e">
        <f aca="false">H981+#REF!*B$9</f>
        <v>#VALUE!</v>
      </c>
      <c r="I982" s="0" t="n">
        <f aca="false">I981+J981*B$9</f>
        <v>-2.84938557460882</v>
      </c>
      <c r="J982" s="0" t="n">
        <f aca="false">J981+K981*B$9</f>
        <v>-10.1027968822476</v>
      </c>
      <c r="K982" s="0" t="n">
        <f aca="false">-B$7*I982</f>
        <v>2.84938557460882</v>
      </c>
      <c r="L982" s="0" t="n">
        <f aca="false">m/K981</f>
        <v>0.363890054880197</v>
      </c>
    </row>
    <row r="983" customFormat="false" ht="12.75" hidden="false" customHeight="false" outlineLevel="0" collapsed="false">
      <c r="A983" s="0" t="n">
        <f aca="false">A982+B$9</f>
        <v>9.70999999999984</v>
      </c>
      <c r="B983" s="0" t="n">
        <f aca="false">B$5+B$8*COS(RADIANS(B$7))*A983</f>
        <v>0</v>
      </c>
      <c r="C983" s="0" t="n">
        <f aca="false">B$8*COS(RADIANS(B$7))</f>
        <v>0</v>
      </c>
      <c r="D983" s="0" t="n">
        <f aca="false">B$6+B$8*SIN(RADIANS(B$7))*A983+0.5*B$10*(A983*A983)</f>
        <v>-461.992089999985</v>
      </c>
      <c r="E983" s="17" t="n">
        <f aca="false">B$8*SIN(RADIANS(B$7))+B$10*A983</f>
        <v>-95.1579999999984</v>
      </c>
      <c r="H983" s="0" t="e">
        <f aca="false">H982+#REF!*B$9</f>
        <v>#VALUE!</v>
      </c>
      <c r="I983" s="0" t="n">
        <f aca="false">I982+J982*B$9</f>
        <v>-2.95041354343129</v>
      </c>
      <c r="J983" s="0" t="n">
        <f aca="false">J982+K982*B$9</f>
        <v>-10.0743030265015</v>
      </c>
      <c r="K983" s="0" t="n">
        <f aca="false">-B$7*I983</f>
        <v>2.95041354343129</v>
      </c>
      <c r="L983" s="0" t="n">
        <f aca="false">m/K982</f>
        <v>0.350952854156036</v>
      </c>
    </row>
    <row r="984" customFormat="false" ht="12.75" hidden="false" customHeight="false" outlineLevel="0" collapsed="false">
      <c r="A984" s="0" t="n">
        <f aca="false">A983+B$9</f>
        <v>9.71999999999984</v>
      </c>
      <c r="B984" s="0" t="n">
        <f aca="false">B$5+B$8*COS(RADIANS(B$7))*A984</f>
        <v>0</v>
      </c>
      <c r="C984" s="0" t="n">
        <f aca="false">B$8*COS(RADIANS(B$7))</f>
        <v>0</v>
      </c>
      <c r="D984" s="0" t="n">
        <f aca="false">B$6+B$8*SIN(RADIANS(B$7))*A984+0.5*B$10*(A984*A984)</f>
        <v>-462.944159999985</v>
      </c>
      <c r="E984" s="17" t="n">
        <f aca="false">B$8*SIN(RADIANS(B$7))+B$10*A984</f>
        <v>-95.2559999999984</v>
      </c>
      <c r="H984" s="0" t="e">
        <f aca="false">H983+#REF!*B$9</f>
        <v>#VALUE!</v>
      </c>
      <c r="I984" s="0" t="n">
        <f aca="false">I983+J983*B$9</f>
        <v>-3.05115657369631</v>
      </c>
      <c r="J984" s="0" t="n">
        <f aca="false">J983+K983*B$9</f>
        <v>-10.0447988910671</v>
      </c>
      <c r="K984" s="0" t="n">
        <f aca="false">-B$7*I984</f>
        <v>3.05115657369631</v>
      </c>
      <c r="L984" s="0" t="n">
        <f aca="false">m/K983</f>
        <v>0.338935537435546</v>
      </c>
    </row>
    <row r="985" customFormat="false" ht="12.75" hidden="false" customHeight="false" outlineLevel="0" collapsed="false">
      <c r="A985" s="0" t="n">
        <f aca="false">A984+B$9</f>
        <v>9.72999999999984</v>
      </c>
      <c r="B985" s="0" t="n">
        <f aca="false">B$5+B$8*COS(RADIANS(B$7))*A985</f>
        <v>0</v>
      </c>
      <c r="C985" s="0" t="n">
        <f aca="false">B$8*COS(RADIANS(B$7))</f>
        <v>0</v>
      </c>
      <c r="D985" s="0" t="n">
        <f aca="false">B$6+B$8*SIN(RADIANS(B$7))*A985+0.5*B$10*(A985*A985)</f>
        <v>-463.897209999985</v>
      </c>
      <c r="E985" s="17" t="n">
        <f aca="false">B$8*SIN(RADIANS(B$7))+B$10*A985</f>
        <v>-95.3539999999984</v>
      </c>
      <c r="H985" s="0" t="e">
        <f aca="false">H984+#REF!*B$9</f>
        <v>#VALUE!</v>
      </c>
      <c r="I985" s="0" t="n">
        <f aca="false">I984+J984*B$9</f>
        <v>-3.15160456260698</v>
      </c>
      <c r="J985" s="0" t="n">
        <f aca="false">J984+K984*B$9</f>
        <v>-10.0142873253302</v>
      </c>
      <c r="K985" s="0" t="n">
        <f aca="false">-B$7*I985</f>
        <v>3.15160456260698</v>
      </c>
      <c r="L985" s="0" t="n">
        <f aca="false">m/K984</f>
        <v>0.327744570246212</v>
      </c>
    </row>
    <row r="986" customFormat="false" ht="12.75" hidden="false" customHeight="false" outlineLevel="0" collapsed="false">
      <c r="A986" s="0" t="n">
        <f aca="false">A985+B$9</f>
        <v>9.73999999999984</v>
      </c>
      <c r="B986" s="0" t="n">
        <f aca="false">B$5+B$8*COS(RADIANS(B$7))*A986</f>
        <v>0</v>
      </c>
      <c r="C986" s="0" t="n">
        <f aca="false">B$8*COS(RADIANS(B$7))</f>
        <v>0</v>
      </c>
      <c r="D986" s="0" t="n">
        <f aca="false">B$6+B$8*SIN(RADIANS(B$7))*A986+0.5*B$10*(A986*A986)</f>
        <v>-464.851239999985</v>
      </c>
      <c r="E986" s="17" t="n">
        <f aca="false">B$8*SIN(RADIANS(B$7))+B$10*A986</f>
        <v>-95.4519999999984</v>
      </c>
      <c r="H986" s="0" t="e">
        <f aca="false">H985+#REF!*B$9</f>
        <v>#VALUE!</v>
      </c>
      <c r="I986" s="0" t="n">
        <f aca="false">I985+J985*B$9</f>
        <v>-3.25174743586028</v>
      </c>
      <c r="J986" s="0" t="n">
        <f aca="false">J985+K985*B$9</f>
        <v>-9.98277127970411</v>
      </c>
      <c r="K986" s="0" t="n">
        <f aca="false">-B$7*I986</f>
        <v>3.25174743586028</v>
      </c>
      <c r="L986" s="0" t="n">
        <f aca="false">m/K985</f>
        <v>0.317298690281375</v>
      </c>
    </row>
    <row r="987" customFormat="false" ht="12.75" hidden="false" customHeight="false" outlineLevel="0" collapsed="false">
      <c r="A987" s="0" t="n">
        <f aca="false">A986+B$9</f>
        <v>9.74999999999984</v>
      </c>
      <c r="B987" s="0" t="n">
        <f aca="false">B$5+B$8*COS(RADIANS(B$7))*A987</f>
        <v>0</v>
      </c>
      <c r="C987" s="0" t="n">
        <f aca="false">B$8*COS(RADIANS(B$7))</f>
        <v>0</v>
      </c>
      <c r="D987" s="0" t="n">
        <f aca="false">B$6+B$8*SIN(RADIANS(B$7))*A987+0.5*B$10*(A987*A987)</f>
        <v>-465.806249999984</v>
      </c>
      <c r="E987" s="17" t="n">
        <f aca="false">B$8*SIN(RADIANS(B$7))+B$10*A987</f>
        <v>-95.5499999999984</v>
      </c>
      <c r="H987" s="0" t="e">
        <f aca="false">H986+#REF!*B$9</f>
        <v>#VALUE!</v>
      </c>
      <c r="I987" s="0" t="n">
        <f aca="false">I986+J986*B$9</f>
        <v>-3.35157514865732</v>
      </c>
      <c r="J987" s="0" t="n">
        <f aca="false">J986+K986*B$9</f>
        <v>-9.95025380534551</v>
      </c>
      <c r="K987" s="0" t="n">
        <f aca="false">-B$7*I987</f>
        <v>3.35157514865732</v>
      </c>
      <c r="L987" s="0" t="n">
        <f aca="false">m/K986</f>
        <v>0.307526958881246</v>
      </c>
    </row>
    <row r="988" customFormat="false" ht="12.75" hidden="false" customHeight="false" outlineLevel="0" collapsed="false">
      <c r="A988" s="0" t="n">
        <f aca="false">A987+B$9</f>
        <v>9.75999999999984</v>
      </c>
      <c r="B988" s="0" t="n">
        <f aca="false">B$5+B$8*COS(RADIANS(B$7))*A988</f>
        <v>0</v>
      </c>
      <c r="C988" s="0" t="n">
        <f aca="false">B$8*COS(RADIANS(B$7))</f>
        <v>0</v>
      </c>
      <c r="D988" s="0" t="n">
        <f aca="false">B$6+B$8*SIN(RADIANS(B$7))*A988+0.5*B$10*(A988*A988)</f>
        <v>-466.762239999984</v>
      </c>
      <c r="E988" s="17" t="n">
        <f aca="false">B$8*SIN(RADIANS(B$7))+B$10*A988</f>
        <v>-95.6479999999984</v>
      </c>
      <c r="H988" s="0" t="e">
        <f aca="false">H987+#REF!*B$9</f>
        <v>#VALUE!</v>
      </c>
      <c r="I988" s="0" t="n">
        <f aca="false">I987+J987*B$9</f>
        <v>-3.45107768671078</v>
      </c>
      <c r="J988" s="0" t="n">
        <f aca="false">J987+K987*B$9</f>
        <v>-9.91673805385894</v>
      </c>
      <c r="K988" s="0" t="n">
        <f aca="false">-B$7*I988</f>
        <v>3.45107768671078</v>
      </c>
      <c r="L988" s="0" t="n">
        <f aca="false">m/K987</f>
        <v>0.298367172343013</v>
      </c>
    </row>
    <row r="989" customFormat="false" ht="12.75" hidden="false" customHeight="false" outlineLevel="0" collapsed="false">
      <c r="A989" s="0" t="n">
        <f aca="false">A988+B$9</f>
        <v>9.76999999999984</v>
      </c>
      <c r="B989" s="0" t="n">
        <f aca="false">B$5+B$8*COS(RADIANS(B$7))*A989</f>
        <v>0</v>
      </c>
      <c r="C989" s="0" t="n">
        <f aca="false">B$8*COS(RADIANS(B$7))</f>
        <v>0</v>
      </c>
      <c r="D989" s="0" t="n">
        <f aca="false">B$6+B$8*SIN(RADIANS(B$7))*A989+0.5*B$10*(A989*A989)</f>
        <v>-467.719209999984</v>
      </c>
      <c r="E989" s="17" t="n">
        <f aca="false">B$8*SIN(RADIANS(B$7))+B$10*A989</f>
        <v>-95.7459999999984</v>
      </c>
      <c r="H989" s="0" t="e">
        <f aca="false">H988+#REF!*B$9</f>
        <v>#VALUE!</v>
      </c>
      <c r="I989" s="0" t="n">
        <f aca="false">I988+J988*B$9</f>
        <v>-3.55024506724937</v>
      </c>
      <c r="J989" s="0" t="n">
        <f aca="false">J988+K988*B$9</f>
        <v>-9.88222727699183</v>
      </c>
      <c r="K989" s="0" t="n">
        <f aca="false">-B$7*I989</f>
        <v>3.55024506724937</v>
      </c>
      <c r="L989" s="0" t="n">
        <f aca="false">m/K988</f>
        <v>0.289764557851232</v>
      </c>
    </row>
    <row r="990" customFormat="false" ht="12.75" hidden="false" customHeight="false" outlineLevel="0" collapsed="false">
      <c r="A990" s="0" t="n">
        <f aca="false">A989+B$9</f>
        <v>9.77999999999984</v>
      </c>
      <c r="B990" s="0" t="n">
        <f aca="false">B$5+B$8*COS(RADIANS(B$7))*A990</f>
        <v>0</v>
      </c>
      <c r="C990" s="0" t="n">
        <f aca="false">B$8*COS(RADIANS(B$7))</f>
        <v>0</v>
      </c>
      <c r="D990" s="0" t="n">
        <f aca="false">B$6+B$8*SIN(RADIANS(B$7))*A990+0.5*B$10*(A990*A990)</f>
        <v>-468.677159999984</v>
      </c>
      <c r="E990" s="17" t="n">
        <f aca="false">B$8*SIN(RADIANS(B$7))+B$10*A990</f>
        <v>-95.8439999999984</v>
      </c>
      <c r="H990" s="0" t="e">
        <f aca="false">H989+#REF!*B$9</f>
        <v>#VALUE!</v>
      </c>
      <c r="I990" s="0" t="n">
        <f aca="false">I989+J989*B$9</f>
        <v>-3.64906734001929</v>
      </c>
      <c r="J990" s="0" t="n">
        <f aca="false">J989+K989*B$9</f>
        <v>-9.84672482631934</v>
      </c>
      <c r="K990" s="0" t="n">
        <f aca="false">-B$7*I990</f>
        <v>3.64906734001929</v>
      </c>
      <c r="L990" s="0" t="n">
        <f aca="false">m/K989</f>
        <v>0.281670696264011</v>
      </c>
    </row>
    <row r="991" customFormat="false" ht="12.75" hidden="false" customHeight="false" outlineLevel="0" collapsed="false">
      <c r="A991" s="0" t="n">
        <f aca="false">A990+B$9</f>
        <v>9.78999999999984</v>
      </c>
      <c r="B991" s="0" t="n">
        <f aca="false">B$5+B$8*COS(RADIANS(B$7))*A991</f>
        <v>0</v>
      </c>
      <c r="C991" s="0" t="n">
        <f aca="false">B$8*COS(RADIANS(B$7))</f>
        <v>0</v>
      </c>
      <c r="D991" s="0" t="n">
        <f aca="false">B$6+B$8*SIN(RADIANS(B$7))*A991+0.5*B$10*(A991*A991)</f>
        <v>-469.636089999984</v>
      </c>
      <c r="E991" s="17" t="n">
        <f aca="false">B$8*SIN(RADIANS(B$7))+B$10*A991</f>
        <v>-95.9419999999984</v>
      </c>
      <c r="H991" s="0" t="e">
        <f aca="false">H990+#REF!*B$9</f>
        <v>#VALUE!</v>
      </c>
      <c r="I991" s="0" t="n">
        <f aca="false">I990+J990*B$9</f>
        <v>-3.74753458828248</v>
      </c>
      <c r="J991" s="0" t="n">
        <f aca="false">J990+K990*B$9</f>
        <v>-9.81023415291914</v>
      </c>
      <c r="K991" s="0" t="n">
        <f aca="false">-B$7*I991</f>
        <v>3.74753458828248</v>
      </c>
      <c r="L991" s="0" t="n">
        <f aca="false">m/K990</f>
        <v>0.274042627011294</v>
      </c>
    </row>
    <row r="992" customFormat="false" ht="12.75" hidden="false" customHeight="false" outlineLevel="0" collapsed="false">
      <c r="A992" s="0" t="n">
        <f aca="false">A991+B$9</f>
        <v>9.79999999999984</v>
      </c>
      <c r="B992" s="0" t="n">
        <f aca="false">B$5+B$8*COS(RADIANS(B$7))*A992</f>
        <v>0</v>
      </c>
      <c r="C992" s="0" t="n">
        <f aca="false">B$8*COS(RADIANS(B$7))</f>
        <v>0</v>
      </c>
      <c r="D992" s="0" t="n">
        <f aca="false">B$6+B$8*SIN(RADIANS(B$7))*A992+0.5*B$10*(A992*A992)</f>
        <v>-470.595999999984</v>
      </c>
      <c r="E992" s="17" t="n">
        <f aca="false">B$8*SIN(RADIANS(B$7))+B$10*A992</f>
        <v>-96.0399999999984</v>
      </c>
      <c r="H992" s="0" t="e">
        <f aca="false">H991+#REF!*B$9</f>
        <v>#VALUE!</v>
      </c>
      <c r="I992" s="0" t="n">
        <f aca="false">I991+J991*B$9</f>
        <v>-3.84563692981167</v>
      </c>
      <c r="J992" s="0" t="n">
        <f aca="false">J991+K991*B$9</f>
        <v>-9.77275880703632</v>
      </c>
      <c r="K992" s="0" t="n">
        <f aca="false">-B$7*I992</f>
        <v>3.84563692981167</v>
      </c>
      <c r="L992" s="0" t="n">
        <f aca="false">m/K991</f>
        <v>0.266842100170797</v>
      </c>
    </row>
    <row r="993" customFormat="false" ht="12.75" hidden="false" customHeight="false" outlineLevel="0" collapsed="false">
      <c r="A993" s="0" t="n">
        <f aca="false">A992+B$9</f>
        <v>9.80999999999984</v>
      </c>
      <c r="B993" s="0" t="n">
        <f aca="false">B$5+B$8*COS(RADIANS(B$7))*A993</f>
        <v>0</v>
      </c>
      <c r="C993" s="0" t="n">
        <f aca="false">B$8*COS(RADIANS(B$7))</f>
        <v>0</v>
      </c>
      <c r="D993" s="0" t="n">
        <f aca="false">B$6+B$8*SIN(RADIANS(B$7))*A993+0.5*B$10*(A993*A993)</f>
        <v>-471.556889999984</v>
      </c>
      <c r="E993" s="17" t="n">
        <f aca="false">B$8*SIN(RADIANS(B$7))+B$10*A993</f>
        <v>-96.1379999999984</v>
      </c>
      <c r="H993" s="0" t="e">
        <f aca="false">H992+#REF!*B$9</f>
        <v>#VALUE!</v>
      </c>
      <c r="I993" s="0" t="n">
        <f aca="false">I992+J992*B$9</f>
        <v>-3.94336451788203</v>
      </c>
      <c r="J993" s="0" t="n">
        <f aca="false">J992+K992*B$9</f>
        <v>-9.7343024377382</v>
      </c>
      <c r="K993" s="0" t="n">
        <f aca="false">-B$7*I993</f>
        <v>3.94336451788203</v>
      </c>
      <c r="L993" s="0" t="n">
        <f aca="false">m/K992</f>
        <v>0.260034948241714</v>
      </c>
    </row>
    <row r="994" customFormat="false" ht="12.75" hidden="false" customHeight="false" outlineLevel="0" collapsed="false">
      <c r="A994" s="0" t="n">
        <f aca="false">A993+B$9</f>
        <v>9.81999999999984</v>
      </c>
      <c r="B994" s="0" t="n">
        <f aca="false">B$5+B$8*COS(RADIANS(B$7))*A994</f>
        <v>0</v>
      </c>
      <c r="C994" s="0" t="n">
        <f aca="false">B$8*COS(RADIANS(B$7))</f>
        <v>0</v>
      </c>
      <c r="D994" s="0" t="n">
        <f aca="false">B$6+B$8*SIN(RADIANS(B$7))*A994+0.5*B$10*(A994*A994)</f>
        <v>-472.518759999984</v>
      </c>
      <c r="E994" s="17" t="n">
        <f aca="false">B$8*SIN(RADIANS(B$7))+B$10*A994</f>
        <v>-96.2359999999984</v>
      </c>
      <c r="H994" s="0" t="e">
        <f aca="false">H993+#REF!*B$9</f>
        <v>#VALUE!</v>
      </c>
      <c r="I994" s="0" t="n">
        <f aca="false">I993+J993*B$9</f>
        <v>-4.04070754225941</v>
      </c>
      <c r="J994" s="0" t="n">
        <f aca="false">J993+K993*B$9</f>
        <v>-9.69486879255938</v>
      </c>
      <c r="K994" s="0" t="n">
        <f aca="false">-B$7*I994</f>
        <v>4.04070754225941</v>
      </c>
      <c r="L994" s="0" t="n">
        <f aca="false">m/K993</f>
        <v>0.25359055584775</v>
      </c>
    </row>
    <row r="995" customFormat="false" ht="12.75" hidden="false" customHeight="false" outlineLevel="0" collapsed="false">
      <c r="A995" s="0" t="n">
        <f aca="false">A994+B$9</f>
        <v>9.82999999999984</v>
      </c>
      <c r="B995" s="0" t="n">
        <f aca="false">B$5+B$8*COS(RADIANS(B$7))*A995</f>
        <v>0</v>
      </c>
      <c r="C995" s="0" t="n">
        <f aca="false">B$8*COS(RADIANS(B$7))</f>
        <v>0</v>
      </c>
      <c r="D995" s="0" t="n">
        <f aca="false">B$6+B$8*SIN(RADIANS(B$7))*A995+0.5*B$10*(A995*A995)</f>
        <v>-473.481609999984</v>
      </c>
      <c r="E995" s="17" t="n">
        <f aca="false">B$8*SIN(RADIANS(B$7))+B$10*A995</f>
        <v>-96.3339999999984</v>
      </c>
      <c r="H995" s="0" t="e">
        <f aca="false">H994+#REF!*B$9</f>
        <v>#VALUE!</v>
      </c>
      <c r="I995" s="0" t="n">
        <f aca="false">I994+J994*B$9</f>
        <v>-4.13765623018501</v>
      </c>
      <c r="J995" s="0" t="n">
        <f aca="false">J994+K994*B$9</f>
        <v>-9.65446171713679</v>
      </c>
      <c r="K995" s="0" t="n">
        <f aca="false">-B$7*I995</f>
        <v>4.13765623018501</v>
      </c>
      <c r="L995" s="0" t="n">
        <f aca="false">m/K994</f>
        <v>0.247481410010891</v>
      </c>
    </row>
    <row r="996" customFormat="false" ht="12.75" hidden="false" customHeight="false" outlineLevel="0" collapsed="false">
      <c r="A996" s="0" t="n">
        <f aca="false">A995+B$9</f>
        <v>9.83999999999984</v>
      </c>
      <c r="B996" s="0" t="n">
        <f aca="false">B$5+B$8*COS(RADIANS(B$7))*A996</f>
        <v>0</v>
      </c>
      <c r="C996" s="0" t="n">
        <f aca="false">B$8*COS(RADIANS(B$7))</f>
        <v>0</v>
      </c>
      <c r="D996" s="0" t="n">
        <f aca="false">B$6+B$8*SIN(RADIANS(B$7))*A996+0.5*B$10*(A996*A996)</f>
        <v>-474.445439999984</v>
      </c>
      <c r="E996" s="17" t="n">
        <f aca="false">B$8*SIN(RADIANS(B$7))+B$10*A996</f>
        <v>-96.4319999999984</v>
      </c>
      <c r="H996" s="0" t="e">
        <f aca="false">H995+#REF!*B$9</f>
        <v>#VALUE!</v>
      </c>
      <c r="I996" s="0" t="n">
        <f aca="false">I995+J995*B$9</f>
        <v>-4.23420084735638</v>
      </c>
      <c r="J996" s="0" t="n">
        <f aca="false">J995+K995*B$9</f>
        <v>-9.61308515483493</v>
      </c>
      <c r="K996" s="0" t="n">
        <f aca="false">-B$7*I996</f>
        <v>4.23420084735638</v>
      </c>
      <c r="L996" s="0" t="n">
        <f aca="false">m/K995</f>
        <v>0.241682717066924</v>
      </c>
    </row>
    <row r="997" customFormat="false" ht="12.75" hidden="false" customHeight="false" outlineLevel="0" collapsed="false">
      <c r="A997" s="0" t="n">
        <f aca="false">A996+B$9</f>
        <v>9.84999999999983</v>
      </c>
      <c r="B997" s="0" t="n">
        <f aca="false">B$5+B$8*COS(RADIANS(B$7))*A997</f>
        <v>0</v>
      </c>
      <c r="C997" s="0" t="n">
        <f aca="false">B$8*COS(RADIANS(B$7))</f>
        <v>0</v>
      </c>
      <c r="D997" s="0" t="n">
        <f aca="false">B$6+B$8*SIN(RADIANS(B$7))*A997+0.5*B$10*(A997*A997)</f>
        <v>-475.410249999984</v>
      </c>
      <c r="E997" s="17" t="n">
        <f aca="false">B$8*SIN(RADIANS(B$7))+B$10*A997</f>
        <v>-96.5299999999984</v>
      </c>
      <c r="H997" s="0" t="e">
        <f aca="false">H996+#REF!*B$9</f>
        <v>#VALUE!</v>
      </c>
      <c r="I997" s="0" t="n">
        <f aca="false">I996+J996*B$9</f>
        <v>-4.33033169890473</v>
      </c>
      <c r="J997" s="0" t="n">
        <f aca="false">J996+K996*B$9</f>
        <v>-9.57074314636137</v>
      </c>
      <c r="K997" s="0" t="n">
        <f aca="false">-B$7*I997</f>
        <v>4.33033169890473</v>
      </c>
      <c r="L997" s="0" t="n">
        <f aca="false">m/K996</f>
        <v>0.236172074979473</v>
      </c>
    </row>
    <row r="998" customFormat="false" ht="12.75" hidden="false" customHeight="false" outlineLevel="0" collapsed="false">
      <c r="A998" s="0" t="n">
        <f aca="false">A997+B$9</f>
        <v>9.85999999999983</v>
      </c>
      <c r="B998" s="0" t="n">
        <f aca="false">B$5+B$8*COS(RADIANS(B$7))*A998</f>
        <v>0</v>
      </c>
      <c r="C998" s="0" t="n">
        <f aca="false">B$8*COS(RADIANS(B$7))</f>
        <v>0</v>
      </c>
      <c r="D998" s="0" t="n">
        <f aca="false">B$6+B$8*SIN(RADIANS(B$7))*A998+0.5*B$10*(A998*A998)</f>
        <v>-476.376039999984</v>
      </c>
      <c r="E998" s="17" t="n">
        <f aca="false">B$8*SIN(RADIANS(B$7))+B$10*A998</f>
        <v>-96.6279999999984</v>
      </c>
      <c r="H998" s="0" t="e">
        <f aca="false">H997+#REF!*B$9</f>
        <v>#VALUE!</v>
      </c>
      <c r="I998" s="0" t="n">
        <f aca="false">I997+J997*B$9</f>
        <v>-4.42603913036834</v>
      </c>
      <c r="J998" s="0" t="n">
        <f aca="false">J997+K997*B$9</f>
        <v>-9.52743982937232</v>
      </c>
      <c r="K998" s="0" t="n">
        <f aca="false">-B$7*I998</f>
        <v>4.42603913036834</v>
      </c>
      <c r="L998" s="0" t="n">
        <f aca="false">m/K997</f>
        <v>0.23092919192609</v>
      </c>
    </row>
    <row r="999" customFormat="false" ht="12.75" hidden="false" customHeight="false" outlineLevel="0" collapsed="false">
      <c r="A999" s="0" t="n">
        <f aca="false">A998+B$9</f>
        <v>9.86999999999983</v>
      </c>
      <c r="B999" s="0" t="n">
        <f aca="false">B$5+B$8*COS(RADIANS(B$7))*A999</f>
        <v>0</v>
      </c>
      <c r="C999" s="0" t="n">
        <f aca="false">B$8*COS(RADIANS(B$7))</f>
        <v>0</v>
      </c>
      <c r="D999" s="0" t="n">
        <f aca="false">B$6+B$8*SIN(RADIANS(B$7))*A999+0.5*B$10*(A999*A999)</f>
        <v>-477.342809999984</v>
      </c>
      <c r="E999" s="17" t="n">
        <f aca="false">B$8*SIN(RADIANS(B$7))+B$10*A999</f>
        <v>-96.7259999999984</v>
      </c>
      <c r="H999" s="0" t="e">
        <f aca="false">H998+#REF!*B$9</f>
        <v>#VALUE!</v>
      </c>
      <c r="I999" s="0" t="n">
        <f aca="false">I998+J998*B$9</f>
        <v>-4.52131352866206</v>
      </c>
      <c r="J999" s="0" t="n">
        <f aca="false">J998+K998*B$9</f>
        <v>-9.48317943806864</v>
      </c>
      <c r="K999" s="0" t="n">
        <f aca="false">-B$7*I999</f>
        <v>4.52131352866206</v>
      </c>
      <c r="L999" s="0" t="n">
        <f aca="false">m/K998</f>
        <v>0.225935643708776</v>
      </c>
    </row>
    <row r="1000" customFormat="false" ht="12.75" hidden="false" customHeight="false" outlineLevel="0" collapsed="false">
      <c r="A1000" s="0" t="n">
        <f aca="false">A999+B$9</f>
        <v>9.87999999999983</v>
      </c>
      <c r="B1000" s="0" t="n">
        <f aca="false">B$5+B$8*COS(RADIANS(B$7))*A1000</f>
        <v>0</v>
      </c>
      <c r="C1000" s="0" t="n">
        <f aca="false">B$8*COS(RADIANS(B$7))</f>
        <v>0</v>
      </c>
      <c r="D1000" s="0" t="n">
        <f aca="false">B$6+B$8*SIN(RADIANS(B$7))*A1000+0.5*B$10*(A1000*A1000)</f>
        <v>-478.310559999984</v>
      </c>
      <c r="E1000" s="17" t="n">
        <f aca="false">B$8*SIN(RADIANS(B$7))+B$10*A1000</f>
        <v>-96.8239999999984</v>
      </c>
      <c r="H1000" s="0" t="e">
        <f aca="false">H999+#REF!*B$9</f>
        <v>#VALUE!</v>
      </c>
      <c r="I1000" s="0" t="n">
        <f aca="false">I999+J999*B$9</f>
        <v>-4.61614532304275</v>
      </c>
      <c r="J1000" s="0" t="n">
        <f aca="false">J999+K999*B$9</f>
        <v>-9.43796630278202</v>
      </c>
      <c r="K1000" s="0" t="n">
        <f aca="false">-B$7*I1000</f>
        <v>4.61614532304275</v>
      </c>
      <c r="L1000" s="0" t="n">
        <f aca="false">m/K999</f>
        <v>0.221174663880458</v>
      </c>
    </row>
    <row r="1001" customFormat="false" ht="12.75" hidden="false" customHeight="false" outlineLevel="0" collapsed="false">
      <c r="A1001" s="0" t="n">
        <f aca="false">A1000+B$9</f>
        <v>9.88999999999983</v>
      </c>
      <c r="B1001" s="0" t="n">
        <f aca="false">B$5+B$8*COS(RADIANS(B$7))*A1001</f>
        <v>0</v>
      </c>
      <c r="C1001" s="0" t="n">
        <f aca="false">B$8*COS(RADIANS(B$7))</f>
        <v>0</v>
      </c>
      <c r="D1001" s="0" t="n">
        <f aca="false">B$6+B$8*SIN(RADIANS(B$7))*A1001+0.5*B$10*(A1001*A1001)</f>
        <v>-479.279289999984</v>
      </c>
      <c r="E1001" s="17" t="n">
        <f aca="false">B$8*SIN(RADIANS(B$7))+B$10*A1001</f>
        <v>-96.9219999999984</v>
      </c>
      <c r="H1001" s="0" t="e">
        <f aca="false">H1000+#REF!*B$9</f>
        <v>#VALUE!</v>
      </c>
      <c r="I1001" s="0" t="n">
        <f aca="false">I1000+J1000*B$9</f>
        <v>-4.71052498607057</v>
      </c>
      <c r="J1001" s="0" t="n">
        <f aca="false">J1000+K1000*B$9</f>
        <v>-9.39180484955159</v>
      </c>
      <c r="K1001" s="0" t="n">
        <f aca="false">-B$7*I1001</f>
        <v>4.71052498607057</v>
      </c>
      <c r="L1001" s="0" t="n">
        <f aca="false">m/K1000</f>
        <v>0.216630961553187</v>
      </c>
    </row>
    <row r="1002" customFormat="false" ht="12.75" hidden="false" customHeight="false" outlineLevel="0" collapsed="false">
      <c r="A1002" s="0" t="n">
        <f aca="false">A1001+B$9</f>
        <v>9.89999999999983</v>
      </c>
      <c r="B1002" s="0" t="n">
        <f aca="false">B$5+B$8*COS(RADIANS(B$7))*A1002</f>
        <v>0</v>
      </c>
      <c r="C1002" s="0" t="n">
        <f aca="false">B$8*COS(RADIANS(B$7))</f>
        <v>0</v>
      </c>
      <c r="D1002" s="0" t="n">
        <f aca="false">B$6+B$8*SIN(RADIANS(B$7))*A1002+0.5*B$10*(A1002*A1002)</f>
        <v>-480.248999999984</v>
      </c>
      <c r="E1002" s="17" t="n">
        <f aca="false">B$8*SIN(RADIANS(B$7))+B$10*A1002</f>
        <v>-97.0199999999984</v>
      </c>
      <c r="H1002" s="0" t="e">
        <f aca="false">H1001+#REF!*B$9</f>
        <v>#VALUE!</v>
      </c>
      <c r="I1002" s="0" t="n">
        <f aca="false">I1001+J1001*B$9</f>
        <v>-4.80444303456609</v>
      </c>
      <c r="J1002" s="0" t="n">
        <f aca="false">J1001+K1001*B$9</f>
        <v>-9.34469959969088</v>
      </c>
      <c r="K1002" s="0" t="n">
        <f aca="false">-B$7*I1002</f>
        <v>4.80444303456609</v>
      </c>
      <c r="L1002" s="0" t="n">
        <f aca="false">m/K1001</f>
        <v>0.212290562720097</v>
      </c>
    </row>
    <row r="1003" customFormat="false" ht="12.75" hidden="false" customHeight="false" outlineLevel="0" collapsed="false">
      <c r="A1003" s="0" t="n">
        <f aca="false">A1002+B$9</f>
        <v>9.90999999999983</v>
      </c>
      <c r="B1003" s="0" t="n">
        <f aca="false">B$5+B$8*COS(RADIANS(B$7))*A1003</f>
        <v>0</v>
      </c>
      <c r="C1003" s="0" t="n">
        <f aca="false">B$8*COS(RADIANS(B$7))</f>
        <v>0</v>
      </c>
      <c r="D1003" s="0" t="n">
        <f aca="false">B$6+B$8*SIN(RADIANS(B$7))*A1003+0.5*B$10*(A1003*A1003)</f>
        <v>-481.219689999984</v>
      </c>
      <c r="E1003" s="17" t="n">
        <f aca="false">B$8*SIN(RADIANS(B$7))+B$10*A1003</f>
        <v>-97.1179999999984</v>
      </c>
      <c r="H1003" s="0" t="e">
        <f aca="false">H1002+#REF!*B$9</f>
        <v>#VALUE!</v>
      </c>
      <c r="I1003" s="0" t="n">
        <f aca="false">I1002+J1002*B$9</f>
        <v>-4.89789003056299</v>
      </c>
      <c r="J1003" s="0" t="n">
        <f aca="false">J1002+K1002*B$9</f>
        <v>-9.29665516934522</v>
      </c>
      <c r="K1003" s="0" t="n">
        <f aca="false">-B$7*I1003</f>
        <v>4.89789003056299</v>
      </c>
      <c r="L1003" s="0" t="n">
        <f aca="false">m/K1002</f>
        <v>0.208140671625284</v>
      </c>
    </row>
    <row r="1004" customFormat="false" ht="12.75" hidden="false" customHeight="false" outlineLevel="0" collapsed="false">
      <c r="A1004" s="0" t="n">
        <f aca="false">A1003+B$9</f>
        <v>9.91999999999983</v>
      </c>
      <c r="B1004" s="0" t="n">
        <f aca="false">B$5+B$8*COS(RADIANS(B$7))*A1004</f>
        <v>0</v>
      </c>
      <c r="C1004" s="0" t="n">
        <f aca="false">B$8*COS(RADIANS(B$7))</f>
        <v>0</v>
      </c>
      <c r="D1004" s="0" t="n">
        <f aca="false">B$6+B$8*SIN(RADIANS(B$7))*A1004+0.5*B$10*(A1004*A1004)</f>
        <v>-482.191359999984</v>
      </c>
      <c r="E1004" s="17" t="n">
        <f aca="false">B$8*SIN(RADIANS(B$7))+B$10*A1004</f>
        <v>-97.2159999999984</v>
      </c>
      <c r="H1004" s="0" t="e">
        <f aca="false">H1003+#REF!*B$9</f>
        <v>#VALUE!</v>
      </c>
      <c r="I1004" s="0" t="n">
        <f aca="false">I1003+J1003*B$9</f>
        <v>-4.99085658225645</v>
      </c>
      <c r="J1004" s="0" t="n">
        <f aca="false">J1003+K1003*B$9</f>
        <v>-9.24767626903959</v>
      </c>
      <c r="K1004" s="0" t="n">
        <f aca="false">-B$7*I1004</f>
        <v>4.99085658225645</v>
      </c>
      <c r="L1004" s="0" t="n">
        <f aca="false">m/K1003</f>
        <v>0.204169549287544</v>
      </c>
    </row>
    <row r="1005" customFormat="false" ht="12.75" hidden="false" customHeight="false" outlineLevel="0" collapsed="false">
      <c r="A1005" s="0" t="n">
        <f aca="false">A1004+B$9</f>
        <v>9.92999999999983</v>
      </c>
      <c r="B1005" s="0" t="n">
        <f aca="false">B$5+B$8*COS(RADIANS(B$7))*A1005</f>
        <v>0</v>
      </c>
      <c r="C1005" s="0" t="n">
        <f aca="false">B$8*COS(RADIANS(B$7))</f>
        <v>0</v>
      </c>
      <c r="D1005" s="0" t="n">
        <f aca="false">B$6+B$8*SIN(RADIANS(B$7))*A1005+0.5*B$10*(A1005*A1005)</f>
        <v>-483.164009999984</v>
      </c>
      <c r="E1005" s="17" t="n">
        <f aca="false">B$8*SIN(RADIANS(B$7))+B$10*A1005</f>
        <v>-97.3139999999984</v>
      </c>
      <c r="H1005" s="0" t="e">
        <f aca="false">H1004+#REF!*B$9</f>
        <v>#VALUE!</v>
      </c>
      <c r="I1005" s="0" t="n">
        <f aca="false">I1004+J1004*B$9</f>
        <v>-5.08333334494684</v>
      </c>
      <c r="J1005" s="0" t="n">
        <f aca="false">J1004+K1004*B$9</f>
        <v>-9.19776770321703</v>
      </c>
      <c r="K1005" s="0" t="n">
        <f aca="false">-B$7*I1005</f>
        <v>5.08333334494684</v>
      </c>
      <c r="L1005" s="0" t="n">
        <f aca="false">m/K1004</f>
        <v>0.200366406751741</v>
      </c>
    </row>
    <row r="1006" customFormat="false" ht="12.75" hidden="false" customHeight="false" outlineLevel="0" collapsed="false">
      <c r="A1006" s="0" t="n">
        <f aca="false">A1005+B$9</f>
        <v>9.93999999999983</v>
      </c>
      <c r="B1006" s="0" t="n">
        <f aca="false">B$5+B$8*COS(RADIANS(B$7))*A1006</f>
        <v>0</v>
      </c>
      <c r="C1006" s="0" t="n">
        <f aca="false">B$8*COS(RADIANS(B$7))</f>
        <v>0</v>
      </c>
      <c r="D1006" s="0" t="n">
        <f aca="false">B$6+B$8*SIN(RADIANS(B$7))*A1006+0.5*B$10*(A1006*A1006)</f>
        <v>-484.137639999984</v>
      </c>
      <c r="E1006" s="17" t="n">
        <f aca="false">B$8*SIN(RADIANS(B$7))+B$10*A1006</f>
        <v>-97.4119999999984</v>
      </c>
      <c r="H1006" s="0" t="e">
        <f aca="false">H1005+#REF!*B$9</f>
        <v>#VALUE!</v>
      </c>
      <c r="I1006" s="0" t="n">
        <f aca="false">I1005+J1005*B$9</f>
        <v>-5.17531102197901</v>
      </c>
      <c r="J1006" s="0" t="n">
        <f aca="false">J1005+K1005*B$9</f>
        <v>-9.14693436976756</v>
      </c>
      <c r="K1006" s="0" t="n">
        <f aca="false">-B$7*I1006</f>
        <v>5.17531102197901</v>
      </c>
      <c r="L1006" s="0" t="n">
        <f aca="false">m/K1005</f>
        <v>0.196721311025975</v>
      </c>
    </row>
    <row r="1007" customFormat="false" ht="12.75" hidden="false" customHeight="false" outlineLevel="0" collapsed="false">
      <c r="A1007" s="0" t="n">
        <f aca="false">A1006+B$9</f>
        <v>9.94999999999983</v>
      </c>
      <c r="B1007" s="0" t="n">
        <f aca="false">B$5+B$8*COS(RADIANS(B$7))*A1007</f>
        <v>0</v>
      </c>
      <c r="C1007" s="0" t="n">
        <f aca="false">B$8*COS(RADIANS(B$7))</f>
        <v>0</v>
      </c>
      <c r="D1007" s="0" t="n">
        <f aca="false">B$6+B$8*SIN(RADIANS(B$7))*A1007+0.5*B$10*(A1007*A1007)</f>
        <v>-485.112249999984</v>
      </c>
      <c r="E1007" s="17" t="n">
        <f aca="false">B$8*SIN(RADIANS(B$7))+B$10*A1007</f>
        <v>-97.5099999999984</v>
      </c>
      <c r="H1007" s="0" t="e">
        <f aca="false">H1006+#REF!*B$9</f>
        <v>#VALUE!</v>
      </c>
      <c r="I1007" s="0" t="n">
        <f aca="false">I1006+J1006*B$9</f>
        <v>-5.26678036567669</v>
      </c>
      <c r="J1007" s="0" t="n">
        <f aca="false">J1006+K1006*B$9</f>
        <v>-9.09518125954777</v>
      </c>
      <c r="K1007" s="0" t="n">
        <f aca="false">-B$7*I1007</f>
        <v>5.26678036567669</v>
      </c>
      <c r="L1007" s="0" t="n">
        <f aca="false">m/K1006</f>
        <v>0.193225101979978</v>
      </c>
    </row>
    <row r="1008" customFormat="false" ht="12.75" hidden="false" customHeight="false" outlineLevel="0" collapsed="false">
      <c r="A1008" s="0" t="n">
        <f aca="false">A1007+B$9</f>
        <v>9.95999999999983</v>
      </c>
      <c r="B1008" s="0" t="n">
        <f aca="false">B$5+B$8*COS(RADIANS(B$7))*A1008</f>
        <v>0</v>
      </c>
      <c r="C1008" s="0" t="n">
        <f aca="false">B$8*COS(RADIANS(B$7))</f>
        <v>0</v>
      </c>
      <c r="D1008" s="0" t="n">
        <f aca="false">B$6+B$8*SIN(RADIANS(B$7))*A1008+0.5*B$10*(A1008*A1008)</f>
        <v>-486.087839999984</v>
      </c>
      <c r="E1008" s="17" t="n">
        <f aca="false">B$8*SIN(RADIANS(B$7))+B$10*A1008</f>
        <v>-97.6079999999984</v>
      </c>
      <c r="H1008" s="0" t="e">
        <f aca="false">H1007+#REF!*B$9</f>
        <v>#VALUE!</v>
      </c>
      <c r="I1008" s="0" t="n">
        <f aca="false">I1007+J1007*B$9</f>
        <v>-5.35773217827217</v>
      </c>
      <c r="J1008" s="0" t="n">
        <f aca="false">J1007+K1007*B$9</f>
        <v>-9.04251345589101</v>
      </c>
      <c r="K1008" s="0" t="n">
        <f aca="false">-B$7*I1008</f>
        <v>5.35773217827217</v>
      </c>
      <c r="L1008" s="0" t="n">
        <f aca="false">m/K1007</f>
        <v>0.189869318742992</v>
      </c>
    </row>
    <row r="1009" customFormat="false" ht="12.75" hidden="false" customHeight="false" outlineLevel="0" collapsed="false">
      <c r="A1009" s="0" t="n">
        <f aca="false">A1008+B$9</f>
        <v>9.96999999999983</v>
      </c>
      <c r="B1009" s="0" t="n">
        <f aca="false">B$5+B$8*COS(RADIANS(B$7))*A1009</f>
        <v>0</v>
      </c>
      <c r="C1009" s="0" t="n">
        <f aca="false">B$8*COS(RADIANS(B$7))</f>
        <v>0</v>
      </c>
      <c r="D1009" s="0" t="n">
        <f aca="false">B$6+B$8*SIN(RADIANS(B$7))*A1009+0.5*B$10*(A1009*A1009)</f>
        <v>-487.064409999984</v>
      </c>
      <c r="E1009" s="17" t="n">
        <f aca="false">B$8*SIN(RADIANS(B$7))+B$10*A1009</f>
        <v>-97.7059999999984</v>
      </c>
      <c r="H1009" s="0" t="e">
        <f aca="false">H1008+#REF!*B$9</f>
        <v>#VALUE!</v>
      </c>
      <c r="I1009" s="0" t="n">
        <f aca="false">I1008+J1008*B$9</f>
        <v>-5.44815731283108</v>
      </c>
      <c r="J1009" s="0" t="n">
        <f aca="false">J1008+K1008*B$9</f>
        <v>-8.98893613410828</v>
      </c>
      <c r="K1009" s="0" t="n">
        <f aca="false">-B$7*I1009</f>
        <v>5.44815731283108</v>
      </c>
      <c r="L1009" s="0" t="n">
        <f aca="false">m/K1008</f>
        <v>0.186646134358006</v>
      </c>
    </row>
    <row r="1010" customFormat="false" ht="12.75" hidden="false" customHeight="false" outlineLevel="0" collapsed="false">
      <c r="A1010" s="0" t="n">
        <f aca="false">A1009+B$9</f>
        <v>9.97999999999983</v>
      </c>
      <c r="B1010" s="0" t="n">
        <f aca="false">B$5+B$8*COS(RADIANS(B$7))*A1010</f>
        <v>0</v>
      </c>
      <c r="C1010" s="0" t="n">
        <f aca="false">B$8*COS(RADIANS(B$7))</f>
        <v>0</v>
      </c>
      <c r="D1010" s="0" t="n">
        <f aca="false">B$6+B$8*SIN(RADIANS(B$7))*A1010+0.5*B$10*(A1010*A1010)</f>
        <v>-488.041959999984</v>
      </c>
      <c r="E1010" s="17" t="n">
        <f aca="false">B$8*SIN(RADIANS(B$7))+B$10*A1010</f>
        <v>-97.8039999999984</v>
      </c>
      <c r="H1010" s="0" t="e">
        <f aca="false">H1009+#REF!*B$9</f>
        <v>#VALUE!</v>
      </c>
      <c r="I1010" s="0" t="n">
        <f aca="false">I1009+J1009*B$9</f>
        <v>-5.53804667417216</v>
      </c>
      <c r="J1010" s="0" t="n">
        <f aca="false">J1009+K1009*B$9</f>
        <v>-8.93445456097997</v>
      </c>
      <c r="K1010" s="0" t="n">
        <f aca="false">-B$7*I1010</f>
        <v>5.53804667417216</v>
      </c>
      <c r="L1010" s="0" t="n">
        <f aca="false">m/K1009</f>
        <v>0.183548297631729</v>
      </c>
    </row>
    <row r="1011" customFormat="false" ht="12.75" hidden="false" customHeight="false" outlineLevel="0" collapsed="false">
      <c r="A1011" s="0" t="n">
        <f aca="false">A1010+B$9</f>
        <v>9.98999999999983</v>
      </c>
      <c r="B1011" s="0" t="n">
        <f aca="false">B$5+B$8*COS(RADIANS(B$7))*A1011</f>
        <v>0</v>
      </c>
      <c r="C1011" s="0" t="n">
        <f aca="false">B$8*COS(RADIANS(B$7))</f>
        <v>0</v>
      </c>
      <c r="D1011" s="0" t="n">
        <f aca="false">B$6+B$8*SIN(RADIANS(B$7))*A1011+0.5*B$10*(A1011*A1011)</f>
        <v>-489.020489999984</v>
      </c>
      <c r="E1011" s="17" t="n">
        <f aca="false">B$8*SIN(RADIANS(B$7))+B$10*A1011</f>
        <v>-97.9019999999984</v>
      </c>
      <c r="H1011" s="0" t="e">
        <f aca="false">H1010+#REF!*B$9</f>
        <v>#VALUE!</v>
      </c>
      <c r="I1011" s="0" t="n">
        <f aca="false">I1010+J1010*B$9</f>
        <v>-5.62739121978196</v>
      </c>
      <c r="J1011" s="0" t="n">
        <f aca="false">J1010+K1010*B$9</f>
        <v>-8.87907409423825</v>
      </c>
      <c r="K1011" s="0" t="n">
        <f aca="false">-B$7*I1011</f>
        <v>5.62739121978196</v>
      </c>
      <c r="L1011" s="0" t="n">
        <f aca="false">m/K1010</f>
        <v>0.180569081272592</v>
      </c>
    </row>
    <row r="1012" customFormat="false" ht="12.75" hidden="false" customHeight="false" outlineLevel="0" collapsed="false">
      <c r="A1012" s="0" t="n">
        <f aca="false">A1011+B$9</f>
        <v>9.99999999999983</v>
      </c>
      <c r="B1012" s="0" t="n">
        <f aca="false">B$5+B$8*COS(RADIANS(B$7))*A1012</f>
        <v>0</v>
      </c>
      <c r="C1012" s="0" t="n">
        <f aca="false">B$8*COS(RADIANS(B$7))</f>
        <v>0</v>
      </c>
      <c r="D1012" s="0" t="n">
        <f aca="false">B$6+B$8*SIN(RADIANS(B$7))*A1012+0.5*B$10*(A1012*A1012)</f>
        <v>-489.999999999984</v>
      </c>
      <c r="E1012" s="17" t="n">
        <f aca="false">B$8*SIN(RADIANS(B$7))+B$10*A1012</f>
        <v>-97.9999999999984</v>
      </c>
      <c r="H1012" s="0" t="e">
        <f aca="false">H1011+#REF!*B$9</f>
        <v>#VALUE!</v>
      </c>
      <c r="I1012" s="0" t="n">
        <f aca="false">I1011+J1011*B$9</f>
        <v>-5.71618196072434</v>
      </c>
      <c r="J1012" s="0" t="n">
        <f aca="false">J1011+K1011*B$9</f>
        <v>-8.82280018204043</v>
      </c>
      <c r="K1012" s="0" t="n">
        <f aca="false">-B$7*I1012</f>
        <v>5.71618196072434</v>
      </c>
      <c r="L1012" s="0" t="n">
        <f aca="false">m/K1011</f>
        <v>0.177702235537615</v>
      </c>
    </row>
    <row r="1013" customFormat="false" ht="12.75" hidden="false" customHeight="false" outlineLevel="0" collapsed="false">
      <c r="A1013" s="0" t="n">
        <f aca="false">A1012+B$9</f>
        <v>10.0099999999998</v>
      </c>
      <c r="B1013" s="0" t="n">
        <f aca="false">B$5+B$8*COS(RADIANS(B$7))*A1013</f>
        <v>0</v>
      </c>
      <c r="C1013" s="0" t="n">
        <f aca="false">B$8*COS(RADIANS(B$7))</f>
        <v>0</v>
      </c>
      <c r="D1013" s="0" t="n">
        <f aca="false">B$6+B$8*SIN(RADIANS(B$7))*A1013+0.5*B$10*(A1013*A1013)</f>
        <v>-490.980489999984</v>
      </c>
      <c r="E1013" s="17" t="n">
        <f aca="false">B$8*SIN(RADIANS(B$7))+B$10*A1013</f>
        <v>-98.0979999999984</v>
      </c>
      <c r="H1013" s="0" t="e">
        <f aca="false">H1012+#REF!*B$9</f>
        <v>#VALUE!</v>
      </c>
      <c r="I1013" s="0" t="n">
        <f aca="false">I1012+J1012*B$9</f>
        <v>-5.80440996254475</v>
      </c>
      <c r="J1013" s="0" t="n">
        <f aca="false">J1012+K1012*B$9</f>
        <v>-8.76563836243319</v>
      </c>
      <c r="K1013" s="0" t="n">
        <f aca="false">-B$7*I1013</f>
        <v>5.80440996254475</v>
      </c>
      <c r="L1013" s="0" t="n">
        <f aca="false">m/K1012</f>
        <v>0.1749419467174</v>
      </c>
    </row>
    <row r="1014" customFormat="false" ht="12.75" hidden="false" customHeight="false" outlineLevel="0" collapsed="false">
      <c r="A1014" s="0" t="n">
        <f aca="false">A1013+B$9</f>
        <v>10.0199999999998</v>
      </c>
      <c r="B1014" s="0" t="n">
        <f aca="false">B$5+B$8*COS(RADIANS(B$7))*A1014</f>
        <v>0</v>
      </c>
      <c r="C1014" s="0" t="n">
        <f aca="false">B$8*COS(RADIANS(B$7))</f>
        <v>0</v>
      </c>
      <c r="D1014" s="0" t="n">
        <f aca="false">B$6+B$8*SIN(RADIANS(B$7))*A1014+0.5*B$10*(A1014*A1014)</f>
        <v>-491.961959999983</v>
      </c>
      <c r="E1014" s="17" t="n">
        <f aca="false">B$8*SIN(RADIANS(B$7))+B$10*A1014</f>
        <v>-98.1959999999984</v>
      </c>
      <c r="H1014" s="0" t="e">
        <f aca="false">H1013+#REF!*B$9</f>
        <v>#VALUE!</v>
      </c>
      <c r="I1014" s="0" t="n">
        <f aca="false">I1013+J1013*B$9</f>
        <v>-5.89206634616908</v>
      </c>
      <c r="J1014" s="0" t="n">
        <f aca="false">J1013+K1013*B$9</f>
        <v>-8.70759426280774</v>
      </c>
      <c r="K1014" s="0" t="n">
        <f aca="false">-B$7*I1014</f>
        <v>5.89206634616908</v>
      </c>
      <c r="L1014" s="0" t="n">
        <f aca="false">m/K1013</f>
        <v>0.172282799880246</v>
      </c>
    </row>
    <row r="1015" customFormat="false" ht="12.75" hidden="false" customHeight="false" outlineLevel="0" collapsed="false">
      <c r="A1015" s="0" t="n">
        <f aca="false">A1014+B$9</f>
        <v>10.0299999999998</v>
      </c>
      <c r="B1015" s="0" t="n">
        <f aca="false">B$5+B$8*COS(RADIANS(B$7))*A1015</f>
        <v>0</v>
      </c>
      <c r="C1015" s="0" t="n">
        <f aca="false">B$8*COS(RADIANS(B$7))</f>
        <v>0</v>
      </c>
      <c r="D1015" s="0" t="n">
        <f aca="false">B$6+B$8*SIN(RADIANS(B$7))*A1015+0.5*B$10*(A1015*A1015)</f>
        <v>-492.944409999983</v>
      </c>
      <c r="E1015" s="17" t="n">
        <f aca="false">B$8*SIN(RADIANS(B$7))+B$10*A1015</f>
        <v>-98.2939999999984</v>
      </c>
      <c r="H1015" s="0" t="e">
        <f aca="false">H1014+#REF!*B$9</f>
        <v>#VALUE!</v>
      </c>
      <c r="I1015" s="0" t="n">
        <f aca="false">I1014+J1014*B$9</f>
        <v>-5.97914228879716</v>
      </c>
      <c r="J1015" s="0" t="n">
        <f aca="false">J1014+K1014*B$9</f>
        <v>-8.64867359934605</v>
      </c>
      <c r="K1015" s="0" t="n">
        <f aca="false">-B$7*I1015</f>
        <v>5.97914228879716</v>
      </c>
      <c r="L1015" s="0" t="n">
        <f aca="false">m/K1014</f>
        <v>0.169719745374249</v>
      </c>
    </row>
    <row r="1016" customFormat="false" ht="12.75" hidden="false" customHeight="false" outlineLevel="0" collapsed="false">
      <c r="A1016" s="0" t="n">
        <f aca="false">A1015+B$9</f>
        <v>10.0399999999998</v>
      </c>
      <c r="B1016" s="0" t="n">
        <f aca="false">B$5+B$8*COS(RADIANS(B$7))*A1016</f>
        <v>0</v>
      </c>
      <c r="C1016" s="0" t="n">
        <f aca="false">B$8*COS(RADIANS(B$7))</f>
        <v>0</v>
      </c>
      <c r="D1016" s="0" t="n">
        <f aca="false">B$6+B$8*SIN(RADIANS(B$7))*A1016+0.5*B$10*(A1016*A1016)</f>
        <v>-493.927839999983</v>
      </c>
      <c r="E1016" s="17" t="n">
        <f aca="false">B$8*SIN(RADIANS(B$7))+B$10*A1016</f>
        <v>-98.3919999999984</v>
      </c>
      <c r="H1016" s="0" t="e">
        <f aca="false">H1015+#REF!*B$9</f>
        <v>#VALUE!</v>
      </c>
      <c r="I1016" s="0" t="n">
        <f aca="false">I1015+J1015*B$9</f>
        <v>-6.06562902479062</v>
      </c>
      <c r="J1016" s="0" t="n">
        <f aca="false">J1015+K1015*B$9</f>
        <v>-8.58888217645808</v>
      </c>
      <c r="K1016" s="0" t="n">
        <f aca="false">-B$7*I1016</f>
        <v>6.06562902479062</v>
      </c>
      <c r="L1016" s="0" t="n">
        <f aca="false">m/K1015</f>
        <v>0.167248068652531</v>
      </c>
    </row>
    <row r="1017" customFormat="false" ht="12.75" hidden="false" customHeight="false" outlineLevel="0" collapsed="false">
      <c r="A1017" s="0" t="n">
        <f aca="false">A1016+B$9</f>
        <v>10.0499999999998</v>
      </c>
      <c r="B1017" s="0" t="n">
        <f aca="false">B$5+B$8*COS(RADIANS(B$7))*A1017</f>
        <v>0</v>
      </c>
      <c r="C1017" s="0" t="n">
        <f aca="false">B$8*COS(RADIANS(B$7))</f>
        <v>0</v>
      </c>
      <c r="D1017" s="0" t="n">
        <f aca="false">B$6+B$8*SIN(RADIANS(B$7))*A1017+0.5*B$10*(A1017*A1017)</f>
        <v>-494.912249999983</v>
      </c>
      <c r="E1017" s="17" t="n">
        <f aca="false">B$8*SIN(RADIANS(B$7))+B$10*A1017</f>
        <v>-98.4899999999984</v>
      </c>
      <c r="H1017" s="0" t="e">
        <f aca="false">H1016+#REF!*B$9</f>
        <v>#VALUE!</v>
      </c>
      <c r="I1017" s="0" t="n">
        <f aca="false">I1016+J1016*B$9</f>
        <v>-6.1515178465552</v>
      </c>
      <c r="J1017" s="0" t="n">
        <f aca="false">J1016+K1016*B$9</f>
        <v>-8.52822588621017</v>
      </c>
      <c r="K1017" s="0" t="n">
        <f aca="false">-B$7*I1017</f>
        <v>6.1515178465552</v>
      </c>
      <c r="L1017" s="0" t="n">
        <f aca="false">m/K1016</f>
        <v>0.164863363043295</v>
      </c>
    </row>
    <row r="1018" customFormat="false" ht="12.75" hidden="false" customHeight="false" outlineLevel="0" collapsed="false">
      <c r="A1018" s="0" t="n">
        <f aca="false">A1017+B$9</f>
        <v>10.0599999999998</v>
      </c>
      <c r="B1018" s="0" t="n">
        <f aca="false">B$5+B$8*COS(RADIANS(B$7))*A1018</f>
        <v>0</v>
      </c>
      <c r="C1018" s="0" t="n">
        <f aca="false">B$8*COS(RADIANS(B$7))</f>
        <v>0</v>
      </c>
      <c r="D1018" s="0" t="n">
        <f aca="false">B$6+B$8*SIN(RADIANS(B$7))*A1018+0.5*B$10*(A1018*A1018)</f>
        <v>-495.897639999983</v>
      </c>
      <c r="E1018" s="17" t="n">
        <f aca="false">B$8*SIN(RADIANS(B$7))+B$10*A1018</f>
        <v>-98.5879999999984</v>
      </c>
      <c r="H1018" s="0" t="e">
        <f aca="false">H1017+#REF!*B$9</f>
        <v>#VALUE!</v>
      </c>
      <c r="I1018" s="0" t="n">
        <f aca="false">I1017+J1017*B$9</f>
        <v>-6.2368001054173</v>
      </c>
      <c r="J1018" s="0" t="n">
        <f aca="false">J1017+K1017*B$9</f>
        <v>-8.46671070774462</v>
      </c>
      <c r="K1018" s="0" t="n">
        <f aca="false">-B$7*I1018</f>
        <v>6.2368001054173</v>
      </c>
      <c r="L1018" s="0" t="n">
        <f aca="false">m/K1017</f>
        <v>0.162561505134866</v>
      </c>
    </row>
    <row r="1019" customFormat="false" ht="12.75" hidden="false" customHeight="false" outlineLevel="0" collapsed="false">
      <c r="A1019" s="0" t="n">
        <f aca="false">A1018+B$9</f>
        <v>10.0699999999998</v>
      </c>
      <c r="B1019" s="0" t="n">
        <f aca="false">B$5+B$8*COS(RADIANS(B$7))*A1019</f>
        <v>0</v>
      </c>
      <c r="C1019" s="0" t="n">
        <f aca="false">B$8*COS(RADIANS(B$7))</f>
        <v>0</v>
      </c>
      <c r="D1019" s="0" t="n">
        <f aca="false">B$6+B$8*SIN(RADIANS(B$7))*A1019+0.5*B$10*(A1019*A1019)</f>
        <v>-496.884009999983</v>
      </c>
      <c r="E1019" s="17" t="n">
        <f aca="false">B$8*SIN(RADIANS(B$7))+B$10*A1019</f>
        <v>-98.6859999999983</v>
      </c>
      <c r="H1019" s="0" t="e">
        <f aca="false">H1018+#REF!*B$9</f>
        <v>#VALUE!</v>
      </c>
      <c r="I1019" s="0" t="n">
        <f aca="false">I1018+J1018*B$9</f>
        <v>-6.32146721249475</v>
      </c>
      <c r="J1019" s="0" t="n">
        <f aca="false">J1018+K1018*B$9</f>
        <v>-8.40434270669045</v>
      </c>
      <c r="K1019" s="0" t="n">
        <f aca="false">-B$7*I1019</f>
        <v>6.32146721249475</v>
      </c>
      <c r="L1019" s="0" t="n">
        <f aca="false">m/K1018</f>
        <v>0.160338632487419</v>
      </c>
    </row>
    <row r="1020" customFormat="false" ht="12.75" hidden="false" customHeight="false" outlineLevel="0" collapsed="false">
      <c r="A1020" s="0" t="n">
        <f aca="false">A1019+B$9</f>
        <v>10.0799999999998</v>
      </c>
      <c r="B1020" s="0" t="n">
        <f aca="false">B$5+B$8*COS(RADIANS(B$7))*A1020</f>
        <v>0</v>
      </c>
      <c r="C1020" s="0" t="n">
        <f aca="false">B$8*COS(RADIANS(B$7))</f>
        <v>0</v>
      </c>
      <c r="D1020" s="0" t="n">
        <f aca="false">B$6+B$8*SIN(RADIANS(B$7))*A1020+0.5*B$10*(A1020*A1020)</f>
        <v>-497.871359999983</v>
      </c>
      <c r="E1020" s="17" t="n">
        <f aca="false">B$8*SIN(RADIANS(B$7))+B$10*A1020</f>
        <v>-98.7839999999983</v>
      </c>
      <c r="H1020" s="0" t="e">
        <f aca="false">H1019+#REF!*B$9</f>
        <v>#VALUE!</v>
      </c>
      <c r="I1020" s="0" t="n">
        <f aca="false">I1019+J1019*B$9</f>
        <v>-6.40551063956165</v>
      </c>
      <c r="J1020" s="0" t="n">
        <f aca="false">J1019+K1019*B$9</f>
        <v>-8.3411280345655</v>
      </c>
      <c r="K1020" s="0" t="n">
        <f aca="false">-B$7*I1020</f>
        <v>6.40551063956165</v>
      </c>
      <c r="L1020" s="0" t="n">
        <f aca="false">m/K1019</f>
        <v>0.158191123418855</v>
      </c>
    </row>
    <row r="1021" customFormat="false" ht="12.75" hidden="false" customHeight="false" outlineLevel="0" collapsed="false">
      <c r="A1021" s="0" t="n">
        <f aca="false">A1020+B$9</f>
        <v>10.0899999999998</v>
      </c>
      <c r="B1021" s="0" t="n">
        <f aca="false">B$5+B$8*COS(RADIANS(B$7))*A1021</f>
        <v>0</v>
      </c>
      <c r="C1021" s="0" t="n">
        <f aca="false">B$8*COS(RADIANS(B$7))</f>
        <v>0</v>
      </c>
      <c r="D1021" s="0" t="n">
        <f aca="false">B$6+B$8*SIN(RADIANS(B$7))*A1021+0.5*B$10*(A1021*A1021)</f>
        <v>-498.859689999983</v>
      </c>
      <c r="E1021" s="17" t="n">
        <f aca="false">B$8*SIN(RADIANS(B$7))+B$10*A1021</f>
        <v>-98.8819999999983</v>
      </c>
      <c r="H1021" s="0" t="e">
        <f aca="false">H1020+#REF!*B$9</f>
        <v>#VALUE!</v>
      </c>
      <c r="I1021" s="0" t="n">
        <f aca="false">I1020+J1020*B$9</f>
        <v>-6.4889219199073</v>
      </c>
      <c r="J1021" s="0" t="n">
        <f aca="false">J1020+K1020*B$9</f>
        <v>-8.27707292816988</v>
      </c>
      <c r="K1021" s="0" t="n">
        <f aca="false">-B$7*I1021</f>
        <v>6.4889219199073</v>
      </c>
      <c r="L1021" s="0" t="n">
        <f aca="false">m/K1020</f>
        <v>0.156115578643147</v>
      </c>
    </row>
    <row r="1022" customFormat="false" ht="12.75" hidden="false" customHeight="false" outlineLevel="0" collapsed="false">
      <c r="A1022" s="0" t="n">
        <f aca="false">A1021+B$9</f>
        <v>10.0999999999998</v>
      </c>
      <c r="B1022" s="0" t="n">
        <f aca="false">B$5+B$8*COS(RADIANS(B$7))*A1022</f>
        <v>0</v>
      </c>
      <c r="C1022" s="0" t="n">
        <f aca="false">B$8*COS(RADIANS(B$7))</f>
        <v>0</v>
      </c>
      <c r="D1022" s="0" t="n">
        <f aca="false">B$6+B$8*SIN(RADIANS(B$7))*A1022+0.5*B$10*(A1022*A1022)</f>
        <v>-499.848999999983</v>
      </c>
      <c r="E1022" s="17" t="n">
        <f aca="false">B$8*SIN(RADIANS(B$7))+B$10*A1022</f>
        <v>-98.9799999999983</v>
      </c>
      <c r="H1022" s="0" t="e">
        <f aca="false">H1021+#REF!*B$9</f>
        <v>#VALUE!</v>
      </c>
      <c r="I1022" s="0" t="n">
        <f aca="false">I1021+J1021*B$9</f>
        <v>-6.571692649189</v>
      </c>
      <c r="J1022" s="0" t="n">
        <f aca="false">J1021+K1021*B$9</f>
        <v>-8.21218370897081</v>
      </c>
      <c r="K1022" s="0" t="n">
        <f aca="false">-B$7*I1022</f>
        <v>6.571692649189</v>
      </c>
      <c r="L1022" s="0" t="n">
        <f aca="false">m/K1021</f>
        <v>0.15410880456615</v>
      </c>
    </row>
    <row r="1023" customFormat="false" ht="12.75" hidden="false" customHeight="false" outlineLevel="0" collapsed="false">
      <c r="A1023" s="0" t="n">
        <f aca="false">A1022+B$9</f>
        <v>10.1099999999998</v>
      </c>
      <c r="B1023" s="0" t="n">
        <f aca="false">B$5+B$8*COS(RADIANS(B$7))*A1023</f>
        <v>0</v>
      </c>
      <c r="C1023" s="0" t="n">
        <f aca="false">B$8*COS(RADIANS(B$7))</f>
        <v>0</v>
      </c>
      <c r="D1023" s="0" t="n">
        <f aca="false">B$6+B$8*SIN(RADIANS(B$7))*A1023+0.5*B$10*(A1023*A1023)</f>
        <v>-500.839289999983</v>
      </c>
      <c r="E1023" s="17" t="n">
        <f aca="false">B$8*SIN(RADIANS(B$7))+B$10*A1023</f>
        <v>-99.0779999999983</v>
      </c>
      <c r="H1023" s="0" t="e">
        <f aca="false">H1022+#REF!*B$9</f>
        <v>#VALUE!</v>
      </c>
      <c r="I1023" s="0" t="n">
        <f aca="false">I1022+J1022*B$9</f>
        <v>-6.65381448627871</v>
      </c>
      <c r="J1023" s="0" t="n">
        <f aca="false">J1022+K1022*B$9</f>
        <v>-8.14646678247892</v>
      </c>
      <c r="K1023" s="0" t="n">
        <f aca="false">-B$7*I1023</f>
        <v>6.65381448627871</v>
      </c>
      <c r="L1023" s="0" t="n">
        <f aca="false">m/K1022</f>
        <v>0.152167798066973</v>
      </c>
    </row>
    <row r="1024" customFormat="false" ht="12.75" hidden="false" customHeight="false" outlineLevel="0" collapsed="false">
      <c r="A1024" s="0" t="n">
        <f aca="false">A1023+B$9</f>
        <v>10.1199999999998</v>
      </c>
      <c r="B1024" s="0" t="n">
        <f aca="false">B$5+B$8*COS(RADIANS(B$7))*A1024</f>
        <v>0</v>
      </c>
      <c r="C1024" s="0" t="n">
        <f aca="false">B$8*COS(RADIANS(B$7))</f>
        <v>0</v>
      </c>
      <c r="D1024" s="0" t="n">
        <f aca="false">B$6+B$8*SIN(RADIANS(B$7))*A1024+0.5*B$10*(A1024*A1024)</f>
        <v>-501.830559999983</v>
      </c>
      <c r="E1024" s="17" t="n">
        <f aca="false">B$8*SIN(RADIANS(B$7))+B$10*A1024</f>
        <v>-99.1759999999983</v>
      </c>
      <c r="H1024" s="0" t="e">
        <f aca="false">H1023+#REF!*B$9</f>
        <v>#VALUE!</v>
      </c>
      <c r="I1024" s="0" t="n">
        <f aca="false">I1023+J1023*B$9</f>
        <v>-6.7352791541035</v>
      </c>
      <c r="J1024" s="0" t="n">
        <f aca="false">J1023+K1023*B$9</f>
        <v>-8.07992863761613</v>
      </c>
      <c r="K1024" s="0" t="n">
        <f aca="false">-B$7*I1024</f>
        <v>6.7352791541035</v>
      </c>
      <c r="L1024" s="0" t="n">
        <f aca="false">m/K1023</f>
        <v>0.1502897326131</v>
      </c>
    </row>
    <row r="1025" customFormat="false" ht="12.75" hidden="false" customHeight="false" outlineLevel="0" collapsed="false">
      <c r="A1025" s="0" t="n">
        <f aca="false">A1024+B$9</f>
        <v>10.1299999999998</v>
      </c>
      <c r="B1025" s="0" t="n">
        <f aca="false">B$5+B$8*COS(RADIANS(B$7))*A1025</f>
        <v>0</v>
      </c>
      <c r="C1025" s="0" t="n">
        <f aca="false">B$8*COS(RADIANS(B$7))</f>
        <v>0</v>
      </c>
      <c r="D1025" s="0" t="n">
        <f aca="false">B$6+B$8*SIN(RADIANS(B$7))*A1025+0.5*B$10*(A1025*A1025)</f>
        <v>-502.822809999983</v>
      </c>
      <c r="E1025" s="17" t="n">
        <f aca="false">B$8*SIN(RADIANS(B$7))+B$10*A1025</f>
        <v>-99.2739999999983</v>
      </c>
      <c r="H1025" s="0" t="e">
        <f aca="false">H1024+#REF!*B$9</f>
        <v>#VALUE!</v>
      </c>
      <c r="I1025" s="0" t="n">
        <f aca="false">I1024+J1024*B$9</f>
        <v>-6.81607844047966</v>
      </c>
      <c r="J1025" s="0" t="n">
        <f aca="false">J1024+K1024*B$9</f>
        <v>-8.0125758460751</v>
      </c>
      <c r="K1025" s="0" t="n">
        <f aca="false">-B$7*I1025</f>
        <v>6.81607844047966</v>
      </c>
      <c r="L1025" s="0" t="n">
        <f aca="false">m/K1024</f>
        <v>0.148471945574928</v>
      </c>
    </row>
    <row r="1026" customFormat="false" ht="12.75" hidden="false" customHeight="false" outlineLevel="0" collapsed="false">
      <c r="A1026" s="0" t="n">
        <f aca="false">A1025+B$9</f>
        <v>10.1399999999998</v>
      </c>
      <c r="B1026" s="0" t="n">
        <f aca="false">B$5+B$8*COS(RADIANS(B$7))*A1026</f>
        <v>0</v>
      </c>
      <c r="C1026" s="0" t="n">
        <f aca="false">B$8*COS(RADIANS(B$7))</f>
        <v>0</v>
      </c>
      <c r="D1026" s="0" t="n">
        <f aca="false">B$6+B$8*SIN(RADIANS(B$7))*A1026+0.5*B$10*(A1026*A1026)</f>
        <v>-503.816039999983</v>
      </c>
      <c r="E1026" s="17" t="n">
        <f aca="false">B$8*SIN(RADIANS(B$7))+B$10*A1026</f>
        <v>-99.3719999999983</v>
      </c>
      <c r="H1026" s="0" t="e">
        <f aca="false">H1025+#REF!*B$9</f>
        <v>#VALUE!</v>
      </c>
      <c r="I1026" s="0" t="n">
        <f aca="false">I1025+J1025*B$9</f>
        <v>-6.89620419894041</v>
      </c>
      <c r="J1026" s="0" t="n">
        <f aca="false">J1025+K1025*B$9</f>
        <v>-7.9444150616703</v>
      </c>
      <c r="K1026" s="0" t="n">
        <f aca="false">-B$7*I1026</f>
        <v>6.89620419894041</v>
      </c>
      <c r="L1026" s="0" t="n">
        <f aca="false">m/K1025</f>
        <v>0.146711926620614</v>
      </c>
    </row>
    <row r="1027" customFormat="false" ht="12.75" hidden="false" customHeight="false" outlineLevel="0" collapsed="false">
      <c r="A1027" s="0" t="n">
        <f aca="false">A1026+B$9</f>
        <v>10.1499999999998</v>
      </c>
      <c r="B1027" s="0" t="n">
        <f aca="false">B$5+B$8*COS(RADIANS(B$7))*A1027</f>
        <v>0</v>
      </c>
      <c r="C1027" s="0" t="n">
        <f aca="false">B$8*COS(RADIANS(B$7))</f>
        <v>0</v>
      </c>
      <c r="D1027" s="0" t="n">
        <f aca="false">B$6+B$8*SIN(RADIANS(B$7))*A1027+0.5*B$10*(A1027*A1027)</f>
        <v>-504.810249999983</v>
      </c>
      <c r="E1027" s="17" t="n">
        <f aca="false">B$8*SIN(RADIANS(B$7))+B$10*A1027</f>
        <v>-99.4699999999983</v>
      </c>
      <c r="H1027" s="0" t="e">
        <f aca="false">H1026+#REF!*B$9</f>
        <v>#VALUE!</v>
      </c>
      <c r="I1027" s="0" t="n">
        <f aca="false">I1026+J1026*B$9</f>
        <v>-6.97564834955712</v>
      </c>
      <c r="J1027" s="0" t="n">
        <f aca="false">J1026+K1026*B$9</f>
        <v>-7.8754530196809</v>
      </c>
      <c r="K1027" s="0" t="n">
        <f aca="false">-B$7*I1027</f>
        <v>6.97564834955712</v>
      </c>
      <c r="L1027" s="0" t="n">
        <f aca="false">m/K1026</f>
        <v>0.14500730708549</v>
      </c>
    </row>
    <row r="1028" customFormat="false" ht="12.75" hidden="false" customHeight="false" outlineLevel="0" collapsed="false">
      <c r="A1028" s="0" t="n">
        <f aca="false">A1027+B$9</f>
        <v>10.1599999999998</v>
      </c>
      <c r="B1028" s="0" t="n">
        <f aca="false">B$5+B$8*COS(RADIANS(B$7))*A1028</f>
        <v>0</v>
      </c>
      <c r="C1028" s="0" t="n">
        <f aca="false">B$8*COS(RADIANS(B$7))</f>
        <v>0</v>
      </c>
      <c r="D1028" s="0" t="n">
        <f aca="false">B$6+B$8*SIN(RADIANS(B$7))*A1028+0.5*B$10*(A1028*A1028)</f>
        <v>-505.805439999983</v>
      </c>
      <c r="E1028" s="17" t="n">
        <f aca="false">B$8*SIN(RADIANS(B$7))+B$10*A1028</f>
        <v>-99.5679999999983</v>
      </c>
      <c r="H1028" s="0" t="e">
        <f aca="false">H1027+#REF!*B$9</f>
        <v>#VALUE!</v>
      </c>
      <c r="I1028" s="0" t="n">
        <f aca="false">I1027+J1027*B$9</f>
        <v>-7.05440287975392</v>
      </c>
      <c r="J1028" s="0" t="n">
        <f aca="false">J1027+K1027*B$9</f>
        <v>-7.80569653618532</v>
      </c>
      <c r="K1028" s="0" t="n">
        <f aca="false">-B$7*I1028</f>
        <v>7.05440287975392</v>
      </c>
      <c r="L1028" s="0" t="n">
        <f aca="false">m/K1027</f>
        <v>0.143355850221935</v>
      </c>
    </row>
    <row r="1029" customFormat="false" ht="12.75" hidden="false" customHeight="false" outlineLevel="0" collapsed="false">
      <c r="A1029" s="0" t="n">
        <f aca="false">A1028+B$9</f>
        <v>10.1699999999998</v>
      </c>
      <c r="B1029" s="0" t="n">
        <f aca="false">B$5+B$8*COS(RADIANS(B$7))*A1029</f>
        <v>0</v>
      </c>
      <c r="C1029" s="0" t="n">
        <f aca="false">B$8*COS(RADIANS(B$7))</f>
        <v>0</v>
      </c>
      <c r="D1029" s="0" t="n">
        <f aca="false">B$6+B$8*SIN(RADIANS(B$7))*A1029+0.5*B$10*(A1029*A1029)</f>
        <v>-506.801609999983</v>
      </c>
      <c r="E1029" s="17" t="n">
        <f aca="false">B$8*SIN(RADIANS(B$7))+B$10*A1029</f>
        <v>-99.6659999999983</v>
      </c>
      <c r="H1029" s="0" t="e">
        <f aca="false">H1028+#REF!*B$9</f>
        <v>#VALUE!</v>
      </c>
      <c r="I1029" s="0" t="n">
        <f aca="false">I1028+J1028*B$9</f>
        <v>-7.13245984511578</v>
      </c>
      <c r="J1029" s="0" t="n">
        <f aca="false">J1028+K1028*B$9</f>
        <v>-7.73515250738778</v>
      </c>
      <c r="K1029" s="0" t="n">
        <f aca="false">-B$7*I1029</f>
        <v>7.13245984511578</v>
      </c>
      <c r="L1029" s="0" t="n">
        <f aca="false">m/K1028</f>
        <v>0.141755442245862</v>
      </c>
    </row>
    <row r="1030" customFormat="false" ht="12.75" hidden="false" customHeight="false" outlineLevel="0" collapsed="false">
      <c r="A1030" s="0" t="n">
        <f aca="false">A1029+B$9</f>
        <v>10.1799999999998</v>
      </c>
      <c r="B1030" s="0" t="n">
        <f aca="false">B$5+B$8*COS(RADIANS(B$7))*A1030</f>
        <v>0</v>
      </c>
      <c r="C1030" s="0" t="n">
        <f aca="false">B$8*COS(RADIANS(B$7))</f>
        <v>0</v>
      </c>
      <c r="D1030" s="0" t="n">
        <f aca="false">B$6+B$8*SIN(RADIANS(B$7))*A1030+0.5*B$10*(A1030*A1030)</f>
        <v>-507.798759999983</v>
      </c>
      <c r="E1030" s="17" t="n">
        <f aca="false">B$8*SIN(RADIANS(B$7))+B$10*A1030</f>
        <v>-99.7639999999983</v>
      </c>
      <c r="H1030" s="0" t="e">
        <f aca="false">H1029+#REF!*B$9</f>
        <v>#VALUE!</v>
      </c>
      <c r="I1030" s="0" t="n">
        <f aca="false">I1029+J1029*B$9</f>
        <v>-7.20981137018966</v>
      </c>
      <c r="J1030" s="0" t="n">
        <f aca="false">J1029+K1029*B$9</f>
        <v>-7.66382790893663</v>
      </c>
      <c r="K1030" s="0" t="n">
        <f aca="false">-B$7*I1030</f>
        <v>7.20981137018966</v>
      </c>
      <c r="L1030" s="0" t="n">
        <f aca="false">m/K1029</f>
        <v>0.140204084104979</v>
      </c>
    </row>
    <row r="1031" customFormat="false" ht="12.75" hidden="false" customHeight="false" outlineLevel="0" collapsed="false">
      <c r="A1031" s="0" t="n">
        <f aca="false">A1030+B$9</f>
        <v>10.1899999999998</v>
      </c>
      <c r="B1031" s="0" t="n">
        <f aca="false">B$5+B$8*COS(RADIANS(B$7))*A1031</f>
        <v>0</v>
      </c>
      <c r="C1031" s="0" t="n">
        <f aca="false">B$8*COS(RADIANS(B$7))</f>
        <v>0</v>
      </c>
      <c r="D1031" s="0" t="n">
        <f aca="false">B$6+B$8*SIN(RADIANS(B$7))*A1031+0.5*B$10*(A1031*A1031)</f>
        <v>-508.796889999983</v>
      </c>
      <c r="E1031" s="17" t="n">
        <f aca="false">B$8*SIN(RADIANS(B$7))+B$10*A1031</f>
        <v>-99.8619999999983</v>
      </c>
      <c r="H1031" s="0" t="e">
        <f aca="false">H1030+#REF!*B$9</f>
        <v>#VALUE!</v>
      </c>
      <c r="I1031" s="0" t="n">
        <f aca="false">I1030+J1030*B$9</f>
        <v>-7.28644964927902</v>
      </c>
      <c r="J1031" s="0" t="n">
        <f aca="false">J1030+K1030*B$9</f>
        <v>-7.59172979523473</v>
      </c>
      <c r="K1031" s="0" t="n">
        <f aca="false">-B$7*I1031</f>
        <v>7.28644964927902</v>
      </c>
      <c r="L1031" s="0" t="n">
        <f aca="false">m/K1030</f>
        <v>0.138699883901913</v>
      </c>
    </row>
    <row r="1032" customFormat="false" ht="12.75" hidden="false" customHeight="false" outlineLevel="0" collapsed="false">
      <c r="A1032" s="0" t="n">
        <f aca="false">A1031+B$9</f>
        <v>10.1999999999998</v>
      </c>
      <c r="B1032" s="0" t="n">
        <f aca="false">B$5+B$8*COS(RADIANS(B$7))*A1032</f>
        <v>0</v>
      </c>
      <c r="C1032" s="0" t="n">
        <f aca="false">B$8*COS(RADIANS(B$7))</f>
        <v>0</v>
      </c>
      <c r="D1032" s="0" t="n">
        <f aca="false">B$6+B$8*SIN(RADIANS(B$7))*A1032+0.5*B$10*(A1032*A1032)</f>
        <v>-509.795999999983</v>
      </c>
      <c r="E1032" s="17" t="n">
        <f aca="false">B$8*SIN(RADIANS(B$7))+B$10*A1032</f>
        <v>-99.9599999999983</v>
      </c>
      <c r="H1032" s="0" t="e">
        <f aca="false">H1031+#REF!*B$9</f>
        <v>#VALUE!</v>
      </c>
      <c r="I1032" s="0" t="n">
        <f aca="false">I1031+J1031*B$9</f>
        <v>-7.36236694723137</v>
      </c>
      <c r="J1032" s="0" t="n">
        <f aca="false">J1031+K1031*B$9</f>
        <v>-7.51886529874194</v>
      </c>
      <c r="K1032" s="0" t="n">
        <f aca="false">-B$7*I1032</f>
        <v>7.36236694723137</v>
      </c>
      <c r="L1032" s="0" t="n">
        <f aca="false">m/K1031</f>
        <v>0.137241049912278</v>
      </c>
    </row>
    <row r="1033" customFormat="false" ht="12.75" hidden="false" customHeight="false" outlineLevel="0" collapsed="false">
      <c r="A1033" s="0" t="n">
        <f aca="false">A1032+B$9</f>
        <v>10.2099999999998</v>
      </c>
      <c r="B1033" s="0" t="n">
        <f aca="false">B$5+B$8*COS(RADIANS(B$7))*A1033</f>
        <v>0</v>
      </c>
      <c r="C1033" s="0" t="n">
        <f aca="false">B$8*COS(RADIANS(B$7))</f>
        <v>0</v>
      </c>
      <c r="D1033" s="0" t="n">
        <f aca="false">B$6+B$8*SIN(RADIANS(B$7))*A1033+0.5*B$10*(A1033*A1033)</f>
        <v>-510.796089999983</v>
      </c>
      <c r="E1033" s="17" t="n">
        <f aca="false">B$8*SIN(RADIANS(B$7))+B$10*A1033</f>
        <v>-100.057999999998</v>
      </c>
      <c r="H1033" s="0" t="e">
        <f aca="false">H1032+#REF!*B$9</f>
        <v>#VALUE!</v>
      </c>
      <c r="I1033" s="0" t="n">
        <f aca="false">I1032+J1032*B$9</f>
        <v>-7.43755560021879</v>
      </c>
      <c r="J1033" s="0" t="n">
        <f aca="false">J1032+K1032*B$9</f>
        <v>-7.44524162926963</v>
      </c>
      <c r="K1033" s="0" t="n">
        <f aca="false">-B$7*I1033</f>
        <v>7.43755560021879</v>
      </c>
      <c r="L1033" s="0" t="n">
        <f aca="false">m/K1032</f>
        <v>0.135825884143964</v>
      </c>
    </row>
    <row r="1034" customFormat="false" ht="12.75" hidden="false" customHeight="false" outlineLevel="0" collapsed="false">
      <c r="A1034" s="0" t="n">
        <f aca="false">A1033+B$9</f>
        <v>10.2199999999998</v>
      </c>
      <c r="B1034" s="0" t="n">
        <f aca="false">B$5+B$8*COS(RADIANS(B$7))*A1034</f>
        <v>0</v>
      </c>
      <c r="C1034" s="0" t="n">
        <f aca="false">B$8*COS(RADIANS(B$7))</f>
        <v>0</v>
      </c>
      <c r="D1034" s="0" t="n">
        <f aca="false">B$6+B$8*SIN(RADIANS(B$7))*A1034+0.5*B$10*(A1034*A1034)</f>
        <v>-511.797159999983</v>
      </c>
      <c r="E1034" s="17" t="n">
        <f aca="false">B$8*SIN(RADIANS(B$7))+B$10*A1034</f>
        <v>-100.155999999998</v>
      </c>
      <c r="H1034" s="0" t="e">
        <f aca="false">H1033+#REF!*B$9</f>
        <v>#VALUE!</v>
      </c>
      <c r="I1034" s="0" t="n">
        <f aca="false">I1033+J1033*B$9</f>
        <v>-7.51200801651148</v>
      </c>
      <c r="J1034" s="0" t="n">
        <f aca="false">J1033+K1033*B$9</f>
        <v>-7.37086607326744</v>
      </c>
      <c r="K1034" s="0" t="n">
        <f aca="false">-B$7*I1034</f>
        <v>7.51200801651148</v>
      </c>
      <c r="L1034" s="0" t="n">
        <f aca="false">m/K1033</f>
        <v>0.134452776389407</v>
      </c>
    </row>
    <row r="1035" customFormat="false" ht="12.75" hidden="false" customHeight="false" outlineLevel="0" collapsed="false">
      <c r="A1035" s="0" t="n">
        <f aca="false">A1034+B$9</f>
        <v>10.2299999999998</v>
      </c>
      <c r="B1035" s="0" t="n">
        <f aca="false">B$5+B$8*COS(RADIANS(B$7))*A1035</f>
        <v>0</v>
      </c>
      <c r="C1035" s="0" t="n">
        <f aca="false">B$8*COS(RADIANS(B$7))</f>
        <v>0</v>
      </c>
      <c r="D1035" s="0" t="n">
        <f aca="false">B$6+B$8*SIN(RADIANS(B$7))*A1035+0.5*B$10*(A1035*A1035)</f>
        <v>-512.799209999983</v>
      </c>
      <c r="E1035" s="17" t="n">
        <f aca="false">B$8*SIN(RADIANS(B$7))+B$10*A1035</f>
        <v>-100.253999999998</v>
      </c>
      <c r="H1035" s="0" t="e">
        <f aca="false">H1034+#REF!*B$9</f>
        <v>#VALUE!</v>
      </c>
      <c r="I1035" s="0" t="n">
        <f aca="false">I1034+J1034*B$9</f>
        <v>-7.58571667724416</v>
      </c>
      <c r="J1035" s="0" t="n">
        <f aca="false">J1034+K1034*B$9</f>
        <v>-7.29574599310232</v>
      </c>
      <c r="K1035" s="0" t="n">
        <f aca="false">-B$7*I1035</f>
        <v>7.58571667724416</v>
      </c>
      <c r="L1035" s="0" t="n">
        <f aca="false">m/K1034</f>
        <v>0.133120198727423</v>
      </c>
    </row>
    <row r="1036" customFormat="false" ht="12.75" hidden="false" customHeight="false" outlineLevel="0" collapsed="false">
      <c r="A1036" s="0" t="n">
        <f aca="false">A1035+B$9</f>
        <v>10.2399999999998</v>
      </c>
      <c r="B1036" s="0" t="n">
        <f aca="false">B$5+B$8*COS(RADIANS(B$7))*A1036</f>
        <v>0</v>
      </c>
      <c r="C1036" s="0" t="n">
        <f aca="false">B$8*COS(RADIANS(B$7))</f>
        <v>0</v>
      </c>
      <c r="D1036" s="0" t="n">
        <f aca="false">B$6+B$8*SIN(RADIANS(B$7))*A1036+0.5*B$10*(A1036*A1036)</f>
        <v>-513.802239999983</v>
      </c>
      <c r="E1036" s="17" t="n">
        <f aca="false">B$8*SIN(RADIANS(B$7))+B$10*A1036</f>
        <v>-100.351999999998</v>
      </c>
      <c r="H1036" s="0" t="e">
        <f aca="false">H1035+#REF!*B$9</f>
        <v>#VALUE!</v>
      </c>
      <c r="I1036" s="0" t="n">
        <f aca="false">I1035+J1035*B$9</f>
        <v>-7.65867413717518</v>
      </c>
      <c r="J1036" s="0" t="n">
        <f aca="false">J1035+K1035*B$9</f>
        <v>-7.21988882632988</v>
      </c>
      <c r="K1036" s="0" t="n">
        <f aca="false">-B$7*I1036</f>
        <v>7.65867413717518</v>
      </c>
      <c r="L1036" s="0" t="n">
        <f aca="false">m/K1035</f>
        <v>0.131826700435547</v>
      </c>
    </row>
    <row r="1037" customFormat="false" ht="12.75" hidden="false" customHeight="false" outlineLevel="0" collapsed="false">
      <c r="A1037" s="0" t="n">
        <f aca="false">A1036+B$9</f>
        <v>10.2499999999998</v>
      </c>
      <c r="B1037" s="0" t="n">
        <f aca="false">B$5+B$8*COS(RADIANS(B$7))*A1037</f>
        <v>0</v>
      </c>
      <c r="C1037" s="0" t="n">
        <f aca="false">B$8*COS(RADIANS(B$7))</f>
        <v>0</v>
      </c>
      <c r="D1037" s="0" t="n">
        <f aca="false">B$6+B$8*SIN(RADIANS(B$7))*A1037+0.5*B$10*(A1037*A1037)</f>
        <v>-514.806249999983</v>
      </c>
      <c r="E1037" s="17" t="n">
        <f aca="false">B$8*SIN(RADIANS(B$7))+B$10*A1037</f>
        <v>-100.449999999998</v>
      </c>
      <c r="H1037" s="0" t="e">
        <f aca="false">H1036+#REF!*B$9</f>
        <v>#VALUE!</v>
      </c>
      <c r="I1037" s="0" t="n">
        <f aca="false">I1036+J1036*B$9</f>
        <v>-7.73087302543848</v>
      </c>
      <c r="J1037" s="0" t="n">
        <f aca="false">J1036+K1036*B$9</f>
        <v>-7.14330208495813</v>
      </c>
      <c r="K1037" s="0" t="n">
        <f aca="false">-B$7*I1037</f>
        <v>7.73087302543848</v>
      </c>
      <c r="L1037" s="0" t="n">
        <f aca="false">m/K1036</f>
        <v>0.130570903277632</v>
      </c>
    </row>
    <row r="1038" customFormat="false" ht="12.75" hidden="false" customHeight="false" outlineLevel="0" collapsed="false">
      <c r="A1038" s="0" t="n">
        <f aca="false">A1037+B$9</f>
        <v>10.2599999999998</v>
      </c>
      <c r="B1038" s="0" t="n">
        <f aca="false">B$5+B$8*COS(RADIANS(B$7))*A1038</f>
        <v>0</v>
      </c>
      <c r="C1038" s="0" t="n">
        <f aca="false">B$8*COS(RADIANS(B$7))</f>
        <v>0</v>
      </c>
      <c r="D1038" s="0" t="n">
        <f aca="false">B$6+B$8*SIN(RADIANS(B$7))*A1038+0.5*B$10*(A1038*A1038)</f>
        <v>-515.811239999983</v>
      </c>
      <c r="E1038" s="17" t="n">
        <f aca="false">B$8*SIN(RADIANS(B$7))+B$10*A1038</f>
        <v>-100.547999999998</v>
      </c>
      <c r="H1038" s="0" t="e">
        <f aca="false">H1037+#REF!*B$9</f>
        <v>#VALUE!</v>
      </c>
      <c r="I1038" s="0" t="n">
        <f aca="false">I1037+J1037*B$9</f>
        <v>-7.80230604628806</v>
      </c>
      <c r="J1038" s="0" t="n">
        <f aca="false">J1037+K1037*B$9</f>
        <v>-7.06599335470375</v>
      </c>
      <c r="K1038" s="0" t="n">
        <f aca="false">-B$7*I1038</f>
        <v>7.80230604628806</v>
      </c>
      <c r="L1038" s="0" t="n">
        <f aca="false">m/K1037</f>
        <v>0.129351497134864</v>
      </c>
    </row>
    <row r="1039" customFormat="false" ht="12.75" hidden="false" customHeight="false" outlineLevel="0" collapsed="false">
      <c r="A1039" s="0" t="n">
        <f aca="false">A1038+B$9</f>
        <v>10.2699999999998</v>
      </c>
      <c r="B1039" s="0" t="n">
        <f aca="false">B$5+B$8*COS(RADIANS(B$7))*A1039</f>
        <v>0</v>
      </c>
      <c r="C1039" s="0" t="n">
        <f aca="false">B$8*COS(RADIANS(B$7))</f>
        <v>0</v>
      </c>
      <c r="D1039" s="0" t="n">
        <f aca="false">B$6+B$8*SIN(RADIANS(B$7))*A1039+0.5*B$10*(A1039*A1039)</f>
        <v>-516.817209999982</v>
      </c>
      <c r="E1039" s="17" t="n">
        <f aca="false">B$8*SIN(RADIANS(B$7))+B$10*A1039</f>
        <v>-100.645999999998</v>
      </c>
      <c r="H1039" s="0" t="e">
        <f aca="false">H1038+#REF!*B$9</f>
        <v>#VALUE!</v>
      </c>
      <c r="I1039" s="0" t="n">
        <f aca="false">I1038+J1038*B$9</f>
        <v>-7.8729659798351</v>
      </c>
      <c r="J1039" s="0" t="n">
        <f aca="false">J1038+K1038*B$9</f>
        <v>-6.98797029424087</v>
      </c>
      <c r="K1039" s="0" t="n">
        <f aca="false">-B$7*I1039</f>
        <v>7.8729659798351</v>
      </c>
      <c r="L1039" s="0" t="n">
        <f aca="false">m/K1038</f>
        <v>0.128167235951447</v>
      </c>
    </row>
    <row r="1040" customFormat="false" ht="12.75" hidden="false" customHeight="false" outlineLevel="0" collapsed="false">
      <c r="A1040" s="0" t="n">
        <f aca="false">A1039+B$9</f>
        <v>10.2799999999998</v>
      </c>
      <c r="B1040" s="0" t="n">
        <f aca="false">B$5+B$8*COS(RADIANS(B$7))*A1040</f>
        <v>0</v>
      </c>
      <c r="C1040" s="0" t="n">
        <f aca="false">B$8*COS(RADIANS(B$7))</f>
        <v>0</v>
      </c>
      <c r="D1040" s="0" t="n">
        <f aca="false">B$6+B$8*SIN(RADIANS(B$7))*A1040+0.5*B$10*(A1040*A1040)</f>
        <v>-517.824159999982</v>
      </c>
      <c r="E1040" s="17" t="n">
        <f aca="false">B$8*SIN(RADIANS(B$7))+B$10*A1040</f>
        <v>-100.743999999998</v>
      </c>
      <c r="H1040" s="0" t="e">
        <f aca="false">H1039+#REF!*B$9</f>
        <v>#VALUE!</v>
      </c>
      <c r="I1040" s="0" t="n">
        <f aca="false">I1039+J1039*B$9</f>
        <v>-7.94284568277751</v>
      </c>
      <c r="J1040" s="0" t="n">
        <f aca="false">J1039+K1039*B$9</f>
        <v>-6.90924063444251</v>
      </c>
      <c r="K1040" s="0" t="n">
        <f aca="false">-B$7*I1040</f>
        <v>7.94284568277751</v>
      </c>
      <c r="L1040" s="0" t="n">
        <f aca="false">m/K1039</f>
        <v>0.127016933968886</v>
      </c>
    </row>
    <row r="1041" customFormat="false" ht="12.75" hidden="false" customHeight="false" outlineLevel="0" collapsed="false">
      <c r="A1041" s="0" t="n">
        <f aca="false">A1040+B$9</f>
        <v>10.2899999999998</v>
      </c>
      <c r="B1041" s="0" t="n">
        <f aca="false">B$5+B$8*COS(RADIANS(B$7))*A1041</f>
        <v>0</v>
      </c>
      <c r="C1041" s="0" t="n">
        <f aca="false">B$8*COS(RADIANS(B$7))</f>
        <v>0</v>
      </c>
      <c r="D1041" s="0" t="n">
        <f aca="false">B$6+B$8*SIN(RADIANS(B$7))*A1041+0.5*B$10*(A1041*A1041)</f>
        <v>-518.832089999982</v>
      </c>
      <c r="E1041" s="17" t="n">
        <f aca="false">B$8*SIN(RADIANS(B$7))+B$10*A1041</f>
        <v>-100.841999999998</v>
      </c>
      <c r="H1041" s="0" t="e">
        <f aca="false">H1040+#REF!*B$9</f>
        <v>#VALUE!</v>
      </c>
      <c r="I1041" s="0" t="n">
        <f aca="false">I1040+J1040*B$9</f>
        <v>-8.01193808912193</v>
      </c>
      <c r="J1041" s="0" t="n">
        <f aca="false">J1040+K1040*B$9</f>
        <v>-6.82981217761474</v>
      </c>
      <c r="K1041" s="0" t="n">
        <f aca="false">-B$7*I1041</f>
        <v>8.01193808912193</v>
      </c>
      <c r="L1041" s="0" t="n">
        <f aca="false">m/K1040</f>
        <v>0.125899462225271</v>
      </c>
    </row>
    <row r="1042" customFormat="false" ht="12.75" hidden="false" customHeight="false" outlineLevel="0" collapsed="false">
      <c r="A1042" s="0" t="n">
        <f aca="false">A1041+B$9</f>
        <v>10.2999999999998</v>
      </c>
      <c r="B1042" s="0" t="n">
        <f aca="false">B$5+B$8*COS(RADIANS(B$7))*A1042</f>
        <v>0</v>
      </c>
      <c r="C1042" s="0" t="n">
        <f aca="false">B$8*COS(RADIANS(B$7))</f>
        <v>0</v>
      </c>
      <c r="D1042" s="0" t="n">
        <f aca="false">B$6+B$8*SIN(RADIANS(B$7))*A1042+0.5*B$10*(A1042*A1042)</f>
        <v>-519.840999999982</v>
      </c>
      <c r="E1042" s="17" t="n">
        <f aca="false">B$8*SIN(RADIANS(B$7))+B$10*A1042</f>
        <v>-100.939999999998</v>
      </c>
      <c r="H1042" s="0" t="e">
        <f aca="false">H1041+#REF!*B$9</f>
        <v>#VALUE!</v>
      </c>
      <c r="I1042" s="0" t="n">
        <f aca="false">I1041+J1041*B$9</f>
        <v>-8.08023621089808</v>
      </c>
      <c r="J1042" s="0" t="n">
        <f aca="false">J1041+K1041*B$9</f>
        <v>-6.74969279672352</v>
      </c>
      <c r="K1042" s="0" t="n">
        <f aca="false">-B$7*I1042</f>
        <v>8.08023621089808</v>
      </c>
      <c r="L1042" s="0" t="n">
        <f aca="false">m/K1041</f>
        <v>0.124813745298124</v>
      </c>
    </row>
    <row r="1043" customFormat="false" ht="12.75" hidden="false" customHeight="false" outlineLevel="0" collapsed="false">
      <c r="A1043" s="0" t="n">
        <f aca="false">A1042+B$9</f>
        <v>10.3099999999998</v>
      </c>
      <c r="B1043" s="0" t="n">
        <f aca="false">B$5+B$8*COS(RADIANS(B$7))*A1043</f>
        <v>0</v>
      </c>
      <c r="C1043" s="0" t="n">
        <f aca="false">B$8*COS(RADIANS(B$7))</f>
        <v>0</v>
      </c>
      <c r="D1043" s="0" t="n">
        <f aca="false">B$6+B$8*SIN(RADIANS(B$7))*A1043+0.5*B$10*(A1043*A1043)</f>
        <v>-520.850889999982</v>
      </c>
      <c r="E1043" s="17" t="n">
        <f aca="false">B$8*SIN(RADIANS(B$7))+B$10*A1043</f>
        <v>-101.037999999998</v>
      </c>
      <c r="H1043" s="0" t="e">
        <f aca="false">H1042+#REF!*B$9</f>
        <v>#VALUE!</v>
      </c>
      <c r="I1043" s="0" t="n">
        <f aca="false">I1042+J1042*B$9</f>
        <v>-8.14773313886532</v>
      </c>
      <c r="J1043" s="0" t="n">
        <f aca="false">J1042+K1042*B$9</f>
        <v>-6.66889043461454</v>
      </c>
      <c r="K1043" s="0" t="n">
        <f aca="false">-B$7*I1043</f>
        <v>8.14773313886532</v>
      </c>
      <c r="L1043" s="0" t="n">
        <f aca="false">m/K1042</f>
        <v>0.123758758271357</v>
      </c>
    </row>
    <row r="1044" customFormat="false" ht="12.75" hidden="false" customHeight="false" outlineLevel="0" collapsed="false">
      <c r="A1044" s="0" t="n">
        <f aca="false">A1043+B$9</f>
        <v>10.3199999999998</v>
      </c>
      <c r="B1044" s="0" t="n">
        <f aca="false">B$5+B$8*COS(RADIANS(B$7))*A1044</f>
        <v>0</v>
      </c>
      <c r="C1044" s="0" t="n">
        <f aca="false">B$8*COS(RADIANS(B$7))</f>
        <v>0</v>
      </c>
      <c r="D1044" s="0" t="n">
        <f aca="false">B$6+B$8*SIN(RADIANS(B$7))*A1044+0.5*B$10*(A1044*A1044)</f>
        <v>-521.861759999982</v>
      </c>
      <c r="E1044" s="17" t="n">
        <f aca="false">B$8*SIN(RADIANS(B$7))+B$10*A1044</f>
        <v>-101.135999999998</v>
      </c>
      <c r="H1044" s="0" t="e">
        <f aca="false">H1043+#REF!*B$9</f>
        <v>#VALUE!</v>
      </c>
      <c r="I1044" s="0" t="n">
        <f aca="false">I1043+J1043*B$9</f>
        <v>-8.21442204321146</v>
      </c>
      <c r="J1044" s="0" t="n">
        <f aca="false">J1043+K1043*B$9</f>
        <v>-6.58741310322589</v>
      </c>
      <c r="K1044" s="0" t="n">
        <f aca="false">-B$7*I1044</f>
        <v>8.21442204321146</v>
      </c>
      <c r="L1044" s="0" t="n">
        <f aca="false">m/K1043</f>
        <v>0.122733523908622</v>
      </c>
    </row>
    <row r="1045" customFormat="false" ht="12.75" hidden="false" customHeight="false" outlineLevel="0" collapsed="false">
      <c r="A1045" s="0" t="n">
        <f aca="false">A1044+B$9</f>
        <v>10.3299999999998</v>
      </c>
      <c r="B1045" s="0" t="n">
        <f aca="false">B$5+B$8*COS(RADIANS(B$7))*A1045</f>
        <v>0</v>
      </c>
      <c r="C1045" s="0" t="n">
        <f aca="false">B$8*COS(RADIANS(B$7))</f>
        <v>0</v>
      </c>
      <c r="D1045" s="0" t="n">
        <f aca="false">B$6+B$8*SIN(RADIANS(B$7))*A1045+0.5*B$10*(A1045*A1045)</f>
        <v>-522.873609999982</v>
      </c>
      <c r="E1045" s="17" t="n">
        <f aca="false">B$8*SIN(RADIANS(B$7))+B$10*A1045</f>
        <v>-101.233999999998</v>
      </c>
      <c r="H1045" s="0" t="e">
        <f aca="false">H1044+#REF!*B$9</f>
        <v>#VALUE!</v>
      </c>
      <c r="I1045" s="0" t="n">
        <f aca="false">I1044+J1044*B$9</f>
        <v>-8.28029617424372</v>
      </c>
      <c r="J1045" s="0" t="n">
        <f aca="false">J1044+K1044*B$9</f>
        <v>-6.50526888279377</v>
      </c>
      <c r="K1045" s="0" t="n">
        <f aca="false">-B$7*I1045</f>
        <v>8.28029617424372</v>
      </c>
      <c r="L1045" s="0" t="n">
        <f aca="false">m/K1044</f>
        <v>0.121737110016939</v>
      </c>
    </row>
    <row r="1046" customFormat="false" ht="12.75" hidden="false" customHeight="false" outlineLevel="0" collapsed="false">
      <c r="A1046" s="0" t="n">
        <f aca="false">A1045+B$9</f>
        <v>10.3399999999998</v>
      </c>
      <c r="B1046" s="0" t="n">
        <f aca="false">B$5+B$8*COS(RADIANS(B$7))*A1046</f>
        <v>0</v>
      </c>
      <c r="C1046" s="0" t="n">
        <f aca="false">B$8*COS(RADIANS(B$7))</f>
        <v>0</v>
      </c>
      <c r="D1046" s="0" t="n">
        <f aca="false">B$6+B$8*SIN(RADIANS(B$7))*A1046+0.5*B$10*(A1046*A1046)</f>
        <v>-523.886439999982</v>
      </c>
      <c r="E1046" s="17" t="n">
        <f aca="false">B$8*SIN(RADIANS(B$7))+B$10*A1046</f>
        <v>-101.331999999998</v>
      </c>
      <c r="H1046" s="0" t="e">
        <f aca="false">H1045+#REF!*B$9</f>
        <v>#VALUE!</v>
      </c>
      <c r="I1046" s="0" t="n">
        <f aca="false">I1045+J1045*B$9</f>
        <v>-8.34534886307166</v>
      </c>
      <c r="J1046" s="0" t="n">
        <f aca="false">J1045+K1045*B$9</f>
        <v>-6.42246592105134</v>
      </c>
      <c r="K1046" s="0" t="n">
        <f aca="false">-B$7*I1046</f>
        <v>8.34534886307166</v>
      </c>
      <c r="L1046" s="0" t="n">
        <f aca="false">m/K1045</f>
        <v>0.120768626985898</v>
      </c>
    </row>
    <row r="1047" customFormat="false" ht="12.75" hidden="false" customHeight="false" outlineLevel="0" collapsed="false">
      <c r="A1047" s="0" t="n">
        <f aca="false">A1046+B$9</f>
        <v>10.3499999999998</v>
      </c>
      <c r="B1047" s="0" t="n">
        <f aca="false">B$5+B$8*COS(RADIANS(B$7))*A1047</f>
        <v>0</v>
      </c>
      <c r="C1047" s="0" t="n">
        <f aca="false">B$8*COS(RADIANS(B$7))</f>
        <v>0</v>
      </c>
      <c r="D1047" s="0" t="n">
        <f aca="false">B$6+B$8*SIN(RADIANS(B$7))*A1047+0.5*B$10*(A1047*A1047)</f>
        <v>-524.900249999982</v>
      </c>
      <c r="E1047" s="17" t="n">
        <f aca="false">B$8*SIN(RADIANS(B$7))+B$10*A1047</f>
        <v>-101.429999999998</v>
      </c>
      <c r="H1047" s="0" t="e">
        <f aca="false">H1046+#REF!*B$9</f>
        <v>#VALUE!</v>
      </c>
      <c r="I1047" s="0" t="n">
        <f aca="false">I1046+J1046*B$9</f>
        <v>-8.40957352228217</v>
      </c>
      <c r="J1047" s="0" t="n">
        <f aca="false">J1046+K1046*B$9</f>
        <v>-6.33901243242062</v>
      </c>
      <c r="K1047" s="0" t="n">
        <f aca="false">-B$7*I1047</f>
        <v>8.40957352228217</v>
      </c>
      <c r="L1047" s="0" t="n">
        <f aca="false">m/K1046</f>
        <v>0.119827225489041</v>
      </c>
    </row>
    <row r="1048" customFormat="false" ht="12.75" hidden="false" customHeight="false" outlineLevel="0" collapsed="false">
      <c r="A1048" s="0" t="n">
        <f aca="false">A1047+B$9</f>
        <v>10.3599999999998</v>
      </c>
      <c r="B1048" s="0" t="n">
        <f aca="false">B$5+B$8*COS(RADIANS(B$7))*A1048</f>
        <v>0</v>
      </c>
      <c r="C1048" s="0" t="n">
        <f aca="false">B$8*COS(RADIANS(B$7))</f>
        <v>0</v>
      </c>
      <c r="D1048" s="0" t="n">
        <f aca="false">B$6+B$8*SIN(RADIANS(B$7))*A1048+0.5*B$10*(A1048*A1048)</f>
        <v>-525.915039999982</v>
      </c>
      <c r="E1048" s="17" t="n">
        <f aca="false">B$8*SIN(RADIANS(B$7))+B$10*A1048</f>
        <v>-101.527999999998</v>
      </c>
      <c r="H1048" s="0" t="e">
        <f aca="false">H1047+#REF!*B$9</f>
        <v>#VALUE!</v>
      </c>
      <c r="I1048" s="0" t="n">
        <f aca="false">I1047+J1047*B$9</f>
        <v>-8.47296364660638</v>
      </c>
      <c r="J1048" s="0" t="n">
        <f aca="false">J1047+K1047*B$9</f>
        <v>-6.2549166971978</v>
      </c>
      <c r="K1048" s="0" t="n">
        <f aca="false">-B$7*I1048</f>
        <v>8.47296364660638</v>
      </c>
      <c r="L1048" s="0" t="n">
        <f aca="false">m/K1047</f>
        <v>0.11891209433515</v>
      </c>
    </row>
    <row r="1049" customFormat="false" ht="12.75" hidden="false" customHeight="false" outlineLevel="0" collapsed="false">
      <c r="A1049" s="0" t="n">
        <f aca="false">A1048+B$9</f>
        <v>10.3699999999998</v>
      </c>
      <c r="B1049" s="0" t="n">
        <f aca="false">B$5+B$8*COS(RADIANS(B$7))*A1049</f>
        <v>0</v>
      </c>
      <c r="C1049" s="0" t="n">
        <f aca="false">B$8*COS(RADIANS(B$7))</f>
        <v>0</v>
      </c>
      <c r="D1049" s="0" t="n">
        <f aca="false">B$6+B$8*SIN(RADIANS(B$7))*A1049+0.5*B$10*(A1049*A1049)</f>
        <v>-526.930809999982</v>
      </c>
      <c r="E1049" s="17" t="n">
        <f aca="false">B$8*SIN(RADIANS(B$7))+B$10*A1049</f>
        <v>-101.625999999998</v>
      </c>
      <c r="H1049" s="0" t="e">
        <f aca="false">H1048+#REF!*B$9</f>
        <v>#VALUE!</v>
      </c>
      <c r="I1049" s="0" t="n">
        <f aca="false">I1048+J1048*B$9</f>
        <v>-8.53551281357836</v>
      </c>
      <c r="J1049" s="0" t="n">
        <f aca="false">J1048+K1048*B$9</f>
        <v>-6.17018706073173</v>
      </c>
      <c r="K1049" s="0" t="n">
        <f aca="false">-B$7*I1049</f>
        <v>8.53551281357836</v>
      </c>
      <c r="L1049" s="0" t="n">
        <f aca="false">m/K1048</f>
        <v>0.118022458458266</v>
      </c>
    </row>
    <row r="1050" customFormat="false" ht="12.75" hidden="false" customHeight="false" outlineLevel="0" collapsed="false">
      <c r="A1050" s="0" t="n">
        <f aca="false">A1049+B$9</f>
        <v>10.3799999999998</v>
      </c>
      <c r="B1050" s="0" t="n">
        <f aca="false">B$5+B$8*COS(RADIANS(B$7))*A1050</f>
        <v>0</v>
      </c>
      <c r="C1050" s="0" t="n">
        <f aca="false">B$8*COS(RADIANS(B$7))</f>
        <v>0</v>
      </c>
      <c r="D1050" s="0" t="n">
        <f aca="false">B$6+B$8*SIN(RADIANS(B$7))*A1050+0.5*B$10*(A1050*A1050)</f>
        <v>-527.947559999982</v>
      </c>
      <c r="E1050" s="17" t="n">
        <f aca="false">B$8*SIN(RADIANS(B$7))+B$10*A1050</f>
        <v>-101.723999999998</v>
      </c>
      <c r="H1050" s="0" t="e">
        <f aca="false">H1049+#REF!*B$9</f>
        <v>#VALUE!</v>
      </c>
      <c r="I1050" s="0" t="n">
        <f aca="false">I1049+J1049*B$9</f>
        <v>-8.59721468418567</v>
      </c>
      <c r="J1050" s="0" t="n">
        <f aca="false">J1049+K1049*B$9</f>
        <v>-6.08483193259595</v>
      </c>
      <c r="K1050" s="0" t="n">
        <f aca="false">-B$7*I1050</f>
        <v>8.59721468418567</v>
      </c>
      <c r="L1050" s="0" t="n">
        <f aca="false">m/K1049</f>
        <v>0.117157577036167</v>
      </c>
    </row>
    <row r="1051" customFormat="false" ht="12.75" hidden="false" customHeight="false" outlineLevel="0" collapsed="false">
      <c r="A1051" s="0" t="n">
        <f aca="false">A1050+B$9</f>
        <v>10.3899999999998</v>
      </c>
      <c r="B1051" s="0" t="n">
        <f aca="false">B$5+B$8*COS(RADIANS(B$7))*A1051</f>
        <v>0</v>
      </c>
      <c r="C1051" s="0" t="n">
        <f aca="false">B$8*COS(RADIANS(B$7))</f>
        <v>0</v>
      </c>
      <c r="D1051" s="0" t="n">
        <f aca="false">B$6+B$8*SIN(RADIANS(B$7))*A1051+0.5*B$10*(A1051*A1051)</f>
        <v>-528.965289999982</v>
      </c>
      <c r="E1051" s="17" t="n">
        <f aca="false">B$8*SIN(RADIANS(B$7))+B$10*A1051</f>
        <v>-101.821999999998</v>
      </c>
      <c r="H1051" s="0" t="e">
        <f aca="false">H1050+#REF!*B$9</f>
        <v>#VALUE!</v>
      </c>
      <c r="I1051" s="0" t="n">
        <f aca="false">I1050+J1050*B$9</f>
        <v>-8.65806300351163</v>
      </c>
      <c r="J1051" s="0" t="n">
        <f aca="false">J1050+K1050*B$9</f>
        <v>-5.99885978575409</v>
      </c>
      <c r="K1051" s="0" t="n">
        <f aca="false">-B$7*I1051</f>
        <v>8.65806300351163</v>
      </c>
      <c r="L1051" s="0" t="n">
        <f aca="false">m/K1050</f>
        <v>0.116316741727931</v>
      </c>
    </row>
    <row r="1052" customFormat="false" ht="12.75" hidden="false" customHeight="false" outlineLevel="0" collapsed="false">
      <c r="A1052" s="0" t="n">
        <f aca="false">A1051+B$9</f>
        <v>10.3999999999998</v>
      </c>
      <c r="B1052" s="0" t="n">
        <f aca="false">B$5+B$8*COS(RADIANS(B$7))*A1052</f>
        <v>0</v>
      </c>
      <c r="C1052" s="0" t="n">
        <f aca="false">B$8*COS(RADIANS(B$7))</f>
        <v>0</v>
      </c>
      <c r="D1052" s="0" t="n">
        <f aca="false">B$6+B$8*SIN(RADIANS(B$7))*A1052+0.5*B$10*(A1052*A1052)</f>
        <v>-529.983999999982</v>
      </c>
      <c r="E1052" s="17" t="n">
        <f aca="false">B$8*SIN(RADIANS(B$7))+B$10*A1052</f>
        <v>-101.919999999998</v>
      </c>
      <c r="H1052" s="0" t="e">
        <f aca="false">H1051+#REF!*B$9</f>
        <v>#VALUE!</v>
      </c>
      <c r="I1052" s="0" t="n">
        <f aca="false">I1051+J1051*B$9</f>
        <v>-8.71805160136917</v>
      </c>
      <c r="J1052" s="0" t="n">
        <f aca="false">J1051+K1051*B$9</f>
        <v>-5.91227915571898</v>
      </c>
      <c r="K1052" s="0" t="n">
        <f aca="false">-B$7*I1052</f>
        <v>8.71805160136917</v>
      </c>
      <c r="L1052" s="0" t="n">
        <f aca="false">m/K1051</f>
        <v>0.115499275021955</v>
      </c>
    </row>
    <row r="1053" customFormat="false" ht="12.75" hidden="false" customHeight="false" outlineLevel="0" collapsed="false">
      <c r="A1053" s="0" t="n">
        <f aca="false">A1052+B$9</f>
        <v>10.4099999999998</v>
      </c>
      <c r="B1053" s="0" t="n">
        <f aca="false">B$5+B$8*COS(RADIANS(B$7))*A1053</f>
        <v>0</v>
      </c>
      <c r="C1053" s="0" t="n">
        <f aca="false">B$8*COS(RADIANS(B$7))</f>
        <v>0</v>
      </c>
      <c r="D1053" s="0" t="n">
        <f aca="false">B$6+B$8*SIN(RADIANS(B$7))*A1053+0.5*B$10*(A1053*A1053)</f>
        <v>-531.003689999982</v>
      </c>
      <c r="E1053" s="17" t="n">
        <f aca="false">B$8*SIN(RADIANS(B$7))+B$10*A1053</f>
        <v>-102.017999999998</v>
      </c>
      <c r="H1053" s="0" t="e">
        <f aca="false">H1052+#REF!*B$9</f>
        <v>#VALUE!</v>
      </c>
      <c r="I1053" s="0" t="n">
        <f aca="false">I1052+J1052*B$9</f>
        <v>-8.77717439292636</v>
      </c>
      <c r="J1053" s="0" t="n">
        <f aca="false">J1052+K1052*B$9</f>
        <v>-5.82509863970528</v>
      </c>
      <c r="K1053" s="0" t="n">
        <f aca="false">-B$7*I1053</f>
        <v>8.77717439292636</v>
      </c>
      <c r="L1053" s="0" t="n">
        <f aca="false">m/K1052</f>
        <v>0.114704528686542</v>
      </c>
    </row>
    <row r="1054" customFormat="false" ht="12.75" hidden="false" customHeight="false" outlineLevel="0" collapsed="false">
      <c r="A1054" s="0" t="n">
        <f aca="false">A1053+B$9</f>
        <v>10.4199999999998</v>
      </c>
      <c r="B1054" s="0" t="n">
        <f aca="false">B$5+B$8*COS(RADIANS(B$7))*A1054</f>
        <v>0</v>
      </c>
      <c r="C1054" s="0" t="n">
        <f aca="false">B$8*COS(RADIANS(B$7))</f>
        <v>0</v>
      </c>
      <c r="D1054" s="0" t="n">
        <f aca="false">B$6+B$8*SIN(RADIANS(B$7))*A1054+0.5*B$10*(A1054*A1054)</f>
        <v>-532.024359999982</v>
      </c>
      <c r="E1054" s="17" t="n">
        <f aca="false">B$8*SIN(RADIANS(B$7))+B$10*A1054</f>
        <v>-102.115999999998</v>
      </c>
      <c r="H1054" s="0" t="e">
        <f aca="false">H1053+#REF!*B$9</f>
        <v>#VALUE!</v>
      </c>
      <c r="I1054" s="0" t="n">
        <f aca="false">I1053+J1053*B$9</f>
        <v>-8.83542537932342</v>
      </c>
      <c r="J1054" s="0" t="n">
        <f aca="false">J1053+K1053*B$9</f>
        <v>-5.73732689577602</v>
      </c>
      <c r="K1054" s="0" t="n">
        <f aca="false">-B$7*I1054</f>
        <v>8.83542537932342</v>
      </c>
      <c r="L1054" s="0" t="n">
        <f aca="false">m/K1053</f>
        <v>0.113931882315784</v>
      </c>
    </row>
    <row r="1055" customFormat="false" ht="12.75" hidden="false" customHeight="false" outlineLevel="0" collapsed="false">
      <c r="A1055" s="0" t="n">
        <f aca="false">A1054+B$9</f>
        <v>10.4299999999998</v>
      </c>
      <c r="B1055" s="0" t="n">
        <f aca="false">B$5+B$8*COS(RADIANS(B$7))*A1055</f>
        <v>0</v>
      </c>
      <c r="C1055" s="0" t="n">
        <f aca="false">B$8*COS(RADIANS(B$7))</f>
        <v>0</v>
      </c>
      <c r="D1055" s="0" t="n">
        <f aca="false">B$6+B$8*SIN(RADIANS(B$7))*A1055+0.5*B$10*(A1055*A1055)</f>
        <v>-533.046009999982</v>
      </c>
      <c r="E1055" s="17" t="n">
        <f aca="false">B$8*SIN(RADIANS(B$7))+B$10*A1055</f>
        <v>-102.213999999998</v>
      </c>
      <c r="H1055" s="0" t="e">
        <f aca="false">H1054+#REF!*B$9</f>
        <v>#VALUE!</v>
      </c>
      <c r="I1055" s="0" t="n">
        <f aca="false">I1054+J1054*B$9</f>
        <v>-8.89279864828118</v>
      </c>
      <c r="J1055" s="0" t="n">
        <f aca="false">J1054+K1054*B$9</f>
        <v>-5.64897264198279</v>
      </c>
      <c r="K1055" s="0" t="n">
        <f aca="false">-B$7*I1055</f>
        <v>8.89279864828118</v>
      </c>
      <c r="L1055" s="0" t="n">
        <f aca="false">m/K1054</f>
        <v>0.11318074196407</v>
      </c>
    </row>
    <row r="1056" customFormat="false" ht="12.75" hidden="false" customHeight="false" outlineLevel="0" collapsed="false">
      <c r="A1056" s="0" t="n">
        <f aca="false">A1055+B$9</f>
        <v>10.4399999999998</v>
      </c>
      <c r="B1056" s="0" t="n">
        <f aca="false">B$5+B$8*COS(RADIANS(B$7))*A1056</f>
        <v>0</v>
      </c>
      <c r="C1056" s="0" t="n">
        <f aca="false">B$8*COS(RADIANS(B$7))</f>
        <v>0</v>
      </c>
      <c r="D1056" s="0" t="n">
        <f aca="false">B$6+B$8*SIN(RADIANS(B$7))*A1056+0.5*B$10*(A1056*A1056)</f>
        <v>-534.068639999982</v>
      </c>
      <c r="E1056" s="17" t="n">
        <f aca="false">B$8*SIN(RADIANS(B$7))+B$10*A1056</f>
        <v>-102.311999999998</v>
      </c>
      <c r="H1056" s="0" t="e">
        <f aca="false">H1055+#REF!*B$9</f>
        <v>#VALUE!</v>
      </c>
      <c r="I1056" s="0" t="n">
        <f aca="false">I1055+J1055*B$9</f>
        <v>-8.94928837470101</v>
      </c>
      <c r="J1056" s="0" t="n">
        <f aca="false">J1055+K1055*B$9</f>
        <v>-5.56004465549997</v>
      </c>
      <c r="K1056" s="0" t="n">
        <f aca="false">-B$7*I1056</f>
        <v>8.94928837470101</v>
      </c>
      <c r="L1056" s="0" t="n">
        <f aca="false">m/K1055</f>
        <v>0.11245053886307</v>
      </c>
    </row>
    <row r="1057" customFormat="false" ht="12.75" hidden="false" customHeight="false" outlineLevel="0" collapsed="false">
      <c r="A1057" s="0" t="n">
        <f aca="false">A1056+B$9</f>
        <v>10.4499999999998</v>
      </c>
      <c r="B1057" s="0" t="n">
        <f aca="false">B$5+B$8*COS(RADIANS(B$7))*A1057</f>
        <v>0</v>
      </c>
      <c r="C1057" s="0" t="n">
        <f aca="false">B$8*COS(RADIANS(B$7))</f>
        <v>0</v>
      </c>
      <c r="D1057" s="0" t="n">
        <f aca="false">B$6+B$8*SIN(RADIANS(B$7))*A1057+0.5*B$10*(A1057*A1057)</f>
        <v>-535.092249999982</v>
      </c>
      <c r="E1057" s="17" t="n">
        <f aca="false">B$8*SIN(RADIANS(B$7))+B$10*A1057</f>
        <v>-102.409999999998</v>
      </c>
      <c r="H1057" s="0" t="e">
        <f aca="false">H1056+#REF!*B$9</f>
        <v>#VALUE!</v>
      </c>
      <c r="I1057" s="0" t="n">
        <f aca="false">I1056+J1056*B$9</f>
        <v>-9.00488882125601</v>
      </c>
      <c r="J1057" s="0" t="n">
        <f aca="false">J1056+K1056*B$9</f>
        <v>-5.47055177175296</v>
      </c>
      <c r="K1057" s="0" t="n">
        <f aca="false">-B$7*I1057</f>
        <v>9.00488882125601</v>
      </c>
      <c r="L1057" s="0" t="n">
        <f aca="false">m/K1056</f>
        <v>0.111740728215545</v>
      </c>
    </row>
    <row r="1058" customFormat="false" ht="12.75" hidden="false" customHeight="false" outlineLevel="0" collapsed="false">
      <c r="A1058" s="0" t="n">
        <f aca="false">A1057+B$9</f>
        <v>10.4599999999998</v>
      </c>
      <c r="B1058" s="0" t="n">
        <f aca="false">B$5+B$8*COS(RADIANS(B$7))*A1058</f>
        <v>0</v>
      </c>
      <c r="C1058" s="0" t="n">
        <f aca="false">B$8*COS(RADIANS(B$7))</f>
        <v>0</v>
      </c>
      <c r="D1058" s="0" t="n">
        <f aca="false">B$6+B$8*SIN(RADIANS(B$7))*A1058+0.5*B$10*(A1058*A1058)</f>
        <v>-536.116839999982</v>
      </c>
      <c r="E1058" s="17" t="n">
        <f aca="false">B$8*SIN(RADIANS(B$7))+B$10*A1058</f>
        <v>-102.507999999998</v>
      </c>
      <c r="H1058" s="0" t="e">
        <f aca="false">H1057+#REF!*B$9</f>
        <v>#VALUE!</v>
      </c>
      <c r="I1058" s="0" t="n">
        <f aca="false">I1057+J1057*B$9</f>
        <v>-9.05959433897353</v>
      </c>
      <c r="J1058" s="0" t="n">
        <f aca="false">J1057+K1057*B$9</f>
        <v>-5.3805028835404</v>
      </c>
      <c r="K1058" s="0" t="n">
        <f aca="false">-B$7*I1058</f>
        <v>9.05959433897353</v>
      </c>
      <c r="L1058" s="0" t="n">
        <f aca="false">m/K1057</f>
        <v>0.111050788060759</v>
      </c>
    </row>
    <row r="1059" customFormat="false" ht="12.75" hidden="false" customHeight="false" outlineLevel="0" collapsed="false">
      <c r="A1059" s="0" t="n">
        <f aca="false">A1058+B$9</f>
        <v>10.4699999999998</v>
      </c>
      <c r="B1059" s="0" t="n">
        <f aca="false">B$5+B$8*COS(RADIANS(B$7))*A1059</f>
        <v>0</v>
      </c>
      <c r="C1059" s="0" t="n">
        <f aca="false">B$8*COS(RADIANS(B$7))</f>
        <v>0</v>
      </c>
      <c r="D1059" s="0" t="n">
        <f aca="false">B$6+B$8*SIN(RADIANS(B$7))*A1059+0.5*B$10*(A1059*A1059)</f>
        <v>-537.142409999982</v>
      </c>
      <c r="E1059" s="17" t="n">
        <f aca="false">B$8*SIN(RADIANS(B$7))+B$10*A1059</f>
        <v>-102.605999999998</v>
      </c>
      <c r="H1059" s="0" t="e">
        <f aca="false">H1058+#REF!*B$9</f>
        <v>#VALUE!</v>
      </c>
      <c r="I1059" s="0" t="n">
        <f aca="false">I1058+J1058*B$9</f>
        <v>-9.11339936780894</v>
      </c>
      <c r="J1059" s="0" t="n">
        <f aca="false">J1058+K1058*B$9</f>
        <v>-5.28990694015067</v>
      </c>
      <c r="K1059" s="0" t="n">
        <f aca="false">-B$7*I1059</f>
        <v>9.11339936780894</v>
      </c>
      <c r="L1059" s="0" t="n">
        <f aca="false">m/K1058</f>
        <v>0.110380218206691</v>
      </c>
    </row>
    <row r="1060" customFormat="false" ht="12.75" hidden="false" customHeight="false" outlineLevel="0" collapsed="false">
      <c r="A1060" s="0" t="n">
        <f aca="false">A1059+B$9</f>
        <v>10.4799999999998</v>
      </c>
      <c r="B1060" s="0" t="n">
        <f aca="false">B$5+B$8*COS(RADIANS(B$7))*A1060</f>
        <v>0</v>
      </c>
      <c r="C1060" s="0" t="n">
        <f aca="false">B$8*COS(RADIANS(B$7))</f>
        <v>0</v>
      </c>
      <c r="D1060" s="0" t="n">
        <f aca="false">B$6+B$8*SIN(RADIANS(B$7))*A1060+0.5*B$10*(A1060*A1060)</f>
        <v>-538.168959999982</v>
      </c>
      <c r="E1060" s="17" t="n">
        <f aca="false">B$8*SIN(RADIANS(B$7))+B$10*A1060</f>
        <v>-102.703999999998</v>
      </c>
      <c r="H1060" s="0" t="e">
        <f aca="false">H1059+#REF!*B$9</f>
        <v>#VALUE!</v>
      </c>
      <c r="I1060" s="0" t="n">
        <f aca="false">I1059+J1059*B$9</f>
        <v>-9.16629843721045</v>
      </c>
      <c r="J1060" s="0" t="n">
        <f aca="false">J1059+K1059*B$9</f>
        <v>-5.19877294647258</v>
      </c>
      <c r="K1060" s="0" t="n">
        <f aca="false">-B$7*I1060</f>
        <v>9.16629843721045</v>
      </c>
      <c r="L1060" s="0" t="n">
        <f aca="false">m/K1059</f>
        <v>0.109728539224593</v>
      </c>
    </row>
    <row r="1061" customFormat="false" ht="12.75" hidden="false" customHeight="false" outlineLevel="0" collapsed="false">
      <c r="A1061" s="0" t="n">
        <f aca="false">A1060+B$9</f>
        <v>10.4899999999998</v>
      </c>
      <c r="B1061" s="0" t="n">
        <f aca="false">B$5+B$8*COS(RADIANS(B$7))*A1061</f>
        <v>0</v>
      </c>
      <c r="C1061" s="0" t="n">
        <f aca="false">B$8*COS(RADIANS(B$7))</f>
        <v>0</v>
      </c>
      <c r="D1061" s="0" t="n">
        <f aca="false">B$6+B$8*SIN(RADIANS(B$7))*A1061+0.5*B$10*(A1061*A1061)</f>
        <v>-539.196489999982</v>
      </c>
      <c r="E1061" s="17" t="n">
        <f aca="false">B$8*SIN(RADIANS(B$7))+B$10*A1061</f>
        <v>-102.801999999998</v>
      </c>
      <c r="H1061" s="0" t="e">
        <f aca="false">H1060+#REF!*B$9</f>
        <v>#VALUE!</v>
      </c>
      <c r="I1061" s="0" t="n">
        <f aca="false">I1060+J1060*B$9</f>
        <v>-9.21828616667517</v>
      </c>
      <c r="J1061" s="0" t="n">
        <f aca="false">J1060+K1060*B$9</f>
        <v>-5.10710996210048</v>
      </c>
      <c r="K1061" s="0" t="n">
        <f aca="false">-B$7*I1061</f>
        <v>9.21828616667517</v>
      </c>
      <c r="L1061" s="0" t="n">
        <f aca="false">m/K1060</f>
        <v>0.109095291501804</v>
      </c>
    </row>
    <row r="1062" customFormat="false" ht="12.75" hidden="false" customHeight="false" outlineLevel="0" collapsed="false">
      <c r="A1062" s="0" t="n">
        <f aca="false">A1061+B$9</f>
        <v>10.4999999999998</v>
      </c>
      <c r="B1062" s="0" t="n">
        <f aca="false">B$5+B$8*COS(RADIANS(B$7))*A1062</f>
        <v>0</v>
      </c>
      <c r="C1062" s="0" t="n">
        <f aca="false">B$8*COS(RADIANS(B$7))</f>
        <v>0</v>
      </c>
      <c r="D1062" s="0" t="n">
        <f aca="false">B$6+B$8*SIN(RADIANS(B$7))*A1062+0.5*B$10*(A1062*A1062)</f>
        <v>-540.224999999982</v>
      </c>
      <c r="E1062" s="17" t="n">
        <f aca="false">B$8*SIN(RADIANS(B$7))+B$10*A1062</f>
        <v>-102.899999999998</v>
      </c>
      <c r="H1062" s="0" t="e">
        <f aca="false">H1061+#REF!*B$9</f>
        <v>#VALUE!</v>
      </c>
      <c r="I1062" s="0" t="n">
        <f aca="false">I1061+J1061*B$9</f>
        <v>-9.26935726629618</v>
      </c>
      <c r="J1062" s="0" t="n">
        <f aca="false">J1061+K1061*B$9</f>
        <v>-5.01492710043372</v>
      </c>
      <c r="K1062" s="0" t="n">
        <f aca="false">-B$7*I1062</f>
        <v>9.26935726629618</v>
      </c>
      <c r="L1062" s="0" t="n">
        <f aca="false">m/K1061</f>
        <v>0.108480034349018</v>
      </c>
    </row>
    <row r="1063" customFormat="false" ht="12.75" hidden="false" customHeight="false" outlineLevel="0" collapsed="false">
      <c r="A1063" s="0" t="n">
        <f aca="false">A1062+B$9</f>
        <v>10.5099999999998</v>
      </c>
      <c r="B1063" s="0" t="n">
        <f aca="false">B$5+B$8*COS(RADIANS(B$7))*A1063</f>
        <v>0</v>
      </c>
      <c r="C1063" s="0" t="n">
        <f aca="false">B$8*COS(RADIANS(B$7))</f>
        <v>0</v>
      </c>
      <c r="D1063" s="0" t="n">
        <f aca="false">B$6+B$8*SIN(RADIANS(B$7))*A1063+0.5*B$10*(A1063*A1063)</f>
        <v>-541.254489999982</v>
      </c>
      <c r="E1063" s="17" t="n">
        <f aca="false">B$8*SIN(RADIANS(B$7))+B$10*A1063</f>
        <v>-102.997999999998</v>
      </c>
      <c r="H1063" s="0" t="e">
        <f aca="false">H1062+#REF!*B$9</f>
        <v>#VALUE!</v>
      </c>
      <c r="I1063" s="0" t="n">
        <f aca="false">I1062+J1062*B$9</f>
        <v>-9.31950653730051</v>
      </c>
      <c r="J1063" s="0" t="n">
        <f aca="false">J1062+K1062*B$9</f>
        <v>-4.92223352777076</v>
      </c>
      <c r="K1063" s="0" t="n">
        <f aca="false">-B$7*I1063</f>
        <v>9.31950653730051</v>
      </c>
      <c r="L1063" s="0" t="n">
        <f aca="false">m/K1062</f>
        <v>0.107882345158498</v>
      </c>
    </row>
    <row r="1064" customFormat="false" ht="12.75" hidden="false" customHeight="false" outlineLevel="0" collapsed="false">
      <c r="A1064" s="0" t="n">
        <f aca="false">A1063+B$9</f>
        <v>10.5199999999998</v>
      </c>
      <c r="B1064" s="0" t="n">
        <f aca="false">B$5+B$8*COS(RADIANS(B$7))*A1064</f>
        <v>0</v>
      </c>
      <c r="C1064" s="0" t="n">
        <f aca="false">B$8*COS(RADIANS(B$7))</f>
        <v>0</v>
      </c>
      <c r="D1064" s="0" t="n">
        <f aca="false">B$6+B$8*SIN(RADIANS(B$7))*A1064+0.5*B$10*(A1064*A1064)</f>
        <v>-542.284959999982</v>
      </c>
      <c r="E1064" s="17" t="n">
        <f aca="false">B$8*SIN(RADIANS(B$7))+B$10*A1064</f>
        <v>-103.095999999998</v>
      </c>
      <c r="H1064" s="0" t="e">
        <f aca="false">H1063+#REF!*B$9</f>
        <v>#VALUE!</v>
      </c>
      <c r="I1064" s="0" t="n">
        <f aca="false">I1063+J1063*B$9</f>
        <v>-9.36872887257822</v>
      </c>
      <c r="J1064" s="0" t="n">
        <f aca="false">J1063+K1063*B$9</f>
        <v>-4.82903846239776</v>
      </c>
      <c r="K1064" s="0" t="n">
        <f aca="false">-B$7*I1064</f>
        <v>9.36872887257822</v>
      </c>
      <c r="L1064" s="0" t="n">
        <f aca="false">m/K1063</f>
        <v>0.107301818609986</v>
      </c>
    </row>
    <row r="1065" customFormat="false" ht="12.75" hidden="false" customHeight="false" outlineLevel="0" collapsed="false">
      <c r="A1065" s="0" t="n">
        <f aca="false">A1064+B$9</f>
        <v>10.5299999999998</v>
      </c>
      <c r="B1065" s="0" t="n">
        <f aca="false">B$5+B$8*COS(RADIANS(B$7))*A1065</f>
        <v>0</v>
      </c>
      <c r="C1065" s="0" t="n">
        <f aca="false">B$8*COS(RADIANS(B$7))</f>
        <v>0</v>
      </c>
      <c r="D1065" s="0" t="n">
        <f aca="false">B$6+B$8*SIN(RADIANS(B$7))*A1065+0.5*B$10*(A1065*A1065)</f>
        <v>-543.316409999982</v>
      </c>
      <c r="E1065" s="17" t="n">
        <f aca="false">B$8*SIN(RADIANS(B$7))+B$10*A1065</f>
        <v>-103.193999999998</v>
      </c>
      <c r="H1065" s="0" t="e">
        <f aca="false">H1064+#REF!*B$9</f>
        <v>#VALUE!</v>
      </c>
      <c r="I1065" s="0" t="n">
        <f aca="false">I1064+J1064*B$9</f>
        <v>-9.4170192572022</v>
      </c>
      <c r="J1065" s="0" t="n">
        <f aca="false">J1064+K1064*B$9</f>
        <v>-4.73535117367197</v>
      </c>
      <c r="K1065" s="0" t="n">
        <f aca="false">-B$7*I1065</f>
        <v>9.4170192572022</v>
      </c>
      <c r="L1065" s="0" t="n">
        <f aca="false">m/K1064</f>
        <v>0.106738065921296</v>
      </c>
    </row>
    <row r="1066" customFormat="false" ht="12.75" hidden="false" customHeight="false" outlineLevel="0" collapsed="false">
      <c r="A1066" s="0" t="n">
        <f aca="false">A1065+B$9</f>
        <v>10.5399999999998</v>
      </c>
      <c r="B1066" s="0" t="n">
        <f aca="false">B$5+B$8*COS(RADIANS(B$7))*A1066</f>
        <v>0</v>
      </c>
      <c r="C1066" s="0" t="n">
        <f aca="false">B$8*COS(RADIANS(B$7))</f>
        <v>0</v>
      </c>
      <c r="D1066" s="0" t="n">
        <f aca="false">B$6+B$8*SIN(RADIANS(B$7))*A1066+0.5*B$10*(A1066*A1066)</f>
        <v>-544.348839999982</v>
      </c>
      <c r="E1066" s="17" t="n">
        <f aca="false">B$8*SIN(RADIANS(B$7))+B$10*A1066</f>
        <v>-103.291999999998</v>
      </c>
      <c r="H1066" s="0" t="e">
        <f aca="false">H1065+#REF!*B$9</f>
        <v>#VALUE!</v>
      </c>
      <c r="I1066" s="0" t="n">
        <f aca="false">I1065+J1065*B$9</f>
        <v>-9.46437276893892</v>
      </c>
      <c r="J1066" s="0" t="n">
        <f aca="false">J1065+K1065*B$9</f>
        <v>-4.64118098109995</v>
      </c>
      <c r="K1066" s="0" t="n">
        <f aca="false">-B$7*I1066</f>
        <v>9.46437276893892</v>
      </c>
      <c r="L1066" s="0" t="n">
        <f aca="false">m/K1065</f>
        <v>0.106190714140803</v>
      </c>
    </row>
    <row r="1067" customFormat="false" ht="12.75" hidden="false" customHeight="false" outlineLevel="0" collapsed="false">
      <c r="A1067" s="0" t="n">
        <f aca="false">A1066+B$9</f>
        <v>10.5499999999998</v>
      </c>
      <c r="B1067" s="0" t="n">
        <f aca="false">B$5+B$8*COS(RADIANS(B$7))*A1067</f>
        <v>0</v>
      </c>
      <c r="C1067" s="0" t="n">
        <f aca="false">B$8*COS(RADIANS(B$7))</f>
        <v>0</v>
      </c>
      <c r="D1067" s="0" t="n">
        <f aca="false">B$6+B$8*SIN(RADIANS(B$7))*A1067+0.5*B$10*(A1067*A1067)</f>
        <v>-545.382249999981</v>
      </c>
      <c r="E1067" s="17" t="n">
        <f aca="false">B$8*SIN(RADIANS(B$7))+B$10*A1067</f>
        <v>-103.389999999998</v>
      </c>
      <c r="H1067" s="0" t="e">
        <f aca="false">H1066+#REF!*B$9</f>
        <v>#VALUE!</v>
      </c>
      <c r="I1067" s="0" t="n">
        <f aca="false">I1066+J1066*B$9</f>
        <v>-9.51078457874992</v>
      </c>
      <c r="J1067" s="0" t="n">
        <f aca="false">J1066+K1066*B$9</f>
        <v>-4.54653725341056</v>
      </c>
      <c r="K1067" s="0" t="n">
        <f aca="false">-B$7*I1067</f>
        <v>9.51078457874992</v>
      </c>
      <c r="L1067" s="0" t="n">
        <f aca="false">m/K1066</f>
        <v>0.105659405479241</v>
      </c>
    </row>
    <row r="1068" customFormat="false" ht="12.75" hidden="false" customHeight="false" outlineLevel="0" collapsed="false">
      <c r="A1068" s="0" t="n">
        <f aca="false">A1067+B$9</f>
        <v>10.5599999999998</v>
      </c>
      <c r="B1068" s="0" t="n">
        <f aca="false">B$5+B$8*COS(RADIANS(B$7))*A1068</f>
        <v>0</v>
      </c>
      <c r="C1068" s="0" t="n">
        <f aca="false">B$8*COS(RADIANS(B$7))</f>
        <v>0</v>
      </c>
      <c r="D1068" s="0" t="n">
        <f aca="false">B$6+B$8*SIN(RADIANS(B$7))*A1068+0.5*B$10*(A1068*A1068)</f>
        <v>-546.416639999981</v>
      </c>
      <c r="E1068" s="17" t="n">
        <f aca="false">B$8*SIN(RADIANS(B$7))+B$10*A1068</f>
        <v>-103.487999999998</v>
      </c>
      <c r="H1068" s="0" t="e">
        <f aca="false">H1067+#REF!*B$9</f>
        <v>#VALUE!</v>
      </c>
      <c r="I1068" s="0" t="n">
        <f aca="false">I1067+J1067*B$9</f>
        <v>-9.55624995128402</v>
      </c>
      <c r="J1068" s="0" t="n">
        <f aca="false">J1067+K1067*B$9</f>
        <v>-4.45142940762306</v>
      </c>
      <c r="K1068" s="0" t="n">
        <f aca="false">-B$7*I1068</f>
        <v>9.55624995128402</v>
      </c>
      <c r="L1068" s="0" t="n">
        <f aca="false">m/K1067</f>
        <v>0.105143796678385</v>
      </c>
    </row>
    <row r="1069" customFormat="false" ht="12.75" hidden="false" customHeight="false" outlineLevel="0" collapsed="false">
      <c r="A1069" s="0" t="n">
        <f aca="false">A1068+B$9</f>
        <v>10.5699999999998</v>
      </c>
      <c r="B1069" s="0" t="n">
        <f aca="false">B$5+B$8*COS(RADIANS(B$7))*A1069</f>
        <v>0</v>
      </c>
      <c r="C1069" s="0" t="n">
        <f aca="false">B$8*COS(RADIANS(B$7))</f>
        <v>0</v>
      </c>
      <c r="D1069" s="0" t="n">
        <f aca="false">B$6+B$8*SIN(RADIANS(B$7))*A1069+0.5*B$10*(A1069*A1069)</f>
        <v>-547.452009999981</v>
      </c>
      <c r="E1069" s="17" t="n">
        <f aca="false">B$8*SIN(RADIANS(B$7))+B$10*A1069</f>
        <v>-103.585999999998</v>
      </c>
      <c r="H1069" s="0" t="e">
        <f aca="false">H1068+#REF!*B$9</f>
        <v>#VALUE!</v>
      </c>
      <c r="I1069" s="0" t="n">
        <f aca="false">I1068+J1068*B$9</f>
        <v>-9.60076424536025</v>
      </c>
      <c r="J1069" s="0" t="n">
        <f aca="false">J1068+K1068*B$9</f>
        <v>-4.35586690811022</v>
      </c>
      <c r="K1069" s="0" t="n">
        <f aca="false">-B$7*I1069</f>
        <v>9.60076424536025</v>
      </c>
      <c r="L1069" s="0" t="n">
        <f aca="false">m/K1068</f>
        <v>0.104643558414421</v>
      </c>
    </row>
    <row r="1070" customFormat="false" ht="12.75" hidden="false" customHeight="false" outlineLevel="0" collapsed="false">
      <c r="A1070" s="0" t="n">
        <f aca="false">A1069+B$9</f>
        <v>10.5799999999998</v>
      </c>
      <c r="B1070" s="0" t="n">
        <f aca="false">B$5+B$8*COS(RADIANS(B$7))*A1070</f>
        <v>0</v>
      </c>
      <c r="C1070" s="0" t="n">
        <f aca="false">B$8*COS(RADIANS(B$7))</f>
        <v>0</v>
      </c>
      <c r="D1070" s="0" t="n">
        <f aca="false">B$6+B$8*SIN(RADIANS(B$7))*A1070+0.5*B$10*(A1070*A1070)</f>
        <v>-548.488359999981</v>
      </c>
      <c r="E1070" s="17" t="n">
        <f aca="false">B$8*SIN(RADIANS(B$7))+B$10*A1070</f>
        <v>-103.683999999998</v>
      </c>
      <c r="H1070" s="0" t="e">
        <f aca="false">H1069+#REF!*B$9</f>
        <v>#VALUE!</v>
      </c>
      <c r="I1070" s="0" t="n">
        <f aca="false">I1069+J1069*B$9</f>
        <v>-9.64432291444136</v>
      </c>
      <c r="J1070" s="0" t="n">
        <f aca="false">J1069+K1069*B$9</f>
        <v>-4.25985926565662</v>
      </c>
      <c r="K1070" s="0" t="n">
        <f aca="false">-B$7*I1070</f>
        <v>9.64432291444136</v>
      </c>
      <c r="L1070" s="0" t="n">
        <f aca="false">m/K1069</f>
        <v>0.104158374733894</v>
      </c>
    </row>
    <row r="1071" customFormat="false" ht="12.75" hidden="false" customHeight="false" outlineLevel="0" collapsed="false">
      <c r="A1071" s="0" t="n">
        <f aca="false">A1070+B$9</f>
        <v>10.5899999999998</v>
      </c>
      <c r="B1071" s="0" t="n">
        <f aca="false">B$5+B$8*COS(RADIANS(B$7))*A1071</f>
        <v>0</v>
      </c>
      <c r="C1071" s="0" t="n">
        <f aca="false">B$8*COS(RADIANS(B$7))</f>
        <v>0</v>
      </c>
      <c r="D1071" s="0" t="n">
        <f aca="false">B$6+B$8*SIN(RADIANS(B$7))*A1071+0.5*B$10*(A1071*A1071)</f>
        <v>-549.525689999981</v>
      </c>
      <c r="E1071" s="17" t="n">
        <f aca="false">B$8*SIN(RADIANS(B$7))+B$10*A1071</f>
        <v>-103.781999999998</v>
      </c>
      <c r="H1071" s="0" t="e">
        <f aca="false">H1070+#REF!*B$9</f>
        <v>#VALUE!</v>
      </c>
      <c r="I1071" s="0" t="n">
        <f aca="false">I1070+J1070*B$9</f>
        <v>-9.68692150709792</v>
      </c>
      <c r="J1071" s="0" t="n">
        <f aca="false">J1070+K1070*B$9</f>
        <v>-4.16341603651221</v>
      </c>
      <c r="K1071" s="0" t="n">
        <f aca="false">-B$7*I1071</f>
        <v>9.68692150709792</v>
      </c>
      <c r="L1071" s="0" t="n">
        <f aca="false">m/K1070</f>
        <v>0.10368794252032</v>
      </c>
    </row>
    <row r="1072" customFormat="false" ht="12.75" hidden="false" customHeight="false" outlineLevel="0" collapsed="false">
      <c r="A1072" s="0" t="n">
        <f aca="false">A1071+B$9</f>
        <v>10.5999999999998</v>
      </c>
      <c r="B1072" s="0" t="n">
        <f aca="false">B$5+B$8*COS(RADIANS(B$7))*A1072</f>
        <v>0</v>
      </c>
      <c r="C1072" s="0" t="n">
        <f aca="false">B$8*COS(RADIANS(B$7))</f>
        <v>0</v>
      </c>
      <c r="D1072" s="0" t="n">
        <f aca="false">B$6+B$8*SIN(RADIANS(B$7))*A1072+0.5*B$10*(A1072*A1072)</f>
        <v>-550.563999999981</v>
      </c>
      <c r="E1072" s="17" t="n">
        <f aca="false">B$8*SIN(RADIANS(B$7))+B$10*A1072</f>
        <v>-103.879999999998</v>
      </c>
      <c r="H1072" s="0" t="e">
        <f aca="false">H1071+#REF!*B$9</f>
        <v>#VALUE!</v>
      </c>
      <c r="I1072" s="0" t="n">
        <f aca="false">I1071+J1071*B$9</f>
        <v>-9.72855566746304</v>
      </c>
      <c r="J1072" s="0" t="n">
        <f aca="false">J1071+K1071*B$9</f>
        <v>-4.06654682144123</v>
      </c>
      <c r="K1072" s="0" t="n">
        <f aca="false">-B$7*I1072</f>
        <v>9.72855566746304</v>
      </c>
      <c r="L1072" s="0" t="n">
        <f aca="false">m/K1071</f>
        <v>0.103231970989676</v>
      </c>
    </row>
    <row r="1073" customFormat="false" ht="12.75" hidden="false" customHeight="false" outlineLevel="0" collapsed="false">
      <c r="A1073" s="0" t="n">
        <f aca="false">A1072+B$9</f>
        <v>10.6099999999998</v>
      </c>
      <c r="B1073" s="0" t="n">
        <f aca="false">B$5+B$8*COS(RADIANS(B$7))*A1073</f>
        <v>0</v>
      </c>
      <c r="C1073" s="0" t="n">
        <f aca="false">B$8*COS(RADIANS(B$7))</f>
        <v>0</v>
      </c>
      <c r="D1073" s="0" t="n">
        <f aca="false">B$6+B$8*SIN(RADIANS(B$7))*A1073+0.5*B$10*(A1073*A1073)</f>
        <v>-551.603289999981</v>
      </c>
      <c r="E1073" s="17" t="n">
        <f aca="false">B$8*SIN(RADIANS(B$7))+B$10*A1073</f>
        <v>-103.977999999998</v>
      </c>
      <c r="H1073" s="0" t="e">
        <f aca="false">H1072+#REF!*B$9</f>
        <v>#VALUE!</v>
      </c>
      <c r="I1073" s="0" t="n">
        <f aca="false">I1072+J1072*B$9</f>
        <v>-9.76922113567746</v>
      </c>
      <c r="J1073" s="0" t="n">
        <f aca="false">J1072+K1072*B$9</f>
        <v>-3.9692612647666</v>
      </c>
      <c r="K1073" s="0" t="n">
        <f aca="false">-B$7*I1073</f>
        <v>9.76922113567746</v>
      </c>
      <c r="L1073" s="0" t="n">
        <f aca="false">m/K1072</f>
        <v>0.102790181213074</v>
      </c>
    </row>
    <row r="1074" customFormat="false" ht="12.75" hidden="false" customHeight="false" outlineLevel="0" collapsed="false">
      <c r="A1074" s="0" t="n">
        <f aca="false">A1073+B$9</f>
        <v>10.6199999999998</v>
      </c>
      <c r="B1074" s="0" t="n">
        <f aca="false">B$5+B$8*COS(RADIANS(B$7))*A1074</f>
        <v>0</v>
      </c>
      <c r="C1074" s="0" t="n">
        <f aca="false">B$8*COS(RADIANS(B$7))</f>
        <v>0</v>
      </c>
      <c r="D1074" s="0" t="n">
        <f aca="false">B$6+B$8*SIN(RADIANS(B$7))*A1074+0.5*B$10*(A1074*A1074)</f>
        <v>-552.643559999981</v>
      </c>
      <c r="E1074" s="17" t="n">
        <f aca="false">B$8*SIN(RADIANS(B$7))+B$10*A1074</f>
        <v>-104.075999999998</v>
      </c>
      <c r="H1074" s="0" t="e">
        <f aca="false">H1073+#REF!*B$9</f>
        <v>#VALUE!</v>
      </c>
      <c r="I1074" s="0" t="n">
        <f aca="false">I1073+J1073*B$9</f>
        <v>-9.80891374832512</v>
      </c>
      <c r="J1074" s="0" t="n">
        <f aca="false">J1073+K1073*B$9</f>
        <v>-3.87156905340982</v>
      </c>
      <c r="K1074" s="0" t="n">
        <f aca="false">-B$7*I1074</f>
        <v>9.80891374832512</v>
      </c>
      <c r="L1074" s="0" t="n">
        <f aca="false">m/K1073</f>
        <v>0.102362305665082</v>
      </c>
    </row>
    <row r="1075" customFormat="false" ht="12.75" hidden="false" customHeight="false" outlineLevel="0" collapsed="false">
      <c r="A1075" s="0" t="n">
        <f aca="false">A1074+B$9</f>
        <v>10.6299999999998</v>
      </c>
      <c r="B1075" s="0" t="n">
        <f aca="false">B$5+B$8*COS(RADIANS(B$7))*A1075</f>
        <v>0</v>
      </c>
      <c r="C1075" s="0" t="n">
        <f aca="false">B$8*COS(RADIANS(B$7))</f>
        <v>0</v>
      </c>
      <c r="D1075" s="0" t="n">
        <f aca="false">B$6+B$8*SIN(RADIANS(B$7))*A1075+0.5*B$10*(A1075*A1075)</f>
        <v>-553.684809999981</v>
      </c>
      <c r="E1075" s="17" t="n">
        <f aca="false">B$8*SIN(RADIANS(B$7))+B$10*A1075</f>
        <v>-104.173999999998</v>
      </c>
      <c r="H1075" s="0" t="e">
        <f aca="false">H1074+#REF!*B$9</f>
        <v>#VALUE!</v>
      </c>
      <c r="I1075" s="0" t="n">
        <f aca="false">I1074+J1074*B$9</f>
        <v>-9.84762943885922</v>
      </c>
      <c r="J1075" s="0" t="n">
        <f aca="false">J1074+K1074*B$9</f>
        <v>-3.77347991592657</v>
      </c>
      <c r="K1075" s="0" t="n">
        <f aca="false">-B$7*I1075</f>
        <v>9.84762943885922</v>
      </c>
      <c r="L1075" s="0" t="n">
        <f aca="false">m/K1074</f>
        <v>0.101948087796241</v>
      </c>
    </row>
    <row r="1076" customFormat="false" ht="12.75" hidden="false" customHeight="false" outlineLevel="0" collapsed="false">
      <c r="A1076" s="0" t="n">
        <f aca="false">A1075+B$9</f>
        <v>10.6399999999998</v>
      </c>
      <c r="B1076" s="0" t="n">
        <f aca="false">B$5+B$8*COS(RADIANS(B$7))*A1076</f>
        <v>0</v>
      </c>
      <c r="C1076" s="0" t="n">
        <f aca="false">B$8*COS(RADIANS(B$7))</f>
        <v>0</v>
      </c>
      <c r="D1076" s="0" t="n">
        <f aca="false">B$6+B$8*SIN(RADIANS(B$7))*A1076+0.5*B$10*(A1076*A1076)</f>
        <v>-554.727039999981</v>
      </c>
      <c r="E1076" s="17" t="n">
        <f aca="false">B$8*SIN(RADIANS(B$7))+B$10*A1076</f>
        <v>-104.271999999998</v>
      </c>
      <c r="H1076" s="0" t="e">
        <f aca="false">H1075+#REF!*B$9</f>
        <v>#VALUE!</v>
      </c>
      <c r="I1076" s="0" t="n">
        <f aca="false">I1075+J1075*B$9</f>
        <v>-9.88536423801849</v>
      </c>
      <c r="J1076" s="0" t="n">
        <f aca="false">J1075+K1075*B$9</f>
        <v>-3.67500362153798</v>
      </c>
      <c r="K1076" s="0" t="n">
        <f aca="false">-B$7*I1076</f>
        <v>9.88536423801849</v>
      </c>
      <c r="L1076" s="0" t="n">
        <f aca="false">m/K1075</f>
        <v>0.101547281628404</v>
      </c>
    </row>
    <row r="1077" customFormat="false" ht="12.75" hidden="false" customHeight="false" outlineLevel="0" collapsed="false">
      <c r="A1077" s="0" t="n">
        <f aca="false">A1076+B$9</f>
        <v>10.6499999999998</v>
      </c>
      <c r="B1077" s="0" t="n">
        <f aca="false">B$5+B$8*COS(RADIANS(B$7))*A1077</f>
        <v>0</v>
      </c>
      <c r="C1077" s="0" t="n">
        <f aca="false">B$8*COS(RADIANS(B$7))</f>
        <v>0</v>
      </c>
      <c r="D1077" s="0" t="n">
        <f aca="false">B$6+B$8*SIN(RADIANS(B$7))*A1077+0.5*B$10*(A1077*A1077)</f>
        <v>-555.770249999981</v>
      </c>
      <c r="E1077" s="17" t="n">
        <f aca="false">B$8*SIN(RADIANS(B$7))+B$10*A1077</f>
        <v>-104.369999999998</v>
      </c>
      <c r="H1077" s="0" t="e">
        <f aca="false">H1076+#REF!*B$9</f>
        <v>#VALUE!</v>
      </c>
      <c r="I1077" s="0" t="n">
        <f aca="false">I1076+J1076*B$9</f>
        <v>-9.92211427423387</v>
      </c>
      <c r="J1077" s="0" t="n">
        <f aca="false">J1076+K1076*B$9</f>
        <v>-3.57614997915779</v>
      </c>
      <c r="K1077" s="0" t="n">
        <f aca="false">-B$7*I1077</f>
        <v>9.92211427423387</v>
      </c>
      <c r="L1077" s="0" t="n">
        <f aca="false">m/K1076</f>
        <v>0.101159651371678</v>
      </c>
    </row>
    <row r="1078" customFormat="false" ht="12.75" hidden="false" customHeight="false" outlineLevel="0" collapsed="false">
      <c r="A1078" s="0" t="n">
        <f aca="false">A1077+B$9</f>
        <v>10.6599999999998</v>
      </c>
      <c r="B1078" s="0" t="n">
        <f aca="false">B$5+B$8*COS(RADIANS(B$7))*A1078</f>
        <v>0</v>
      </c>
      <c r="C1078" s="0" t="n">
        <f aca="false">B$8*COS(RADIANS(B$7))</f>
        <v>0</v>
      </c>
      <c r="D1078" s="0" t="n">
        <f aca="false">B$6+B$8*SIN(RADIANS(B$7))*A1078+0.5*B$10*(A1078*A1078)</f>
        <v>-556.814439999981</v>
      </c>
      <c r="E1078" s="17" t="n">
        <f aca="false">B$8*SIN(RADIANS(B$7))+B$10*A1078</f>
        <v>-104.467999999998</v>
      </c>
      <c r="H1078" s="0" t="e">
        <f aca="false">H1077+#REF!*B$9</f>
        <v>#VALUE!</v>
      </c>
      <c r="I1078" s="0" t="n">
        <f aca="false">I1077+J1077*B$9</f>
        <v>-9.95787577402544</v>
      </c>
      <c r="J1078" s="0" t="n">
        <f aca="false">J1077+K1077*B$9</f>
        <v>-3.47692883641546</v>
      </c>
      <c r="K1078" s="0" t="n">
        <f aca="false">-B$7*I1078</f>
        <v>9.95787577402544</v>
      </c>
      <c r="L1078" s="0" t="n">
        <f aca="false">m/K1077</f>
        <v>0.100784971061746</v>
      </c>
    </row>
    <row r="1079" customFormat="false" ht="12.75" hidden="false" customHeight="false" outlineLevel="0" collapsed="false">
      <c r="A1079" s="0" t="n">
        <f aca="false">A1078+B$9</f>
        <v>10.6699999999998</v>
      </c>
      <c r="B1079" s="0" t="n">
        <f aca="false">B$5+B$8*COS(RADIANS(B$7))*A1079</f>
        <v>0</v>
      </c>
      <c r="C1079" s="0" t="n">
        <f aca="false">B$8*COS(RADIANS(B$7))</f>
        <v>0</v>
      </c>
      <c r="D1079" s="0" t="n">
        <f aca="false">B$6+B$8*SIN(RADIANS(B$7))*A1079+0.5*B$10*(A1079*A1079)</f>
        <v>-557.859609999981</v>
      </c>
      <c r="E1079" s="17" t="n">
        <f aca="false">B$8*SIN(RADIANS(B$7))+B$10*A1079</f>
        <v>-104.565999999998</v>
      </c>
      <c r="H1079" s="0" t="e">
        <f aca="false">H1078+#REF!*B$9</f>
        <v>#VALUE!</v>
      </c>
      <c r="I1079" s="0" t="n">
        <f aca="false">I1078+J1078*B$9</f>
        <v>-9.9926450623896</v>
      </c>
      <c r="J1079" s="0" t="n">
        <f aca="false">J1078+K1078*B$9</f>
        <v>-3.3773500786752</v>
      </c>
      <c r="K1079" s="0" t="n">
        <f aca="false">-B$7*I1079</f>
        <v>9.9926450623896</v>
      </c>
      <c r="L1079" s="0" t="n">
        <f aca="false">m/K1078</f>
        <v>0.100423024216514</v>
      </c>
    </row>
    <row r="1080" customFormat="false" ht="12.75" hidden="false" customHeight="false" outlineLevel="0" collapsed="false">
      <c r="A1080" s="0" t="n">
        <f aca="false">A1079+B$9</f>
        <v>10.6799999999998</v>
      </c>
      <c r="B1080" s="0" t="n">
        <f aca="false">B$5+B$8*COS(RADIANS(B$7))*A1080</f>
        <v>0</v>
      </c>
      <c r="C1080" s="0" t="n">
        <f aca="false">B$8*COS(RADIANS(B$7))</f>
        <v>0</v>
      </c>
      <c r="D1080" s="0" t="n">
        <f aca="false">B$6+B$8*SIN(RADIANS(B$7))*A1080+0.5*B$10*(A1080*A1080)</f>
        <v>-558.905759999981</v>
      </c>
      <c r="E1080" s="17" t="n">
        <f aca="false">B$8*SIN(RADIANS(B$7))+B$10*A1080</f>
        <v>-104.663999999998</v>
      </c>
      <c r="H1080" s="0" t="e">
        <f aca="false">H1079+#REF!*B$9</f>
        <v>#VALUE!</v>
      </c>
      <c r="I1080" s="0" t="n">
        <f aca="false">I1079+J1079*B$9</f>
        <v>-10.0264185631764</v>
      </c>
      <c r="J1080" s="0" t="n">
        <f aca="false">J1079+K1079*B$9</f>
        <v>-3.27742362805131</v>
      </c>
      <c r="K1080" s="0" t="n">
        <f aca="false">-B$7*I1080</f>
        <v>10.0264185631764</v>
      </c>
      <c r="L1080" s="0" t="n">
        <f aca="false">m/K1079</f>
        <v>0.100073603511027</v>
      </c>
    </row>
    <row r="1081" customFormat="false" ht="12.75" hidden="false" customHeight="false" outlineLevel="0" collapsed="false">
      <c r="A1081" s="0" t="n">
        <f aca="false">A1080+B$9</f>
        <v>10.6899999999998</v>
      </c>
      <c r="B1081" s="0" t="n">
        <f aca="false">B$5+B$8*COS(RADIANS(B$7))*A1081</f>
        <v>0</v>
      </c>
      <c r="C1081" s="0" t="n">
        <f aca="false">B$8*COS(RADIANS(B$7))</f>
        <v>0</v>
      </c>
      <c r="D1081" s="0" t="n">
        <f aca="false">B$6+B$8*SIN(RADIANS(B$7))*A1081+0.5*B$10*(A1081*A1081)</f>
        <v>-559.952889999981</v>
      </c>
      <c r="E1081" s="17" t="n">
        <f aca="false">B$8*SIN(RADIANS(B$7))+B$10*A1081</f>
        <v>-104.761999999998</v>
      </c>
      <c r="H1081" s="0" t="e">
        <f aca="false">H1080+#REF!*B$9</f>
        <v>#VALUE!</v>
      </c>
      <c r="I1081" s="0" t="n">
        <f aca="false">I1080+J1080*B$9</f>
        <v>-10.0591927994569</v>
      </c>
      <c r="J1081" s="0" t="n">
        <f aca="false">J1080+K1080*B$9</f>
        <v>-3.17715944241954</v>
      </c>
      <c r="K1081" s="0" t="n">
        <f aca="false">-B$7*I1081</f>
        <v>10.0591927994569</v>
      </c>
      <c r="L1081" s="0" t="n">
        <f aca="false">m/K1080</f>
        <v>0.0997365104697167</v>
      </c>
    </row>
    <row r="1082" customFormat="false" ht="12.75" hidden="false" customHeight="false" outlineLevel="0" collapsed="false">
      <c r="A1082" s="0" t="n">
        <f aca="false">A1081+B$9</f>
        <v>10.6999999999998</v>
      </c>
      <c r="B1082" s="0" t="n">
        <f aca="false">B$5+B$8*COS(RADIANS(B$7))*A1082</f>
        <v>0</v>
      </c>
      <c r="C1082" s="0" t="n">
        <f aca="false">B$8*COS(RADIANS(B$7))</f>
        <v>0</v>
      </c>
      <c r="D1082" s="0" t="n">
        <f aca="false">B$6+B$8*SIN(RADIANS(B$7))*A1082+0.5*B$10*(A1082*A1082)</f>
        <v>-561.000999999981</v>
      </c>
      <c r="E1082" s="17" t="n">
        <f aca="false">B$8*SIN(RADIANS(B$7))+B$10*A1082</f>
        <v>-104.859999999998</v>
      </c>
      <c r="H1082" s="0" t="e">
        <f aca="false">H1081+#REF!*B$9</f>
        <v>#VALUE!</v>
      </c>
      <c r="I1082" s="0" t="n">
        <f aca="false">I1081+J1081*B$9</f>
        <v>-10.0909643938811</v>
      </c>
      <c r="J1082" s="0" t="n">
        <f aca="false">J1081+K1081*B$9</f>
        <v>-3.07656751442497</v>
      </c>
      <c r="K1082" s="0" t="n">
        <f aca="false">-B$7*I1082</f>
        <v>10.0909643938811</v>
      </c>
      <c r="L1082" s="0" t="n">
        <f aca="false">m/K1081</f>
        <v>0.0994115551750826</v>
      </c>
    </row>
    <row r="1083" customFormat="false" ht="12.75" hidden="false" customHeight="false" outlineLevel="0" collapsed="false">
      <c r="A1083" s="0" t="n">
        <f aca="false">A1082+B$9</f>
        <v>10.7099999999998</v>
      </c>
      <c r="B1083" s="0" t="n">
        <f aca="false">B$5+B$8*COS(RADIANS(B$7))*A1083</f>
        <v>0</v>
      </c>
      <c r="C1083" s="0" t="n">
        <f aca="false">B$8*COS(RADIANS(B$7))</f>
        <v>0</v>
      </c>
      <c r="D1083" s="0" t="n">
        <f aca="false">B$6+B$8*SIN(RADIANS(B$7))*A1083+0.5*B$10*(A1083*A1083)</f>
        <v>-562.050089999981</v>
      </c>
      <c r="E1083" s="17" t="n">
        <f aca="false">B$8*SIN(RADIANS(B$7))+B$10*A1083</f>
        <v>-104.957999999998</v>
      </c>
      <c r="H1083" s="0" t="e">
        <f aca="false">H1082+#REF!*B$9</f>
        <v>#VALUE!</v>
      </c>
      <c r="I1083" s="0" t="n">
        <f aca="false">I1082+J1082*B$9</f>
        <v>-10.1217300690253</v>
      </c>
      <c r="J1083" s="0" t="n">
        <f aca="false">J1082+K1082*B$9</f>
        <v>-2.97565787048616</v>
      </c>
      <c r="K1083" s="0" t="n">
        <f aca="false">-B$7*I1083</f>
        <v>10.1217300690253</v>
      </c>
      <c r="L1083" s="0" t="n">
        <f aca="false">m/K1082</f>
        <v>0.0990985559919702</v>
      </c>
    </row>
    <row r="1084" customFormat="false" ht="12.75" hidden="false" customHeight="false" outlineLevel="0" collapsed="false">
      <c r="A1084" s="0" t="n">
        <f aca="false">A1083+B$9</f>
        <v>10.7199999999998</v>
      </c>
      <c r="B1084" s="0" t="n">
        <f aca="false">B$5+B$8*COS(RADIANS(B$7))*A1084</f>
        <v>0</v>
      </c>
      <c r="C1084" s="0" t="n">
        <f aca="false">B$8*COS(RADIANS(B$7))</f>
        <v>0</v>
      </c>
      <c r="D1084" s="0" t="n">
        <f aca="false">B$6+B$8*SIN(RADIANS(B$7))*A1084+0.5*B$10*(A1084*A1084)</f>
        <v>-563.100159999981</v>
      </c>
      <c r="E1084" s="17" t="n">
        <f aca="false">B$8*SIN(RADIANS(B$7))+B$10*A1084</f>
        <v>-105.055999999998</v>
      </c>
      <c r="H1084" s="0" t="e">
        <f aca="false">H1083+#REF!*B$9</f>
        <v>#VALUE!</v>
      </c>
      <c r="I1084" s="0" t="n">
        <f aca="false">I1083+J1083*B$9</f>
        <v>-10.1514866477302</v>
      </c>
      <c r="J1084" s="0" t="n">
        <f aca="false">J1083+K1083*B$9</f>
        <v>-2.87444056979591</v>
      </c>
      <c r="K1084" s="0" t="n">
        <f aca="false">-B$7*I1084</f>
        <v>10.1514866477302</v>
      </c>
      <c r="L1084" s="0" t="n">
        <f aca="false">m/K1083</f>
        <v>0.0987973393066682</v>
      </c>
    </row>
    <row r="1085" customFormat="false" ht="12.75" hidden="false" customHeight="false" outlineLevel="0" collapsed="false">
      <c r="A1085" s="0" t="n">
        <f aca="false">A1084+B$9</f>
        <v>10.7299999999998</v>
      </c>
      <c r="B1085" s="0" t="n">
        <f aca="false">B$5+B$8*COS(RADIANS(B$7))*A1085</f>
        <v>0</v>
      </c>
      <c r="C1085" s="0" t="n">
        <f aca="false">B$8*COS(RADIANS(B$7))</f>
        <v>0</v>
      </c>
      <c r="D1085" s="0" t="n">
        <f aca="false">B$6+B$8*SIN(RADIANS(B$7))*A1085+0.5*B$10*(A1085*A1085)</f>
        <v>-564.151209999981</v>
      </c>
      <c r="E1085" s="17" t="n">
        <f aca="false">B$8*SIN(RADIANS(B$7))+B$10*A1085</f>
        <v>-105.153999999998</v>
      </c>
      <c r="H1085" s="0" t="e">
        <f aca="false">H1084+#REF!*B$9</f>
        <v>#VALUE!</v>
      </c>
      <c r="I1085" s="0" t="n">
        <f aca="false">I1084+J1084*B$9</f>
        <v>-10.1802310534281</v>
      </c>
      <c r="J1085" s="0" t="n">
        <f aca="false">J1084+K1084*B$9</f>
        <v>-2.77292570331861</v>
      </c>
      <c r="K1085" s="0" t="n">
        <f aca="false">-B$7*I1085</f>
        <v>10.1802310534281</v>
      </c>
      <c r="L1085" s="0" t="n">
        <f aca="false">m/K1084</f>
        <v>0.098507739280098</v>
      </c>
    </row>
    <row r="1086" customFormat="false" ht="12.75" hidden="false" customHeight="false" outlineLevel="0" collapsed="false">
      <c r="A1086" s="0" t="n">
        <f aca="false">A1085+B$9</f>
        <v>10.7399999999998</v>
      </c>
      <c r="B1086" s="0" t="n">
        <f aca="false">B$5+B$8*COS(RADIANS(B$7))*A1086</f>
        <v>0</v>
      </c>
      <c r="C1086" s="0" t="n">
        <f aca="false">B$8*COS(RADIANS(B$7))</f>
        <v>0</v>
      </c>
      <c r="D1086" s="0" t="n">
        <f aca="false">B$6+B$8*SIN(RADIANS(B$7))*A1086+0.5*B$10*(A1086*A1086)</f>
        <v>-565.203239999981</v>
      </c>
      <c r="E1086" s="17" t="n">
        <f aca="false">B$8*SIN(RADIANS(B$7))+B$10*A1086</f>
        <v>-105.251999999998</v>
      </c>
      <c r="H1086" s="0" t="e">
        <f aca="false">H1085+#REF!*B$9</f>
        <v>#VALUE!</v>
      </c>
      <c r="I1086" s="0" t="n">
        <f aca="false">I1085+J1085*B$9</f>
        <v>-10.2079603104613</v>
      </c>
      <c r="J1086" s="0" t="n">
        <f aca="false">J1085+K1085*B$9</f>
        <v>-2.67112339278433</v>
      </c>
      <c r="K1086" s="0" t="n">
        <f aca="false">-B$7*I1086</f>
        <v>10.2079603104613</v>
      </c>
      <c r="L1086" s="0" t="n">
        <f aca="false">m/K1085</f>
        <v>0.0982295976144133</v>
      </c>
    </row>
    <row r="1087" customFormat="false" ht="12.75" hidden="false" customHeight="false" outlineLevel="0" collapsed="false">
      <c r="A1087" s="0" t="n">
        <f aca="false">A1086+B$9</f>
        <v>10.7499999999998</v>
      </c>
      <c r="B1087" s="0" t="n">
        <f aca="false">B$5+B$8*COS(RADIANS(B$7))*A1087</f>
        <v>0</v>
      </c>
      <c r="C1087" s="0" t="n">
        <f aca="false">B$8*COS(RADIANS(B$7))</f>
        <v>0</v>
      </c>
      <c r="D1087" s="0" t="n">
        <f aca="false">B$6+B$8*SIN(RADIANS(B$7))*A1087+0.5*B$10*(A1087*A1087)</f>
        <v>-566.256249999981</v>
      </c>
      <c r="E1087" s="17" t="n">
        <f aca="false">B$8*SIN(RADIANS(B$7))+B$10*A1087</f>
        <v>-105.349999999998</v>
      </c>
      <c r="H1087" s="0" t="e">
        <f aca="false">H1086+#REF!*B$9</f>
        <v>#VALUE!</v>
      </c>
      <c r="I1087" s="0" t="n">
        <f aca="false">I1086+J1086*B$9</f>
        <v>-10.2346715443892</v>
      </c>
      <c r="J1087" s="0" t="n">
        <f aca="false">J1086+K1086*B$9</f>
        <v>-2.56904378967971</v>
      </c>
      <c r="K1087" s="0" t="n">
        <f aca="false">-B$7*I1087</f>
        <v>10.2346715443892</v>
      </c>
      <c r="L1087" s="0" t="n">
        <f aca="false">m/K1086</f>
        <v>0.0979627633323751</v>
      </c>
    </row>
    <row r="1088" customFormat="false" ht="12.75" hidden="false" customHeight="false" outlineLevel="0" collapsed="false">
      <c r="A1088" s="0" t="n">
        <f aca="false">A1087+B$9</f>
        <v>10.7599999999998</v>
      </c>
      <c r="B1088" s="0" t="n">
        <f aca="false">B$5+B$8*COS(RADIANS(B$7))*A1088</f>
        <v>0</v>
      </c>
      <c r="C1088" s="0" t="n">
        <f aca="false">B$8*COS(RADIANS(B$7))</f>
        <v>0</v>
      </c>
      <c r="D1088" s="0" t="n">
        <f aca="false">B$6+B$8*SIN(RADIANS(B$7))*A1088+0.5*B$10*(A1088*A1088)</f>
        <v>-567.310239999981</v>
      </c>
      <c r="E1088" s="17" t="n">
        <f aca="false">B$8*SIN(RADIANS(B$7))+B$10*A1088</f>
        <v>-105.447999999998</v>
      </c>
      <c r="H1088" s="0" t="e">
        <f aca="false">H1087+#REF!*B$9</f>
        <v>#VALUE!</v>
      </c>
      <c r="I1088" s="0" t="n">
        <f aca="false">I1087+J1087*B$9</f>
        <v>-10.260361982286</v>
      </c>
      <c r="J1088" s="0" t="n">
        <f aca="false">J1087+K1087*B$9</f>
        <v>-2.46669707423582</v>
      </c>
      <c r="K1088" s="0" t="n">
        <f aca="false">-B$7*I1088</f>
        <v>10.260361982286</v>
      </c>
      <c r="L1088" s="0" t="n">
        <f aca="false">m/K1087</f>
        <v>0.097707092568908</v>
      </c>
    </row>
    <row r="1089" customFormat="false" ht="12.75" hidden="false" customHeight="false" outlineLevel="0" collapsed="false">
      <c r="A1089" s="0" t="n">
        <f aca="false">A1088+B$9</f>
        <v>10.7699999999998</v>
      </c>
      <c r="B1089" s="0" t="n">
        <f aca="false">B$5+B$8*COS(RADIANS(B$7))*A1089</f>
        <v>0</v>
      </c>
      <c r="C1089" s="0" t="n">
        <f aca="false">B$8*COS(RADIANS(B$7))</f>
        <v>0</v>
      </c>
      <c r="D1089" s="0" t="n">
        <f aca="false">B$6+B$8*SIN(RADIANS(B$7))*A1089+0.5*B$10*(A1089*A1089)</f>
        <v>-568.365209999981</v>
      </c>
      <c r="E1089" s="17" t="n">
        <f aca="false">B$8*SIN(RADIANS(B$7))+B$10*A1089</f>
        <v>-105.545999999998</v>
      </c>
      <c r="H1089" s="0" t="e">
        <f aca="false">H1088+#REF!*B$9</f>
        <v>#VALUE!</v>
      </c>
      <c r="I1089" s="0" t="n">
        <f aca="false">I1088+J1088*B$9</f>
        <v>-10.2850289530283</v>
      </c>
      <c r="J1089" s="0" t="n">
        <f aca="false">J1088+K1088*B$9</f>
        <v>-2.36409345441296</v>
      </c>
      <c r="K1089" s="0" t="n">
        <f aca="false">-B$7*I1089</f>
        <v>10.2850289530283</v>
      </c>
      <c r="L1089" s="0" t="n">
        <f aca="false">m/K1088</f>
        <v>0.0974624483742829</v>
      </c>
    </row>
    <row r="1090" customFormat="false" ht="12.75" hidden="false" customHeight="false" outlineLevel="0" collapsed="false">
      <c r="A1090" s="0" t="n">
        <f aca="false">A1089+B$9</f>
        <v>10.7799999999998</v>
      </c>
      <c r="B1090" s="0" t="n">
        <f aca="false">B$5+B$8*COS(RADIANS(B$7))*A1090</f>
        <v>0</v>
      </c>
      <c r="C1090" s="0" t="n">
        <f aca="false">B$8*COS(RADIANS(B$7))</f>
        <v>0</v>
      </c>
      <c r="D1090" s="0" t="n">
        <f aca="false">B$6+B$8*SIN(RADIANS(B$7))*A1090+0.5*B$10*(A1090*A1090)</f>
        <v>-569.42115999998</v>
      </c>
      <c r="E1090" s="17" t="n">
        <f aca="false">B$8*SIN(RADIANS(B$7))+B$10*A1090</f>
        <v>-105.643999999998</v>
      </c>
      <c r="H1090" s="0" t="e">
        <f aca="false">H1089+#REF!*B$9</f>
        <v>#VALUE!</v>
      </c>
      <c r="I1090" s="0" t="n">
        <f aca="false">I1089+J1089*B$9</f>
        <v>-10.3086698875724</v>
      </c>
      <c r="J1090" s="0" t="n">
        <f aca="false">J1089+K1089*B$9</f>
        <v>-2.26124316488268</v>
      </c>
      <c r="K1090" s="0" t="n">
        <f aca="false">-B$7*I1090</f>
        <v>10.3086698875724</v>
      </c>
      <c r="L1090" s="0" t="n">
        <f aca="false">m/K1089</f>
        <v>0.0972287005284084</v>
      </c>
    </row>
    <row r="1091" customFormat="false" ht="12.75" hidden="false" customHeight="false" outlineLevel="0" collapsed="false">
      <c r="A1091" s="0" t="n">
        <f aca="false">A1090+B$9</f>
        <v>10.7899999999998</v>
      </c>
      <c r="B1091" s="0" t="n">
        <f aca="false">B$5+B$8*COS(RADIANS(B$7))*A1091</f>
        <v>0</v>
      </c>
      <c r="C1091" s="0" t="n">
        <f aca="false">B$8*COS(RADIANS(B$7))</f>
        <v>0</v>
      </c>
      <c r="D1091" s="0" t="n">
        <f aca="false">B$6+B$8*SIN(RADIANS(B$7))*A1091+0.5*B$10*(A1091*A1091)</f>
        <v>-570.47808999998</v>
      </c>
      <c r="E1091" s="17" t="n">
        <f aca="false">B$8*SIN(RADIANS(B$7))+B$10*A1091</f>
        <v>-105.741999999998</v>
      </c>
      <c r="H1091" s="0" t="e">
        <f aca="false">H1090+#REF!*B$9</f>
        <v>#VALUE!</v>
      </c>
      <c r="I1091" s="0" t="n">
        <f aca="false">I1090+J1090*B$9</f>
        <v>-10.3312823192213</v>
      </c>
      <c r="J1091" s="0" t="n">
        <f aca="false">J1090+K1090*B$9</f>
        <v>-2.15815646600695</v>
      </c>
      <c r="K1091" s="0" t="n">
        <f aca="false">-B$7*I1091</f>
        <v>10.3312823192213</v>
      </c>
      <c r="L1091" s="0" t="n">
        <f aca="false">m/K1090</f>
        <v>0.0970057253657471</v>
      </c>
    </row>
    <row r="1092" customFormat="false" ht="12.75" hidden="false" customHeight="false" outlineLevel="0" collapsed="false">
      <c r="A1092" s="0" t="n">
        <f aca="false">A1091+B$9</f>
        <v>10.7999999999998</v>
      </c>
      <c r="B1092" s="0" t="n">
        <f aca="false">B$5+B$8*COS(RADIANS(B$7))*A1092</f>
        <v>0</v>
      </c>
      <c r="C1092" s="0" t="n">
        <f aca="false">B$8*COS(RADIANS(B$7))</f>
        <v>0</v>
      </c>
      <c r="D1092" s="0" t="n">
        <f aca="false">B$6+B$8*SIN(RADIANS(B$7))*A1092+0.5*B$10*(A1092*A1092)</f>
        <v>-571.53599999998</v>
      </c>
      <c r="E1092" s="17" t="n">
        <f aca="false">B$8*SIN(RADIANS(B$7))+B$10*A1092</f>
        <v>-105.839999999998</v>
      </c>
      <c r="H1092" s="0" t="e">
        <f aca="false">H1091+#REF!*B$9</f>
        <v>#VALUE!</v>
      </c>
      <c r="I1092" s="0" t="n">
        <f aca="false">I1091+J1091*B$9</f>
        <v>-10.3528638838813</v>
      </c>
      <c r="J1092" s="0" t="n">
        <f aca="false">J1091+K1091*B$9</f>
        <v>-2.05484364281474</v>
      </c>
      <c r="K1092" s="0" t="n">
        <f aca="false">-B$7*I1092</f>
        <v>10.3528638838813</v>
      </c>
      <c r="L1092" s="0" t="n">
        <f aca="false">m/K1091</f>
        <v>0.096793405610406</v>
      </c>
    </row>
    <row r="1093" customFormat="false" ht="12.75" hidden="false" customHeight="false" outlineLevel="0" collapsed="false">
      <c r="A1093" s="0" t="n">
        <f aca="false">A1092+B$9</f>
        <v>10.8099999999998</v>
      </c>
      <c r="B1093" s="0" t="n">
        <f aca="false">B$5+B$8*COS(RADIANS(B$7))*A1093</f>
        <v>0</v>
      </c>
      <c r="C1093" s="0" t="n">
        <f aca="false">B$8*COS(RADIANS(B$7))</f>
        <v>0</v>
      </c>
      <c r="D1093" s="0" t="n">
        <f aca="false">B$6+B$8*SIN(RADIANS(B$7))*A1093+0.5*B$10*(A1093*A1093)</f>
        <v>-572.59488999998</v>
      </c>
      <c r="E1093" s="17" t="n">
        <f aca="false">B$8*SIN(RADIANS(B$7))+B$10*A1093</f>
        <v>-105.937999999998</v>
      </c>
      <c r="H1093" s="0" t="e">
        <f aca="false">H1092+#REF!*B$9</f>
        <v>#VALUE!</v>
      </c>
      <c r="I1093" s="0" t="n">
        <f aca="false">I1092+J1092*B$9</f>
        <v>-10.3734123203095</v>
      </c>
      <c r="J1093" s="0" t="n">
        <f aca="false">J1092+K1092*B$9</f>
        <v>-1.95131500397593</v>
      </c>
      <c r="K1093" s="0" t="n">
        <f aca="false">-B$7*I1093</f>
        <v>10.3734123203095</v>
      </c>
      <c r="L1093" s="0" t="n">
        <f aca="false">m/K1092</f>
        <v>0.0965916302209795</v>
      </c>
    </row>
    <row r="1094" customFormat="false" ht="12.75" hidden="false" customHeight="false" outlineLevel="0" collapsed="false">
      <c r="A1094" s="0" t="n">
        <f aca="false">A1093+B$9</f>
        <v>10.8199999999998</v>
      </c>
      <c r="B1094" s="0" t="n">
        <f aca="false">B$5+B$8*COS(RADIANS(B$7))*A1094</f>
        <v>0</v>
      </c>
      <c r="C1094" s="0" t="n">
        <f aca="false">B$8*COS(RADIANS(B$7))</f>
        <v>0</v>
      </c>
      <c r="D1094" s="0" t="n">
        <f aca="false">B$6+B$8*SIN(RADIANS(B$7))*A1094+0.5*B$10*(A1094*A1094)</f>
        <v>-573.65475999998</v>
      </c>
      <c r="E1094" s="17" t="n">
        <f aca="false">B$8*SIN(RADIANS(B$7))+B$10*A1094</f>
        <v>-106.035999999998</v>
      </c>
      <c r="H1094" s="0" t="e">
        <f aca="false">H1093+#REF!*B$9</f>
        <v>#VALUE!</v>
      </c>
      <c r="I1094" s="0" t="n">
        <f aca="false">I1093+J1093*B$9</f>
        <v>-10.3929254703492</v>
      </c>
      <c r="J1094" s="0" t="n">
        <f aca="false">J1093+K1093*B$9</f>
        <v>-1.84758088077283</v>
      </c>
      <c r="K1094" s="0" t="n">
        <f aca="false">-B$7*I1094</f>
        <v>10.3929254703492</v>
      </c>
      <c r="L1094" s="0" t="n">
        <f aca="false">m/K1093</f>
        <v>0.0964002942447549</v>
      </c>
    </row>
    <row r="1095" customFormat="false" ht="12.75" hidden="false" customHeight="false" outlineLevel="0" collapsed="false">
      <c r="A1095" s="0" t="n">
        <f aca="false">A1094+B$9</f>
        <v>10.8299999999998</v>
      </c>
      <c r="B1095" s="0" t="n">
        <f aca="false">B$5+B$8*COS(RADIANS(B$7))*A1095</f>
        <v>0</v>
      </c>
      <c r="C1095" s="0" t="n">
        <f aca="false">B$8*COS(RADIANS(B$7))</f>
        <v>0</v>
      </c>
      <c r="D1095" s="0" t="n">
        <f aca="false">B$6+B$8*SIN(RADIANS(B$7))*A1095+0.5*B$10*(A1095*A1095)</f>
        <v>-574.71560999998</v>
      </c>
      <c r="E1095" s="17" t="n">
        <f aca="false">B$8*SIN(RADIANS(B$7))+B$10*A1095</f>
        <v>-106.133999999998</v>
      </c>
      <c r="H1095" s="0" t="e">
        <f aca="false">H1094+#REF!*B$9</f>
        <v>#VALUE!</v>
      </c>
      <c r="I1095" s="0" t="n">
        <f aca="false">I1094+J1094*B$9</f>
        <v>-10.411401279157</v>
      </c>
      <c r="J1095" s="0" t="n">
        <f aca="false">J1094+K1094*B$9</f>
        <v>-1.74365162606934</v>
      </c>
      <c r="K1095" s="0" t="n">
        <f aca="false">-B$7*I1095</f>
        <v>10.411401279157</v>
      </c>
      <c r="L1095" s="0" t="n">
        <f aca="false">m/K1094</f>
        <v>0.0962192986809128</v>
      </c>
    </row>
    <row r="1096" customFormat="false" ht="12.75" hidden="false" customHeight="false" outlineLevel="0" collapsed="false">
      <c r="A1096" s="0" t="n">
        <f aca="false">A1095+B$9</f>
        <v>10.8399999999998</v>
      </c>
      <c r="B1096" s="0" t="n">
        <f aca="false">B$5+B$8*COS(RADIANS(B$7))*A1096</f>
        <v>0</v>
      </c>
      <c r="C1096" s="0" t="n">
        <f aca="false">B$8*COS(RADIANS(B$7))</f>
        <v>0</v>
      </c>
      <c r="D1096" s="0" t="n">
        <f aca="false">B$6+B$8*SIN(RADIANS(B$7))*A1096+0.5*B$10*(A1096*A1096)</f>
        <v>-575.77743999998</v>
      </c>
      <c r="E1096" s="17" t="n">
        <f aca="false">B$8*SIN(RADIANS(B$7))+B$10*A1096</f>
        <v>-106.231999999998</v>
      </c>
      <c r="H1096" s="0" t="e">
        <f aca="false">H1095+#REF!*B$9</f>
        <v>#VALUE!</v>
      </c>
      <c r="I1096" s="0" t="n">
        <f aca="false">I1095+J1095*B$9</f>
        <v>-10.4288377954177</v>
      </c>
      <c r="J1096" s="0" t="n">
        <f aca="false">J1095+K1095*B$9</f>
        <v>-1.63953761327777</v>
      </c>
      <c r="K1096" s="0" t="n">
        <f aca="false">-B$7*I1096</f>
        <v>10.4288377954177</v>
      </c>
      <c r="L1096" s="0" t="n">
        <f aca="false">m/K1095</f>
        <v>0.0960485503523855</v>
      </c>
    </row>
    <row r="1097" customFormat="false" ht="12.75" hidden="false" customHeight="false" outlineLevel="0" collapsed="false">
      <c r="A1097" s="0" t="n">
        <f aca="false">A1096+B$9</f>
        <v>10.8499999999998</v>
      </c>
      <c r="B1097" s="0" t="n">
        <f aca="false">B$5+B$8*COS(RADIANS(B$7))*A1097</f>
        <v>0</v>
      </c>
      <c r="C1097" s="0" t="n">
        <f aca="false">B$8*COS(RADIANS(B$7))</f>
        <v>0</v>
      </c>
      <c r="D1097" s="0" t="n">
        <f aca="false">B$6+B$8*SIN(RADIANS(B$7))*A1097+0.5*B$10*(A1097*A1097)</f>
        <v>-576.84024999998</v>
      </c>
      <c r="E1097" s="17" t="n">
        <f aca="false">B$8*SIN(RADIANS(B$7))+B$10*A1097</f>
        <v>-106.329999999998</v>
      </c>
      <c r="H1097" s="0" t="e">
        <f aca="false">H1096+#REF!*B$9</f>
        <v>#VALUE!</v>
      </c>
      <c r="I1097" s="0" t="n">
        <f aca="false">I1096+J1096*B$9</f>
        <v>-10.4452331715504</v>
      </c>
      <c r="J1097" s="0" t="n">
        <f aca="false">J1096+K1096*B$9</f>
        <v>-1.53524923532359</v>
      </c>
      <c r="K1097" s="0" t="n">
        <f aca="false">-B$7*I1097</f>
        <v>10.4452331715504</v>
      </c>
      <c r="L1097" s="0" t="n">
        <f aca="false">m/K1096</f>
        <v>0.0958879617860574</v>
      </c>
    </row>
    <row r="1098" customFormat="false" ht="12.75" hidden="false" customHeight="false" outlineLevel="0" collapsed="false">
      <c r="A1098" s="0" t="n">
        <f aca="false">A1097+B$9</f>
        <v>10.8599999999998</v>
      </c>
      <c r="B1098" s="0" t="n">
        <f aca="false">B$5+B$8*COS(RADIANS(B$7))*A1098</f>
        <v>0</v>
      </c>
      <c r="C1098" s="0" t="n">
        <f aca="false">B$8*COS(RADIANS(B$7))</f>
        <v>0</v>
      </c>
      <c r="D1098" s="0" t="n">
        <f aca="false">B$6+B$8*SIN(RADIANS(B$7))*A1098+0.5*B$10*(A1098*A1098)</f>
        <v>-577.90403999998</v>
      </c>
      <c r="E1098" s="17" t="n">
        <f aca="false">B$8*SIN(RADIANS(B$7))+B$10*A1098</f>
        <v>-106.427999999998</v>
      </c>
      <c r="H1098" s="0" t="e">
        <f aca="false">H1097+#REF!*B$9</f>
        <v>#VALUE!</v>
      </c>
      <c r="I1098" s="0" t="n">
        <f aca="false">I1097+J1097*B$9</f>
        <v>-10.4605856639037</v>
      </c>
      <c r="J1098" s="0" t="n">
        <f aca="false">J1097+K1097*B$9</f>
        <v>-1.43079690360809</v>
      </c>
      <c r="K1098" s="0" t="n">
        <f aca="false">-B$7*I1098</f>
        <v>10.4605856639037</v>
      </c>
      <c r="L1098" s="0" t="n">
        <f aca="false">m/K1097</f>
        <v>0.095737451101014</v>
      </c>
    </row>
    <row r="1099" customFormat="false" ht="12.75" hidden="false" customHeight="false" outlineLevel="0" collapsed="false">
      <c r="A1099" s="0" t="n">
        <f aca="false">A1098+B$9</f>
        <v>10.8699999999998</v>
      </c>
      <c r="B1099" s="0" t="n">
        <f aca="false">B$5+B$8*COS(RADIANS(B$7))*A1099</f>
        <v>0</v>
      </c>
      <c r="C1099" s="0" t="n">
        <f aca="false">B$8*COS(RADIANS(B$7))</f>
        <v>0</v>
      </c>
      <c r="D1099" s="0" t="n">
        <f aca="false">B$6+B$8*SIN(RADIANS(B$7))*A1099+0.5*B$10*(A1099*A1099)</f>
        <v>-578.96880999998</v>
      </c>
      <c r="E1099" s="17" t="n">
        <f aca="false">B$8*SIN(RADIANS(B$7))+B$10*A1099</f>
        <v>-106.525999999998</v>
      </c>
      <c r="H1099" s="0" t="e">
        <f aca="false">H1098+#REF!*B$9</f>
        <v>#VALUE!</v>
      </c>
      <c r="I1099" s="0" t="n">
        <f aca="false">I1098+J1098*B$9</f>
        <v>-10.4748936329398</v>
      </c>
      <c r="J1099" s="0" t="n">
        <f aca="false">J1098+K1098*B$9</f>
        <v>-1.32619104696905</v>
      </c>
      <c r="K1099" s="0" t="n">
        <f aca="false">-B$7*I1099</f>
        <v>10.4748936329398</v>
      </c>
      <c r="L1099" s="0" t="n">
        <f aca="false">m/K1098</f>
        <v>0.0955969419045721</v>
      </c>
    </row>
    <row r="1100" customFormat="false" ht="12.75" hidden="false" customHeight="false" outlineLevel="0" collapsed="false">
      <c r="A1100" s="0" t="n">
        <f aca="false">A1099+B$9</f>
        <v>10.8799999999998</v>
      </c>
      <c r="B1100" s="0" t="n">
        <f aca="false">B$5+B$8*COS(RADIANS(B$7))*A1100</f>
        <v>0</v>
      </c>
      <c r="C1100" s="0" t="n">
        <f aca="false">B$8*COS(RADIANS(B$7))</f>
        <v>0</v>
      </c>
      <c r="D1100" s="0" t="n">
        <f aca="false">B$6+B$8*SIN(RADIANS(B$7))*A1100+0.5*B$10*(A1100*A1100)</f>
        <v>-580.03455999998</v>
      </c>
      <c r="E1100" s="17" t="n">
        <f aca="false">B$8*SIN(RADIANS(B$7))+B$10*A1100</f>
        <v>-106.623999999998</v>
      </c>
      <c r="H1100" s="0" t="e">
        <f aca="false">H1099+#REF!*B$9</f>
        <v>#VALUE!</v>
      </c>
      <c r="I1100" s="0" t="n">
        <f aca="false">I1099+J1099*B$9</f>
        <v>-10.4881555434095</v>
      </c>
      <c r="J1100" s="0" t="n">
        <f aca="false">J1099+K1099*B$9</f>
        <v>-1.22144211063966</v>
      </c>
      <c r="K1100" s="0" t="n">
        <f aca="false">-B$7*I1100</f>
        <v>10.4881555434095</v>
      </c>
      <c r="L1100" s="0" t="n">
        <f aca="false">m/K1099</f>
        <v>0.0954663631958382</v>
      </c>
    </row>
    <row r="1101" customFormat="false" ht="12.75" hidden="false" customHeight="false" outlineLevel="0" collapsed="false">
      <c r="A1101" s="0" t="n">
        <f aca="false">A1100+B$9</f>
        <v>10.8899999999998</v>
      </c>
      <c r="B1101" s="0" t="n">
        <f aca="false">B$5+B$8*COS(RADIANS(B$7))*A1101</f>
        <v>0</v>
      </c>
      <c r="C1101" s="0" t="n">
        <f aca="false">B$8*COS(RADIANS(B$7))</f>
        <v>0</v>
      </c>
      <c r="D1101" s="0" t="n">
        <f aca="false">B$6+B$8*SIN(RADIANS(B$7))*A1101+0.5*B$10*(A1101*A1101)</f>
        <v>-581.10128999998</v>
      </c>
      <c r="E1101" s="17" t="n">
        <f aca="false">B$8*SIN(RADIANS(B$7))+B$10*A1101</f>
        <v>-106.721999999998</v>
      </c>
      <c r="H1101" s="0" t="e">
        <f aca="false">H1100+#REF!*B$9</f>
        <v>#VALUE!</v>
      </c>
      <c r="I1101" s="0" t="n">
        <f aca="false">I1100+J1100*B$9</f>
        <v>-10.5003699645159</v>
      </c>
      <c r="J1101" s="0" t="n">
        <f aca="false">J1100+K1100*B$9</f>
        <v>-1.11656055520556</v>
      </c>
      <c r="K1101" s="0" t="n">
        <f aca="false">-B$7*I1101</f>
        <v>10.5003699645159</v>
      </c>
      <c r="L1101" s="0" t="n">
        <f aca="false">m/K1100</f>
        <v>0.095345649276567</v>
      </c>
    </row>
    <row r="1102" customFormat="false" ht="12.75" hidden="false" customHeight="false" outlineLevel="0" collapsed="false">
      <c r="A1102" s="0" t="n">
        <f aca="false">A1101+B$9</f>
        <v>10.8999999999998</v>
      </c>
      <c r="B1102" s="0" t="n">
        <f aca="false">B$5+B$8*COS(RADIANS(B$7))*A1102</f>
        <v>0</v>
      </c>
      <c r="C1102" s="0" t="n">
        <f aca="false">B$8*COS(RADIANS(B$7))</f>
        <v>0</v>
      </c>
      <c r="D1102" s="0" t="n">
        <f aca="false">B$6+B$8*SIN(RADIANS(B$7))*A1102+0.5*B$10*(A1102*A1102)</f>
        <v>-582.16899999998</v>
      </c>
      <c r="E1102" s="17" t="n">
        <f aca="false">B$8*SIN(RADIANS(B$7))+B$10*A1102</f>
        <v>-106.819999999998</v>
      </c>
      <c r="H1102" s="0" t="e">
        <f aca="false">H1101+#REF!*B$9</f>
        <v>#VALUE!</v>
      </c>
      <c r="I1102" s="0" t="n">
        <f aca="false">I1101+J1101*B$9</f>
        <v>-10.5115355700679</v>
      </c>
      <c r="J1102" s="0" t="n">
        <f aca="false">J1101+K1101*B$9</f>
        <v>-1.0115568555604</v>
      </c>
      <c r="K1102" s="0" t="n">
        <f aca="false">-B$7*I1102</f>
        <v>10.5115355700679</v>
      </c>
      <c r="L1102" s="0" t="n">
        <f aca="false">m/K1101</f>
        <v>0.0952347396691092</v>
      </c>
    </row>
    <row r="1103" customFormat="false" ht="12.75" hidden="false" customHeight="false" outlineLevel="0" collapsed="false">
      <c r="A1103" s="0" t="n">
        <f aca="false">A1102+B$9</f>
        <v>10.9099999999998</v>
      </c>
      <c r="B1103" s="0" t="n">
        <f aca="false">B$5+B$8*COS(RADIANS(B$7))*A1103</f>
        <v>0</v>
      </c>
      <c r="C1103" s="0" t="n">
        <f aca="false">B$8*COS(RADIANS(B$7))</f>
        <v>0</v>
      </c>
      <c r="D1103" s="0" t="n">
        <f aca="false">B$6+B$8*SIN(RADIANS(B$7))*A1103+0.5*B$10*(A1103*A1103)</f>
        <v>-583.23768999998</v>
      </c>
      <c r="E1103" s="17" t="n">
        <f aca="false">B$8*SIN(RADIANS(B$7))+B$10*A1103</f>
        <v>-106.917999999998</v>
      </c>
      <c r="H1103" s="0" t="e">
        <f aca="false">H1102+#REF!*B$9</f>
        <v>#VALUE!</v>
      </c>
      <c r="I1103" s="0" t="n">
        <f aca="false">I1102+J1102*B$9</f>
        <v>-10.5216511386235</v>
      </c>
      <c r="J1103" s="0" t="n">
        <f aca="false">J1102+K1102*B$9</f>
        <v>-0.906441499859724</v>
      </c>
      <c r="K1103" s="0" t="n">
        <f aca="false">-B$7*I1103</f>
        <v>10.5216511386235</v>
      </c>
      <c r="L1103" s="0" t="n">
        <f aca="false">m/K1102</f>
        <v>0.0951335790412533</v>
      </c>
    </row>
    <row r="1104" customFormat="false" ht="12.75" hidden="false" customHeight="false" outlineLevel="0" collapsed="false">
      <c r="A1104" s="0" t="n">
        <f aca="false">A1103+B$9</f>
        <v>10.9199999999998</v>
      </c>
      <c r="B1104" s="0" t="n">
        <f aca="false">B$5+B$8*COS(RADIANS(B$7))*A1104</f>
        <v>0</v>
      </c>
      <c r="C1104" s="0" t="n">
        <f aca="false">B$8*COS(RADIANS(B$7))</f>
        <v>0</v>
      </c>
      <c r="D1104" s="0" t="n">
        <f aca="false">B$6+B$8*SIN(RADIANS(B$7))*A1104+0.5*B$10*(A1104*A1104)</f>
        <v>-584.30735999998</v>
      </c>
      <c r="E1104" s="17" t="n">
        <f aca="false">B$8*SIN(RADIANS(B$7))+B$10*A1104</f>
        <v>-107.015999999998</v>
      </c>
      <c r="H1104" s="0" t="e">
        <f aca="false">H1103+#REF!*B$9</f>
        <v>#VALUE!</v>
      </c>
      <c r="I1104" s="0" t="n">
        <f aca="false">I1103+J1103*B$9</f>
        <v>-10.5307155536221</v>
      </c>
      <c r="J1104" s="0" t="n">
        <f aca="false">J1103+K1103*B$9</f>
        <v>-0.801224988473488</v>
      </c>
      <c r="K1104" s="0" t="n">
        <f aca="false">-B$7*I1104</f>
        <v>10.5307155536221</v>
      </c>
      <c r="L1104" s="0" t="n">
        <f aca="false">m/K1103</f>
        <v>0.0950421171377884</v>
      </c>
    </row>
    <row r="1105" customFormat="false" ht="12.75" hidden="false" customHeight="false" outlineLevel="0" collapsed="false">
      <c r="A1105" s="0" t="n">
        <f aca="false">A1104+B$9</f>
        <v>10.9299999999998</v>
      </c>
      <c r="B1105" s="0" t="n">
        <f aca="false">B$5+B$8*COS(RADIANS(B$7))*A1105</f>
        <v>0</v>
      </c>
      <c r="C1105" s="0" t="n">
        <f aca="false">B$8*COS(RADIANS(B$7))</f>
        <v>0</v>
      </c>
      <c r="D1105" s="0" t="n">
        <f aca="false">B$6+B$8*SIN(RADIANS(B$7))*A1105+0.5*B$10*(A1105*A1105)</f>
        <v>-585.37800999998</v>
      </c>
      <c r="E1105" s="17" t="n">
        <f aca="false">B$8*SIN(RADIANS(B$7))+B$10*A1105</f>
        <v>-107.113999999998</v>
      </c>
      <c r="H1105" s="0" t="e">
        <f aca="false">H1104+#REF!*B$9</f>
        <v>#VALUE!</v>
      </c>
      <c r="I1105" s="0" t="n">
        <f aca="false">I1104+J1104*B$9</f>
        <v>-10.5387278035068</v>
      </c>
      <c r="J1105" s="0" t="n">
        <f aca="false">J1104+K1104*B$9</f>
        <v>-0.695917832937267</v>
      </c>
      <c r="K1105" s="0" t="n">
        <f aca="false">-B$7*I1105</f>
        <v>10.5387278035068</v>
      </c>
      <c r="L1105" s="0" t="n">
        <f aca="false">m/K1104</f>
        <v>0.0949603087186268</v>
      </c>
    </row>
    <row r="1106" customFormat="false" ht="12.75" hidden="false" customHeight="false" outlineLevel="0" collapsed="false">
      <c r="A1106" s="0" t="n">
        <f aca="false">A1105+B$9</f>
        <v>10.9399999999998</v>
      </c>
      <c r="B1106" s="0" t="n">
        <f aca="false">B$5+B$8*COS(RADIANS(B$7))*A1106</f>
        <v>0</v>
      </c>
      <c r="C1106" s="0" t="n">
        <f aca="false">B$8*COS(RADIANS(B$7))</f>
        <v>0</v>
      </c>
      <c r="D1106" s="0" t="n">
        <f aca="false">B$6+B$8*SIN(RADIANS(B$7))*A1106+0.5*B$10*(A1106*A1106)</f>
        <v>-586.44963999998</v>
      </c>
      <c r="E1106" s="17" t="n">
        <f aca="false">B$8*SIN(RADIANS(B$7))+B$10*A1106</f>
        <v>-107.211999999998</v>
      </c>
      <c r="H1106" s="0" t="e">
        <f aca="false">H1105+#REF!*B$9</f>
        <v>#VALUE!</v>
      </c>
      <c r="I1106" s="0" t="n">
        <f aca="false">I1105+J1105*B$9</f>
        <v>-10.5456869818362</v>
      </c>
      <c r="J1106" s="0" t="n">
        <f aca="false">J1105+K1105*B$9</f>
        <v>-0.590530554902199</v>
      </c>
      <c r="K1106" s="0" t="n">
        <f aca="false">-B$7*I1106</f>
        <v>10.5456869818362</v>
      </c>
      <c r="L1106" s="0" t="n">
        <f aca="false">m/K1105</f>
        <v>0.0948881135033436</v>
      </c>
    </row>
    <row r="1107" customFormat="false" ht="12.75" hidden="false" customHeight="false" outlineLevel="0" collapsed="false">
      <c r="A1107" s="0" t="n">
        <f aca="false">A1106+B$9</f>
        <v>10.9499999999998</v>
      </c>
      <c r="B1107" s="0" t="n">
        <f aca="false">B$5+B$8*COS(RADIANS(B$7))*A1107</f>
        <v>0</v>
      </c>
      <c r="C1107" s="0" t="n">
        <f aca="false">B$8*COS(RADIANS(B$7))</f>
        <v>0</v>
      </c>
      <c r="D1107" s="0" t="n">
        <f aca="false">B$6+B$8*SIN(RADIANS(B$7))*A1107+0.5*B$10*(A1107*A1107)</f>
        <v>-587.52224999998</v>
      </c>
      <c r="E1107" s="17" t="n">
        <f aca="false">B$8*SIN(RADIANS(B$7))+B$10*A1107</f>
        <v>-107.309999999998</v>
      </c>
      <c r="H1107" s="0" t="e">
        <f aca="false">H1106+#REF!*B$9</f>
        <v>#VALUE!</v>
      </c>
      <c r="I1107" s="0" t="n">
        <f aca="false">I1106+J1106*B$9</f>
        <v>-10.5515922873852</v>
      </c>
      <c r="J1107" s="0" t="n">
        <f aca="false">J1106+K1106*B$9</f>
        <v>-0.485073685083837</v>
      </c>
      <c r="K1107" s="0" t="n">
        <f aca="false">-B$7*I1107</f>
        <v>10.5515922873852</v>
      </c>
      <c r="L1107" s="0" t="n">
        <f aca="false">m/K1106</f>
        <v>0.0948254961220061</v>
      </c>
    </row>
    <row r="1108" customFormat="false" ht="12.75" hidden="false" customHeight="false" outlineLevel="0" collapsed="false">
      <c r="A1108" s="0" t="n">
        <f aca="false">A1107+B$9</f>
        <v>10.9599999999998</v>
      </c>
      <c r="B1108" s="0" t="n">
        <f aca="false">B$5+B$8*COS(RADIANS(B$7))*A1108</f>
        <v>0</v>
      </c>
      <c r="C1108" s="0" t="n">
        <f aca="false">B$8*COS(RADIANS(B$7))</f>
        <v>0</v>
      </c>
      <c r="D1108" s="0" t="n">
        <f aca="false">B$6+B$8*SIN(RADIANS(B$7))*A1108+0.5*B$10*(A1108*A1108)</f>
        <v>-588.59583999998</v>
      </c>
      <c r="E1108" s="17" t="n">
        <f aca="false">B$8*SIN(RADIANS(B$7))+B$10*A1108</f>
        <v>-107.407999999998</v>
      </c>
      <c r="H1108" s="0" t="e">
        <f aca="false">H1107+#REF!*B$9</f>
        <v>#VALUE!</v>
      </c>
      <c r="I1108" s="0" t="n">
        <f aca="false">I1107+J1107*B$9</f>
        <v>-10.5564430242361</v>
      </c>
      <c r="J1108" s="0" t="n">
        <f aca="false">J1107+K1107*B$9</f>
        <v>-0.379557762209985</v>
      </c>
      <c r="K1108" s="0" t="n">
        <f aca="false">-B$7*I1108</f>
        <v>10.5564430242361</v>
      </c>
      <c r="L1108" s="0" t="n">
        <f aca="false">m/K1107</f>
        <v>0.0947724260721798</v>
      </c>
    </row>
    <row r="1109" customFormat="false" ht="12.75" hidden="false" customHeight="false" outlineLevel="0" collapsed="false">
      <c r="A1109" s="0" t="n">
        <f aca="false">A1108+B$9</f>
        <v>10.9699999999998</v>
      </c>
      <c r="B1109" s="0" t="n">
        <f aca="false">B$5+B$8*COS(RADIANS(B$7))*A1109</f>
        <v>0</v>
      </c>
      <c r="C1109" s="0" t="n">
        <f aca="false">B$8*COS(RADIANS(B$7))</f>
        <v>0</v>
      </c>
      <c r="D1109" s="0" t="n">
        <f aca="false">B$6+B$8*SIN(RADIANS(B$7))*A1109+0.5*B$10*(A1109*A1109)</f>
        <v>-589.67040999998</v>
      </c>
      <c r="E1109" s="17" t="n">
        <f aca="false">B$8*SIN(RADIANS(B$7))+B$10*A1109</f>
        <v>-107.505999999998</v>
      </c>
      <c r="H1109" s="0" t="e">
        <f aca="false">H1108+#REF!*B$9</f>
        <v>#VALUE!</v>
      </c>
      <c r="I1109" s="0" t="n">
        <f aca="false">I1108+J1108*B$9</f>
        <v>-10.5602386018582</v>
      </c>
      <c r="J1109" s="0" t="n">
        <f aca="false">J1108+K1108*B$9</f>
        <v>-0.273993331967624</v>
      </c>
      <c r="K1109" s="0" t="n">
        <f aca="false">-B$7*I1109</f>
        <v>10.5602386018582</v>
      </c>
      <c r="L1109" s="0" t="n">
        <f aca="false">m/K1108</f>
        <v>0.0947288776820131</v>
      </c>
    </row>
    <row r="1110" customFormat="false" ht="12.75" hidden="false" customHeight="false" outlineLevel="0" collapsed="false">
      <c r="A1110" s="0" t="n">
        <f aca="false">A1109+B$9</f>
        <v>10.9799999999998</v>
      </c>
      <c r="B1110" s="0" t="n">
        <f aca="false">B$5+B$8*COS(RADIANS(B$7))*A1110</f>
        <v>0</v>
      </c>
      <c r="C1110" s="0" t="n">
        <f aca="false">B$8*COS(RADIANS(B$7))</f>
        <v>0</v>
      </c>
      <c r="D1110" s="0" t="n">
        <f aca="false">B$6+B$8*SIN(RADIANS(B$7))*A1110+0.5*B$10*(A1110*A1110)</f>
        <v>-590.74595999998</v>
      </c>
      <c r="E1110" s="17" t="n">
        <f aca="false">B$8*SIN(RADIANS(B$7))+B$10*A1110</f>
        <v>-107.603999999998</v>
      </c>
      <c r="H1110" s="0" t="e">
        <f aca="false">H1109+#REF!*B$9</f>
        <v>#VALUE!</v>
      </c>
      <c r="I1110" s="0" t="n">
        <f aca="false">I1109+J1109*B$9</f>
        <v>-10.5629785351779</v>
      </c>
      <c r="J1110" s="0" t="n">
        <f aca="false">J1109+K1109*B$9</f>
        <v>-0.168390945949042</v>
      </c>
      <c r="K1110" s="0" t="n">
        <f aca="false">-B$7*I1110</f>
        <v>10.5629785351779</v>
      </c>
      <c r="L1110" s="0" t="n">
        <f aca="false">m/K1109</f>
        <v>0.0946948300793166</v>
      </c>
    </row>
    <row r="1111" customFormat="false" ht="12.75" hidden="false" customHeight="false" outlineLevel="0" collapsed="false">
      <c r="A1111" s="0" t="n">
        <f aca="false">A1110+B$9</f>
        <v>10.9899999999998</v>
      </c>
      <c r="B1111" s="0" t="n">
        <f aca="false">B$5+B$8*COS(RADIANS(B$7))*A1111</f>
        <v>0</v>
      </c>
      <c r="C1111" s="0" t="n">
        <f aca="false">B$8*COS(RADIANS(B$7))</f>
        <v>0</v>
      </c>
      <c r="D1111" s="0" t="n">
        <f aca="false">B$6+B$8*SIN(RADIANS(B$7))*A1111+0.5*B$10*(A1111*A1111)</f>
        <v>-591.82248999998</v>
      </c>
      <c r="E1111" s="17" t="n">
        <f aca="false">B$8*SIN(RADIANS(B$7))+B$10*A1111</f>
        <v>-107.701999999998</v>
      </c>
      <c r="H1111" s="0" t="e">
        <f aca="false">H1110+#REF!*B$9</f>
        <v>#VALUE!</v>
      </c>
      <c r="I1111" s="0" t="n">
        <f aca="false">I1110+J1110*B$9</f>
        <v>-10.5646624446373</v>
      </c>
      <c r="J1111" s="0" t="n">
        <f aca="false">J1110+K1110*B$9</f>
        <v>-0.0627611605972635</v>
      </c>
      <c r="K1111" s="0" t="n">
        <f aca="false">-B$7*I1111</f>
        <v>10.5646624446373</v>
      </c>
      <c r="L1111" s="0" t="n">
        <f aca="false">m/K1110</f>
        <v>0.094670267166567</v>
      </c>
    </row>
    <row r="1112" customFormat="false" ht="12.75" hidden="false" customHeight="false" outlineLevel="0" collapsed="false">
      <c r="A1112" s="0" t="n">
        <f aca="false">A1111+B$9</f>
        <v>10.9999999999998</v>
      </c>
      <c r="B1112" s="0" t="n">
        <f aca="false">B$5+B$8*COS(RADIANS(B$7))*A1112</f>
        <v>0</v>
      </c>
      <c r="C1112" s="0" t="n">
        <f aca="false">B$8*COS(RADIANS(B$7))</f>
        <v>0</v>
      </c>
      <c r="D1112" s="0" t="n">
        <f aca="false">B$6+B$8*SIN(RADIANS(B$7))*A1112+0.5*B$10*(A1112*A1112)</f>
        <v>-592.89999999998</v>
      </c>
      <c r="E1112" s="17" t="n">
        <f aca="false">B$8*SIN(RADIANS(B$7))+B$10*A1112</f>
        <v>-107.799999999998</v>
      </c>
      <c r="H1112" s="0" t="e">
        <f aca="false">H1111+#REF!*B$9</f>
        <v>#VALUE!</v>
      </c>
      <c r="I1112" s="0" t="n">
        <f aca="false">I1111+J1111*B$9</f>
        <v>-10.5652900562433</v>
      </c>
      <c r="J1112" s="0" t="n">
        <f aca="false">J1111+K1111*B$9</f>
        <v>0.0428854638491099</v>
      </c>
      <c r="K1112" s="0" t="n">
        <f aca="false">-B$7*I1112</f>
        <v>10.5652900562433</v>
      </c>
      <c r="L1112" s="0" t="n">
        <f aca="false">m/K1111</f>
        <v>0.0946551776017797</v>
      </c>
    </row>
    <row r="1113" customFormat="false" ht="12.75" hidden="false" customHeight="false" outlineLevel="0" collapsed="false">
      <c r="A1113" s="0" t="n">
        <f aca="false">A1112+B$9</f>
        <v>11.0099999999998</v>
      </c>
      <c r="B1113" s="0" t="n">
        <f aca="false">B$5+B$8*COS(RADIANS(B$7))*A1113</f>
        <v>0</v>
      </c>
      <c r="C1113" s="0" t="n">
        <f aca="false">B$8*COS(RADIANS(B$7))</f>
        <v>0</v>
      </c>
      <c r="D1113" s="0" t="n">
        <f aca="false">B$6+B$8*SIN(RADIANS(B$7))*A1113+0.5*B$10*(A1113*A1113)</f>
        <v>-593.97848999998</v>
      </c>
      <c r="E1113" s="17" t="n">
        <f aca="false">B$8*SIN(RADIANS(B$7))+B$10*A1113</f>
        <v>-107.897999999998</v>
      </c>
      <c r="H1113" s="0" t="e">
        <f aca="false">H1112+#REF!*B$9</f>
        <v>#VALUE!</v>
      </c>
      <c r="I1113" s="0" t="n">
        <f aca="false">I1112+J1112*B$9</f>
        <v>-10.5648612016048</v>
      </c>
      <c r="J1113" s="0" t="n">
        <f aca="false">J1112+K1112*B$9</f>
        <v>0.148538364411543</v>
      </c>
      <c r="K1113" s="0" t="n">
        <f aca="false">-B$7*I1113</f>
        <v>10.5648612016048</v>
      </c>
      <c r="L1113" s="0" t="n">
        <f aca="false">m/K1112</f>
        <v>0.0946495547852066</v>
      </c>
    </row>
    <row r="1114" customFormat="false" ht="12.75" hidden="false" customHeight="false" outlineLevel="0" collapsed="false">
      <c r="A1114" s="0" t="n">
        <f aca="false">A1113+B$9</f>
        <v>11.0199999999998</v>
      </c>
      <c r="B1114" s="0" t="n">
        <f aca="false">B$5+B$8*COS(RADIANS(B$7))*A1114</f>
        <v>0</v>
      </c>
      <c r="C1114" s="0" t="n">
        <f aca="false">B$8*COS(RADIANS(B$7))</f>
        <v>0</v>
      </c>
      <c r="D1114" s="0" t="n">
        <f aca="false">B$6+B$8*SIN(RADIANS(B$7))*A1114+0.5*B$10*(A1114*A1114)</f>
        <v>-595.05795999998</v>
      </c>
      <c r="E1114" s="17" t="n">
        <f aca="false">B$8*SIN(RADIANS(B$7))+B$10*A1114</f>
        <v>-107.995999999998</v>
      </c>
      <c r="H1114" s="0" t="e">
        <f aca="false">H1113+#REF!*B$9</f>
        <v>#VALUE!</v>
      </c>
      <c r="I1114" s="0" t="n">
        <f aca="false">I1113+J1113*B$9</f>
        <v>-10.5633758179607</v>
      </c>
      <c r="J1114" s="0" t="n">
        <f aca="false">J1113+K1113*B$9</f>
        <v>0.254186976427591</v>
      </c>
      <c r="K1114" s="0" t="n">
        <f aca="false">-B$7*I1114</f>
        <v>10.5633758179607</v>
      </c>
      <c r="L1114" s="0" t="n">
        <f aca="false">m/K1113</f>
        <v>0.0946533968518297</v>
      </c>
    </row>
    <row r="1115" customFormat="false" ht="12.75" hidden="false" customHeight="false" outlineLevel="0" collapsed="false">
      <c r="A1115" s="0" t="n">
        <f aca="false">A1114+B$9</f>
        <v>11.0299999999998</v>
      </c>
      <c r="B1115" s="0" t="n">
        <f aca="false">B$5+B$8*COS(RADIANS(B$7))*A1115</f>
        <v>0</v>
      </c>
      <c r="C1115" s="0" t="n">
        <f aca="false">B$8*COS(RADIANS(B$7))</f>
        <v>0</v>
      </c>
      <c r="D1115" s="0" t="n">
        <f aca="false">B$6+B$8*SIN(RADIANS(B$7))*A1115+0.5*B$10*(A1115*A1115)</f>
        <v>-596.138409999979</v>
      </c>
      <c r="E1115" s="17" t="n">
        <f aca="false">B$8*SIN(RADIANS(B$7))+B$10*A1115</f>
        <v>-108.093999999998</v>
      </c>
      <c r="H1115" s="0" t="e">
        <f aca="false">H1114+#REF!*B$9</f>
        <v>#VALUE!</v>
      </c>
      <c r="I1115" s="0" t="n">
        <f aca="false">I1114+J1114*B$9</f>
        <v>-10.5608339481964</v>
      </c>
      <c r="J1115" s="0" t="n">
        <f aca="false">J1114+K1114*B$9</f>
        <v>0.359820734607198</v>
      </c>
      <c r="K1115" s="0" t="n">
        <f aca="false">-B$7*I1115</f>
        <v>10.5608339481964</v>
      </c>
      <c r="L1115" s="0" t="n">
        <f aca="false">m/K1114</f>
        <v>0.0946667066696348</v>
      </c>
    </row>
    <row r="1116" customFormat="false" ht="12.75" hidden="false" customHeight="false" outlineLevel="0" collapsed="false">
      <c r="A1116" s="0" t="n">
        <f aca="false">A1115+B$9</f>
        <v>11.0399999999998</v>
      </c>
      <c r="B1116" s="0" t="n">
        <f aca="false">B$5+B$8*COS(RADIANS(B$7))*A1116</f>
        <v>0</v>
      </c>
      <c r="C1116" s="0" t="n">
        <f aca="false">B$8*COS(RADIANS(B$7))</f>
        <v>0</v>
      </c>
      <c r="D1116" s="0" t="n">
        <f aca="false">B$6+B$8*SIN(RADIANS(B$7))*A1116+0.5*B$10*(A1116*A1116)</f>
        <v>-597.219839999979</v>
      </c>
      <c r="E1116" s="17" t="n">
        <f aca="false">B$8*SIN(RADIANS(B$7))+B$10*A1116</f>
        <v>-108.191999999998</v>
      </c>
      <c r="H1116" s="0" t="e">
        <f aca="false">H1115+#REF!*B$9</f>
        <v>#VALUE!</v>
      </c>
      <c r="I1116" s="0" t="n">
        <f aca="false">I1115+J1115*B$9</f>
        <v>-10.5572357408504</v>
      </c>
      <c r="J1116" s="0" t="n">
        <f aca="false">J1115+K1115*B$9</f>
        <v>0.465429074089163</v>
      </c>
      <c r="K1116" s="0" t="n">
        <f aca="false">-B$7*I1116</f>
        <v>10.5572357408504</v>
      </c>
      <c r="L1116" s="0" t="n">
        <f aca="false">m/K1115</f>
        <v>0.0946894918436606</v>
      </c>
    </row>
    <row r="1117" customFormat="false" ht="12.75" hidden="false" customHeight="false" outlineLevel="0" collapsed="false">
      <c r="A1117" s="0" t="n">
        <f aca="false">A1116+B$9</f>
        <v>11.0499999999998</v>
      </c>
      <c r="B1117" s="0" t="n">
        <f aca="false">B$5+B$8*COS(RADIANS(B$7))*A1117</f>
        <v>0</v>
      </c>
      <c r="C1117" s="0" t="n">
        <f aca="false">B$8*COS(RADIANS(B$7))</f>
        <v>0</v>
      </c>
      <c r="D1117" s="0" t="n">
        <f aca="false">B$6+B$8*SIN(RADIANS(B$7))*A1117+0.5*B$10*(A1117*A1117)</f>
        <v>-598.302249999979</v>
      </c>
      <c r="E1117" s="17" t="n">
        <f aca="false">B$8*SIN(RADIANS(B$7))+B$10*A1117</f>
        <v>-108.289999999998</v>
      </c>
      <c r="H1117" s="0" t="e">
        <f aca="false">H1116+#REF!*B$9</f>
        <v>#VALUE!</v>
      </c>
      <c r="I1117" s="0" t="n">
        <f aca="false">I1116+J1116*B$9</f>
        <v>-10.5525814501095</v>
      </c>
      <c r="J1117" s="0" t="n">
        <f aca="false">J1116+K1116*B$9</f>
        <v>0.571001431497666</v>
      </c>
      <c r="K1117" s="0" t="n">
        <f aca="false">-B$7*I1117</f>
        <v>10.5525814501095</v>
      </c>
      <c r="L1117" s="0" t="n">
        <f aca="false">m/K1116</f>
        <v>0.0947217647258346</v>
      </c>
    </row>
    <row r="1118" customFormat="false" ht="12.75" hidden="false" customHeight="false" outlineLevel="0" collapsed="false">
      <c r="A1118" s="0" t="n">
        <f aca="false">A1117+B$9</f>
        <v>11.0599999999998</v>
      </c>
      <c r="B1118" s="0" t="n">
        <f aca="false">B$5+B$8*COS(RADIANS(B$7))*A1118</f>
        <v>0</v>
      </c>
      <c r="C1118" s="0" t="n">
        <f aca="false">B$8*COS(RADIANS(B$7))</f>
        <v>0</v>
      </c>
      <c r="D1118" s="0" t="n">
        <f aca="false">B$6+B$8*SIN(RADIANS(B$7))*A1118+0.5*B$10*(A1118*A1118)</f>
        <v>-599.385639999979</v>
      </c>
      <c r="E1118" s="17" t="n">
        <f aca="false">B$8*SIN(RADIANS(B$7))+B$10*A1118</f>
        <v>-108.387999999998</v>
      </c>
      <c r="H1118" s="0" t="e">
        <f aca="false">H1117+#REF!*B$9</f>
        <v>#VALUE!</v>
      </c>
      <c r="I1118" s="0" t="n">
        <f aca="false">I1117+J1117*B$9</f>
        <v>-10.5468714357945</v>
      </c>
      <c r="J1118" s="0" t="n">
        <f aca="false">J1117+K1117*B$9</f>
        <v>0.676527245998761</v>
      </c>
      <c r="K1118" s="0" t="n">
        <f aca="false">-B$7*I1118</f>
        <v>10.5468714357945</v>
      </c>
      <c r="L1118" s="0" t="n">
        <f aca="false">m/K1117</f>
        <v>0.0947635424306179</v>
      </c>
    </row>
    <row r="1119" customFormat="false" ht="12.75" hidden="false" customHeight="false" outlineLevel="0" collapsed="false">
      <c r="A1119" s="0" t="n">
        <f aca="false">A1118+B$9</f>
        <v>11.0699999999998</v>
      </c>
      <c r="B1119" s="0" t="n">
        <f aca="false">B$5+B$8*COS(RADIANS(B$7))*A1119</f>
        <v>0</v>
      </c>
      <c r="C1119" s="0" t="n">
        <f aca="false">B$8*COS(RADIANS(B$7))</f>
        <v>0</v>
      </c>
      <c r="D1119" s="0" t="n">
        <f aca="false">B$6+B$8*SIN(RADIANS(B$7))*A1119+0.5*B$10*(A1119*A1119)</f>
        <v>-600.470009999979</v>
      </c>
      <c r="E1119" s="17" t="n">
        <f aca="false">B$8*SIN(RADIANS(B$7))+B$10*A1119</f>
        <v>-108.485999999998</v>
      </c>
      <c r="H1119" s="0" t="e">
        <f aca="false">H1118+#REF!*B$9</f>
        <v>#VALUE!</v>
      </c>
      <c r="I1119" s="0" t="n">
        <f aca="false">I1118+J1118*B$9</f>
        <v>-10.5401061633345</v>
      </c>
      <c r="J1119" s="0" t="n">
        <f aca="false">J1118+K1118*B$9</f>
        <v>0.781995960356706</v>
      </c>
      <c r="K1119" s="0" t="n">
        <f aca="false">-B$7*I1119</f>
        <v>10.5401061633345</v>
      </c>
      <c r="L1119" s="0" t="n">
        <f aca="false">m/K1118</f>
        <v>0.0948148468564954</v>
      </c>
    </row>
    <row r="1120" customFormat="false" ht="12.75" hidden="false" customHeight="false" outlineLevel="0" collapsed="false">
      <c r="A1120" s="0" t="n">
        <f aca="false">A1119+B$9</f>
        <v>11.0799999999998</v>
      </c>
      <c r="B1120" s="0" t="n">
        <f aca="false">B$5+B$8*COS(RADIANS(B$7))*A1120</f>
        <v>0</v>
      </c>
      <c r="C1120" s="0" t="n">
        <f aca="false">B$8*COS(RADIANS(B$7))</f>
        <v>0</v>
      </c>
      <c r="D1120" s="0" t="n">
        <f aca="false">B$6+B$8*SIN(RADIANS(B$7))*A1120+0.5*B$10*(A1120*A1120)</f>
        <v>-601.555359999979</v>
      </c>
      <c r="E1120" s="17" t="n">
        <f aca="false">B$8*SIN(RADIANS(B$7))+B$10*A1120</f>
        <v>-108.583999999998</v>
      </c>
      <c r="H1120" s="0" t="e">
        <f aca="false">H1119+#REF!*B$9</f>
        <v>#VALUE!</v>
      </c>
      <c r="I1120" s="0" t="n">
        <f aca="false">I1119+J1119*B$9</f>
        <v>-10.5322862037309</v>
      </c>
      <c r="J1120" s="0" t="n">
        <f aca="false">J1119+K1119*B$9</f>
        <v>0.887397021990051</v>
      </c>
      <c r="K1120" s="0" t="n">
        <f aca="false">-B$7*I1120</f>
        <v>10.5322862037309</v>
      </c>
      <c r="L1120" s="0" t="n">
        <f aca="false">m/K1119</f>
        <v>0.0948757047133609</v>
      </c>
    </row>
    <row r="1121" customFormat="false" ht="12.75" hidden="false" customHeight="false" outlineLevel="0" collapsed="false">
      <c r="A1121" s="0" t="n">
        <f aca="false">A1120+B$9</f>
        <v>11.0899999999998</v>
      </c>
      <c r="B1121" s="0" t="n">
        <f aca="false">B$5+B$8*COS(RADIANS(B$7))*A1121</f>
        <v>0</v>
      </c>
      <c r="C1121" s="0" t="n">
        <f aca="false">B$8*COS(RADIANS(B$7))</f>
        <v>0</v>
      </c>
      <c r="D1121" s="0" t="n">
        <f aca="false">B$6+B$8*SIN(RADIANS(B$7))*A1121+0.5*B$10*(A1121*A1121)</f>
        <v>-602.641689999979</v>
      </c>
      <c r="E1121" s="17" t="n">
        <f aca="false">B$8*SIN(RADIANS(B$7))+B$10*A1121</f>
        <v>-108.681999999998</v>
      </c>
      <c r="H1121" s="0" t="e">
        <f aca="false">H1120+#REF!*B$9</f>
        <v>#VALUE!</v>
      </c>
      <c r="I1121" s="0" t="n">
        <f aca="false">I1120+J1120*B$9</f>
        <v>-10.523412233511</v>
      </c>
      <c r="J1121" s="0" t="n">
        <f aca="false">J1120+K1120*B$9</f>
        <v>0.99271988402736</v>
      </c>
      <c r="K1121" s="0" t="n">
        <f aca="false">-B$7*I1121</f>
        <v>10.523412233511</v>
      </c>
      <c r="L1121" s="0" t="n">
        <f aca="false">m/K1120</f>
        <v>0.0949461475558613</v>
      </c>
    </row>
    <row r="1122" customFormat="false" ht="12.75" hidden="false" customHeight="false" outlineLevel="0" collapsed="false">
      <c r="A1122" s="0" t="n">
        <f aca="false">A1121+B$9</f>
        <v>11.0999999999998</v>
      </c>
      <c r="B1122" s="0" t="n">
        <f aca="false">B$5+B$8*COS(RADIANS(B$7))*A1122</f>
        <v>0</v>
      </c>
      <c r="C1122" s="0" t="n">
        <f aca="false">B$8*COS(RADIANS(B$7))</f>
        <v>0</v>
      </c>
      <c r="D1122" s="0" t="n">
        <f aca="false">B$6+B$8*SIN(RADIANS(B$7))*A1122+0.5*B$10*(A1122*A1122)</f>
        <v>-603.728999999979</v>
      </c>
      <c r="E1122" s="17" t="n">
        <f aca="false">B$8*SIN(RADIANS(B$7))+B$10*A1122</f>
        <v>-108.779999999998</v>
      </c>
      <c r="H1122" s="0" t="e">
        <f aca="false">H1121+#REF!*B$9</f>
        <v>#VALUE!</v>
      </c>
      <c r="I1122" s="0" t="n">
        <f aca="false">I1121+J1121*B$9</f>
        <v>-10.5134850346708</v>
      </c>
      <c r="J1122" s="0" t="n">
        <f aca="false">J1121+K1121*B$9</f>
        <v>1.09795400636247</v>
      </c>
      <c r="K1122" s="0" t="n">
        <f aca="false">-B$7*I1122</f>
        <v>10.5134850346708</v>
      </c>
      <c r="L1122" s="0" t="n">
        <f aca="false">m/K1121</f>
        <v>0.0950262118227749</v>
      </c>
    </row>
    <row r="1123" customFormat="false" ht="12.75" hidden="false" customHeight="false" outlineLevel="0" collapsed="false">
      <c r="A1123" s="0" t="n">
        <f aca="false">A1122+B$9</f>
        <v>11.1099999999998</v>
      </c>
      <c r="B1123" s="0" t="n">
        <f aca="false">B$5+B$8*COS(RADIANS(B$7))*A1123</f>
        <v>0</v>
      </c>
      <c r="C1123" s="0" t="n">
        <f aca="false">B$8*COS(RADIANS(B$7))</f>
        <v>0</v>
      </c>
      <c r="D1123" s="0" t="n">
        <f aca="false">B$6+B$8*SIN(RADIANS(B$7))*A1123+0.5*B$10*(A1123*A1123)</f>
        <v>-604.817289999979</v>
      </c>
      <c r="E1123" s="17" t="n">
        <f aca="false">B$8*SIN(RADIANS(B$7))+B$10*A1123</f>
        <v>-108.877999999998</v>
      </c>
      <c r="H1123" s="0" t="e">
        <f aca="false">H1122+#REF!*B$9</f>
        <v>#VALUE!</v>
      </c>
      <c r="I1123" s="0" t="n">
        <f aca="false">I1122+J1122*B$9</f>
        <v>-10.5025054946071</v>
      </c>
      <c r="J1123" s="0" t="n">
        <f aca="false">J1122+K1122*B$9</f>
        <v>1.20308885670918</v>
      </c>
      <c r="K1123" s="0" t="n">
        <f aca="false">-B$7*I1123</f>
        <v>10.5025054946071</v>
      </c>
      <c r="L1123" s="0" t="n">
        <f aca="false">m/K1122</f>
        <v>0.0951159388825169</v>
      </c>
    </row>
    <row r="1124" customFormat="false" ht="12.75" hidden="false" customHeight="false" outlineLevel="0" collapsed="false">
      <c r="A1124" s="0" t="n">
        <f aca="false">A1123+B$9</f>
        <v>11.1199999999998</v>
      </c>
      <c r="B1124" s="0" t="n">
        <f aca="false">B$5+B$8*COS(RADIANS(B$7))*A1124</f>
        <v>0</v>
      </c>
      <c r="C1124" s="0" t="n">
        <f aca="false">B$8*COS(RADIANS(B$7))</f>
        <v>0</v>
      </c>
      <c r="D1124" s="0" t="n">
        <f aca="false">B$6+B$8*SIN(RADIANS(B$7))*A1124+0.5*B$10*(A1124*A1124)</f>
        <v>-605.906559999979</v>
      </c>
      <c r="E1124" s="17" t="n">
        <f aca="false">B$8*SIN(RADIANS(B$7))+B$10*A1124</f>
        <v>-108.975999999998</v>
      </c>
      <c r="H1124" s="0" t="e">
        <f aca="false">H1123+#REF!*B$9</f>
        <v>#VALUE!</v>
      </c>
      <c r="I1124" s="0" t="n">
        <f aca="false">I1123+J1123*B$9</f>
        <v>-10.49047460604</v>
      </c>
      <c r="J1124" s="0" t="n">
        <f aca="false">J1123+K1123*B$9</f>
        <v>1.30811391165525</v>
      </c>
      <c r="K1124" s="0" t="n">
        <f aca="false">-B$7*I1124</f>
        <v>10.49047460604</v>
      </c>
      <c r="L1124" s="0" t="n">
        <f aca="false">m/K1123</f>
        <v>0.095215375084877</v>
      </c>
    </row>
    <row r="1125" customFormat="false" ht="12.75" hidden="false" customHeight="false" outlineLevel="0" collapsed="false">
      <c r="A1125" s="0" t="n">
        <f aca="false">A1124+B$9</f>
        <v>11.1299999999998</v>
      </c>
      <c r="B1125" s="0" t="n">
        <f aca="false">B$5+B$8*COS(RADIANS(B$7))*A1125</f>
        <v>0</v>
      </c>
      <c r="C1125" s="0" t="n">
        <f aca="false">B$8*COS(RADIANS(B$7))</f>
        <v>0</v>
      </c>
      <c r="D1125" s="0" t="n">
        <f aca="false">B$6+B$8*SIN(RADIANS(B$7))*A1125+0.5*B$10*(A1125*A1125)</f>
        <v>-606.996809999979</v>
      </c>
      <c r="E1125" s="17" t="n">
        <f aca="false">B$8*SIN(RADIANS(B$7))+B$10*A1125</f>
        <v>-109.073999999998</v>
      </c>
      <c r="H1125" s="0" t="e">
        <f aca="false">H1124+#REF!*B$9</f>
        <v>#VALUE!</v>
      </c>
      <c r="I1125" s="0" t="n">
        <f aca="false">I1124+J1124*B$9</f>
        <v>-10.4773934669235</v>
      </c>
      <c r="J1125" s="0" t="n">
        <f aca="false">J1124+K1124*B$9</f>
        <v>1.41301865771565</v>
      </c>
      <c r="K1125" s="0" t="n">
        <f aca="false">-B$7*I1125</f>
        <v>10.4773934669235</v>
      </c>
      <c r="L1125" s="0" t="n">
        <f aca="false">m/K1124</f>
        <v>0.0953245718191087</v>
      </c>
    </row>
    <row r="1126" customFormat="false" ht="12.75" hidden="false" customHeight="false" outlineLevel="0" collapsed="false">
      <c r="A1126" s="0" t="n">
        <f aca="false">A1125+B$9</f>
        <v>11.1399999999998</v>
      </c>
      <c r="B1126" s="0" t="n">
        <f aca="false">B$5+B$8*COS(RADIANS(B$7))*A1126</f>
        <v>0</v>
      </c>
      <c r="C1126" s="0" t="n">
        <f aca="false">B$8*COS(RADIANS(B$7))</f>
        <v>0</v>
      </c>
      <c r="D1126" s="0" t="n">
        <f aca="false">B$6+B$8*SIN(RADIANS(B$7))*A1126+0.5*B$10*(A1126*A1126)</f>
        <v>-608.088039999979</v>
      </c>
      <c r="E1126" s="17" t="n">
        <f aca="false">B$8*SIN(RADIANS(B$7))+B$10*A1126</f>
        <v>-109.171999999998</v>
      </c>
      <c r="H1126" s="0" t="e">
        <f aca="false">H1125+#REF!*B$9</f>
        <v>#VALUE!</v>
      </c>
      <c r="I1126" s="0" t="n">
        <f aca="false">I1125+J1125*B$9</f>
        <v>-10.4632632803463</v>
      </c>
      <c r="J1126" s="0" t="n">
        <f aca="false">J1125+K1125*B$9</f>
        <v>1.51779259238489</v>
      </c>
      <c r="K1126" s="0" t="n">
        <f aca="false">-B$7*I1126</f>
        <v>10.4632632803463</v>
      </c>
      <c r="L1126" s="0" t="n">
        <f aca="false">m/K1125</f>
        <v>0.0954435855785068</v>
      </c>
    </row>
    <row r="1127" customFormat="false" ht="12.75" hidden="false" customHeight="false" outlineLevel="0" collapsed="false">
      <c r="A1127" s="0" t="n">
        <f aca="false">A1126+B$9</f>
        <v>11.1499999999998</v>
      </c>
      <c r="B1127" s="0" t="n">
        <f aca="false">B$5+B$8*COS(RADIANS(B$7))*A1127</f>
        <v>0</v>
      </c>
      <c r="C1127" s="0" t="n">
        <f aca="false">B$8*COS(RADIANS(B$7))</f>
        <v>0</v>
      </c>
      <c r="D1127" s="0" t="n">
        <f aca="false">B$6+B$8*SIN(RADIANS(B$7))*A1127+0.5*B$10*(A1127*A1127)</f>
        <v>-609.180249999979</v>
      </c>
      <c r="E1127" s="17" t="n">
        <f aca="false">B$8*SIN(RADIANS(B$7))+B$10*A1127</f>
        <v>-109.269999999998</v>
      </c>
      <c r="H1127" s="0" t="e">
        <f aca="false">H1126+#REF!*B$9</f>
        <v>#VALUE!</v>
      </c>
      <c r="I1127" s="0" t="n">
        <f aca="false">I1126+J1126*B$9</f>
        <v>-10.4480853544225</v>
      </c>
      <c r="J1127" s="0" t="n">
        <f aca="false">J1126+K1126*B$9</f>
        <v>1.62242522518835</v>
      </c>
      <c r="K1127" s="0" t="n">
        <f aca="false">-B$7*I1127</f>
        <v>10.4480853544225</v>
      </c>
      <c r="L1127" s="0" t="n">
        <f aca="false">m/K1126</f>
        <v>0.0955724780316242</v>
      </c>
    </row>
    <row r="1128" customFormat="false" ht="12.75" hidden="false" customHeight="false" outlineLevel="0" collapsed="false">
      <c r="A1128" s="0" t="n">
        <f aca="false">A1127+B$9</f>
        <v>11.1599999999998</v>
      </c>
      <c r="B1128" s="0" t="n">
        <f aca="false">B$5+B$8*COS(RADIANS(B$7))*A1128</f>
        <v>0</v>
      </c>
      <c r="C1128" s="0" t="n">
        <f aca="false">B$8*COS(RADIANS(B$7))</f>
        <v>0</v>
      </c>
      <c r="D1128" s="0" t="n">
        <f aca="false">B$6+B$8*SIN(RADIANS(B$7))*A1128+0.5*B$10*(A1128*A1128)</f>
        <v>-610.273439999979</v>
      </c>
      <c r="E1128" s="17" t="n">
        <f aca="false">B$8*SIN(RADIANS(B$7))+B$10*A1128</f>
        <v>-109.367999999998</v>
      </c>
      <c r="H1128" s="0" t="e">
        <f aca="false">H1127+#REF!*B$9</f>
        <v>#VALUE!</v>
      </c>
      <c r="I1128" s="0" t="n">
        <f aca="false">I1127+J1127*B$9</f>
        <v>-10.4318611021706</v>
      </c>
      <c r="J1128" s="0" t="n">
        <f aca="false">J1127+K1127*B$9</f>
        <v>1.72690607873257</v>
      </c>
      <c r="K1128" s="0" t="n">
        <f aca="false">-B$7*I1128</f>
        <v>10.4318611021706</v>
      </c>
      <c r="L1128" s="0" t="n">
        <f aca="false">m/K1127</f>
        <v>0.0957113161002956</v>
      </c>
    </row>
    <row r="1129" customFormat="false" ht="12.75" hidden="false" customHeight="false" outlineLevel="0" collapsed="false">
      <c r="A1129" s="0" t="n">
        <f aca="false">A1128+B$9</f>
        <v>11.1699999999998</v>
      </c>
      <c r="B1129" s="0" t="n">
        <f aca="false">B$5+B$8*COS(RADIANS(B$7))*A1129</f>
        <v>0</v>
      </c>
      <c r="C1129" s="0" t="n">
        <f aca="false">B$8*COS(RADIANS(B$7))</f>
        <v>0</v>
      </c>
      <c r="D1129" s="0" t="n">
        <f aca="false">B$6+B$8*SIN(RADIANS(B$7))*A1129+0.5*B$10*(A1129*A1129)</f>
        <v>-611.367609999979</v>
      </c>
      <c r="E1129" s="17" t="n">
        <f aca="false">B$8*SIN(RADIANS(B$7))+B$10*A1129</f>
        <v>-109.465999999998</v>
      </c>
      <c r="H1129" s="0" t="e">
        <f aca="false">H1128+#REF!*B$9</f>
        <v>#VALUE!</v>
      </c>
      <c r="I1129" s="0" t="n">
        <f aca="false">I1128+J1128*B$9</f>
        <v>-10.4145920413833</v>
      </c>
      <c r="J1129" s="0" t="n">
        <f aca="false">J1128+K1128*B$9</f>
        <v>1.83122468975428</v>
      </c>
      <c r="K1129" s="0" t="n">
        <f aca="false">-B$7*I1129</f>
        <v>10.4145920413833</v>
      </c>
      <c r="L1129" s="0" t="n">
        <f aca="false">m/K1128</f>
        <v>0.0958601720446532</v>
      </c>
    </row>
    <row r="1130" customFormat="false" ht="12.75" hidden="false" customHeight="false" outlineLevel="0" collapsed="false">
      <c r="A1130" s="0" t="n">
        <f aca="false">A1129+B$9</f>
        <v>11.1799999999998</v>
      </c>
      <c r="B1130" s="0" t="n">
        <f aca="false">B$5+B$8*COS(RADIANS(B$7))*A1130</f>
        <v>0</v>
      </c>
      <c r="C1130" s="0" t="n">
        <f aca="false">B$8*COS(RADIANS(B$7))</f>
        <v>0</v>
      </c>
      <c r="D1130" s="0" t="n">
        <f aca="false">B$6+B$8*SIN(RADIANS(B$7))*A1130+0.5*B$10*(A1130*A1130)</f>
        <v>-612.462759999979</v>
      </c>
      <c r="E1130" s="17" t="n">
        <f aca="false">B$8*SIN(RADIANS(B$7))+B$10*A1130</f>
        <v>-109.563999999998</v>
      </c>
      <c r="H1130" s="0" t="e">
        <f aca="false">H1129+#REF!*B$9</f>
        <v>#VALUE!</v>
      </c>
      <c r="I1130" s="0" t="n">
        <f aca="false">I1129+J1129*B$9</f>
        <v>-10.3962797944857</v>
      </c>
      <c r="J1130" s="0" t="n">
        <f aca="false">J1129+K1129*B$9</f>
        <v>1.93537061016811</v>
      </c>
      <c r="K1130" s="0" t="n">
        <f aca="false">-B$7*I1130</f>
        <v>10.3962797944857</v>
      </c>
      <c r="L1130" s="0" t="n">
        <f aca="false">m/K1129</f>
        <v>0.096019123555336</v>
      </c>
    </row>
    <row r="1131" customFormat="false" ht="12.75" hidden="false" customHeight="false" outlineLevel="0" collapsed="false">
      <c r="A1131" s="0" t="n">
        <f aca="false">A1130+B$9</f>
        <v>11.1899999999998</v>
      </c>
      <c r="B1131" s="0" t="n">
        <f aca="false">B$5+B$8*COS(RADIANS(B$7))*A1131</f>
        <v>0</v>
      </c>
      <c r="C1131" s="0" t="n">
        <f aca="false">B$8*COS(RADIANS(B$7))</f>
        <v>0</v>
      </c>
      <c r="D1131" s="0" t="n">
        <f aca="false">B$6+B$8*SIN(RADIANS(B$7))*A1131+0.5*B$10*(A1131*A1131)</f>
        <v>-613.558889999979</v>
      </c>
      <c r="E1131" s="17" t="n">
        <f aca="false">B$8*SIN(RADIANS(B$7))+B$10*A1131</f>
        <v>-109.661999999998</v>
      </c>
      <c r="H1131" s="0" t="e">
        <f aca="false">H1130+#REF!*B$9</f>
        <v>#VALUE!</v>
      </c>
      <c r="I1131" s="0" t="n">
        <f aca="false">I1130+J1130*B$9</f>
        <v>-10.3769260883841</v>
      </c>
      <c r="J1131" s="0" t="n">
        <f aca="false">J1130+K1130*B$9</f>
        <v>2.03933340811297</v>
      </c>
      <c r="K1131" s="0" t="n">
        <f aca="false">-B$7*I1131</f>
        <v>10.3769260883841</v>
      </c>
      <c r="L1131" s="0" t="n">
        <f aca="false">m/K1130</f>
        <v>0.0961882538531146</v>
      </c>
    </row>
    <row r="1132" customFormat="false" ht="12.75" hidden="false" customHeight="false" outlineLevel="0" collapsed="false">
      <c r="A1132" s="0" t="n">
        <f aca="false">A1131+B$9</f>
        <v>11.1999999999998</v>
      </c>
      <c r="B1132" s="0" t="n">
        <f aca="false">B$5+B$8*COS(RADIANS(B$7))*A1132</f>
        <v>0</v>
      </c>
      <c r="C1132" s="0" t="n">
        <f aca="false">B$8*COS(RADIANS(B$7))</f>
        <v>0</v>
      </c>
      <c r="D1132" s="0" t="n">
        <f aca="false">B$6+B$8*SIN(RADIANS(B$7))*A1132+0.5*B$10*(A1132*A1132)</f>
        <v>-614.655999999979</v>
      </c>
      <c r="E1132" s="17" t="n">
        <f aca="false">B$8*SIN(RADIANS(B$7))+B$10*A1132</f>
        <v>-109.759999999998</v>
      </c>
      <c r="H1132" s="0" t="e">
        <f aca="false">H1131+#REF!*B$9</f>
        <v>#VALUE!</v>
      </c>
      <c r="I1132" s="0" t="n">
        <f aca="false">I1131+J1131*B$9</f>
        <v>-10.3565327543029</v>
      </c>
      <c r="J1132" s="0" t="n">
        <f aca="false">J1131+K1131*B$9</f>
        <v>2.14310266899681</v>
      </c>
      <c r="K1132" s="0" t="n">
        <f aca="false">-B$7*I1132</f>
        <v>10.3565327543029</v>
      </c>
      <c r="L1132" s="0" t="n">
        <f aca="false">m/K1131</f>
        <v>0.0963676517961713</v>
      </c>
    </row>
    <row r="1133" customFormat="false" ht="12.75" hidden="false" customHeight="false" outlineLevel="0" collapsed="false">
      <c r="A1133" s="0" t="n">
        <f aca="false">A1132+B$9</f>
        <v>11.2099999999998</v>
      </c>
      <c r="B1133" s="0" t="n">
        <f aca="false">B$5+B$8*COS(RADIANS(B$7))*A1133</f>
        <v>0</v>
      </c>
      <c r="C1133" s="0" t="n">
        <f aca="false">B$8*COS(RADIANS(B$7))</f>
        <v>0</v>
      </c>
      <c r="D1133" s="0" t="n">
        <f aca="false">B$6+B$8*SIN(RADIANS(B$7))*A1133+0.5*B$10*(A1133*A1133)</f>
        <v>-615.754089999979</v>
      </c>
      <c r="E1133" s="17" t="n">
        <f aca="false">B$8*SIN(RADIANS(B$7))+B$10*A1133</f>
        <v>-109.857999999998</v>
      </c>
      <c r="H1133" s="0" t="e">
        <f aca="false">H1132+#REF!*B$9</f>
        <v>#VALUE!</v>
      </c>
      <c r="I1133" s="0" t="n">
        <f aca="false">I1132+J1132*B$9</f>
        <v>-10.335101727613</v>
      </c>
      <c r="J1133" s="0" t="n">
        <f aca="false">J1132+K1132*B$9</f>
        <v>2.24666799653984</v>
      </c>
      <c r="K1133" s="0" t="n">
        <f aca="false">-B$7*I1133</f>
        <v>10.335101727613</v>
      </c>
      <c r="L1133" s="0" t="n">
        <f aca="false">m/K1132</f>
        <v>0.0965574119952955</v>
      </c>
    </row>
    <row r="1134" customFormat="false" ht="12.75" hidden="false" customHeight="false" outlineLevel="0" collapsed="false">
      <c r="A1134" s="0" t="n">
        <f aca="false">A1133+B$9</f>
        <v>11.2199999999998</v>
      </c>
      <c r="B1134" s="0" t="n">
        <f aca="false">B$5+B$8*COS(RADIANS(B$7))*A1134</f>
        <v>0</v>
      </c>
      <c r="C1134" s="0" t="n">
        <f aca="false">B$8*COS(RADIANS(B$7))</f>
        <v>0</v>
      </c>
      <c r="D1134" s="0" t="n">
        <f aca="false">B$6+B$8*SIN(RADIANS(B$7))*A1134+0.5*B$10*(A1134*A1134)</f>
        <v>-616.853159999979</v>
      </c>
      <c r="E1134" s="17" t="n">
        <f aca="false">B$8*SIN(RADIANS(B$7))+B$10*A1134</f>
        <v>-109.955999999998</v>
      </c>
      <c r="H1134" s="0" t="e">
        <f aca="false">H1133+#REF!*B$9</f>
        <v>#VALUE!</v>
      </c>
      <c r="I1134" s="0" t="n">
        <f aca="false">I1133+J1133*B$9</f>
        <v>-10.3126350476476</v>
      </c>
      <c r="J1134" s="0" t="n">
        <f aca="false">J1133+K1133*B$9</f>
        <v>2.35001901381597</v>
      </c>
      <c r="K1134" s="0" t="n">
        <f aca="false">-B$7*I1134</f>
        <v>10.3126350476476</v>
      </c>
      <c r="L1134" s="0" t="n">
        <f aca="false">m/K1133</f>
        <v>0.0967576349372775</v>
      </c>
    </row>
    <row r="1135" customFormat="false" ht="12.75" hidden="false" customHeight="false" outlineLevel="0" collapsed="false">
      <c r="A1135" s="0" t="n">
        <f aca="false">A1134+B$9</f>
        <v>11.2299999999998</v>
      </c>
      <c r="B1135" s="0" t="n">
        <f aca="false">B$5+B$8*COS(RADIANS(B$7))*A1135</f>
        <v>0</v>
      </c>
      <c r="C1135" s="0" t="n">
        <f aca="false">B$8*COS(RADIANS(B$7))</f>
        <v>0</v>
      </c>
      <c r="D1135" s="0" t="n">
        <f aca="false">B$6+B$8*SIN(RADIANS(B$7))*A1135+0.5*B$10*(A1135*A1135)</f>
        <v>-617.953209999979</v>
      </c>
      <c r="E1135" s="17" t="n">
        <f aca="false">B$8*SIN(RADIANS(B$7))+B$10*A1135</f>
        <v>-110.053999999998</v>
      </c>
      <c r="H1135" s="0" t="e">
        <f aca="false">H1134+#REF!*B$9</f>
        <v>#VALUE!</v>
      </c>
      <c r="I1135" s="0" t="n">
        <f aca="false">I1134+J1134*B$9</f>
        <v>-10.2891348575094</v>
      </c>
      <c r="J1135" s="0" t="n">
        <f aca="false">J1134+K1134*B$9</f>
        <v>2.45314536429244</v>
      </c>
      <c r="K1135" s="0" t="n">
        <f aca="false">-B$7*I1135</f>
        <v>10.2891348575094</v>
      </c>
      <c r="L1135" s="0" t="n">
        <f aca="false">m/K1134</f>
        <v>0.096968427116803</v>
      </c>
    </row>
    <row r="1136" customFormat="false" ht="12.75" hidden="false" customHeight="false" outlineLevel="0" collapsed="false">
      <c r="A1136" s="0" t="n">
        <f aca="false">A1135+B$9</f>
        <v>11.2399999999998</v>
      </c>
      <c r="B1136" s="0" t="n">
        <f aca="false">B$5+B$8*COS(RADIANS(B$7))*A1136</f>
        <v>0</v>
      </c>
      <c r="C1136" s="0" t="n">
        <f aca="false">B$8*COS(RADIANS(B$7))</f>
        <v>0</v>
      </c>
      <c r="D1136" s="0" t="n">
        <f aca="false">B$6+B$8*SIN(RADIANS(B$7))*A1136+0.5*B$10*(A1136*A1136)</f>
        <v>-619.054239999979</v>
      </c>
      <c r="E1136" s="17" t="n">
        <f aca="false">B$8*SIN(RADIANS(B$7))+B$10*A1136</f>
        <v>-110.151999999998</v>
      </c>
      <c r="H1136" s="0" t="e">
        <f aca="false">H1135+#REF!*B$9</f>
        <v>#VALUE!</v>
      </c>
      <c r="I1136" s="0" t="n">
        <f aca="false">I1135+J1135*B$9</f>
        <v>-10.2646034038665</v>
      </c>
      <c r="J1136" s="0" t="n">
        <f aca="false">J1135+K1135*B$9</f>
        <v>2.55603671286754</v>
      </c>
      <c r="K1136" s="0" t="n">
        <f aca="false">-B$7*I1136</f>
        <v>10.2646034038665</v>
      </c>
      <c r="L1136" s="0" t="n">
        <f aca="false">m/K1135</f>
        <v>0.0971899011771784</v>
      </c>
    </row>
    <row r="1137" customFormat="false" ht="12.75" hidden="false" customHeight="false" outlineLevel="0" collapsed="false">
      <c r="A1137" s="0" t="n">
        <f aca="false">A1136+B$9</f>
        <v>11.2499999999998</v>
      </c>
      <c r="B1137" s="0" t="n">
        <f aca="false">B$5+B$8*COS(RADIANS(B$7))*A1137</f>
        <v>0</v>
      </c>
      <c r="C1137" s="0" t="n">
        <f aca="false">B$8*COS(RADIANS(B$7))</f>
        <v>0</v>
      </c>
      <c r="D1137" s="0" t="n">
        <f aca="false">B$6+B$8*SIN(RADIANS(B$7))*A1137+0.5*B$10*(A1137*A1137)</f>
        <v>-620.156249999979</v>
      </c>
      <c r="E1137" s="17" t="n">
        <f aca="false">B$8*SIN(RADIANS(B$7))+B$10*A1137</f>
        <v>-110.249999999998</v>
      </c>
      <c r="H1137" s="0" t="e">
        <f aca="false">H1136+#REF!*B$9</f>
        <v>#VALUE!</v>
      </c>
      <c r="I1137" s="0" t="n">
        <f aca="false">I1136+J1136*B$9</f>
        <v>-10.2390430367378</v>
      </c>
      <c r="J1137" s="0" t="n">
        <f aca="false">J1136+K1136*B$9</f>
        <v>2.6586827469062</v>
      </c>
      <c r="K1137" s="0" t="n">
        <f aca="false">-B$7*I1137</f>
        <v>10.2390430367378</v>
      </c>
      <c r="L1137" s="0" t="n">
        <f aca="false">m/K1136</f>
        <v>0.0974221760602382</v>
      </c>
    </row>
    <row r="1138" customFormat="false" ht="12.75" hidden="false" customHeight="false" outlineLevel="0" collapsed="false">
      <c r="A1138" s="0" t="n">
        <f aca="false">A1137+B$9</f>
        <v>11.2599999999998</v>
      </c>
      <c r="B1138" s="0" t="n">
        <f aca="false">B$5+B$8*COS(RADIANS(B$7))*A1138</f>
        <v>0</v>
      </c>
      <c r="C1138" s="0" t="n">
        <f aca="false">B$8*COS(RADIANS(B$7))</f>
        <v>0</v>
      </c>
      <c r="D1138" s="0" t="n">
        <f aca="false">B$6+B$8*SIN(RADIANS(B$7))*A1138+0.5*B$10*(A1138*A1138)</f>
        <v>-621.259239999979</v>
      </c>
      <c r="E1138" s="17" t="n">
        <f aca="false">B$8*SIN(RADIANS(B$7))+B$10*A1138</f>
        <v>-110.347999999998</v>
      </c>
      <c r="H1138" s="0" t="e">
        <f aca="false">H1137+#REF!*B$9</f>
        <v>#VALUE!</v>
      </c>
      <c r="I1138" s="0" t="n">
        <f aca="false">I1137+J1137*B$9</f>
        <v>-10.2124562092687</v>
      </c>
      <c r="J1138" s="0" t="n">
        <f aca="false">J1137+K1137*B$9</f>
        <v>2.76107317727358</v>
      </c>
      <c r="K1138" s="0" t="n">
        <f aca="false">-B$7*I1138</f>
        <v>10.2124562092687</v>
      </c>
      <c r="L1138" s="0" t="n">
        <f aca="false">m/K1137</f>
        <v>0.0976653771658141</v>
      </c>
    </row>
    <row r="1139" customFormat="false" ht="12.75" hidden="false" customHeight="false" outlineLevel="0" collapsed="false">
      <c r="A1139" s="0" t="n">
        <f aca="false">A1138+B$9</f>
        <v>11.2699999999998</v>
      </c>
      <c r="B1139" s="0" t="n">
        <f aca="false">B$5+B$8*COS(RADIANS(B$7))*A1139</f>
        <v>0</v>
      </c>
      <c r="C1139" s="0" t="n">
        <f aca="false">B$8*COS(RADIANS(B$7))</f>
        <v>0</v>
      </c>
      <c r="D1139" s="0" t="n">
        <f aca="false">B$6+B$8*SIN(RADIANS(B$7))*A1139+0.5*B$10*(A1139*A1139)</f>
        <v>-622.363209999978</v>
      </c>
      <c r="E1139" s="17" t="n">
        <f aca="false">B$8*SIN(RADIANS(B$7))+B$10*A1139</f>
        <v>-110.445999999998</v>
      </c>
      <c r="H1139" s="0" t="e">
        <f aca="false">H1138+#REF!*B$9</f>
        <v>#VALUE!</v>
      </c>
      <c r="I1139" s="0" t="n">
        <f aca="false">I1138+J1138*B$9</f>
        <v>-10.184845477496</v>
      </c>
      <c r="J1139" s="0" t="n">
        <f aca="false">J1138+K1138*B$9</f>
        <v>2.86319773936627</v>
      </c>
      <c r="K1139" s="0" t="n">
        <f aca="false">-B$7*I1139</f>
        <v>10.184845477496</v>
      </c>
      <c r="L1139" s="0" t="n">
        <f aca="false">m/K1138</f>
        <v>0.0979196365211739</v>
      </c>
    </row>
    <row r="1140" customFormat="false" ht="12.75" hidden="false" customHeight="false" outlineLevel="0" collapsed="false">
      <c r="A1140" s="0" t="n">
        <f aca="false">A1139+B$9</f>
        <v>11.2799999999998</v>
      </c>
      <c r="B1140" s="0" t="n">
        <f aca="false">B$5+B$8*COS(RADIANS(B$7))*A1140</f>
        <v>0</v>
      </c>
      <c r="C1140" s="0" t="n">
        <f aca="false">B$8*COS(RADIANS(B$7))</f>
        <v>0</v>
      </c>
      <c r="D1140" s="0" t="n">
        <f aca="false">B$6+B$8*SIN(RADIANS(B$7))*A1140+0.5*B$10*(A1140*A1140)</f>
        <v>-623.468159999978</v>
      </c>
      <c r="E1140" s="17" t="n">
        <f aca="false">B$8*SIN(RADIANS(B$7))+B$10*A1140</f>
        <v>-110.543999999998</v>
      </c>
      <c r="H1140" s="0" t="e">
        <f aca="false">H1139+#REF!*B$9</f>
        <v>#VALUE!</v>
      </c>
      <c r="I1140" s="0" t="n">
        <f aca="false">I1139+J1139*B$9</f>
        <v>-10.1562135001023</v>
      </c>
      <c r="J1140" s="0" t="n">
        <f aca="false">J1139+K1139*B$9</f>
        <v>2.96504619414123</v>
      </c>
      <c r="K1140" s="0" t="n">
        <f aca="false">-B$7*I1140</f>
        <v>10.1562135001023</v>
      </c>
      <c r="L1140" s="0" t="n">
        <f aca="false">m/K1139</f>
        <v>0.0981850929608659</v>
      </c>
    </row>
    <row r="1141" customFormat="false" ht="12.75" hidden="false" customHeight="false" outlineLevel="0" collapsed="false">
      <c r="A1141" s="0" t="n">
        <f aca="false">A1140+B$9</f>
        <v>11.2899999999998</v>
      </c>
      <c r="B1141" s="0" t="n">
        <f aca="false">B$5+B$8*COS(RADIANS(B$7))*A1141</f>
        <v>0</v>
      </c>
      <c r="C1141" s="0" t="n">
        <f aca="false">B$8*COS(RADIANS(B$7))</f>
        <v>0</v>
      </c>
      <c r="D1141" s="0" t="n">
        <f aca="false">B$6+B$8*SIN(RADIANS(B$7))*A1141+0.5*B$10*(A1141*A1141)</f>
        <v>-624.574089999978</v>
      </c>
      <c r="E1141" s="17" t="n">
        <f aca="false">B$8*SIN(RADIANS(B$7))+B$10*A1141</f>
        <v>-110.641999999998</v>
      </c>
      <c r="H1141" s="0" t="e">
        <f aca="false">H1140+#REF!*B$9</f>
        <v>#VALUE!</v>
      </c>
      <c r="I1141" s="0" t="n">
        <f aca="false">I1140+J1140*B$9</f>
        <v>-10.1265630381609</v>
      </c>
      <c r="J1141" s="0" t="n">
        <f aca="false">J1140+K1140*B$9</f>
        <v>3.06660832914225</v>
      </c>
      <c r="K1141" s="0" t="n">
        <f aca="false">-B$7*I1141</f>
        <v>10.1265630381609</v>
      </c>
      <c r="L1141" s="0" t="n">
        <f aca="false">m/K1140</f>
        <v>0.0984618923174393</v>
      </c>
    </row>
    <row r="1142" customFormat="false" ht="12.75" hidden="false" customHeight="false" outlineLevel="0" collapsed="false">
      <c r="A1142" s="0" t="n">
        <f aca="false">A1141+B$9</f>
        <v>11.2999999999998</v>
      </c>
      <c r="B1142" s="0" t="n">
        <f aca="false">B$5+B$8*COS(RADIANS(B$7))*A1142</f>
        <v>0</v>
      </c>
      <c r="C1142" s="0" t="n">
        <f aca="false">B$8*COS(RADIANS(B$7))</f>
        <v>0</v>
      </c>
      <c r="D1142" s="0" t="n">
        <f aca="false">B$6+B$8*SIN(RADIANS(B$7))*A1142+0.5*B$10*(A1142*A1142)</f>
        <v>-625.680999999978</v>
      </c>
      <c r="E1142" s="17" t="n">
        <f aca="false">B$8*SIN(RADIANS(B$7))+B$10*A1142</f>
        <v>-110.739999999998</v>
      </c>
      <c r="H1142" s="0" t="e">
        <f aca="false">H1141+#REF!*B$9</f>
        <v>#VALUE!</v>
      </c>
      <c r="I1142" s="0" t="n">
        <f aca="false">I1141+J1141*B$9</f>
        <v>-10.0958969548695</v>
      </c>
      <c r="J1142" s="0" t="n">
        <f aca="false">J1141+K1141*B$9</f>
        <v>3.16787395952386</v>
      </c>
      <c r="K1142" s="0" t="n">
        <f aca="false">-B$7*I1142</f>
        <v>10.0958969548695</v>
      </c>
      <c r="L1142" s="0" t="n">
        <f aca="false">m/K1141</f>
        <v>0.0987501876235403</v>
      </c>
    </row>
    <row r="1143" customFormat="false" ht="12.75" hidden="false" customHeight="false" outlineLevel="0" collapsed="false">
      <c r="A1143" s="0" t="n">
        <f aca="false">A1142+B$9</f>
        <v>11.3099999999998</v>
      </c>
      <c r="B1143" s="0" t="n">
        <f aca="false">B$5+B$8*COS(RADIANS(B$7))*A1143</f>
        <v>0</v>
      </c>
      <c r="C1143" s="0" t="n">
        <f aca="false">B$8*COS(RADIANS(B$7))</f>
        <v>0</v>
      </c>
      <c r="D1143" s="0" t="n">
        <f aca="false">B$6+B$8*SIN(RADIANS(B$7))*A1143+0.5*B$10*(A1143*A1143)</f>
        <v>-626.788889999978</v>
      </c>
      <c r="E1143" s="17" t="n">
        <f aca="false">B$8*SIN(RADIANS(B$7))+B$10*A1143</f>
        <v>-110.837999999998</v>
      </c>
      <c r="H1143" s="0" t="e">
        <f aca="false">H1142+#REF!*B$9</f>
        <v>#VALUE!</v>
      </c>
      <c r="I1143" s="0" t="n">
        <f aca="false">I1142+J1142*B$9</f>
        <v>-10.0642182152743</v>
      </c>
      <c r="J1143" s="0" t="n">
        <f aca="false">J1142+K1142*B$9</f>
        <v>3.26883292907256</v>
      </c>
      <c r="K1143" s="0" t="n">
        <f aca="false">-B$7*I1143</f>
        <v>10.0642182152743</v>
      </c>
      <c r="L1143" s="0" t="n">
        <f aca="false">m/K1142</f>
        <v>0.0990501393259243</v>
      </c>
    </row>
    <row r="1144" customFormat="false" ht="12.75" hidden="false" customHeight="false" outlineLevel="0" collapsed="false">
      <c r="A1144" s="0" t="n">
        <f aca="false">A1143+B$9</f>
        <v>11.3199999999998</v>
      </c>
      <c r="B1144" s="0" t="n">
        <f aca="false">B$5+B$8*COS(RADIANS(B$7))*A1144</f>
        <v>0</v>
      </c>
      <c r="C1144" s="0" t="n">
        <f aca="false">B$8*COS(RADIANS(B$7))</f>
        <v>0</v>
      </c>
      <c r="D1144" s="0" t="n">
        <f aca="false">B$6+B$8*SIN(RADIANS(B$7))*A1144+0.5*B$10*(A1144*A1144)</f>
        <v>-627.897759999978</v>
      </c>
      <c r="E1144" s="17" t="n">
        <f aca="false">B$8*SIN(RADIANS(B$7))+B$10*A1144</f>
        <v>-110.935999999998</v>
      </c>
      <c r="H1144" s="0" t="e">
        <f aca="false">H1143+#REF!*B$9</f>
        <v>#VALUE!</v>
      </c>
      <c r="I1144" s="0" t="n">
        <f aca="false">I1143+J1143*B$9</f>
        <v>-10.0315298859835</v>
      </c>
      <c r="J1144" s="0" t="n">
        <f aca="false">J1143+K1143*B$9</f>
        <v>3.3694751112253</v>
      </c>
      <c r="K1144" s="0" t="n">
        <f aca="false">-B$7*I1144</f>
        <v>10.0315298859835</v>
      </c>
      <c r="L1144" s="0" t="n">
        <f aca="false">m/K1143</f>
        <v>0.0993619155119589</v>
      </c>
    </row>
    <row r="1145" customFormat="false" ht="12.75" hidden="false" customHeight="false" outlineLevel="0" collapsed="false">
      <c r="A1145" s="0" t="n">
        <f aca="false">A1144+B$9</f>
        <v>11.3299999999998</v>
      </c>
      <c r="B1145" s="0" t="n">
        <f aca="false">B$5+B$8*COS(RADIANS(B$7))*A1145</f>
        <v>0</v>
      </c>
      <c r="C1145" s="0" t="n">
        <f aca="false">B$8*COS(RADIANS(B$7))</f>
        <v>0</v>
      </c>
      <c r="D1145" s="0" t="n">
        <f aca="false">B$6+B$8*SIN(RADIANS(B$7))*A1145+0.5*B$10*(A1145*A1145)</f>
        <v>-629.007609999978</v>
      </c>
      <c r="E1145" s="17" t="n">
        <f aca="false">B$8*SIN(RADIANS(B$7))+B$10*A1145</f>
        <v>-111.033999999998</v>
      </c>
      <c r="H1145" s="0" t="e">
        <f aca="false">H1144+#REF!*B$9</f>
        <v>#VALUE!</v>
      </c>
      <c r="I1145" s="0" t="n">
        <f aca="false">I1144+J1144*B$9</f>
        <v>-9.99783513487129</v>
      </c>
      <c r="J1145" s="0" t="n">
        <f aca="false">J1144+K1144*B$9</f>
        <v>3.46979041008513</v>
      </c>
      <c r="K1145" s="0" t="n">
        <f aca="false">-B$7*I1145</f>
        <v>9.99783513487129</v>
      </c>
      <c r="L1145" s="0" t="n">
        <f aca="false">m/K1144</f>
        <v>0.0996856921492344</v>
      </c>
    </row>
    <row r="1146" customFormat="false" ht="12.75" hidden="false" customHeight="false" outlineLevel="0" collapsed="false">
      <c r="A1146" s="0" t="n">
        <f aca="false">A1145+B$9</f>
        <v>11.3399999999998</v>
      </c>
      <c r="B1146" s="0" t="n">
        <f aca="false">B$5+B$8*COS(RADIANS(B$7))*A1146</f>
        <v>0</v>
      </c>
      <c r="C1146" s="0" t="n">
        <f aca="false">B$8*COS(RADIANS(B$7))</f>
        <v>0</v>
      </c>
      <c r="D1146" s="0" t="n">
        <f aca="false">B$6+B$8*SIN(RADIANS(B$7))*A1146+0.5*B$10*(A1146*A1146)</f>
        <v>-630.118439999978</v>
      </c>
      <c r="E1146" s="17" t="n">
        <f aca="false">B$8*SIN(RADIANS(B$7))+B$10*A1146</f>
        <v>-111.131999999998</v>
      </c>
      <c r="H1146" s="0" t="e">
        <f aca="false">H1145+#REF!*B$9</f>
        <v>#VALUE!</v>
      </c>
      <c r="I1146" s="0" t="n">
        <f aca="false">I1145+J1145*B$9</f>
        <v>-9.96313723077044</v>
      </c>
      <c r="J1146" s="0" t="n">
        <f aca="false">J1145+K1145*B$9</f>
        <v>3.56976876143385</v>
      </c>
      <c r="K1146" s="0" t="n">
        <f aca="false">-B$7*I1146</f>
        <v>9.96313723077044</v>
      </c>
      <c r="L1146" s="0" t="n">
        <f aca="false">m/K1145</f>
        <v>0.100021653338943</v>
      </c>
    </row>
    <row r="1147" customFormat="false" ht="12.75" hidden="false" customHeight="false" outlineLevel="0" collapsed="false">
      <c r="A1147" s="0" t="n">
        <f aca="false">A1146+B$9</f>
        <v>11.3499999999998</v>
      </c>
      <c r="B1147" s="0" t="n">
        <f aca="false">B$5+B$8*COS(RADIANS(B$7))*A1147</f>
        <v>0</v>
      </c>
      <c r="C1147" s="0" t="n">
        <f aca="false">B$8*COS(RADIANS(B$7))</f>
        <v>0</v>
      </c>
      <c r="D1147" s="0" t="n">
        <f aca="false">B$6+B$8*SIN(RADIANS(B$7))*A1147+0.5*B$10*(A1147*A1147)</f>
        <v>-631.230249999978</v>
      </c>
      <c r="E1147" s="17" t="n">
        <f aca="false">B$8*SIN(RADIANS(B$7))+B$10*A1147</f>
        <v>-111.229999999998</v>
      </c>
      <c r="H1147" s="0" t="e">
        <f aca="false">H1146+#REF!*B$9</f>
        <v>#VALUE!</v>
      </c>
      <c r="I1147" s="0" t="n">
        <f aca="false">I1146+J1146*B$9</f>
        <v>-9.9274395431561</v>
      </c>
      <c r="J1147" s="0" t="n">
        <f aca="false">J1146+K1146*B$9</f>
        <v>3.66940013374155</v>
      </c>
      <c r="K1147" s="0" t="n">
        <f aca="false">-B$7*I1147</f>
        <v>9.9274395431561</v>
      </c>
      <c r="L1147" s="0" t="n">
        <f aca="false">m/K1146</f>
        <v>0.100369991583732</v>
      </c>
    </row>
    <row r="1148" customFormat="false" ht="12.75" hidden="false" customHeight="false" outlineLevel="0" collapsed="false">
      <c r="A1148" s="0" t="n">
        <f aca="false">A1147+B$9</f>
        <v>11.3599999999998</v>
      </c>
      <c r="B1148" s="0" t="n">
        <f aca="false">B$5+B$8*COS(RADIANS(B$7))*A1148</f>
        <v>0</v>
      </c>
      <c r="C1148" s="0" t="n">
        <f aca="false">B$8*COS(RADIANS(B$7))</f>
        <v>0</v>
      </c>
      <c r="D1148" s="0" t="n">
        <f aca="false">B$6+B$8*SIN(RADIANS(B$7))*A1148+0.5*B$10*(A1148*A1148)</f>
        <v>-632.343039999978</v>
      </c>
      <c r="E1148" s="17" t="n">
        <f aca="false">B$8*SIN(RADIANS(B$7))+B$10*A1148</f>
        <v>-111.327999999998</v>
      </c>
      <c r="H1148" s="0" t="e">
        <f aca="false">H1147+#REF!*B$9</f>
        <v>#VALUE!</v>
      </c>
      <c r="I1148" s="0" t="n">
        <f aca="false">I1147+J1147*B$9</f>
        <v>-9.89074554181869</v>
      </c>
      <c r="J1148" s="0" t="n">
        <f aca="false">J1147+K1147*B$9</f>
        <v>3.76867452917311</v>
      </c>
      <c r="K1148" s="0" t="n">
        <f aca="false">-B$7*I1148</f>
        <v>9.89074554181869</v>
      </c>
      <c r="L1148" s="0" t="n">
        <f aca="false">m/K1147</f>
        <v>0.100730908070792</v>
      </c>
    </row>
    <row r="1149" customFormat="false" ht="12.75" hidden="false" customHeight="false" outlineLevel="0" collapsed="false">
      <c r="A1149" s="0" t="n">
        <f aca="false">A1148+B$9</f>
        <v>11.3699999999998</v>
      </c>
      <c r="B1149" s="0" t="n">
        <f aca="false">B$5+B$8*COS(RADIANS(B$7))*A1149</f>
        <v>0</v>
      </c>
      <c r="C1149" s="0" t="n">
        <f aca="false">B$8*COS(RADIANS(B$7))</f>
        <v>0</v>
      </c>
      <c r="D1149" s="0" t="n">
        <f aca="false">B$6+B$8*SIN(RADIANS(B$7))*A1149+0.5*B$10*(A1149*A1149)</f>
        <v>-633.456809999978</v>
      </c>
      <c r="E1149" s="17" t="n">
        <f aca="false">B$8*SIN(RADIANS(B$7))+B$10*A1149</f>
        <v>-111.425999999998</v>
      </c>
      <c r="H1149" s="0" t="e">
        <f aca="false">H1148+#REF!*B$9</f>
        <v>#VALUE!</v>
      </c>
      <c r="I1149" s="0" t="n">
        <f aca="false">I1148+J1148*B$9</f>
        <v>-9.85305879652696</v>
      </c>
      <c r="J1149" s="0" t="n">
        <f aca="false">J1148+K1148*B$9</f>
        <v>3.8675819845913</v>
      </c>
      <c r="K1149" s="0" t="n">
        <f aca="false">-B$7*I1149</f>
        <v>9.85305879652696</v>
      </c>
      <c r="L1149" s="0" t="n">
        <f aca="false">m/K1148</f>
        <v>0.101104612970978</v>
      </c>
    </row>
    <row r="1150" customFormat="false" ht="12.75" hidden="false" customHeight="false" outlineLevel="0" collapsed="false">
      <c r="A1150" s="0" t="n">
        <f aca="false">A1149+B$9</f>
        <v>11.3799999999998</v>
      </c>
      <c r="B1150" s="0" t="n">
        <f aca="false">B$5+B$8*COS(RADIANS(B$7))*A1150</f>
        <v>0</v>
      </c>
      <c r="C1150" s="0" t="n">
        <f aca="false">B$8*COS(RADIANS(B$7))</f>
        <v>0</v>
      </c>
      <c r="D1150" s="0" t="n">
        <f aca="false">B$6+B$8*SIN(RADIANS(B$7))*A1150+0.5*B$10*(A1150*A1150)</f>
        <v>-634.571559999978</v>
      </c>
      <c r="E1150" s="17" t="n">
        <f aca="false">B$8*SIN(RADIANS(B$7))+B$10*A1150</f>
        <v>-111.523999999998</v>
      </c>
      <c r="H1150" s="0" t="e">
        <f aca="false">H1149+#REF!*B$9</f>
        <v>#VALUE!</v>
      </c>
      <c r="I1150" s="0" t="n">
        <f aca="false">I1149+J1149*B$9</f>
        <v>-9.81438297668104</v>
      </c>
      <c r="J1150" s="0" t="n">
        <f aca="false">J1149+K1149*B$9</f>
        <v>3.96611257255657</v>
      </c>
      <c r="K1150" s="0" t="n">
        <f aca="false">-B$7*I1150</f>
        <v>9.81438297668104</v>
      </c>
      <c r="L1150" s="0" t="n">
        <f aca="false">m/K1149</f>
        <v>0.101491325754849</v>
      </c>
    </row>
    <row r="1151" customFormat="false" ht="12.75" hidden="false" customHeight="false" outlineLevel="0" collapsed="false">
      <c r="A1151" s="0" t="n">
        <f aca="false">A1150+B$9</f>
        <v>11.3899999999998</v>
      </c>
      <c r="B1151" s="0" t="n">
        <f aca="false">B$5+B$8*COS(RADIANS(B$7))*A1151</f>
        <v>0</v>
      </c>
      <c r="C1151" s="0" t="n">
        <f aca="false">B$8*COS(RADIANS(B$7))</f>
        <v>0</v>
      </c>
      <c r="D1151" s="0" t="n">
        <f aca="false">B$6+B$8*SIN(RADIANS(B$7))*A1151+0.5*B$10*(A1151*A1151)</f>
        <v>-635.687289999978</v>
      </c>
      <c r="E1151" s="17" t="n">
        <f aca="false">B$8*SIN(RADIANS(B$7))+B$10*A1151</f>
        <v>-111.621999999998</v>
      </c>
      <c r="H1151" s="0" t="e">
        <f aca="false">H1150+#REF!*B$9</f>
        <v>#VALUE!</v>
      </c>
      <c r="I1151" s="0" t="n">
        <f aca="false">I1150+J1150*B$9</f>
        <v>-9.77472185095548</v>
      </c>
      <c r="J1151" s="0" t="n">
        <f aca="false">J1150+K1150*B$9</f>
        <v>4.06425640232338</v>
      </c>
      <c r="K1151" s="0" t="n">
        <f aca="false">-B$7*I1151</f>
        <v>9.77472185095548</v>
      </c>
      <c r="L1151" s="0" t="n">
        <f aca="false">m/K1150</f>
        <v>0.101891275526541</v>
      </c>
    </row>
    <row r="1152" customFormat="false" ht="12.75" hidden="false" customHeight="false" outlineLevel="0" collapsed="false">
      <c r="A1152" s="0" t="n">
        <f aca="false">A1151+B$9</f>
        <v>11.3999999999998</v>
      </c>
      <c r="B1152" s="0" t="n">
        <f aca="false">B$5+B$8*COS(RADIANS(B$7))*A1152</f>
        <v>0</v>
      </c>
      <c r="C1152" s="0" t="n">
        <f aca="false">B$8*COS(RADIANS(B$7))</f>
        <v>0</v>
      </c>
      <c r="D1152" s="0" t="n">
        <f aca="false">B$6+B$8*SIN(RADIANS(B$7))*A1152+0.5*B$10*(A1152*A1152)</f>
        <v>-636.803999999978</v>
      </c>
      <c r="E1152" s="17" t="n">
        <f aca="false">B$8*SIN(RADIANS(B$7))+B$10*A1152</f>
        <v>-111.719999999998</v>
      </c>
      <c r="H1152" s="0" t="e">
        <f aca="false">H1151+#REF!*B$9</f>
        <v>#VALUE!</v>
      </c>
      <c r="I1152" s="0" t="n">
        <f aca="false">I1151+J1151*B$9</f>
        <v>-9.73407928693224</v>
      </c>
      <c r="J1152" s="0" t="n">
        <f aca="false">J1151+K1151*B$9</f>
        <v>4.16200362083293</v>
      </c>
      <c r="K1152" s="0" t="n">
        <f aca="false">-B$7*I1152</f>
        <v>9.73407928693224</v>
      </c>
      <c r="L1152" s="0" t="n">
        <f aca="false">m/K1151</f>
        <v>0.102304701376464</v>
      </c>
    </row>
    <row r="1153" customFormat="false" ht="12.75" hidden="false" customHeight="false" outlineLevel="0" collapsed="false">
      <c r="A1153" s="0" t="n">
        <f aca="false">A1152+B$9</f>
        <v>11.4099999999998</v>
      </c>
      <c r="B1153" s="0" t="n">
        <f aca="false">B$5+B$8*COS(RADIANS(B$7))*A1153</f>
        <v>0</v>
      </c>
      <c r="C1153" s="0" t="n">
        <f aca="false">B$8*COS(RADIANS(B$7))</f>
        <v>0</v>
      </c>
      <c r="D1153" s="0" t="n">
        <f aca="false">B$6+B$8*SIN(RADIANS(B$7))*A1153+0.5*B$10*(A1153*A1153)</f>
        <v>-637.921689999978</v>
      </c>
      <c r="E1153" s="17" t="n">
        <f aca="false">B$8*SIN(RADIANS(B$7))+B$10*A1153</f>
        <v>-111.817999999998</v>
      </c>
      <c r="H1153" s="0" t="e">
        <f aca="false">H1152+#REF!*B$9</f>
        <v>#VALUE!</v>
      </c>
      <c r="I1153" s="0" t="n">
        <f aca="false">I1152+J1152*B$9</f>
        <v>-9.69245925072391</v>
      </c>
      <c r="J1153" s="0" t="n">
        <f aca="false">J1152+K1152*B$9</f>
        <v>4.25934441370226</v>
      </c>
      <c r="K1153" s="0" t="n">
        <f aca="false">-B$7*I1153</f>
        <v>9.69245925072391</v>
      </c>
      <c r="L1153" s="0" t="n">
        <f aca="false">m/K1152</f>
        <v>0.102731852753909</v>
      </c>
    </row>
    <row r="1154" customFormat="false" ht="12.75" hidden="false" customHeight="false" outlineLevel="0" collapsed="false">
      <c r="A1154" s="0" t="n">
        <f aca="false">A1153+B$9</f>
        <v>11.4199999999998</v>
      </c>
      <c r="B1154" s="0" t="n">
        <f aca="false">B$5+B$8*COS(RADIANS(B$7))*A1154</f>
        <v>0</v>
      </c>
      <c r="C1154" s="0" t="n">
        <f aca="false">B$8*COS(RADIANS(B$7))</f>
        <v>0</v>
      </c>
      <c r="D1154" s="0" t="n">
        <f aca="false">B$6+B$8*SIN(RADIANS(B$7))*A1154+0.5*B$10*(A1154*A1154)</f>
        <v>-639.040359999978</v>
      </c>
      <c r="E1154" s="17" t="n">
        <f aca="false">B$8*SIN(RADIANS(B$7))+B$10*A1154</f>
        <v>-111.915999999998</v>
      </c>
      <c r="H1154" s="0" t="e">
        <f aca="false">H1153+#REF!*B$9</f>
        <v>#VALUE!</v>
      </c>
      <c r="I1154" s="0" t="n">
        <f aca="false">I1153+J1153*B$9</f>
        <v>-9.64986580658689</v>
      </c>
      <c r="J1154" s="0" t="n">
        <f aca="false">J1153+K1153*B$9</f>
        <v>4.3562690062095</v>
      </c>
      <c r="K1154" s="0" t="n">
        <f aca="false">-B$7*I1154</f>
        <v>9.64986580658689</v>
      </c>
      <c r="L1154" s="0" t="n">
        <f aca="false">m/K1153</f>
        <v>0.103172989860681</v>
      </c>
    </row>
    <row r="1155" customFormat="false" ht="12.75" hidden="false" customHeight="false" outlineLevel="0" collapsed="false">
      <c r="A1155" s="0" t="n">
        <f aca="false">A1154+B$9</f>
        <v>11.4299999999998</v>
      </c>
      <c r="B1155" s="0" t="n">
        <f aca="false">B$5+B$8*COS(RADIANS(B$7))*A1155</f>
        <v>0</v>
      </c>
      <c r="C1155" s="0" t="n">
        <f aca="false">B$8*COS(RADIANS(B$7))</f>
        <v>0</v>
      </c>
      <c r="D1155" s="0" t="n">
        <f aca="false">B$6+B$8*SIN(RADIANS(B$7))*A1155+0.5*B$10*(A1155*A1155)</f>
        <v>-640.160009999978</v>
      </c>
      <c r="E1155" s="17" t="n">
        <f aca="false">B$8*SIN(RADIANS(B$7))+B$10*A1155</f>
        <v>-112.013999999998</v>
      </c>
      <c r="H1155" s="0" t="e">
        <f aca="false">H1154+#REF!*B$9</f>
        <v>#VALUE!</v>
      </c>
      <c r="I1155" s="0" t="n">
        <f aca="false">I1154+J1154*B$9</f>
        <v>-9.6063031165248</v>
      </c>
      <c r="J1155" s="0" t="n">
        <f aca="false">J1154+K1154*B$9</f>
        <v>4.45276766427536</v>
      </c>
      <c r="K1155" s="0" t="n">
        <f aca="false">-B$7*I1155</f>
        <v>9.6063031165248</v>
      </c>
      <c r="L1155" s="0" t="n">
        <f aca="false">m/K1154</f>
        <v>0.103628384067</v>
      </c>
    </row>
    <row r="1156" customFormat="false" ht="12.75" hidden="false" customHeight="false" outlineLevel="0" collapsed="false">
      <c r="A1156" s="0" t="n">
        <f aca="false">A1155+B$9</f>
        <v>11.4399999999998</v>
      </c>
      <c r="B1156" s="0" t="n">
        <f aca="false">B$5+B$8*COS(RADIANS(B$7))*A1156</f>
        <v>0</v>
      </c>
      <c r="C1156" s="0" t="n">
        <f aca="false">B$8*COS(RADIANS(B$7))</f>
        <v>0</v>
      </c>
      <c r="D1156" s="0" t="n">
        <f aca="false">B$6+B$8*SIN(RADIANS(B$7))*A1156+0.5*B$10*(A1156*A1156)</f>
        <v>-641.280639999978</v>
      </c>
      <c r="E1156" s="17" t="n">
        <f aca="false">B$8*SIN(RADIANS(B$7))+B$10*A1156</f>
        <v>-112.111999999998</v>
      </c>
      <c r="H1156" s="0" t="e">
        <f aca="false">H1155+#REF!*B$9</f>
        <v>#VALUE!</v>
      </c>
      <c r="I1156" s="0" t="n">
        <f aca="false">I1155+J1155*B$9</f>
        <v>-9.56177543988204</v>
      </c>
      <c r="J1156" s="0" t="n">
        <f aca="false">J1155+K1155*B$9</f>
        <v>4.54883069544061</v>
      </c>
      <c r="K1156" s="0" t="n">
        <f aca="false">-B$7*I1156</f>
        <v>9.56177543988204</v>
      </c>
      <c r="L1156" s="0" t="n">
        <f aca="false">m/K1155</f>
        <v>0.104098318350979</v>
      </c>
    </row>
    <row r="1157" customFormat="false" ht="12.75" hidden="false" customHeight="false" outlineLevel="0" collapsed="false">
      <c r="A1157" s="0" t="n">
        <f aca="false">A1156+B$9</f>
        <v>11.4499999999998</v>
      </c>
      <c r="B1157" s="0" t="n">
        <f aca="false">B$5+B$8*COS(RADIANS(B$7))*A1157</f>
        <v>0</v>
      </c>
      <c r="C1157" s="0" t="n">
        <f aca="false">B$8*COS(RADIANS(B$7))</f>
        <v>0</v>
      </c>
      <c r="D1157" s="0" t="n">
        <f aca="false">B$6+B$8*SIN(RADIANS(B$7))*A1157+0.5*B$10*(A1157*A1157)</f>
        <v>-642.402249999978</v>
      </c>
      <c r="E1157" s="17" t="n">
        <f aca="false">B$8*SIN(RADIANS(B$7))+B$10*A1157</f>
        <v>-112.209999999998</v>
      </c>
      <c r="H1157" s="0" t="e">
        <f aca="false">H1156+#REF!*B$9</f>
        <v>#VALUE!</v>
      </c>
      <c r="I1157" s="0" t="n">
        <f aca="false">I1156+J1156*B$9</f>
        <v>-9.51628713292764</v>
      </c>
      <c r="J1157" s="0" t="n">
        <f aca="false">J1156+K1156*B$9</f>
        <v>4.64444844983943</v>
      </c>
      <c r="K1157" s="0" t="n">
        <f aca="false">-B$7*I1157</f>
        <v>9.51628713292764</v>
      </c>
      <c r="L1157" s="0" t="n">
        <f aca="false">m/K1156</f>
        <v>0.104583087763075</v>
      </c>
    </row>
    <row r="1158" customFormat="false" ht="12.75" hidden="false" customHeight="false" outlineLevel="0" collapsed="false">
      <c r="A1158" s="0" t="n">
        <f aca="false">A1157+B$9</f>
        <v>11.4599999999998</v>
      </c>
      <c r="B1158" s="0" t="n">
        <f aca="false">B$5+B$8*COS(RADIANS(B$7))*A1158</f>
        <v>0</v>
      </c>
      <c r="C1158" s="0" t="n">
        <f aca="false">B$8*COS(RADIANS(B$7))</f>
        <v>0</v>
      </c>
      <c r="D1158" s="0" t="n">
        <f aca="false">B$6+B$8*SIN(RADIANS(B$7))*A1158+0.5*B$10*(A1158*A1158)</f>
        <v>-643.524839999978</v>
      </c>
      <c r="E1158" s="17" t="n">
        <f aca="false">B$8*SIN(RADIANS(B$7))+B$10*A1158</f>
        <v>-112.307999999998</v>
      </c>
      <c r="H1158" s="0" t="e">
        <f aca="false">H1157+#REF!*B$9</f>
        <v>#VALUE!</v>
      </c>
      <c r="I1158" s="0" t="n">
        <f aca="false">I1157+J1157*B$9</f>
        <v>-9.46984264842924</v>
      </c>
      <c r="J1158" s="0" t="n">
        <f aca="false">J1157+K1157*B$9</f>
        <v>4.73961132116871</v>
      </c>
      <c r="K1158" s="0" t="n">
        <f aca="false">-B$7*I1158</f>
        <v>9.46984264842924</v>
      </c>
      <c r="L1158" s="0" t="n">
        <f aca="false">m/K1157</f>
        <v>0.105082999917044</v>
      </c>
    </row>
    <row r="1159" customFormat="false" ht="12.75" hidden="false" customHeight="false" outlineLevel="0" collapsed="false">
      <c r="A1159" s="0" t="n">
        <f aca="false">A1158+B$9</f>
        <v>11.4699999999998</v>
      </c>
      <c r="B1159" s="0" t="n">
        <f aca="false">B$5+B$8*COS(RADIANS(B$7))*A1159</f>
        <v>0</v>
      </c>
      <c r="C1159" s="0" t="n">
        <f aca="false">B$8*COS(RADIANS(B$7))</f>
        <v>0</v>
      </c>
      <c r="D1159" s="0" t="n">
        <f aca="false">B$6+B$8*SIN(RADIANS(B$7))*A1159+0.5*B$10*(A1159*A1159)</f>
        <v>-644.648409999978</v>
      </c>
      <c r="E1159" s="17" t="n">
        <f aca="false">B$8*SIN(RADIANS(B$7))+B$10*A1159</f>
        <v>-112.405999999998</v>
      </c>
      <c r="H1159" s="0" t="e">
        <f aca="false">H1158+#REF!*B$9</f>
        <v>#VALUE!</v>
      </c>
      <c r="I1159" s="0" t="n">
        <f aca="false">I1158+J1158*B$9</f>
        <v>-9.42244653521756</v>
      </c>
      <c r="J1159" s="0" t="n">
        <f aca="false">J1158+K1158*B$9</f>
        <v>4.834309747653</v>
      </c>
      <c r="K1159" s="0" t="n">
        <f aca="false">-B$7*I1159</f>
        <v>9.42244653521756</v>
      </c>
      <c r="L1159" s="0" t="n">
        <f aca="false">m/K1158</f>
        <v>0.105598375509003</v>
      </c>
    </row>
    <row r="1160" customFormat="false" ht="12.75" hidden="false" customHeight="false" outlineLevel="0" collapsed="false">
      <c r="A1160" s="0" t="n">
        <f aca="false">A1159+B$9</f>
        <v>11.4799999999998</v>
      </c>
      <c r="B1160" s="0" t="n">
        <f aca="false">B$5+B$8*COS(RADIANS(B$7))*A1160</f>
        <v>0</v>
      </c>
      <c r="C1160" s="0" t="n">
        <f aca="false">B$8*COS(RADIANS(B$7))</f>
        <v>0</v>
      </c>
      <c r="D1160" s="0" t="n">
        <f aca="false">B$6+B$8*SIN(RADIANS(B$7))*A1160+0.5*B$10*(A1160*A1160)</f>
        <v>-645.772959999978</v>
      </c>
      <c r="E1160" s="17" t="n">
        <f aca="false">B$8*SIN(RADIANS(B$7))+B$10*A1160</f>
        <v>-112.503999999998</v>
      </c>
      <c r="H1160" s="0" t="e">
        <f aca="false">H1159+#REF!*B$9</f>
        <v>#VALUE!</v>
      </c>
      <c r="I1160" s="0" t="n">
        <f aca="false">I1159+J1159*B$9</f>
        <v>-9.37410343774103</v>
      </c>
      <c r="J1160" s="0" t="n">
        <f aca="false">J1159+K1159*B$9</f>
        <v>4.92853421300518</v>
      </c>
      <c r="K1160" s="0" t="n">
        <f aca="false">-B$7*I1160</f>
        <v>9.37410343774103</v>
      </c>
      <c r="L1160" s="0" t="n">
        <f aca="false">m/K1159</f>
        <v>0.106129548866356</v>
      </c>
    </row>
    <row r="1161" customFormat="false" ht="12.75" hidden="false" customHeight="false" outlineLevel="0" collapsed="false">
      <c r="A1161" s="0" t="n">
        <f aca="false">A1160+B$9</f>
        <v>11.4899999999998</v>
      </c>
      <c r="B1161" s="0" t="n">
        <f aca="false">B$5+B$8*COS(RADIANS(B$7))*A1161</f>
        <v>0</v>
      </c>
      <c r="C1161" s="0" t="n">
        <f aca="false">B$8*COS(RADIANS(B$7))</f>
        <v>0</v>
      </c>
      <c r="D1161" s="0" t="n">
        <f aca="false">B$6+B$8*SIN(RADIANS(B$7))*A1161+0.5*B$10*(A1161*A1161)</f>
        <v>-646.898489999977</v>
      </c>
      <c r="E1161" s="17" t="n">
        <f aca="false">B$8*SIN(RADIANS(B$7))+B$10*A1161</f>
        <v>-112.601999999998</v>
      </c>
      <c r="H1161" s="0" t="e">
        <f aca="false">H1160+#REF!*B$9</f>
        <v>#VALUE!</v>
      </c>
      <c r="I1161" s="0" t="n">
        <f aca="false">I1160+J1160*B$9</f>
        <v>-9.32481809561098</v>
      </c>
      <c r="J1161" s="0" t="n">
        <f aca="false">J1160+K1160*B$9</f>
        <v>5.02227524738259</v>
      </c>
      <c r="K1161" s="0" t="n">
        <f aca="false">-B$7*I1161</f>
        <v>9.32481809561098</v>
      </c>
      <c r="L1161" s="0" t="n">
        <f aca="false">m/K1160</f>
        <v>0.106676868528451</v>
      </c>
    </row>
    <row r="1162" customFormat="false" ht="12.75" hidden="false" customHeight="false" outlineLevel="0" collapsed="false">
      <c r="A1162" s="0" t="n">
        <f aca="false">A1161+B$9</f>
        <v>11.4999999999998</v>
      </c>
      <c r="B1162" s="0" t="n">
        <f aca="false">B$5+B$8*COS(RADIANS(B$7))*A1162</f>
        <v>0</v>
      </c>
      <c r="C1162" s="0" t="n">
        <f aca="false">B$8*COS(RADIANS(B$7))</f>
        <v>0</v>
      </c>
      <c r="D1162" s="0" t="n">
        <f aca="false">B$6+B$8*SIN(RADIANS(B$7))*A1162+0.5*B$10*(A1162*A1162)</f>
        <v>-648.024999999978</v>
      </c>
      <c r="E1162" s="17" t="n">
        <f aca="false">B$8*SIN(RADIANS(B$7))+B$10*A1162</f>
        <v>-112.699999999998</v>
      </c>
      <c r="H1162" s="0" t="e">
        <f aca="false">H1161+#REF!*B$9</f>
        <v>#VALUE!</v>
      </c>
      <c r="I1162" s="0" t="n">
        <f aca="false">I1161+J1161*B$9</f>
        <v>-9.27459534313715</v>
      </c>
      <c r="J1162" s="0" t="n">
        <f aca="false">J1161+K1161*B$9</f>
        <v>5.1155234283387</v>
      </c>
      <c r="K1162" s="0" t="n">
        <f aca="false">-B$7*I1162</f>
        <v>9.27459534313715</v>
      </c>
      <c r="L1162" s="0" t="n">
        <f aca="false">m/K1161</f>
        <v>0.107240697860978</v>
      </c>
    </row>
    <row r="1163" customFormat="false" ht="12.75" hidden="false" customHeight="false" outlineLevel="0" collapsed="false">
      <c r="A1163" s="0" t="n">
        <f aca="false">A1162+B$9</f>
        <v>11.5099999999998</v>
      </c>
      <c r="B1163" s="0" t="n">
        <f aca="false">B$5+B$8*COS(RADIANS(B$7))*A1163</f>
        <v>0</v>
      </c>
      <c r="C1163" s="0" t="n">
        <f aca="false">B$8*COS(RADIANS(B$7))</f>
        <v>0</v>
      </c>
      <c r="D1163" s="0" t="n">
        <f aca="false">B$6+B$8*SIN(RADIANS(B$7))*A1163+0.5*B$10*(A1163*A1163)</f>
        <v>-649.152489999977</v>
      </c>
      <c r="E1163" s="17" t="n">
        <f aca="false">B$8*SIN(RADIANS(B$7))+B$10*A1163</f>
        <v>-112.797999999998</v>
      </c>
      <c r="H1163" s="0" t="e">
        <f aca="false">H1162+#REF!*B$9</f>
        <v>#VALUE!</v>
      </c>
      <c r="I1163" s="0" t="n">
        <f aca="false">I1162+J1162*B$9</f>
        <v>-9.22344010885376</v>
      </c>
      <c r="J1163" s="0" t="n">
        <f aca="false">J1162+K1162*B$9</f>
        <v>5.20826938177007</v>
      </c>
      <c r="K1163" s="0" t="n">
        <f aca="false">-B$7*I1163</f>
        <v>9.22344010885376</v>
      </c>
      <c r="L1163" s="0" t="n">
        <f aca="false">m/K1162</f>
        <v>0.107821415706289</v>
      </c>
    </row>
    <row r="1164" customFormat="false" ht="12.75" hidden="false" customHeight="false" outlineLevel="0" collapsed="false">
      <c r="A1164" s="0" t="n">
        <f aca="false">A1163+B$9</f>
        <v>11.5199999999998</v>
      </c>
      <c r="B1164" s="0" t="n">
        <f aca="false">B$5+B$8*COS(RADIANS(B$7))*A1164</f>
        <v>0</v>
      </c>
      <c r="C1164" s="0" t="n">
        <f aca="false">B$8*COS(RADIANS(B$7))</f>
        <v>0</v>
      </c>
      <c r="D1164" s="0" t="n">
        <f aca="false">B$6+B$8*SIN(RADIANS(B$7))*A1164+0.5*B$10*(A1164*A1164)</f>
        <v>-650.280959999977</v>
      </c>
      <c r="E1164" s="17" t="n">
        <f aca="false">B$8*SIN(RADIANS(B$7))+B$10*A1164</f>
        <v>-112.895999999998</v>
      </c>
      <c r="H1164" s="0" t="e">
        <f aca="false">H1163+#REF!*B$9</f>
        <v>#VALUE!</v>
      </c>
      <c r="I1164" s="0" t="n">
        <f aca="false">I1163+J1163*B$9</f>
        <v>-9.17135741503606</v>
      </c>
      <c r="J1164" s="0" t="n">
        <f aca="false">J1163+K1163*B$9</f>
        <v>5.30050378285861</v>
      </c>
      <c r="K1164" s="0" t="n">
        <f aca="false">-B$7*I1164</f>
        <v>9.17135741503606</v>
      </c>
      <c r="L1164" s="0" t="n">
        <f aca="false">m/K1163</f>
        <v>0.108419417071953</v>
      </c>
    </row>
    <row r="1165" customFormat="false" ht="12.75" hidden="false" customHeight="false" outlineLevel="0" collapsed="false">
      <c r="A1165" s="0" t="n">
        <f aca="false">A1164+B$9</f>
        <v>11.5299999999998</v>
      </c>
      <c r="B1165" s="0" t="n">
        <f aca="false">B$5+B$8*COS(RADIANS(B$7))*A1165</f>
        <v>0</v>
      </c>
      <c r="C1165" s="0" t="n">
        <f aca="false">B$8*COS(RADIANS(B$7))</f>
        <v>0</v>
      </c>
      <c r="D1165" s="0" t="n">
        <f aca="false">B$6+B$8*SIN(RADIANS(B$7))*A1165+0.5*B$10*(A1165*A1165)</f>
        <v>-651.410409999977</v>
      </c>
      <c r="E1165" s="17" t="n">
        <f aca="false">B$8*SIN(RADIANS(B$7))+B$10*A1165</f>
        <v>-112.993999999998</v>
      </c>
      <c r="H1165" s="0" t="e">
        <f aca="false">H1164+#REF!*B$9</f>
        <v>#VALUE!</v>
      </c>
      <c r="I1165" s="0" t="n">
        <f aca="false">I1164+J1164*B$9</f>
        <v>-9.11835237720748</v>
      </c>
      <c r="J1165" s="0" t="n">
        <f aca="false">J1164+K1164*B$9</f>
        <v>5.39221735700897</v>
      </c>
      <c r="K1165" s="0" t="n">
        <f aca="false">-B$7*I1165</f>
        <v>9.11835237720748</v>
      </c>
      <c r="L1165" s="0" t="n">
        <f aca="false">m/K1164</f>
        <v>0.109035113860086</v>
      </c>
    </row>
    <row r="1166" customFormat="false" ht="12.75" hidden="false" customHeight="false" outlineLevel="0" collapsed="false">
      <c r="A1166" s="0" t="n">
        <f aca="false">A1165+B$9</f>
        <v>11.5399999999998</v>
      </c>
      <c r="B1166" s="0" t="n">
        <f aca="false">B$5+B$8*COS(RADIANS(B$7))*A1166</f>
        <v>0</v>
      </c>
      <c r="C1166" s="0" t="n">
        <f aca="false">B$8*COS(RADIANS(B$7))</f>
        <v>0</v>
      </c>
      <c r="D1166" s="0" t="n">
        <f aca="false">B$6+B$8*SIN(RADIANS(B$7))*A1166+0.5*B$10*(A1166*A1166)</f>
        <v>-652.540839999977</v>
      </c>
      <c r="E1166" s="17" t="n">
        <f aca="false">B$8*SIN(RADIANS(B$7))+B$10*A1166</f>
        <v>-113.091999999998</v>
      </c>
      <c r="H1166" s="0" t="e">
        <f aca="false">H1165+#REF!*B$9</f>
        <v>#VALUE!</v>
      </c>
      <c r="I1166" s="0" t="n">
        <f aca="false">I1165+J1165*B$9</f>
        <v>-9.06443020363739</v>
      </c>
      <c r="J1166" s="0" t="n">
        <f aca="false">J1165+K1165*B$9</f>
        <v>5.48340088078104</v>
      </c>
      <c r="K1166" s="0" t="n">
        <f aca="false">-B$7*I1166</f>
        <v>9.06443020363739</v>
      </c>
      <c r="L1166" s="0" t="n">
        <f aca="false">m/K1165</f>
        <v>0.109668935640131</v>
      </c>
    </row>
    <row r="1167" customFormat="false" ht="12.75" hidden="false" customHeight="false" outlineLevel="0" collapsed="false">
      <c r="A1167" s="0" t="n">
        <f aca="false">A1166+B$9</f>
        <v>11.5499999999998</v>
      </c>
      <c r="B1167" s="0" t="n">
        <f aca="false">B$5+B$8*COS(RADIANS(B$7))*A1167</f>
        <v>0</v>
      </c>
      <c r="C1167" s="0" t="n">
        <f aca="false">B$8*COS(RADIANS(B$7))</f>
        <v>0</v>
      </c>
      <c r="D1167" s="0" t="n">
        <f aca="false">B$6+B$8*SIN(RADIANS(B$7))*A1167+0.5*B$10*(A1167*A1167)</f>
        <v>-653.672249999977</v>
      </c>
      <c r="E1167" s="17" t="n">
        <f aca="false">B$8*SIN(RADIANS(B$7))+B$10*A1167</f>
        <v>-113.189999999998</v>
      </c>
      <c r="H1167" s="0" t="e">
        <f aca="false">H1166+#REF!*B$9</f>
        <v>#VALUE!</v>
      </c>
      <c r="I1167" s="0" t="n">
        <f aca="false">I1166+J1166*B$9</f>
        <v>-9.00959619482958</v>
      </c>
      <c r="J1167" s="0" t="n">
        <f aca="false">J1166+K1166*B$9</f>
        <v>5.57404518281742</v>
      </c>
      <c r="K1167" s="0" t="n">
        <f aca="false">-B$7*I1167</f>
        <v>9.00959619482958</v>
      </c>
      <c r="L1167" s="0" t="n">
        <f aca="false">m/K1166</f>
        <v>0.110321330468044</v>
      </c>
    </row>
    <row r="1168" customFormat="false" ht="12.75" hidden="false" customHeight="false" outlineLevel="0" collapsed="false">
      <c r="A1168" s="0" t="n">
        <f aca="false">A1167+B$9</f>
        <v>11.5599999999998</v>
      </c>
      <c r="B1168" s="0" t="n">
        <f aca="false">B$5+B$8*COS(RADIANS(B$7))*A1168</f>
        <v>0</v>
      </c>
      <c r="C1168" s="0" t="n">
        <f aca="false">B$8*COS(RADIANS(B$7))</f>
        <v>0</v>
      </c>
      <c r="D1168" s="0" t="n">
        <f aca="false">B$6+B$8*SIN(RADIANS(B$7))*A1168+0.5*B$10*(A1168*A1168)</f>
        <v>-654.804639999977</v>
      </c>
      <c r="E1168" s="17" t="n">
        <f aca="false">B$8*SIN(RADIANS(B$7))+B$10*A1168</f>
        <v>-113.287999999998</v>
      </c>
      <c r="H1168" s="0" t="e">
        <f aca="false">H1167+#REF!*B$9</f>
        <v>#VALUE!</v>
      </c>
      <c r="I1168" s="0" t="n">
        <f aca="false">I1167+J1167*B$9</f>
        <v>-8.9538557430014</v>
      </c>
      <c r="J1168" s="0" t="n">
        <f aca="false">J1167+K1167*B$9</f>
        <v>5.66414114476571</v>
      </c>
      <c r="K1168" s="0" t="n">
        <f aca="false">-B$7*I1168</f>
        <v>8.9538557430014</v>
      </c>
      <c r="L1168" s="0" t="n">
        <f aca="false">m/K1167</f>
        <v>0.110992765755016</v>
      </c>
    </row>
    <row r="1169" customFormat="false" ht="12.75" hidden="false" customHeight="false" outlineLevel="0" collapsed="false">
      <c r="A1169" s="0" t="n">
        <f aca="false">A1168+B$9</f>
        <v>11.5699999999998</v>
      </c>
      <c r="B1169" s="0" t="n">
        <f aca="false">B$5+B$8*COS(RADIANS(B$7))*A1169</f>
        <v>0</v>
      </c>
      <c r="C1169" s="0" t="n">
        <f aca="false">B$8*COS(RADIANS(B$7))</f>
        <v>0</v>
      </c>
      <c r="D1169" s="0" t="n">
        <f aca="false">B$6+B$8*SIN(RADIANS(B$7))*A1169+0.5*B$10*(A1169*A1169)</f>
        <v>-655.938009999977</v>
      </c>
      <c r="E1169" s="17" t="n">
        <f aca="false">B$8*SIN(RADIANS(B$7))+B$10*A1169</f>
        <v>-113.385999999998</v>
      </c>
      <c r="H1169" s="0" t="e">
        <f aca="false">H1168+#REF!*B$9</f>
        <v>#VALUE!</v>
      </c>
      <c r="I1169" s="0" t="n">
        <f aca="false">I1168+J1168*B$9</f>
        <v>-8.89721433155374</v>
      </c>
      <c r="J1169" s="0" t="n">
        <f aca="false">J1168+K1168*B$9</f>
        <v>5.75367970219573</v>
      </c>
      <c r="K1169" s="0" t="n">
        <f aca="false">-B$7*I1169</f>
        <v>8.89721433155374</v>
      </c>
      <c r="L1169" s="0" t="n">
        <f aca="false">m/K1168</f>
        <v>0.111683729189141</v>
      </c>
    </row>
    <row r="1170" customFormat="false" ht="12.75" hidden="false" customHeight="false" outlineLevel="0" collapsed="false">
      <c r="A1170" s="0" t="n">
        <f aca="false">A1169+B$9</f>
        <v>11.5799999999998</v>
      </c>
      <c r="B1170" s="0" t="n">
        <f aca="false">B$5+B$8*COS(RADIANS(B$7))*A1170</f>
        <v>0</v>
      </c>
      <c r="C1170" s="0" t="n">
        <f aca="false">B$8*COS(RADIANS(B$7))</f>
        <v>0</v>
      </c>
      <c r="D1170" s="0" t="n">
        <f aca="false">B$6+B$8*SIN(RADIANS(B$7))*A1170+0.5*B$10*(A1170*A1170)</f>
        <v>-657.072359999977</v>
      </c>
      <c r="E1170" s="17" t="n">
        <f aca="false">B$8*SIN(RADIANS(B$7))+B$10*A1170</f>
        <v>-113.483999999998</v>
      </c>
      <c r="H1170" s="0" t="e">
        <f aca="false">H1169+#REF!*B$9</f>
        <v>#VALUE!</v>
      </c>
      <c r="I1170" s="0" t="n">
        <f aca="false">I1169+J1169*B$9</f>
        <v>-8.83967753453179</v>
      </c>
      <c r="J1170" s="0" t="n">
        <f aca="false">J1169+K1169*B$9</f>
        <v>5.84265184551126</v>
      </c>
      <c r="K1170" s="0" t="n">
        <f aca="false">-B$7*I1170</f>
        <v>8.83967753453179</v>
      </c>
      <c r="L1170" s="0" t="n">
        <f aca="false">m/K1169</f>
        <v>0.112394729713718</v>
      </c>
    </row>
    <row r="1171" customFormat="false" ht="12.75" hidden="false" customHeight="false" outlineLevel="0" collapsed="false">
      <c r="A1171" s="0" t="n">
        <f aca="false">A1170+B$9</f>
        <v>11.5899999999998</v>
      </c>
      <c r="B1171" s="0" t="n">
        <f aca="false">B$5+B$8*COS(RADIANS(B$7))*A1171</f>
        <v>0</v>
      </c>
      <c r="C1171" s="0" t="n">
        <f aca="false">B$8*COS(RADIANS(B$7))</f>
        <v>0</v>
      </c>
      <c r="D1171" s="0" t="n">
        <f aca="false">B$6+B$8*SIN(RADIANS(B$7))*A1171+0.5*B$10*(A1171*A1171)</f>
        <v>-658.207689999977</v>
      </c>
      <c r="E1171" s="17" t="n">
        <f aca="false">B$8*SIN(RADIANS(B$7))+B$10*A1171</f>
        <v>-113.581999999998</v>
      </c>
      <c r="H1171" s="0" t="e">
        <f aca="false">H1170+#REF!*B$9</f>
        <v>#VALUE!</v>
      </c>
      <c r="I1171" s="0" t="n">
        <f aca="false">I1170+J1170*B$9</f>
        <v>-8.78125101607668</v>
      </c>
      <c r="J1171" s="0" t="n">
        <f aca="false">J1170+K1170*B$9</f>
        <v>5.93104862085658</v>
      </c>
      <c r="K1171" s="0" t="n">
        <f aca="false">-B$7*I1171</f>
        <v>8.78125101607668</v>
      </c>
      <c r="L1171" s="0" t="n">
        <f aca="false">m/K1170</f>
        <v>0.113126298566158</v>
      </c>
    </row>
    <row r="1172" customFormat="false" ht="12.75" hidden="false" customHeight="false" outlineLevel="0" collapsed="false">
      <c r="A1172" s="0" t="n">
        <f aca="false">A1171+B$9</f>
        <v>11.5999999999998</v>
      </c>
      <c r="B1172" s="0" t="n">
        <f aca="false">B$5+B$8*COS(RADIANS(B$7))*A1172</f>
        <v>0</v>
      </c>
      <c r="C1172" s="0" t="n">
        <f aca="false">B$8*COS(RADIANS(B$7))</f>
        <v>0</v>
      </c>
      <c r="D1172" s="0" t="n">
        <f aca="false">B$6+B$8*SIN(RADIANS(B$7))*A1172+0.5*B$10*(A1172*A1172)</f>
        <v>-659.343999999977</v>
      </c>
      <c r="E1172" s="17" t="n">
        <f aca="false">B$8*SIN(RADIANS(B$7))+B$10*A1172</f>
        <v>-113.679999999998</v>
      </c>
      <c r="H1172" s="0" t="e">
        <f aca="false">H1171+#REF!*B$9</f>
        <v>#VALUE!</v>
      </c>
      <c r="I1172" s="0" t="n">
        <f aca="false">I1171+J1171*B$9</f>
        <v>-8.72194052986811</v>
      </c>
      <c r="J1172" s="0" t="n">
        <f aca="false">J1171+K1171*B$9</f>
        <v>6.01886113101735</v>
      </c>
      <c r="K1172" s="0" t="n">
        <f aca="false">-B$7*I1172</f>
        <v>8.72194052986811</v>
      </c>
      <c r="L1172" s="0" t="n">
        <f aca="false">m/K1171</f>
        <v>0.113878990381804</v>
      </c>
    </row>
    <row r="1173" customFormat="false" ht="12.75" hidden="false" customHeight="false" outlineLevel="0" collapsed="false">
      <c r="A1173" s="0" t="n">
        <f aca="false">A1172+B$9</f>
        <v>11.6099999999998</v>
      </c>
      <c r="B1173" s="0" t="n">
        <f aca="false">B$5+B$8*COS(RADIANS(B$7))*A1173</f>
        <v>0</v>
      </c>
      <c r="C1173" s="0" t="n">
        <f aca="false">B$8*COS(RADIANS(B$7))</f>
        <v>0</v>
      </c>
      <c r="D1173" s="0" t="n">
        <f aca="false">B$6+B$8*SIN(RADIANS(B$7))*A1173+0.5*B$10*(A1173*A1173)</f>
        <v>-660.481289999977</v>
      </c>
      <c r="E1173" s="17" t="n">
        <f aca="false">B$8*SIN(RADIANS(B$7))+B$10*A1173</f>
        <v>-113.777999999998</v>
      </c>
      <c r="H1173" s="0" t="e">
        <f aca="false">H1172+#REF!*B$9</f>
        <v>#VALUE!</v>
      </c>
      <c r="I1173" s="0" t="n">
        <f aca="false">I1172+J1172*B$9</f>
        <v>-8.66175191855794</v>
      </c>
      <c r="J1173" s="0" t="n">
        <f aca="false">J1172+K1172*B$9</f>
        <v>6.10608053631603</v>
      </c>
      <c r="K1173" s="0" t="n">
        <f aca="false">-B$7*I1173</f>
        <v>8.66175191855794</v>
      </c>
      <c r="L1173" s="0" t="n">
        <f aca="false">m/K1172</f>
        <v>0.114653384367334</v>
      </c>
    </row>
    <row r="1174" customFormat="false" ht="12.75" hidden="false" customHeight="false" outlineLevel="0" collapsed="false">
      <c r="A1174" s="0" t="n">
        <f aca="false">A1173+B$9</f>
        <v>11.6199999999998</v>
      </c>
      <c r="B1174" s="0" t="n">
        <f aca="false">B$5+B$8*COS(RADIANS(B$7))*A1174</f>
        <v>0</v>
      </c>
      <c r="C1174" s="0" t="n">
        <f aca="false">B$8*COS(RADIANS(B$7))</f>
        <v>0</v>
      </c>
      <c r="D1174" s="0" t="n">
        <f aca="false">B$6+B$8*SIN(RADIANS(B$7))*A1174+0.5*B$10*(A1174*A1174)</f>
        <v>-661.619559999977</v>
      </c>
      <c r="E1174" s="17" t="n">
        <f aca="false">B$8*SIN(RADIANS(B$7))+B$10*A1174</f>
        <v>-113.875999999998</v>
      </c>
      <c r="H1174" s="0" t="e">
        <f aca="false">H1173+#REF!*B$9</f>
        <v>#VALUE!</v>
      </c>
      <c r="I1174" s="0" t="n">
        <f aca="false">I1173+J1173*B$9</f>
        <v>-8.60069111319478</v>
      </c>
      <c r="J1174" s="0" t="n">
        <f aca="false">J1173+K1173*B$9</f>
        <v>6.19269805550161</v>
      </c>
      <c r="K1174" s="0" t="n">
        <f aca="false">-B$7*I1174</f>
        <v>8.60069111319478</v>
      </c>
      <c r="L1174" s="0" t="n">
        <f aca="false">m/K1173</f>
        <v>0.1154500855488</v>
      </c>
    </row>
    <row r="1175" customFormat="false" ht="12.75" hidden="false" customHeight="false" outlineLevel="0" collapsed="false">
      <c r="A1175" s="0" t="n">
        <f aca="false">A1174+B$9</f>
        <v>11.6299999999998</v>
      </c>
      <c r="B1175" s="0" t="n">
        <f aca="false">B$5+B$8*COS(RADIANS(B$7))*A1175</f>
        <v>0</v>
      </c>
      <c r="C1175" s="0" t="n">
        <f aca="false">B$8*COS(RADIANS(B$7))</f>
        <v>0</v>
      </c>
      <c r="D1175" s="0" t="n">
        <f aca="false">B$6+B$8*SIN(RADIANS(B$7))*A1175+0.5*B$10*(A1175*A1175)</f>
        <v>-662.758809999977</v>
      </c>
      <c r="E1175" s="17" t="n">
        <f aca="false">B$8*SIN(RADIANS(B$7))+B$10*A1175</f>
        <v>-113.973999999998</v>
      </c>
      <c r="H1175" s="0" t="e">
        <f aca="false">H1174+#REF!*B$9</f>
        <v>#VALUE!</v>
      </c>
      <c r="I1175" s="0" t="n">
        <f aca="false">I1174+J1174*B$9</f>
        <v>-8.53876413263976</v>
      </c>
      <c r="J1175" s="0" t="n">
        <f aca="false">J1174+K1174*B$9</f>
        <v>6.27870496663356</v>
      </c>
      <c r="K1175" s="0" t="n">
        <f aca="false">-B$7*I1175</f>
        <v>8.53876413263976</v>
      </c>
      <c r="L1175" s="0" t="n">
        <f aca="false">m/K1174</f>
        <v>0.116269726099784</v>
      </c>
    </row>
    <row r="1176" customFormat="false" ht="12.75" hidden="false" customHeight="false" outlineLevel="0" collapsed="false">
      <c r="A1176" s="0" t="n">
        <f aca="false">A1175+B$9</f>
        <v>11.6399999999998</v>
      </c>
      <c r="B1176" s="0" t="n">
        <f aca="false">B$5+B$8*COS(RADIANS(B$7))*A1176</f>
        <v>0</v>
      </c>
      <c r="C1176" s="0" t="n">
        <f aca="false">B$8*COS(RADIANS(B$7))</f>
        <v>0</v>
      </c>
      <c r="D1176" s="0" t="n">
        <f aca="false">B$6+B$8*SIN(RADIANS(B$7))*A1176+0.5*B$10*(A1176*A1176)</f>
        <v>-663.899039999977</v>
      </c>
      <c r="E1176" s="17" t="n">
        <f aca="false">B$8*SIN(RADIANS(B$7))+B$10*A1176</f>
        <v>-114.071999999998</v>
      </c>
      <c r="H1176" s="0" t="e">
        <f aca="false">H1175+#REF!*B$9</f>
        <v>#VALUE!</v>
      </c>
      <c r="I1176" s="0" t="n">
        <f aca="false">I1175+J1175*B$9</f>
        <v>-8.47597708297342</v>
      </c>
      <c r="J1176" s="0" t="n">
        <f aca="false">J1175+K1175*B$9</f>
        <v>6.36409260795995</v>
      </c>
      <c r="K1176" s="0" t="n">
        <f aca="false">-B$7*I1176</f>
        <v>8.47597708297342</v>
      </c>
      <c r="L1176" s="0" t="n">
        <f aca="false">m/K1175</f>
        <v>0.117112966755629</v>
      </c>
    </row>
    <row r="1177" customFormat="false" ht="12.75" hidden="false" customHeight="false" outlineLevel="0" collapsed="false">
      <c r="A1177" s="0" t="n">
        <f aca="false">A1176+B$9</f>
        <v>11.6499999999998</v>
      </c>
      <c r="B1177" s="0" t="n">
        <f aca="false">B$5+B$8*COS(RADIANS(B$7))*A1177</f>
        <v>0</v>
      </c>
      <c r="C1177" s="0" t="n">
        <f aca="false">B$8*COS(RADIANS(B$7))</f>
        <v>0</v>
      </c>
      <c r="D1177" s="0" t="n">
        <f aca="false">B$6+B$8*SIN(RADIANS(B$7))*A1177+0.5*B$10*(A1177*A1177)</f>
        <v>-665.040249999977</v>
      </c>
      <c r="E1177" s="17" t="n">
        <f aca="false">B$8*SIN(RADIANS(B$7))+B$10*A1177</f>
        <v>-114.169999999998</v>
      </c>
      <c r="H1177" s="0" t="e">
        <f aca="false">H1176+#REF!*B$9</f>
        <v>#VALUE!</v>
      </c>
      <c r="I1177" s="0" t="n">
        <f aca="false">I1176+J1176*B$9</f>
        <v>-8.41233615689382</v>
      </c>
      <c r="J1177" s="0" t="n">
        <f aca="false">J1176+K1176*B$9</f>
        <v>6.44885237878969</v>
      </c>
      <c r="K1177" s="0" t="n">
        <f aca="false">-B$7*I1177</f>
        <v>8.41233615689382</v>
      </c>
      <c r="L1177" s="0" t="n">
        <f aca="false">m/K1176</f>
        <v>0.117980498320224</v>
      </c>
    </row>
    <row r="1178" customFormat="false" ht="12.75" hidden="false" customHeight="false" outlineLevel="0" collapsed="false">
      <c r="A1178" s="0" t="n">
        <f aca="false">A1177+B$9</f>
        <v>11.6599999999998</v>
      </c>
      <c r="B1178" s="0" t="n">
        <f aca="false">B$5+B$8*COS(RADIANS(B$7))*A1178</f>
        <v>0</v>
      </c>
      <c r="C1178" s="0" t="n">
        <f aca="false">B$8*COS(RADIANS(B$7))</f>
        <v>0</v>
      </c>
      <c r="D1178" s="0" t="n">
        <f aca="false">B$6+B$8*SIN(RADIANS(B$7))*A1178+0.5*B$10*(A1178*A1178)</f>
        <v>-666.182439999977</v>
      </c>
      <c r="E1178" s="17" t="n">
        <f aca="false">B$8*SIN(RADIANS(B$7))+B$10*A1178</f>
        <v>-114.267999999998</v>
      </c>
      <c r="H1178" s="0" t="e">
        <f aca="false">H1177+#REF!*B$9</f>
        <v>#VALUE!</v>
      </c>
      <c r="I1178" s="0" t="n">
        <f aca="false">I1177+J1177*B$9</f>
        <v>-8.34784763310593</v>
      </c>
      <c r="J1178" s="0" t="n">
        <f aca="false">J1177+K1177*B$9</f>
        <v>6.53297574035863</v>
      </c>
      <c r="K1178" s="0" t="n">
        <f aca="false">-B$7*I1178</f>
        <v>8.34784763310593</v>
      </c>
      <c r="L1178" s="0" t="n">
        <f aca="false">m/K1177</f>
        <v>0.118873043272351</v>
      </c>
    </row>
    <row r="1179" customFormat="false" ht="12.75" hidden="false" customHeight="false" outlineLevel="0" collapsed="false">
      <c r="A1179" s="0" t="n">
        <f aca="false">A1178+B$9</f>
        <v>11.6699999999998</v>
      </c>
      <c r="B1179" s="0" t="n">
        <f aca="false">B$5+B$8*COS(RADIANS(B$7))*A1179</f>
        <v>0</v>
      </c>
      <c r="C1179" s="0" t="n">
        <f aca="false">B$8*COS(RADIANS(B$7))</f>
        <v>0</v>
      </c>
      <c r="D1179" s="0" t="n">
        <f aca="false">B$6+B$8*SIN(RADIANS(B$7))*A1179+0.5*B$10*(A1179*A1179)</f>
        <v>-667.325609999977</v>
      </c>
      <c r="E1179" s="17" t="n">
        <f aca="false">B$8*SIN(RADIANS(B$7))+B$10*A1179</f>
        <v>-114.365999999998</v>
      </c>
      <c r="H1179" s="0" t="e">
        <f aca="false">H1178+#REF!*B$9</f>
        <v>#VALUE!</v>
      </c>
      <c r="I1179" s="0" t="n">
        <f aca="false">I1178+J1178*B$9</f>
        <v>-8.28251787570234</v>
      </c>
      <c r="J1179" s="0" t="n">
        <f aca="false">J1178+K1178*B$9</f>
        <v>6.61645421668969</v>
      </c>
      <c r="K1179" s="0" t="n">
        <f aca="false">-B$7*I1179</f>
        <v>8.28251787570234</v>
      </c>
      <c r="L1179" s="0" t="n">
        <f aca="false">m/K1178</f>
        <v>0.119791357479286</v>
      </c>
    </row>
    <row r="1180" customFormat="false" ht="12.75" hidden="false" customHeight="false" outlineLevel="0" collapsed="false">
      <c r="A1180" s="0" t="n">
        <f aca="false">A1179+B$9</f>
        <v>11.6799999999998</v>
      </c>
      <c r="B1180" s="0" t="n">
        <f aca="false">B$5+B$8*COS(RADIANS(B$7))*A1180</f>
        <v>0</v>
      </c>
      <c r="C1180" s="0" t="n">
        <f aca="false">B$8*COS(RADIANS(B$7))</f>
        <v>0</v>
      </c>
      <c r="D1180" s="0" t="n">
        <f aca="false">B$6+B$8*SIN(RADIANS(B$7))*A1180+0.5*B$10*(A1180*A1180)</f>
        <v>-668.469759999977</v>
      </c>
      <c r="E1180" s="17" t="n">
        <f aca="false">B$8*SIN(RADIANS(B$7))+B$10*A1180</f>
        <v>-114.463999999998</v>
      </c>
      <c r="H1180" s="0" t="e">
        <f aca="false">H1179+#REF!*B$9</f>
        <v>#VALUE!</v>
      </c>
      <c r="I1180" s="0" t="n">
        <f aca="false">I1179+J1179*B$9</f>
        <v>-8.21635333353544</v>
      </c>
      <c r="J1180" s="0" t="n">
        <f aca="false">J1179+K1179*B$9</f>
        <v>6.69927939544671</v>
      </c>
      <c r="K1180" s="0" t="n">
        <f aca="false">-B$7*I1180</f>
        <v>8.21635333353544</v>
      </c>
      <c r="L1180" s="0" t="n">
        <f aca="false">m/K1179</f>
        <v>0.120736232025965</v>
      </c>
    </row>
    <row r="1181" customFormat="false" ht="12.75" hidden="false" customHeight="false" outlineLevel="0" collapsed="false">
      <c r="A1181" s="0" t="n">
        <f aca="false">A1180+B$9</f>
        <v>11.6899999999998</v>
      </c>
      <c r="B1181" s="0" t="n">
        <f aca="false">B$5+B$8*COS(RADIANS(B$7))*A1181</f>
        <v>0</v>
      </c>
      <c r="C1181" s="0" t="n">
        <f aca="false">B$8*COS(RADIANS(B$7))</f>
        <v>0</v>
      </c>
      <c r="D1181" s="0" t="n">
        <f aca="false">B$6+B$8*SIN(RADIANS(B$7))*A1181+0.5*B$10*(A1181*A1181)</f>
        <v>-669.614889999977</v>
      </c>
      <c r="E1181" s="17" t="n">
        <f aca="false">B$8*SIN(RADIANS(B$7))+B$10*A1181</f>
        <v>-114.561999999998</v>
      </c>
      <c r="H1181" s="0" t="e">
        <f aca="false">H1180+#REF!*B$9</f>
        <v>#VALUE!</v>
      </c>
      <c r="I1181" s="0" t="n">
        <f aca="false">I1180+J1180*B$9</f>
        <v>-8.14936053958098</v>
      </c>
      <c r="J1181" s="0" t="n">
        <f aca="false">J1180+K1180*B$9</f>
        <v>6.78144292878206</v>
      </c>
      <c r="K1181" s="0" t="n">
        <f aca="false">-B$7*I1181</f>
        <v>8.14936053958098</v>
      </c>
      <c r="L1181" s="0" t="n">
        <f aca="false">m/K1180</f>
        <v>0.12170849516883</v>
      </c>
    </row>
    <row r="1182" customFormat="false" ht="12.75" hidden="false" customHeight="false" outlineLevel="0" collapsed="false">
      <c r="A1182" s="0" t="n">
        <f aca="false">A1181+B$9</f>
        <v>11.6999999999998</v>
      </c>
      <c r="B1182" s="0" t="n">
        <f aca="false">B$5+B$8*COS(RADIANS(B$7))*A1182</f>
        <v>0</v>
      </c>
      <c r="C1182" s="0" t="n">
        <f aca="false">B$8*COS(RADIANS(B$7))</f>
        <v>0</v>
      </c>
      <c r="D1182" s="0" t="n">
        <f aca="false">B$6+B$8*SIN(RADIANS(B$7))*A1182+0.5*B$10*(A1182*A1182)</f>
        <v>-670.760999999977</v>
      </c>
      <c r="E1182" s="17" t="n">
        <f aca="false">B$8*SIN(RADIANS(B$7))+B$10*A1182</f>
        <v>-114.659999999998</v>
      </c>
      <c r="H1182" s="0" t="e">
        <f aca="false">H1181+#REF!*B$9</f>
        <v>#VALUE!</v>
      </c>
      <c r="I1182" s="0" t="n">
        <f aca="false">I1181+J1181*B$9</f>
        <v>-8.08154611029316</v>
      </c>
      <c r="J1182" s="0" t="n">
        <f aca="false">J1181+K1181*B$9</f>
        <v>6.86293653417787</v>
      </c>
      <c r="K1182" s="0" t="n">
        <f aca="false">-B$7*I1182</f>
        <v>8.08154611029316</v>
      </c>
      <c r="L1182" s="0" t="n">
        <f aca="false">m/K1181</f>
        <v>0.122709014424268</v>
      </c>
    </row>
    <row r="1183" customFormat="false" ht="12.75" hidden="false" customHeight="false" outlineLevel="0" collapsed="false">
      <c r="A1183" s="0" t="n">
        <f aca="false">A1182+B$9</f>
        <v>11.7099999999998</v>
      </c>
      <c r="B1183" s="0" t="n">
        <f aca="false">B$5+B$8*COS(RADIANS(B$7))*A1183</f>
        <v>0</v>
      </c>
      <c r="C1183" s="0" t="n">
        <f aca="false">B$8*COS(RADIANS(B$7))</f>
        <v>0</v>
      </c>
      <c r="D1183" s="0" t="n">
        <f aca="false">B$6+B$8*SIN(RADIANS(B$7))*A1183+0.5*B$10*(A1183*A1183)</f>
        <v>-671.908089999977</v>
      </c>
      <c r="E1183" s="17" t="n">
        <f aca="false">B$8*SIN(RADIANS(B$7))+B$10*A1183</f>
        <v>-114.757999999998</v>
      </c>
      <c r="H1183" s="0" t="e">
        <f aca="false">H1182+#REF!*B$9</f>
        <v>#VALUE!</v>
      </c>
      <c r="I1183" s="0" t="n">
        <f aca="false">I1182+J1182*B$9</f>
        <v>-8.01291674495138</v>
      </c>
      <c r="J1183" s="0" t="n">
        <f aca="false">J1182+K1182*B$9</f>
        <v>6.9437519952808</v>
      </c>
      <c r="K1183" s="0" t="n">
        <f aca="false">-B$7*I1183</f>
        <v>8.01291674495138</v>
      </c>
      <c r="L1183" s="0" t="n">
        <f aca="false">m/K1182</f>
        <v>0.12373869880249</v>
      </c>
    </row>
    <row r="1184" customFormat="false" ht="12.75" hidden="false" customHeight="false" outlineLevel="0" collapsed="false">
      <c r="A1184" s="0" t="n">
        <f aca="false">A1183+B$9</f>
        <v>11.7199999999998</v>
      </c>
      <c r="B1184" s="0" t="n">
        <f aca="false">B$5+B$8*COS(RADIANS(B$7))*A1184</f>
        <v>0</v>
      </c>
      <c r="C1184" s="0" t="n">
        <f aca="false">B$8*COS(RADIANS(B$7))</f>
        <v>0</v>
      </c>
      <c r="D1184" s="0" t="n">
        <f aca="false">B$6+B$8*SIN(RADIANS(B$7))*A1184+0.5*B$10*(A1184*A1184)</f>
        <v>-673.056159999976</v>
      </c>
      <c r="E1184" s="17" t="n">
        <f aca="false">B$8*SIN(RADIANS(B$7))+B$10*A1184</f>
        <v>-114.855999999998</v>
      </c>
      <c r="H1184" s="0" t="e">
        <f aca="false">H1183+#REF!*B$9</f>
        <v>#VALUE!</v>
      </c>
      <c r="I1184" s="0" t="n">
        <f aca="false">I1183+J1183*B$9</f>
        <v>-7.94347922499857</v>
      </c>
      <c r="J1184" s="0" t="n">
        <f aca="false">J1183+K1183*B$9</f>
        <v>7.02388116273032</v>
      </c>
      <c r="K1184" s="0" t="n">
        <f aca="false">-B$7*I1184</f>
        <v>7.94347922499857</v>
      </c>
      <c r="L1184" s="0" t="n">
        <f aca="false">m/K1183</f>
        <v>0.124798501198713</v>
      </c>
    </row>
    <row r="1185" customFormat="false" ht="12.75" hidden="false" customHeight="false" outlineLevel="0" collapsed="false">
      <c r="A1185" s="0" t="n">
        <f aca="false">A1184+B$9</f>
        <v>11.7299999999998</v>
      </c>
      <c r="B1185" s="0" t="n">
        <f aca="false">B$5+B$8*COS(RADIANS(B$7))*A1185</f>
        <v>0</v>
      </c>
      <c r="C1185" s="0" t="n">
        <f aca="false">B$8*COS(RADIANS(B$7))</f>
        <v>0</v>
      </c>
      <c r="D1185" s="0" t="n">
        <f aca="false">B$6+B$8*SIN(RADIANS(B$7))*A1185+0.5*B$10*(A1185*A1185)</f>
        <v>-674.205209999976</v>
      </c>
      <c r="E1185" s="17" t="n">
        <f aca="false">B$8*SIN(RADIANS(B$7))+B$10*A1185</f>
        <v>-114.953999999998</v>
      </c>
      <c r="H1185" s="0" t="e">
        <f aca="false">H1184+#REF!*B$9</f>
        <v>#VALUE!</v>
      </c>
      <c r="I1185" s="0" t="n">
        <f aca="false">I1184+J1184*B$9</f>
        <v>-7.87324041337127</v>
      </c>
      <c r="J1185" s="0" t="n">
        <f aca="false">J1184+K1184*B$9</f>
        <v>7.1033159549803</v>
      </c>
      <c r="K1185" s="0" t="n">
        <f aca="false">-B$7*I1185</f>
        <v>7.87324041337127</v>
      </c>
      <c r="L1185" s="0" t="n">
        <f aca="false">m/K1184</f>
        <v>0.125889420954604</v>
      </c>
    </row>
    <row r="1186" customFormat="false" ht="12.75" hidden="false" customHeight="false" outlineLevel="0" collapsed="false">
      <c r="A1186" s="0" t="n">
        <f aca="false">A1185+B$9</f>
        <v>11.7399999999998</v>
      </c>
      <c r="B1186" s="0" t="n">
        <f aca="false">B$5+B$8*COS(RADIANS(B$7))*A1186</f>
        <v>0</v>
      </c>
      <c r="C1186" s="0" t="n">
        <f aca="false">B$8*COS(RADIANS(B$7))</f>
        <v>0</v>
      </c>
      <c r="D1186" s="0" t="n">
        <f aca="false">B$6+B$8*SIN(RADIANS(B$7))*A1186+0.5*B$10*(A1186*A1186)</f>
        <v>-675.355239999976</v>
      </c>
      <c r="E1186" s="17" t="n">
        <f aca="false">B$8*SIN(RADIANS(B$7))+B$10*A1186</f>
        <v>-115.051999999998</v>
      </c>
      <c r="H1186" s="0" t="e">
        <f aca="false">H1185+#REF!*B$9</f>
        <v>#VALUE!</v>
      </c>
      <c r="I1186" s="0" t="n">
        <f aca="false">I1185+J1185*B$9</f>
        <v>-7.80220725382146</v>
      </c>
      <c r="J1186" s="0" t="n">
        <f aca="false">J1185+K1185*B$9</f>
        <v>7.18204835911402</v>
      </c>
      <c r="K1186" s="0" t="n">
        <f aca="false">-B$7*I1186</f>
        <v>7.80220725382146</v>
      </c>
      <c r="L1186" s="0" t="n">
        <f aca="false">m/K1185</f>
        <v>0.127012506604229</v>
      </c>
    </row>
    <row r="1187" customFormat="false" ht="12.75" hidden="false" customHeight="false" outlineLevel="0" collapsed="false">
      <c r="A1187" s="0" t="n">
        <f aca="false">A1186+B$9</f>
        <v>11.7499999999998</v>
      </c>
      <c r="B1187" s="0" t="n">
        <f aca="false">B$5+B$8*COS(RADIANS(B$7))*A1187</f>
        <v>0</v>
      </c>
      <c r="C1187" s="0" t="n">
        <f aca="false">B$8*COS(RADIANS(B$7))</f>
        <v>0</v>
      </c>
      <c r="D1187" s="0" t="n">
        <f aca="false">B$6+B$8*SIN(RADIANS(B$7))*A1187+0.5*B$10*(A1187*A1187)</f>
        <v>-676.506249999976</v>
      </c>
      <c r="E1187" s="17" t="n">
        <f aca="false">B$8*SIN(RADIANS(B$7))+B$10*A1187</f>
        <v>-115.149999999998</v>
      </c>
      <c r="H1187" s="0" t="e">
        <f aca="false">H1186+#REF!*B$9</f>
        <v>#VALUE!</v>
      </c>
      <c r="I1187" s="0" t="n">
        <f aca="false">I1186+J1186*B$9</f>
        <v>-7.73038677023032</v>
      </c>
      <c r="J1187" s="0" t="n">
        <f aca="false">J1186+K1186*B$9</f>
        <v>7.26007043165223</v>
      </c>
      <c r="K1187" s="0" t="n">
        <f aca="false">-B$7*I1187</f>
        <v>7.73038677023032</v>
      </c>
      <c r="L1187" s="0" t="n">
        <f aca="false">m/K1186</f>
        <v>0.128168858820074</v>
      </c>
    </row>
    <row r="1188" customFormat="false" ht="12.75" hidden="false" customHeight="false" outlineLevel="0" collapsed="false">
      <c r="A1188" s="0" t="n">
        <f aca="false">A1187+B$9</f>
        <v>11.7599999999998</v>
      </c>
      <c r="B1188" s="0" t="n">
        <f aca="false">B$5+B$8*COS(RADIANS(B$7))*A1188</f>
        <v>0</v>
      </c>
      <c r="C1188" s="0" t="n">
        <f aca="false">B$8*COS(RADIANS(B$7))</f>
        <v>0</v>
      </c>
      <c r="D1188" s="0" t="n">
        <f aca="false">B$6+B$8*SIN(RADIANS(B$7))*A1188+0.5*B$10*(A1188*A1188)</f>
        <v>-677.658239999976</v>
      </c>
      <c r="E1188" s="17" t="n">
        <f aca="false">B$8*SIN(RADIANS(B$7))+B$10*A1188</f>
        <v>-115.247999999998</v>
      </c>
      <c r="H1188" s="0" t="e">
        <f aca="false">H1187+#REF!*B$9</f>
        <v>#VALUE!</v>
      </c>
      <c r="I1188" s="0" t="n">
        <f aca="false">I1187+J1187*B$9</f>
        <v>-7.6577860659138</v>
      </c>
      <c r="J1188" s="0" t="n">
        <f aca="false">J1187+K1187*B$9</f>
        <v>7.33737429935454</v>
      </c>
      <c r="K1188" s="0" t="n">
        <f aca="false">-B$7*I1188</f>
        <v>7.6577860659138</v>
      </c>
      <c r="L1188" s="0" t="n">
        <f aca="false">m/K1187</f>
        <v>0.129359633576291</v>
      </c>
    </row>
    <row r="1189" customFormat="false" ht="12.75" hidden="false" customHeight="false" outlineLevel="0" collapsed="false">
      <c r="A1189" s="0" t="n">
        <f aca="false">A1188+B$9</f>
        <v>11.7699999999998</v>
      </c>
      <c r="B1189" s="0" t="n">
        <f aca="false">B$5+B$8*COS(RADIANS(B$7))*A1189</f>
        <v>0</v>
      </c>
      <c r="C1189" s="0" t="n">
        <f aca="false">B$8*COS(RADIANS(B$7))</f>
        <v>0</v>
      </c>
      <c r="D1189" s="0" t="n">
        <f aca="false">B$6+B$8*SIN(RADIANS(B$7))*A1189+0.5*B$10*(A1189*A1189)</f>
        <v>-678.811209999976</v>
      </c>
      <c r="E1189" s="17" t="n">
        <f aca="false">B$8*SIN(RADIANS(B$7))+B$10*A1189</f>
        <v>-115.345999999998</v>
      </c>
      <c r="H1189" s="0" t="e">
        <f aca="false">H1188+#REF!*B$9</f>
        <v>#VALUE!</v>
      </c>
      <c r="I1189" s="0" t="n">
        <f aca="false">I1188+J1188*B$9</f>
        <v>-7.58441232292026</v>
      </c>
      <c r="J1189" s="0" t="n">
        <f aca="false">J1188+K1188*B$9</f>
        <v>7.41395216001367</v>
      </c>
      <c r="K1189" s="0" t="n">
        <f aca="false">-B$7*I1189</f>
        <v>7.58441232292026</v>
      </c>
      <c r="L1189" s="0" t="n">
        <f aca="false">m/K1188</f>
        <v>0.130586045547966</v>
      </c>
    </row>
    <row r="1190" customFormat="false" ht="12.75" hidden="false" customHeight="false" outlineLevel="0" collapsed="false">
      <c r="A1190" s="0" t="n">
        <f aca="false">A1189+B$9</f>
        <v>11.7799999999998</v>
      </c>
      <c r="B1190" s="0" t="n">
        <f aca="false">B$5+B$8*COS(RADIANS(B$7))*A1190</f>
        <v>0</v>
      </c>
      <c r="C1190" s="0" t="n">
        <f aca="false">B$8*COS(RADIANS(B$7))</f>
        <v>0</v>
      </c>
      <c r="D1190" s="0" t="n">
        <f aca="false">B$6+B$8*SIN(RADIANS(B$7))*A1190+0.5*B$10*(A1190*A1190)</f>
        <v>-679.965159999976</v>
      </c>
      <c r="E1190" s="17" t="n">
        <f aca="false">B$8*SIN(RADIANS(B$7))+B$10*A1190</f>
        <v>-115.443999999998</v>
      </c>
      <c r="H1190" s="0" t="e">
        <f aca="false">H1189+#REF!*B$9</f>
        <v>#VALUE!</v>
      </c>
      <c r="I1190" s="0" t="n">
        <f aca="false">I1189+J1189*B$9</f>
        <v>-7.51027280132012</v>
      </c>
      <c r="J1190" s="0" t="n">
        <f aca="false">J1189+K1189*B$9</f>
        <v>7.48979628324288</v>
      </c>
      <c r="K1190" s="0" t="n">
        <f aca="false">-B$7*I1190</f>
        <v>7.51027280132012</v>
      </c>
      <c r="L1190" s="0" t="n">
        <f aca="false">m/K1189</f>
        <v>0.131849371767141</v>
      </c>
    </row>
    <row r="1191" customFormat="false" ht="12.75" hidden="false" customHeight="false" outlineLevel="0" collapsed="false">
      <c r="A1191" s="0" t="n">
        <f aca="false">A1190+B$9</f>
        <v>11.7899999999998</v>
      </c>
      <c r="B1191" s="0" t="n">
        <f aca="false">B$5+B$8*COS(RADIANS(B$7))*A1191</f>
        <v>0</v>
      </c>
      <c r="C1191" s="0" t="n">
        <f aca="false">B$8*COS(RADIANS(B$7))</f>
        <v>0</v>
      </c>
      <c r="D1191" s="0" t="n">
        <f aca="false">B$6+B$8*SIN(RADIANS(B$7))*A1191+0.5*B$10*(A1191*A1191)</f>
        <v>-681.120089999976</v>
      </c>
      <c r="E1191" s="17" t="n">
        <f aca="false">B$8*SIN(RADIANS(B$7))+B$10*A1191</f>
        <v>-115.541999999998</v>
      </c>
      <c r="H1191" s="0" t="e">
        <f aca="false">H1190+#REF!*B$9</f>
        <v>#VALUE!</v>
      </c>
      <c r="I1191" s="0" t="n">
        <f aca="false">I1190+J1190*B$9</f>
        <v>-7.43537483848769</v>
      </c>
      <c r="J1191" s="0" t="n">
        <f aca="false">J1190+K1190*B$9</f>
        <v>7.56489901125608</v>
      </c>
      <c r="K1191" s="0" t="n">
        <f aca="false">-B$7*I1191</f>
        <v>7.43537483848769</v>
      </c>
      <c r="L1191" s="0" t="n">
        <f aca="false">m/K1190</f>
        <v>0.133150955558395</v>
      </c>
    </row>
    <row r="1192" customFormat="false" ht="12.75" hidden="false" customHeight="false" outlineLevel="0" collapsed="false">
      <c r="A1192" s="0" t="n">
        <f aca="false">A1191+B$9</f>
        <v>11.7999999999998</v>
      </c>
      <c r="B1192" s="0" t="n">
        <f aca="false">B$5+B$8*COS(RADIANS(B$7))*A1192</f>
        <v>0</v>
      </c>
      <c r="C1192" s="0" t="n">
        <f aca="false">B$8*COS(RADIANS(B$7))</f>
        <v>0</v>
      </c>
      <c r="D1192" s="0" t="n">
        <f aca="false">B$6+B$8*SIN(RADIANS(B$7))*A1192+0.5*B$10*(A1192*A1192)</f>
        <v>-682.275999999976</v>
      </c>
      <c r="E1192" s="17" t="n">
        <f aca="false">B$8*SIN(RADIANS(B$7))+B$10*A1192</f>
        <v>-115.639999999998</v>
      </c>
      <c r="H1192" s="0" t="e">
        <f aca="false">H1191+#REF!*B$9</f>
        <v>#VALUE!</v>
      </c>
      <c r="I1192" s="0" t="n">
        <f aca="false">I1191+J1191*B$9</f>
        <v>-7.35972584837513</v>
      </c>
      <c r="J1192" s="0" t="n">
        <f aca="false">J1191+K1191*B$9</f>
        <v>7.63925275964095</v>
      </c>
      <c r="K1192" s="0" t="n">
        <f aca="false">-B$7*I1192</f>
        <v>7.35972584837513</v>
      </c>
      <c r="L1192" s="0" t="n">
        <f aca="false">m/K1191</f>
        <v>0.134492210779167</v>
      </c>
    </row>
    <row r="1193" customFormat="false" ht="12.75" hidden="false" customHeight="false" outlineLevel="0" collapsed="false">
      <c r="A1193" s="0" t="n">
        <f aca="false">A1192+B$9</f>
        <v>11.8099999999998</v>
      </c>
      <c r="B1193" s="0" t="n">
        <f aca="false">B$5+B$8*COS(RADIANS(B$7))*A1193</f>
        <v>0</v>
      </c>
      <c r="C1193" s="0" t="n">
        <f aca="false">B$8*COS(RADIANS(B$7))</f>
        <v>0</v>
      </c>
      <c r="D1193" s="0" t="n">
        <f aca="false">B$6+B$8*SIN(RADIANS(B$7))*A1193+0.5*B$10*(A1193*A1193)</f>
        <v>-683.432889999976</v>
      </c>
      <c r="E1193" s="17" t="n">
        <f aca="false">B$8*SIN(RADIANS(B$7))+B$10*A1193</f>
        <v>-115.737999999998</v>
      </c>
      <c r="H1193" s="0" t="e">
        <f aca="false">H1192+#REF!*B$9</f>
        <v>#VALUE!</v>
      </c>
      <c r="I1193" s="0" t="n">
        <f aca="false">I1192+J1192*B$9</f>
        <v>-7.28333332077872</v>
      </c>
      <c r="J1193" s="0" t="n">
        <f aca="false">J1192+K1192*B$9</f>
        <v>7.71285001812471</v>
      </c>
      <c r="K1193" s="0" t="n">
        <f aca="false">-B$7*I1193</f>
        <v>7.28333332077872</v>
      </c>
      <c r="L1193" s="0" t="n">
        <f aca="false">m/K1192</f>
        <v>0.135874626392609</v>
      </c>
    </row>
    <row r="1194" customFormat="false" ht="12.75" hidden="false" customHeight="false" outlineLevel="0" collapsed="false">
      <c r="A1194" s="0" t="n">
        <f aca="false">A1193+B$9</f>
        <v>11.8199999999998</v>
      </c>
      <c r="B1194" s="0" t="n">
        <f aca="false">B$5+B$8*COS(RADIANS(B$7))*A1194</f>
        <v>0</v>
      </c>
      <c r="C1194" s="0" t="n">
        <f aca="false">B$8*COS(RADIANS(B$7))</f>
        <v>0</v>
      </c>
      <c r="D1194" s="0" t="n">
        <f aca="false">B$6+B$8*SIN(RADIANS(B$7))*A1194+0.5*B$10*(A1194*A1194)</f>
        <v>-684.590759999976</v>
      </c>
      <c r="E1194" s="17" t="n">
        <f aca="false">B$8*SIN(RADIANS(B$7))+B$10*A1194</f>
        <v>-115.835999999998</v>
      </c>
      <c r="H1194" s="0" t="e">
        <f aca="false">H1193+#REF!*B$9</f>
        <v>#VALUE!</v>
      </c>
      <c r="I1194" s="0" t="n">
        <f aca="false">I1193+J1193*B$9</f>
        <v>-7.20620482059747</v>
      </c>
      <c r="J1194" s="0" t="n">
        <f aca="false">J1193+K1193*B$9</f>
        <v>7.78568335133249</v>
      </c>
      <c r="K1194" s="0" t="n">
        <f aca="false">-B$7*I1194</f>
        <v>7.20620482059747</v>
      </c>
      <c r="L1194" s="0" t="n">
        <f aca="false">m/K1193</f>
        <v>0.137299771403718</v>
      </c>
    </row>
    <row r="1195" customFormat="false" ht="12.75" hidden="false" customHeight="false" outlineLevel="0" collapsed="false">
      <c r="A1195" s="0" t="n">
        <f aca="false">A1194+B$9</f>
        <v>11.8299999999998</v>
      </c>
      <c r="B1195" s="0" t="n">
        <f aca="false">B$5+B$8*COS(RADIANS(B$7))*A1195</f>
        <v>0</v>
      </c>
      <c r="C1195" s="0" t="n">
        <f aca="false">B$8*COS(RADIANS(B$7))</f>
        <v>0</v>
      </c>
      <c r="D1195" s="0" t="n">
        <f aca="false">B$6+B$8*SIN(RADIANS(B$7))*A1195+0.5*B$10*(A1195*A1195)</f>
        <v>-685.749609999976</v>
      </c>
      <c r="E1195" s="17" t="n">
        <f aca="false">B$8*SIN(RADIANS(B$7))+B$10*A1195</f>
        <v>-115.933999999998</v>
      </c>
      <c r="H1195" s="0" t="e">
        <f aca="false">H1194+#REF!*B$9</f>
        <v>#VALUE!</v>
      </c>
      <c r="I1195" s="0" t="n">
        <f aca="false">I1194+J1194*B$9</f>
        <v>-7.12834798708415</v>
      </c>
      <c r="J1195" s="0" t="n">
        <f aca="false">J1194+K1194*B$9</f>
        <v>7.85774539953847</v>
      </c>
      <c r="K1195" s="0" t="n">
        <f aca="false">-B$7*I1195</f>
        <v>7.12834798708415</v>
      </c>
      <c r="L1195" s="0" t="n">
        <f aca="false">m/K1194</f>
        <v>0.138769300192759</v>
      </c>
    </row>
    <row r="1196" customFormat="false" ht="12.75" hidden="false" customHeight="false" outlineLevel="0" collapsed="false">
      <c r="A1196" s="0" t="n">
        <f aca="false">A1195+B$9</f>
        <v>11.8399999999998</v>
      </c>
      <c r="B1196" s="0" t="n">
        <f aca="false">B$5+B$8*COS(RADIANS(B$7))*A1196</f>
        <v>0</v>
      </c>
      <c r="C1196" s="0" t="n">
        <f aca="false">B$8*COS(RADIANS(B$7))</f>
        <v>0</v>
      </c>
      <c r="D1196" s="0" t="n">
        <f aca="false">B$6+B$8*SIN(RADIANS(B$7))*A1196+0.5*B$10*(A1196*A1196)</f>
        <v>-686.909439999976</v>
      </c>
      <c r="E1196" s="17" t="n">
        <f aca="false">B$8*SIN(RADIANS(B$7))+B$10*A1196</f>
        <v>-116.031999999998</v>
      </c>
      <c r="H1196" s="0" t="e">
        <f aca="false">H1195+#REF!*B$9</f>
        <v>#VALUE!</v>
      </c>
      <c r="I1196" s="0" t="n">
        <f aca="false">I1195+J1195*B$9</f>
        <v>-7.04977053308876</v>
      </c>
      <c r="J1196" s="0" t="n">
        <f aca="false">J1195+K1195*B$9</f>
        <v>7.92902887940931</v>
      </c>
      <c r="K1196" s="0" t="n">
        <f aca="false">-B$7*I1196</f>
        <v>7.04977053308876</v>
      </c>
      <c r="L1196" s="0" t="n">
        <f aca="false">m/K1195</f>
        <v>0.140284958283729</v>
      </c>
    </row>
    <row r="1197" customFormat="false" ht="12.75" hidden="false" customHeight="false" outlineLevel="0" collapsed="false">
      <c r="A1197" s="0" t="n">
        <f aca="false">A1196+B$9</f>
        <v>11.8499999999998</v>
      </c>
      <c r="B1197" s="0" t="n">
        <f aca="false">B$5+B$8*COS(RADIANS(B$7))*A1197</f>
        <v>0</v>
      </c>
      <c r="C1197" s="0" t="n">
        <f aca="false">B$8*COS(RADIANS(B$7))</f>
        <v>0</v>
      </c>
      <c r="D1197" s="0" t="n">
        <f aca="false">B$6+B$8*SIN(RADIANS(B$7))*A1197+0.5*B$10*(A1197*A1197)</f>
        <v>-688.070249999976</v>
      </c>
      <c r="E1197" s="17" t="n">
        <f aca="false">B$8*SIN(RADIANS(B$7))+B$10*A1197</f>
        <v>-116.129999999998</v>
      </c>
      <c r="H1197" s="0" t="e">
        <f aca="false">H1196+#REF!*B$9</f>
        <v>#VALUE!</v>
      </c>
      <c r="I1197" s="0" t="n">
        <f aca="false">I1196+J1196*B$9</f>
        <v>-6.97048024429467</v>
      </c>
      <c r="J1197" s="0" t="n">
        <f aca="false">J1196+K1196*B$9</f>
        <v>7.9995265847402</v>
      </c>
      <c r="K1197" s="0" t="n">
        <f aca="false">-B$7*I1197</f>
        <v>6.97048024429467</v>
      </c>
      <c r="L1197" s="0" t="n">
        <f aca="false">m/K1196</f>
        <v>0.141848588589714</v>
      </c>
    </row>
    <row r="1198" customFormat="false" ht="12.75" hidden="false" customHeight="false" outlineLevel="0" collapsed="false">
      <c r="A1198" s="0" t="n">
        <f aca="false">A1197+B$9</f>
        <v>11.8599999999998</v>
      </c>
      <c r="B1198" s="0" t="n">
        <f aca="false">B$5+B$8*COS(RADIANS(B$7))*A1198</f>
        <v>0</v>
      </c>
      <c r="C1198" s="0" t="n">
        <f aca="false">B$8*COS(RADIANS(B$7))</f>
        <v>0</v>
      </c>
      <c r="D1198" s="0" t="n">
        <f aca="false">B$6+B$8*SIN(RADIANS(B$7))*A1198+0.5*B$10*(A1198*A1198)</f>
        <v>-689.232039999976</v>
      </c>
      <c r="E1198" s="17" t="n">
        <f aca="false">B$8*SIN(RADIANS(B$7))+B$10*A1198</f>
        <v>-116.227999999998</v>
      </c>
      <c r="H1198" s="0" t="e">
        <f aca="false">H1197+#REF!*B$9</f>
        <v>#VALUE!</v>
      </c>
      <c r="I1198" s="0" t="n">
        <f aca="false">I1197+J1197*B$9</f>
        <v>-6.89048497844727</v>
      </c>
      <c r="J1198" s="0" t="n">
        <f aca="false">J1197+K1197*B$9</f>
        <v>8.06923138718314</v>
      </c>
      <c r="K1198" s="0" t="n">
        <f aca="false">-B$7*I1198</f>
        <v>6.89048497844727</v>
      </c>
      <c r="L1198" s="0" t="n">
        <f aca="false">m/K1197</f>
        <v>0.143462138181727</v>
      </c>
    </row>
    <row r="1199" customFormat="false" ht="12.75" hidden="false" customHeight="false" outlineLevel="0" collapsed="false">
      <c r="A1199" s="0" t="n">
        <f aca="false">A1198+B$9</f>
        <v>11.8699999999998</v>
      </c>
      <c r="B1199" s="0" t="n">
        <f aca="false">B$5+B$8*COS(RADIANS(B$7))*A1199</f>
        <v>0</v>
      </c>
      <c r="C1199" s="0" t="n">
        <f aca="false">B$8*COS(RADIANS(B$7))</f>
        <v>0</v>
      </c>
      <c r="D1199" s="0" t="n">
        <f aca="false">B$6+B$8*SIN(RADIANS(B$7))*A1199+0.5*B$10*(A1199*A1199)</f>
        <v>-690.394809999976</v>
      </c>
      <c r="E1199" s="17" t="n">
        <f aca="false">B$8*SIN(RADIANS(B$7))+B$10*A1199</f>
        <v>-116.325999999998</v>
      </c>
      <c r="H1199" s="0" t="e">
        <f aca="false">H1198+#REF!*B$9</f>
        <v>#VALUE!</v>
      </c>
      <c r="I1199" s="0" t="n">
        <f aca="false">I1198+J1198*B$9</f>
        <v>-6.80979266457544</v>
      </c>
      <c r="J1199" s="0" t="n">
        <f aca="false">J1198+K1198*B$9</f>
        <v>8.13813623696762</v>
      </c>
      <c r="K1199" s="0" t="n">
        <f aca="false">-B$7*I1199</f>
        <v>6.80979266457544</v>
      </c>
      <c r="L1199" s="0" t="n">
        <f aca="false">m/K1198</f>
        <v>0.145127665632811</v>
      </c>
    </row>
    <row r="1200" customFormat="false" ht="12.75" hidden="false" customHeight="false" outlineLevel="0" collapsed="false">
      <c r="A1200" s="0" t="n">
        <f aca="false">A1199+B$9</f>
        <v>11.8799999999998</v>
      </c>
      <c r="B1200" s="0" t="n">
        <f aca="false">B$5+B$8*COS(RADIANS(B$7))*A1200</f>
        <v>0</v>
      </c>
      <c r="C1200" s="0" t="n">
        <f aca="false">B$8*COS(RADIANS(B$7))</f>
        <v>0</v>
      </c>
      <c r="D1200" s="0" t="n">
        <f aca="false">B$6+B$8*SIN(RADIANS(B$7))*A1200+0.5*B$10*(A1200*A1200)</f>
        <v>-691.558559999976</v>
      </c>
      <c r="E1200" s="17" t="n">
        <f aca="false">B$8*SIN(RADIANS(B$7))+B$10*A1200</f>
        <v>-116.423999999998</v>
      </c>
      <c r="H1200" s="0" t="e">
        <f aca="false">H1199+#REF!*B$9</f>
        <v>#VALUE!</v>
      </c>
      <c r="I1200" s="0" t="n">
        <f aca="false">I1199+J1199*B$9</f>
        <v>-6.72841130220576</v>
      </c>
      <c r="J1200" s="0" t="n">
        <f aca="false">J1199+K1199*B$9</f>
        <v>8.20623416361337</v>
      </c>
      <c r="K1200" s="0" t="n">
        <f aca="false">-B$7*I1200</f>
        <v>6.72841130220576</v>
      </c>
      <c r="L1200" s="0" t="n">
        <f aca="false">m/K1199</f>
        <v>0.14684734899522</v>
      </c>
    </row>
    <row r="1201" customFormat="false" ht="12.75" hidden="false" customHeight="false" outlineLevel="0" collapsed="false">
      <c r="A1201" s="0" t="n">
        <f aca="false">A1200+B$9</f>
        <v>11.8899999999998</v>
      </c>
      <c r="B1201" s="0" t="n">
        <f aca="false">B$5+B$8*COS(RADIANS(B$7))*A1201</f>
        <v>0</v>
      </c>
      <c r="C1201" s="0" t="n">
        <f aca="false">B$8*COS(RADIANS(B$7))</f>
        <v>0</v>
      </c>
      <c r="D1201" s="0" t="n">
        <f aca="false">B$6+B$8*SIN(RADIANS(B$7))*A1201+0.5*B$10*(A1201*A1201)</f>
        <v>-692.723289999976</v>
      </c>
      <c r="E1201" s="17" t="n">
        <f aca="false">B$8*SIN(RADIANS(B$7))+B$10*A1201</f>
        <v>-116.521999999998</v>
      </c>
      <c r="H1201" s="0" t="e">
        <f aca="false">H1200+#REF!*B$9</f>
        <v>#VALUE!</v>
      </c>
      <c r="I1201" s="0" t="n">
        <f aca="false">I1200+J1200*B$9</f>
        <v>-6.64634896056963</v>
      </c>
      <c r="J1201" s="0" t="n">
        <f aca="false">J1200+K1200*B$9</f>
        <v>8.27351827663543</v>
      </c>
      <c r="K1201" s="0" t="n">
        <f aca="false">-B$7*I1201</f>
        <v>6.64634896056963</v>
      </c>
      <c r="L1201" s="0" t="n">
        <f aca="false">m/K1200</f>
        <v>0.148623494475163</v>
      </c>
    </row>
    <row r="1202" customFormat="false" ht="12.75" hidden="false" customHeight="false" outlineLevel="0" collapsed="false">
      <c r="A1202" s="0" t="n">
        <f aca="false">A1201+B$9</f>
        <v>11.8999999999998</v>
      </c>
      <c r="B1202" s="0" t="n">
        <f aca="false">B$5+B$8*COS(RADIANS(B$7))*A1202</f>
        <v>0</v>
      </c>
      <c r="C1202" s="0" t="n">
        <f aca="false">B$8*COS(RADIANS(B$7))</f>
        <v>0</v>
      </c>
      <c r="D1202" s="0" t="n">
        <f aca="false">B$6+B$8*SIN(RADIANS(B$7))*A1202+0.5*B$10*(A1202*A1202)</f>
        <v>-693.888999999976</v>
      </c>
      <c r="E1202" s="17" t="n">
        <f aca="false">B$8*SIN(RADIANS(B$7))+B$10*A1202</f>
        <v>-116.619999999998</v>
      </c>
      <c r="H1202" s="0" t="e">
        <f aca="false">H1201+#REF!*B$9</f>
        <v>#VALUE!</v>
      </c>
      <c r="I1202" s="0" t="n">
        <f aca="false">I1201+J1201*B$9</f>
        <v>-6.56361377780327</v>
      </c>
      <c r="J1202" s="0" t="n">
        <f aca="false">J1201+K1201*B$9</f>
        <v>8.33998176624112</v>
      </c>
      <c r="K1202" s="0" t="n">
        <f aca="false">-B$7*I1202</f>
        <v>6.56361377780327</v>
      </c>
      <c r="L1202" s="0" t="n">
        <f aca="false">m/K1201</f>
        <v>0.150458545877238</v>
      </c>
    </row>
    <row r="1203" customFormat="false" ht="12.75" hidden="false" customHeight="false" outlineLevel="0" collapsed="false">
      <c r="A1203" s="0" t="n">
        <f aca="false">A1202+B$9</f>
        <v>11.9099999999998</v>
      </c>
      <c r="B1203" s="0" t="n">
        <f aca="false">B$5+B$8*COS(RADIANS(B$7))*A1203</f>
        <v>0</v>
      </c>
      <c r="C1203" s="0" t="n">
        <f aca="false">B$8*COS(RADIANS(B$7))</f>
        <v>0</v>
      </c>
      <c r="D1203" s="0" t="n">
        <f aca="false">B$6+B$8*SIN(RADIANS(B$7))*A1203+0.5*B$10*(A1203*A1203)</f>
        <v>-695.055689999976</v>
      </c>
      <c r="E1203" s="17" t="n">
        <f aca="false">B$8*SIN(RADIANS(B$7))+B$10*A1203</f>
        <v>-116.717999999998</v>
      </c>
      <c r="H1203" s="0" t="e">
        <f aca="false">H1202+#REF!*B$9</f>
        <v>#VALUE!</v>
      </c>
      <c r="I1203" s="0" t="n">
        <f aca="false">I1202+J1202*B$9</f>
        <v>-6.48021396014086</v>
      </c>
      <c r="J1203" s="0" t="n">
        <f aca="false">J1202+K1202*B$9</f>
        <v>8.40561790401916</v>
      </c>
      <c r="K1203" s="0" t="n">
        <f aca="false">-B$7*I1203</f>
        <v>6.48021396014086</v>
      </c>
      <c r="L1203" s="0" t="n">
        <f aca="false">m/K1202</f>
        <v>0.152355094899365</v>
      </c>
    </row>
    <row r="1204" customFormat="false" ht="12.75" hidden="false" customHeight="false" outlineLevel="0" collapsed="false">
      <c r="A1204" s="0" t="n">
        <f aca="false">A1203+B$9</f>
        <v>11.9199999999998</v>
      </c>
      <c r="B1204" s="0" t="n">
        <f aca="false">B$5+B$8*COS(RADIANS(B$7))*A1204</f>
        <v>0</v>
      </c>
      <c r="C1204" s="0" t="n">
        <f aca="false">B$8*COS(RADIANS(B$7))</f>
        <v>0</v>
      </c>
      <c r="D1204" s="0" t="n">
        <f aca="false">B$6+B$8*SIN(RADIANS(B$7))*A1204+0.5*B$10*(A1204*A1204)</f>
        <v>-696.223359999976</v>
      </c>
      <c r="E1204" s="17" t="n">
        <f aca="false">B$8*SIN(RADIANS(B$7))+B$10*A1204</f>
        <v>-116.815999999998</v>
      </c>
      <c r="H1204" s="0" t="e">
        <f aca="false">H1203+#REF!*B$9</f>
        <v>#VALUE!</v>
      </c>
      <c r="I1204" s="0" t="n">
        <f aca="false">I1203+J1203*B$9</f>
        <v>-6.39615778110067</v>
      </c>
      <c r="J1204" s="0" t="n">
        <f aca="false">J1203+K1203*B$9</f>
        <v>8.47042004362056</v>
      </c>
      <c r="K1204" s="0" t="n">
        <f aca="false">-B$7*I1204</f>
        <v>6.39615778110067</v>
      </c>
      <c r="L1204" s="0" t="n">
        <f aca="false">m/K1203</f>
        <v>0.154315892368817</v>
      </c>
    </row>
    <row r="1205" customFormat="false" ht="12.75" hidden="false" customHeight="false" outlineLevel="0" collapsed="false">
      <c r="A1205" s="0" t="n">
        <f aca="false">A1204+B$9</f>
        <v>11.9299999999998</v>
      </c>
      <c r="B1205" s="0" t="n">
        <f aca="false">B$5+B$8*COS(RADIANS(B$7))*A1205</f>
        <v>0</v>
      </c>
      <c r="C1205" s="0" t="n">
        <f aca="false">B$8*COS(RADIANS(B$7))</f>
        <v>0</v>
      </c>
      <c r="D1205" s="0" t="n">
        <f aca="false">B$6+B$8*SIN(RADIANS(B$7))*A1205+0.5*B$10*(A1205*A1205)</f>
        <v>-697.392009999976</v>
      </c>
      <c r="E1205" s="17" t="n">
        <f aca="false">B$8*SIN(RADIANS(B$7))+B$10*A1205</f>
        <v>-116.913999999998</v>
      </c>
      <c r="H1205" s="0" t="e">
        <f aca="false">H1204+#REF!*B$9</f>
        <v>#VALUE!</v>
      </c>
      <c r="I1205" s="0" t="n">
        <f aca="false">I1204+J1204*B$9</f>
        <v>-6.31145358066446</v>
      </c>
      <c r="J1205" s="0" t="n">
        <f aca="false">J1204+K1204*B$9</f>
        <v>8.53438162143157</v>
      </c>
      <c r="K1205" s="0" t="n">
        <f aca="false">-B$7*I1205</f>
        <v>6.31145358066446</v>
      </c>
      <c r="L1205" s="0" t="n">
        <f aca="false">m/K1204</f>
        <v>0.156343860521201</v>
      </c>
    </row>
    <row r="1206" customFormat="false" ht="12.75" hidden="false" customHeight="false" outlineLevel="0" collapsed="false">
      <c r="A1206" s="0" t="n">
        <f aca="false">A1205+B$9</f>
        <v>11.9399999999998</v>
      </c>
      <c r="B1206" s="0" t="n">
        <f aca="false">B$5+B$8*COS(RADIANS(B$7))*A1206</f>
        <v>0</v>
      </c>
      <c r="C1206" s="0" t="n">
        <f aca="false">B$8*COS(RADIANS(B$7))</f>
        <v>0</v>
      </c>
      <c r="D1206" s="0" t="n">
        <f aca="false">B$6+B$8*SIN(RADIANS(B$7))*A1206+0.5*B$10*(A1206*A1206)</f>
        <v>-698.561639999976</v>
      </c>
      <c r="E1206" s="17" t="n">
        <f aca="false">B$8*SIN(RADIANS(B$7))+B$10*A1206</f>
        <v>-117.011999999998</v>
      </c>
      <c r="H1206" s="0" t="e">
        <f aca="false">H1205+#REF!*B$9</f>
        <v>#VALUE!</v>
      </c>
      <c r="I1206" s="0" t="n">
        <f aca="false">I1205+J1205*B$9</f>
        <v>-6.22610976445015</v>
      </c>
      <c r="J1206" s="0" t="n">
        <f aca="false">J1205+K1205*B$9</f>
        <v>8.59749615723822</v>
      </c>
      <c r="K1206" s="0" t="n">
        <f aca="false">-B$7*I1206</f>
        <v>6.22610976445015</v>
      </c>
      <c r="L1206" s="0" t="n">
        <f aca="false">m/K1205</f>
        <v>0.158442106437028</v>
      </c>
    </row>
    <row r="1207" customFormat="false" ht="12.75" hidden="false" customHeight="false" outlineLevel="0" collapsed="false">
      <c r="A1207" s="0" t="n">
        <f aca="false">A1206+B$9</f>
        <v>11.9499999999998</v>
      </c>
      <c r="B1207" s="0" t="n">
        <f aca="false">B$5+B$8*COS(RADIANS(B$7))*A1207</f>
        <v>0</v>
      </c>
      <c r="C1207" s="0" t="n">
        <f aca="false">B$8*COS(RADIANS(B$7))</f>
        <v>0</v>
      </c>
      <c r="D1207" s="0" t="n">
        <f aca="false">B$6+B$8*SIN(RADIANS(B$7))*A1207+0.5*B$10*(A1207*A1207)</f>
        <v>-699.732249999976</v>
      </c>
      <c r="E1207" s="17" t="n">
        <f aca="false">B$8*SIN(RADIANS(B$7))+B$10*A1207</f>
        <v>-117.109999999998</v>
      </c>
      <c r="H1207" s="0" t="e">
        <f aca="false">H1206+#REF!*B$9</f>
        <v>#VALUE!</v>
      </c>
      <c r="I1207" s="0" t="n">
        <f aca="false">I1206+J1206*B$9</f>
        <v>-6.14013480287777</v>
      </c>
      <c r="J1207" s="0" t="n">
        <f aca="false">J1206+K1206*B$9</f>
        <v>8.65975725488272</v>
      </c>
      <c r="K1207" s="0" t="n">
        <f aca="false">-B$7*I1207</f>
        <v>6.14013480287777</v>
      </c>
      <c r="L1207" s="0" t="n">
        <f aca="false">m/K1206</f>
        <v>0.160613936765105</v>
      </c>
    </row>
    <row r="1208" customFormat="false" ht="12.75" hidden="false" customHeight="false" outlineLevel="0" collapsed="false">
      <c r="A1208" s="0" t="n">
        <f aca="false">A1207+B$9</f>
        <v>11.9599999999998</v>
      </c>
      <c r="B1208" s="0" t="n">
        <f aca="false">B$5+B$8*COS(RADIANS(B$7))*A1208</f>
        <v>0</v>
      </c>
      <c r="C1208" s="0" t="n">
        <f aca="false">B$8*COS(RADIANS(B$7))</f>
        <v>0</v>
      </c>
      <c r="D1208" s="0" t="n">
        <f aca="false">B$6+B$8*SIN(RADIANS(B$7))*A1208+0.5*B$10*(A1208*A1208)</f>
        <v>-700.903839999975</v>
      </c>
      <c r="E1208" s="17" t="n">
        <f aca="false">B$8*SIN(RADIANS(B$7))+B$10*A1208</f>
        <v>-117.207999999998</v>
      </c>
      <c r="H1208" s="0" t="e">
        <f aca="false">H1207+#REF!*B$9</f>
        <v>#VALUE!</v>
      </c>
      <c r="I1208" s="0" t="n">
        <f aca="false">I1207+J1207*B$9</f>
        <v>-6.05353723032894</v>
      </c>
      <c r="J1208" s="0" t="n">
        <f aca="false">J1207+K1207*B$9</f>
        <v>8.72115860291149</v>
      </c>
      <c r="K1208" s="0" t="n">
        <f aca="false">-B$7*I1208</f>
        <v>6.05353723032894</v>
      </c>
      <c r="L1208" s="0" t="n">
        <f aca="false">m/K1207</f>
        <v>0.162862873878814</v>
      </c>
    </row>
    <row r="1209" customFormat="false" ht="12.75" hidden="false" customHeight="false" outlineLevel="0" collapsed="false">
      <c r="A1209" s="0" t="n">
        <f aca="false">A1208+B$9</f>
        <v>11.9699999999998</v>
      </c>
      <c r="B1209" s="0" t="n">
        <f aca="false">B$5+B$8*COS(RADIANS(B$7))*A1209</f>
        <v>0</v>
      </c>
      <c r="C1209" s="0" t="n">
        <f aca="false">B$8*COS(RADIANS(B$7))</f>
        <v>0</v>
      </c>
      <c r="D1209" s="0" t="n">
        <f aca="false">B$6+B$8*SIN(RADIANS(B$7))*A1209+0.5*B$10*(A1209*A1209)</f>
        <v>-702.076409999975</v>
      </c>
      <c r="E1209" s="17" t="n">
        <f aca="false">B$8*SIN(RADIANS(B$7))+B$10*A1209</f>
        <v>-117.305999999998</v>
      </c>
      <c r="H1209" s="0" t="e">
        <f aca="false">H1208+#REF!*B$9</f>
        <v>#VALUE!</v>
      </c>
      <c r="I1209" s="0" t="n">
        <f aca="false">I1208+J1208*B$9</f>
        <v>-5.96632564429982</v>
      </c>
      <c r="J1209" s="0" t="n">
        <f aca="false">J1208+K1208*B$9</f>
        <v>8.78169397521478</v>
      </c>
      <c r="K1209" s="0" t="n">
        <f aca="false">-B$7*I1209</f>
        <v>5.96632564429982</v>
      </c>
      <c r="L1209" s="0" t="n">
        <f aca="false">m/K1208</f>
        <v>0.165192673630532</v>
      </c>
    </row>
    <row r="1210" customFormat="false" ht="12.75" hidden="false" customHeight="false" outlineLevel="0" collapsed="false">
      <c r="A1210" s="0" t="n">
        <f aca="false">A1209+B$9</f>
        <v>11.9799999999998</v>
      </c>
      <c r="B1210" s="0" t="n">
        <f aca="false">B$5+B$8*COS(RADIANS(B$7))*A1210</f>
        <v>0</v>
      </c>
      <c r="C1210" s="0" t="n">
        <f aca="false">B$8*COS(RADIANS(B$7))</f>
        <v>0</v>
      </c>
      <c r="D1210" s="0" t="n">
        <f aca="false">B$6+B$8*SIN(RADIANS(B$7))*A1210+0.5*B$10*(A1210*A1210)</f>
        <v>-703.249959999975</v>
      </c>
      <c r="E1210" s="17" t="n">
        <f aca="false">B$8*SIN(RADIANS(B$7))+B$10*A1210</f>
        <v>-117.403999999998</v>
      </c>
      <c r="H1210" s="0" t="e">
        <f aca="false">H1209+#REF!*B$9</f>
        <v>#VALUE!</v>
      </c>
      <c r="I1210" s="0" t="n">
        <f aca="false">I1209+J1209*B$9</f>
        <v>-5.87850870454768</v>
      </c>
      <c r="J1210" s="0" t="n">
        <f aca="false">J1209+K1209*B$9</f>
        <v>8.84135723165778</v>
      </c>
      <c r="K1210" s="0" t="n">
        <f aca="false">-B$7*I1210</f>
        <v>5.87850870454768</v>
      </c>
      <c r="L1210" s="0" t="n">
        <f aca="false">m/K1209</f>
        <v>0.167607344891641</v>
      </c>
    </row>
    <row r="1211" customFormat="false" ht="12.75" hidden="false" customHeight="false" outlineLevel="0" collapsed="false">
      <c r="A1211" s="0" t="n">
        <f aca="false">A1210+B$9</f>
        <v>11.9899999999998</v>
      </c>
      <c r="B1211" s="0" t="n">
        <f aca="false">B$5+B$8*COS(RADIANS(B$7))*A1211</f>
        <v>0</v>
      </c>
      <c r="C1211" s="0" t="n">
        <f aca="false">B$8*COS(RADIANS(B$7))</f>
        <v>0</v>
      </c>
      <c r="D1211" s="0" t="n">
        <f aca="false">B$6+B$8*SIN(RADIANS(B$7))*A1211+0.5*B$10*(A1211*A1211)</f>
        <v>-704.424489999975</v>
      </c>
      <c r="E1211" s="17" t="n">
        <f aca="false">B$8*SIN(RADIANS(B$7))+B$10*A1211</f>
        <v>-117.501999999998</v>
      </c>
      <c r="H1211" s="0" t="e">
        <f aca="false">H1210+#REF!*B$9</f>
        <v>#VALUE!</v>
      </c>
      <c r="I1211" s="0" t="n">
        <f aca="false">I1210+J1210*B$9</f>
        <v>-5.7900951322311</v>
      </c>
      <c r="J1211" s="0" t="n">
        <f aca="false">J1210+K1210*B$9</f>
        <v>8.90014231870326</v>
      </c>
      <c r="K1211" s="0" t="n">
        <f aca="false">-B$7*I1211</f>
        <v>5.7900951322311</v>
      </c>
      <c r="L1211" s="0" t="n">
        <f aca="false">m/K1210</f>
        <v>0.170111171091129</v>
      </c>
    </row>
    <row r="1212" customFormat="false" ht="12.75" hidden="false" customHeight="false" outlineLevel="0" collapsed="false">
      <c r="A1212" s="0" t="n">
        <f aca="false">A1211+B$9</f>
        <v>11.9999999999998</v>
      </c>
      <c r="B1212" s="0" t="n">
        <f aca="false">B$5+B$8*COS(RADIANS(B$7))*A1212</f>
        <v>0</v>
      </c>
      <c r="C1212" s="0" t="n">
        <f aca="false">B$8*COS(RADIANS(B$7))</f>
        <v>0</v>
      </c>
      <c r="D1212" s="0" t="n">
        <f aca="false">B$6+B$8*SIN(RADIANS(B$7))*A1212+0.5*B$10*(A1212*A1212)</f>
        <v>-705.599999999975</v>
      </c>
      <c r="E1212" s="17" t="n">
        <f aca="false">B$8*SIN(RADIANS(B$7))+B$10*A1212</f>
        <v>-117.599999999998</v>
      </c>
      <c r="H1212" s="0" t="e">
        <f aca="false">H1211+#REF!*B$9</f>
        <v>#VALUE!</v>
      </c>
      <c r="I1212" s="0" t="n">
        <f aca="false">I1211+J1211*B$9</f>
        <v>-5.70109370904406</v>
      </c>
      <c r="J1212" s="0" t="n">
        <f aca="false">J1211+K1211*B$9</f>
        <v>8.95804327002557</v>
      </c>
      <c r="K1212" s="0" t="n">
        <f aca="false">-B$7*I1212</f>
        <v>5.70109370904406</v>
      </c>
      <c r="L1212" s="0" t="n">
        <f aca="false">m/K1211</f>
        <v>0.172708733995303</v>
      </c>
    </row>
    <row r="1213" customFormat="false" ht="12.75" hidden="false" customHeight="false" outlineLevel="0" collapsed="false">
      <c r="A1213" s="0" t="n">
        <f aca="false">A1212+B$9</f>
        <v>12.0099999999998</v>
      </c>
      <c r="B1213" s="0" t="n">
        <f aca="false">B$5+B$8*COS(RADIANS(B$7))*A1213</f>
        <v>0</v>
      </c>
      <c r="C1213" s="0" t="n">
        <f aca="false">B$8*COS(RADIANS(B$7))</f>
        <v>0</v>
      </c>
      <c r="D1213" s="0" t="n">
        <f aca="false">B$6+B$8*SIN(RADIANS(B$7))*A1213+0.5*B$10*(A1213*A1213)</f>
        <v>-706.776489999975</v>
      </c>
      <c r="E1213" s="17" t="n">
        <f aca="false">B$8*SIN(RADIANS(B$7))+B$10*A1213</f>
        <v>-117.697999999998</v>
      </c>
      <c r="H1213" s="0" t="e">
        <f aca="false">H1212+#REF!*B$9</f>
        <v>#VALUE!</v>
      </c>
      <c r="I1213" s="0" t="n">
        <f aca="false">I1212+J1212*B$9</f>
        <v>-5.61151327634381</v>
      </c>
      <c r="J1213" s="0" t="n">
        <f aca="false">J1212+K1212*B$9</f>
        <v>9.01505420711601</v>
      </c>
      <c r="K1213" s="0" t="n">
        <f aca="false">-B$7*I1213</f>
        <v>5.61151327634381</v>
      </c>
      <c r="L1213" s="0" t="n">
        <f aca="false">m/K1212</f>
        <v>0.175404940005393</v>
      </c>
    </row>
    <row r="1214" customFormat="false" ht="12.75" hidden="false" customHeight="false" outlineLevel="0" collapsed="false">
      <c r="A1214" s="0" t="n">
        <f aca="false">A1213+B$9</f>
        <v>12.0199999999998</v>
      </c>
      <c r="B1214" s="0" t="n">
        <f aca="false">B$5+B$8*COS(RADIANS(B$7))*A1214</f>
        <v>0</v>
      </c>
      <c r="C1214" s="0" t="n">
        <f aca="false">B$8*COS(RADIANS(B$7))</f>
        <v>0</v>
      </c>
      <c r="D1214" s="0" t="n">
        <f aca="false">B$6+B$8*SIN(RADIANS(B$7))*A1214+0.5*B$10*(A1214*A1214)</f>
        <v>-707.953959999975</v>
      </c>
      <c r="E1214" s="17" t="n">
        <f aca="false">B$8*SIN(RADIANS(B$7))+B$10*A1214</f>
        <v>-117.795999999998</v>
      </c>
      <c r="H1214" s="0" t="e">
        <f aca="false">H1213+#REF!*B$9</f>
        <v>#VALUE!</v>
      </c>
      <c r="I1214" s="0" t="n">
        <f aca="false">I1213+J1213*B$9</f>
        <v>-5.52136273427265</v>
      </c>
      <c r="J1214" s="0" t="n">
        <f aca="false">J1213+K1213*B$9</f>
        <v>9.07116933987945</v>
      </c>
      <c r="K1214" s="0" t="n">
        <f aca="false">-B$7*I1214</f>
        <v>5.52136273427265</v>
      </c>
      <c r="L1214" s="0" t="n">
        <f aca="false">m/K1213</f>
        <v>0.178205049289583</v>
      </c>
    </row>
    <row r="1215" customFormat="false" ht="12.75" hidden="false" customHeight="false" outlineLevel="0" collapsed="false">
      <c r="A1215" s="0" t="n">
        <f aca="false">A1214+B$9</f>
        <v>12.0299999999998</v>
      </c>
      <c r="B1215" s="0" t="n">
        <f aca="false">B$5+B$8*COS(RADIANS(B$7))*A1215</f>
        <v>0</v>
      </c>
      <c r="C1215" s="0" t="n">
        <f aca="false">B$8*COS(RADIANS(B$7))</f>
        <v>0</v>
      </c>
      <c r="D1215" s="0" t="n">
        <f aca="false">B$6+B$8*SIN(RADIANS(B$7))*A1215+0.5*B$10*(A1215*A1215)</f>
        <v>-709.132409999975</v>
      </c>
      <c r="E1215" s="17" t="n">
        <f aca="false">B$8*SIN(RADIANS(B$7))+B$10*A1215</f>
        <v>-117.893999999998</v>
      </c>
      <c r="H1215" s="0" t="e">
        <f aca="false">H1214+#REF!*B$9</f>
        <v>#VALUE!</v>
      </c>
      <c r="I1215" s="0" t="n">
        <f aca="false">I1214+J1214*B$9</f>
        <v>-5.43065104087386</v>
      </c>
      <c r="J1215" s="0" t="n">
        <f aca="false">J1214+K1214*B$9</f>
        <v>9.12638296722218</v>
      </c>
      <c r="K1215" s="0" t="n">
        <f aca="false">-B$7*I1215</f>
        <v>5.43065104087386</v>
      </c>
      <c r="L1215" s="0" t="n">
        <f aca="false">m/K1214</f>
        <v>0.181114708112314</v>
      </c>
    </row>
    <row r="1216" customFormat="false" ht="12.75" hidden="false" customHeight="false" outlineLevel="0" collapsed="false">
      <c r="A1216" s="0" t="n">
        <f aca="false">A1215+B$9</f>
        <v>12.0399999999998</v>
      </c>
      <c r="B1216" s="0" t="n">
        <f aca="false">B$5+B$8*COS(RADIANS(B$7))*A1216</f>
        <v>0</v>
      </c>
      <c r="C1216" s="0" t="n">
        <f aca="false">B$8*COS(RADIANS(B$7))</f>
        <v>0</v>
      </c>
      <c r="D1216" s="0" t="n">
        <f aca="false">B$6+B$8*SIN(RADIANS(B$7))*A1216+0.5*B$10*(A1216*A1216)</f>
        <v>-710.311839999975</v>
      </c>
      <c r="E1216" s="17" t="n">
        <f aca="false">B$8*SIN(RADIANS(B$7))+B$10*A1216</f>
        <v>-117.991999999998</v>
      </c>
      <c r="H1216" s="0" t="e">
        <f aca="false">H1215+#REF!*B$9</f>
        <v>#VALUE!</v>
      </c>
      <c r="I1216" s="0" t="n">
        <f aca="false">I1215+J1215*B$9</f>
        <v>-5.33938721120163</v>
      </c>
      <c r="J1216" s="0" t="n">
        <f aca="false">J1215+K1215*B$9</f>
        <v>9.18068947763092</v>
      </c>
      <c r="K1216" s="0" t="n">
        <f aca="false">-B$7*I1216</f>
        <v>5.33938721120163</v>
      </c>
      <c r="L1216" s="0" t="n">
        <f aca="false">m/K1215</f>
        <v>0.18413998477779</v>
      </c>
    </row>
    <row r="1217" customFormat="false" ht="12.75" hidden="false" customHeight="false" outlineLevel="0" collapsed="false">
      <c r="A1217" s="0" t="n">
        <f aca="false">A1216+B$9</f>
        <v>12.0499999999998</v>
      </c>
      <c r="B1217" s="0" t="n">
        <f aca="false">B$5+B$8*COS(RADIANS(B$7))*A1217</f>
        <v>0</v>
      </c>
      <c r="C1217" s="0" t="n">
        <f aca="false">B$8*COS(RADIANS(B$7))</f>
        <v>0</v>
      </c>
      <c r="D1217" s="0" t="n">
        <f aca="false">B$6+B$8*SIN(RADIANS(B$7))*A1217+0.5*B$10*(A1217*A1217)</f>
        <v>-711.492249999975</v>
      </c>
      <c r="E1217" s="17" t="n">
        <f aca="false">B$8*SIN(RADIANS(B$7))+B$10*A1217</f>
        <v>-118.089999999998</v>
      </c>
      <c r="H1217" s="0" t="e">
        <f aca="false">H1216+#REF!*B$9</f>
        <v>#VALUE!</v>
      </c>
      <c r="I1217" s="0" t="n">
        <f aca="false">I1216+J1216*B$9</f>
        <v>-5.24758031642532</v>
      </c>
      <c r="J1217" s="0" t="n">
        <f aca="false">J1216+K1216*B$9</f>
        <v>9.23408334974293</v>
      </c>
      <c r="K1217" s="0" t="n">
        <f aca="false">-B$7*I1217</f>
        <v>5.24758031642532</v>
      </c>
      <c r="L1217" s="0" t="n">
        <f aca="false">m/K1216</f>
        <v>0.187287409667925</v>
      </c>
    </row>
    <row r="1218" customFormat="false" ht="12.75" hidden="false" customHeight="false" outlineLevel="0" collapsed="false">
      <c r="A1218" s="0" t="n">
        <f aca="false">A1217+B$9</f>
        <v>12.0599999999998</v>
      </c>
      <c r="B1218" s="0" t="n">
        <f aca="false">B$5+B$8*COS(RADIANS(B$7))*A1218</f>
        <v>0</v>
      </c>
      <c r="C1218" s="0" t="n">
        <f aca="false">B$8*COS(RADIANS(B$7))</f>
        <v>0</v>
      </c>
      <c r="D1218" s="0" t="n">
        <f aca="false">B$6+B$8*SIN(RADIANS(B$7))*A1218+0.5*B$10*(A1218*A1218)</f>
        <v>-712.673639999975</v>
      </c>
      <c r="E1218" s="17" t="n">
        <f aca="false">B$8*SIN(RADIANS(B$7))+B$10*A1218</f>
        <v>-118.187999999998</v>
      </c>
      <c r="H1218" s="0" t="e">
        <f aca="false">H1217+#REF!*B$9</f>
        <v>#VALUE!</v>
      </c>
      <c r="I1218" s="0" t="n">
        <f aca="false">I1217+J1217*B$9</f>
        <v>-5.15523948292789</v>
      </c>
      <c r="J1218" s="0" t="n">
        <f aca="false">J1217+K1217*B$9</f>
        <v>9.28655915290718</v>
      </c>
      <c r="K1218" s="0" t="n">
        <f aca="false">-B$7*I1218</f>
        <v>5.15523948292789</v>
      </c>
      <c r="L1218" s="0" t="n">
        <f aca="false">m/K1217</f>
        <v>0.190564019929323</v>
      </c>
    </row>
    <row r="1219" customFormat="false" ht="12.75" hidden="false" customHeight="false" outlineLevel="0" collapsed="false">
      <c r="A1219" s="0" t="n">
        <f aca="false">A1218+B$9</f>
        <v>12.0699999999998</v>
      </c>
      <c r="B1219" s="0" t="n">
        <f aca="false">B$5+B$8*COS(RADIANS(B$7))*A1219</f>
        <v>0</v>
      </c>
      <c r="C1219" s="0" t="n">
        <f aca="false">B$8*COS(RADIANS(B$7))</f>
        <v>0</v>
      </c>
      <c r="D1219" s="0" t="n">
        <f aca="false">B$6+B$8*SIN(RADIANS(B$7))*A1219+0.5*B$10*(A1219*A1219)</f>
        <v>-713.856009999975</v>
      </c>
      <c r="E1219" s="17" t="n">
        <f aca="false">B$8*SIN(RADIANS(B$7))+B$10*A1219</f>
        <v>-118.285999999998</v>
      </c>
      <c r="H1219" s="0" t="e">
        <f aca="false">H1218+#REF!*B$9</f>
        <v>#VALUE!</v>
      </c>
      <c r="I1219" s="0" t="n">
        <f aca="false">I1218+J1218*B$9</f>
        <v>-5.06237389139882</v>
      </c>
      <c r="J1219" s="0" t="n">
        <f aca="false">J1218+K1218*B$9</f>
        <v>9.33811154773646</v>
      </c>
      <c r="K1219" s="0" t="n">
        <f aca="false">-B$7*I1219</f>
        <v>5.06237389139882</v>
      </c>
      <c r="L1219" s="0" t="n">
        <f aca="false">m/K1218</f>
        <v>0.193977409451414</v>
      </c>
    </row>
    <row r="1220" customFormat="false" ht="12.75" hidden="false" customHeight="false" outlineLevel="0" collapsed="false">
      <c r="A1220" s="0" t="n">
        <f aca="false">A1219+B$9</f>
        <v>12.0799999999998</v>
      </c>
      <c r="B1220" s="0" t="n">
        <f aca="false">B$5+B$8*COS(RADIANS(B$7))*A1220</f>
        <v>0</v>
      </c>
      <c r="C1220" s="0" t="n">
        <f aca="false">B$8*COS(RADIANS(B$7))</f>
        <v>0</v>
      </c>
      <c r="D1220" s="0" t="n">
        <f aca="false">B$6+B$8*SIN(RADIANS(B$7))*A1220+0.5*B$10*(A1220*A1220)</f>
        <v>-715.039359999975</v>
      </c>
      <c r="E1220" s="17" t="n">
        <f aca="false">B$8*SIN(RADIANS(B$7))+B$10*A1220</f>
        <v>-118.383999999998</v>
      </c>
      <c r="H1220" s="0" t="e">
        <f aca="false">H1219+#REF!*B$9</f>
        <v>#VALUE!</v>
      </c>
      <c r="I1220" s="0" t="n">
        <f aca="false">I1219+J1219*B$9</f>
        <v>-4.96899277592146</v>
      </c>
      <c r="J1220" s="0" t="n">
        <f aca="false">J1219+K1219*B$9</f>
        <v>9.38873528665045</v>
      </c>
      <c r="K1220" s="0" t="n">
        <f aca="false">-B$7*I1220</f>
        <v>4.96899277592146</v>
      </c>
      <c r="L1220" s="0" t="n">
        <f aca="false">m/K1219</f>
        <v>0.197535784881287</v>
      </c>
    </row>
    <row r="1221" customFormat="false" ht="12.75" hidden="false" customHeight="false" outlineLevel="0" collapsed="false">
      <c r="A1221" s="0" t="n">
        <f aca="false">A1220+B$9</f>
        <v>12.0899999999998</v>
      </c>
      <c r="B1221" s="0" t="n">
        <f aca="false">B$5+B$8*COS(RADIANS(B$7))*A1221</f>
        <v>0</v>
      </c>
      <c r="C1221" s="0" t="n">
        <f aca="false">B$8*COS(RADIANS(B$7))</f>
        <v>0</v>
      </c>
      <c r="D1221" s="0" t="n">
        <f aca="false">B$6+B$8*SIN(RADIANS(B$7))*A1221+0.5*B$10*(A1221*A1221)</f>
        <v>-716.223689999975</v>
      </c>
      <c r="E1221" s="17" t="n">
        <f aca="false">B$8*SIN(RADIANS(B$7))+B$10*A1221</f>
        <v>-118.481999999998</v>
      </c>
      <c r="H1221" s="0" t="e">
        <f aca="false">H1220+#REF!*B$9</f>
        <v>#VALUE!</v>
      </c>
      <c r="I1221" s="0" t="n">
        <f aca="false">I1220+J1220*B$9</f>
        <v>-4.87510542305495</v>
      </c>
      <c r="J1221" s="0" t="n">
        <f aca="false">J1220+K1220*B$9</f>
        <v>9.43842521440967</v>
      </c>
      <c r="K1221" s="0" t="n">
        <f aca="false">-B$7*I1221</f>
        <v>4.87510542305495</v>
      </c>
      <c r="L1221" s="0" t="n">
        <f aca="false">m/K1220</f>
        <v>0.201248028543281</v>
      </c>
    </row>
    <row r="1222" customFormat="false" ht="12.75" hidden="false" customHeight="false" outlineLevel="0" collapsed="false">
      <c r="A1222" s="0" t="n">
        <f aca="false">A1221+B$9</f>
        <v>12.0999999999998</v>
      </c>
      <c r="B1222" s="0" t="n">
        <f aca="false">B$5+B$8*COS(RADIANS(B$7))*A1222</f>
        <v>0</v>
      </c>
      <c r="C1222" s="0" t="n">
        <f aca="false">B$8*COS(RADIANS(B$7))</f>
        <v>0</v>
      </c>
      <c r="D1222" s="0" t="n">
        <f aca="false">B$6+B$8*SIN(RADIANS(B$7))*A1222+0.5*B$10*(A1222*A1222)</f>
        <v>-717.408999999975</v>
      </c>
      <c r="E1222" s="17" t="n">
        <f aca="false">B$8*SIN(RADIANS(B$7))+B$10*A1222</f>
        <v>-118.579999999998</v>
      </c>
      <c r="H1222" s="0" t="e">
        <f aca="false">H1221+#REF!*B$9</f>
        <v>#VALUE!</v>
      </c>
      <c r="I1222" s="0" t="n">
        <f aca="false">I1221+J1221*B$9</f>
        <v>-4.78072117091086</v>
      </c>
      <c r="J1222" s="0" t="n">
        <f aca="false">J1221+K1221*B$9</f>
        <v>9.48717626864022</v>
      </c>
      <c r="K1222" s="0" t="n">
        <f aca="false">-B$7*I1222</f>
        <v>4.78072117091086</v>
      </c>
      <c r="L1222" s="0" t="n">
        <f aca="false">m/K1221</f>
        <v>0.205123769277046</v>
      </c>
    </row>
    <row r="1223" customFormat="false" ht="12.75" hidden="false" customHeight="false" outlineLevel="0" collapsed="false">
      <c r="A1223" s="0" t="n">
        <f aca="false">A1222+B$9</f>
        <v>12.1099999999998</v>
      </c>
      <c r="B1223" s="0" t="n">
        <f aca="false">B$5+B$8*COS(RADIANS(B$7))*A1223</f>
        <v>0</v>
      </c>
      <c r="C1223" s="0" t="n">
        <f aca="false">B$8*COS(RADIANS(B$7))</f>
        <v>0</v>
      </c>
      <c r="D1223" s="0" t="n">
        <f aca="false">B$6+B$8*SIN(RADIANS(B$7))*A1223+0.5*B$10*(A1223*A1223)</f>
        <v>-718.595289999975</v>
      </c>
      <c r="E1223" s="17" t="n">
        <f aca="false">B$8*SIN(RADIANS(B$7))+B$10*A1223</f>
        <v>-118.677999999998</v>
      </c>
      <c r="H1223" s="0" t="e">
        <f aca="false">H1222+#REF!*B$9</f>
        <v>#VALUE!</v>
      </c>
      <c r="I1223" s="0" t="n">
        <f aca="false">I1222+J1222*B$9</f>
        <v>-4.68584940822445</v>
      </c>
      <c r="J1223" s="0" t="n">
        <f aca="false">J1222+K1222*B$9</f>
        <v>9.53498348034932</v>
      </c>
      <c r="K1223" s="0" t="n">
        <f aca="false">-B$7*I1223</f>
        <v>4.68584940822445</v>
      </c>
      <c r="L1223" s="0" t="n">
        <f aca="false">m/K1222</f>
        <v>0.209173462381508</v>
      </c>
    </row>
    <row r="1224" customFormat="false" ht="12.75" hidden="false" customHeight="false" outlineLevel="0" collapsed="false">
      <c r="A1224" s="0" t="n">
        <f aca="false">A1223+B$9</f>
        <v>12.1199999999998</v>
      </c>
      <c r="B1224" s="0" t="n">
        <f aca="false">B$5+B$8*COS(RADIANS(B$7))*A1224</f>
        <v>0</v>
      </c>
      <c r="C1224" s="0" t="n">
        <f aca="false">B$8*COS(RADIANS(B$7))</f>
        <v>0</v>
      </c>
      <c r="D1224" s="0" t="n">
        <f aca="false">B$6+B$8*SIN(RADIANS(B$7))*A1224+0.5*B$10*(A1224*A1224)</f>
        <v>-719.782559999975</v>
      </c>
      <c r="E1224" s="17" t="n">
        <f aca="false">B$8*SIN(RADIANS(B$7))+B$10*A1224</f>
        <v>-118.775999999998</v>
      </c>
      <c r="H1224" s="0" t="e">
        <f aca="false">H1223+#REF!*B$9</f>
        <v>#VALUE!</v>
      </c>
      <c r="I1224" s="0" t="n">
        <f aca="false">I1223+J1223*B$9</f>
        <v>-4.59049957342096</v>
      </c>
      <c r="J1224" s="0" t="n">
        <f aca="false">J1223+K1223*B$9</f>
        <v>9.58184197443157</v>
      </c>
      <c r="K1224" s="0" t="n">
        <f aca="false">-B$7*I1224</f>
        <v>4.59049957342096</v>
      </c>
      <c r="L1224" s="0" t="n">
        <f aca="false">m/K1223</f>
        <v>0.213408480060164</v>
      </c>
    </row>
    <row r="1225" customFormat="false" ht="12.75" hidden="false" customHeight="false" outlineLevel="0" collapsed="false">
      <c r="A1225" s="0" t="n">
        <f aca="false">A1224+B$9</f>
        <v>12.1299999999998</v>
      </c>
      <c r="B1225" s="0" t="n">
        <f aca="false">B$5+B$8*COS(RADIANS(B$7))*A1225</f>
        <v>0</v>
      </c>
      <c r="C1225" s="0" t="n">
        <f aca="false">B$8*COS(RADIANS(B$7))</f>
        <v>0</v>
      </c>
      <c r="D1225" s="0" t="n">
        <f aca="false">B$6+B$8*SIN(RADIANS(B$7))*A1225+0.5*B$10*(A1225*A1225)</f>
        <v>-720.970809999975</v>
      </c>
      <c r="E1225" s="17" t="n">
        <f aca="false">B$8*SIN(RADIANS(B$7))+B$10*A1225</f>
        <v>-118.873999999998</v>
      </c>
      <c r="H1225" s="0" t="e">
        <f aca="false">H1224+#REF!*B$9</f>
        <v>#VALUE!</v>
      </c>
      <c r="I1225" s="0" t="n">
        <f aca="false">I1224+J1224*B$9</f>
        <v>-4.49468115367665</v>
      </c>
      <c r="J1225" s="0" t="n">
        <f aca="false">J1224+K1224*B$9</f>
        <v>9.62774697016578</v>
      </c>
      <c r="K1225" s="0" t="n">
        <f aca="false">-B$7*I1225</f>
        <v>4.49468115367665</v>
      </c>
      <c r="L1225" s="0" t="n">
        <f aca="false">m/K1224</f>
        <v>0.217841214012961</v>
      </c>
    </row>
    <row r="1226" customFormat="false" ht="12.75" hidden="false" customHeight="false" outlineLevel="0" collapsed="false">
      <c r="A1226" s="0" t="n">
        <f aca="false">A1225+B$9</f>
        <v>12.1399999999998</v>
      </c>
      <c r="B1226" s="0" t="n">
        <f aca="false">B$5+B$8*COS(RADIANS(B$7))*A1226</f>
        <v>0</v>
      </c>
      <c r="C1226" s="0" t="n">
        <f aca="false">B$8*COS(RADIANS(B$7))</f>
        <v>0</v>
      </c>
      <c r="D1226" s="0" t="n">
        <f aca="false">B$6+B$8*SIN(RADIANS(B$7))*A1226+0.5*B$10*(A1226*A1226)</f>
        <v>-722.160039999975</v>
      </c>
      <c r="E1226" s="17" t="n">
        <f aca="false">B$8*SIN(RADIANS(B$7))+B$10*A1226</f>
        <v>-118.971999999998</v>
      </c>
      <c r="H1226" s="0" t="e">
        <f aca="false">H1225+#REF!*B$9</f>
        <v>#VALUE!</v>
      </c>
      <c r="I1226" s="0" t="n">
        <f aca="false">I1225+J1225*B$9</f>
        <v>-4.39840368397499</v>
      </c>
      <c r="J1226" s="0" t="n">
        <f aca="false">J1225+K1225*B$9</f>
        <v>9.67269378170254</v>
      </c>
      <c r="K1226" s="0" t="n">
        <f aca="false">-B$7*I1226</f>
        <v>4.39840368397499</v>
      </c>
      <c r="L1226" s="0" t="n">
        <f aca="false">m/K1225</f>
        <v>0.222485192121359</v>
      </c>
    </row>
    <row r="1227" customFormat="false" ht="12.75" hidden="false" customHeight="false" outlineLevel="0" collapsed="false">
      <c r="A1227" s="0" t="n">
        <f aca="false">A1226+B$9</f>
        <v>12.1499999999998</v>
      </c>
      <c r="B1227" s="0" t="n">
        <f aca="false">B$5+B$8*COS(RADIANS(B$7))*A1227</f>
        <v>0</v>
      </c>
      <c r="C1227" s="0" t="n">
        <f aca="false">B$8*COS(RADIANS(B$7))</f>
        <v>0</v>
      </c>
      <c r="D1227" s="0" t="n">
        <f aca="false">B$6+B$8*SIN(RADIANS(B$7))*A1227+0.5*B$10*(A1227*A1227)</f>
        <v>-723.350249999975</v>
      </c>
      <c r="E1227" s="17" t="n">
        <f aca="false">B$8*SIN(RADIANS(B$7))+B$10*A1227</f>
        <v>-119.069999999998</v>
      </c>
      <c r="H1227" s="0" t="e">
        <f aca="false">H1226+#REF!*B$9</f>
        <v>#VALUE!</v>
      </c>
      <c r="I1227" s="0" t="n">
        <f aca="false">I1226+J1226*B$9</f>
        <v>-4.30167674615796</v>
      </c>
      <c r="J1227" s="0" t="n">
        <f aca="false">J1226+K1226*B$9</f>
        <v>9.71667781854229</v>
      </c>
      <c r="K1227" s="0" t="n">
        <f aca="false">-B$7*I1227</f>
        <v>4.30167674615796</v>
      </c>
      <c r="L1227" s="0" t="n">
        <f aca="false">m/K1226</f>
        <v>0.227355211538079</v>
      </c>
    </row>
    <row r="1228" customFormat="false" ht="12.75" hidden="false" customHeight="false" outlineLevel="0" collapsed="false">
      <c r="A1228" s="0" t="n">
        <f aca="false">A1227+B$9</f>
        <v>12.1599999999998</v>
      </c>
      <c r="B1228" s="0" t="n">
        <f aca="false">B$5+B$8*COS(RADIANS(B$7))*A1228</f>
        <v>0</v>
      </c>
      <c r="C1228" s="0" t="n">
        <f aca="false">B$8*COS(RADIANS(B$7))</f>
        <v>0</v>
      </c>
      <c r="D1228" s="0" t="n">
        <f aca="false">B$6+B$8*SIN(RADIANS(B$7))*A1228+0.5*B$10*(A1228*A1228)</f>
        <v>-724.541439999974</v>
      </c>
      <c r="E1228" s="17" t="n">
        <f aca="false">B$8*SIN(RADIANS(B$7))+B$10*A1228</f>
        <v>-119.167999999998</v>
      </c>
      <c r="H1228" s="0" t="e">
        <f aca="false">H1227+#REF!*B$9</f>
        <v>#VALUE!</v>
      </c>
      <c r="I1228" s="0" t="n">
        <f aca="false">I1227+J1227*B$9</f>
        <v>-4.20450996797254</v>
      </c>
      <c r="J1228" s="0" t="n">
        <f aca="false">J1227+K1227*B$9</f>
        <v>9.75969458600387</v>
      </c>
      <c r="K1228" s="0" t="n">
        <f aca="false">-B$7*I1228</f>
        <v>4.20450996797254</v>
      </c>
      <c r="L1228" s="0" t="n">
        <f aca="false">m/K1227</f>
        <v>0.232467490936679</v>
      </c>
    </row>
    <row r="1229" customFormat="false" ht="12.75" hidden="false" customHeight="false" outlineLevel="0" collapsed="false">
      <c r="A1229" s="0" t="n">
        <f aca="false">A1228+B$9</f>
        <v>12.1699999999998</v>
      </c>
      <c r="B1229" s="0" t="n">
        <f aca="false">B$5+B$8*COS(RADIANS(B$7))*A1229</f>
        <v>0</v>
      </c>
      <c r="C1229" s="0" t="n">
        <f aca="false">B$8*COS(RADIANS(B$7))</f>
        <v>0</v>
      </c>
      <c r="D1229" s="0" t="n">
        <f aca="false">B$6+B$8*SIN(RADIANS(B$7))*A1229+0.5*B$10*(A1229*A1229)</f>
        <v>-725.733609999974</v>
      </c>
      <c r="E1229" s="17" t="n">
        <f aca="false">B$8*SIN(RADIANS(B$7))+B$10*A1229</f>
        <v>-119.265999999998</v>
      </c>
      <c r="H1229" s="0" t="e">
        <f aca="false">H1228+#REF!*B$9</f>
        <v>#VALUE!</v>
      </c>
      <c r="I1229" s="0" t="n">
        <f aca="false">I1228+J1228*B$9</f>
        <v>-4.1069130221125</v>
      </c>
      <c r="J1229" s="0" t="n">
        <f aca="false">J1228+K1228*B$9</f>
        <v>9.8017396856836</v>
      </c>
      <c r="K1229" s="0" t="n">
        <f aca="false">-B$7*I1229</f>
        <v>4.1069130221125</v>
      </c>
      <c r="L1229" s="0" t="n">
        <f aca="false">m/K1228</f>
        <v>0.23783984521797</v>
      </c>
    </row>
    <row r="1230" customFormat="false" ht="12.75" hidden="false" customHeight="false" outlineLevel="0" collapsed="false">
      <c r="A1230" s="0" t="n">
        <f aca="false">A1229+B$9</f>
        <v>12.1799999999998</v>
      </c>
      <c r="B1230" s="0" t="n">
        <f aca="false">B$5+B$8*COS(RADIANS(B$7))*A1230</f>
        <v>0</v>
      </c>
      <c r="C1230" s="0" t="n">
        <f aca="false">B$8*COS(RADIANS(B$7))</f>
        <v>0</v>
      </c>
      <c r="D1230" s="0" t="n">
        <f aca="false">B$6+B$8*SIN(RADIANS(B$7))*A1230+0.5*B$10*(A1230*A1230)</f>
        <v>-726.926759999974</v>
      </c>
      <c r="E1230" s="17" t="n">
        <f aca="false">B$8*SIN(RADIANS(B$7))+B$10*A1230</f>
        <v>-119.363999999998</v>
      </c>
      <c r="H1230" s="0" t="e">
        <f aca="false">H1229+#REF!*B$9</f>
        <v>#VALUE!</v>
      </c>
      <c r="I1230" s="0" t="n">
        <f aca="false">I1229+J1229*B$9</f>
        <v>-4.00889562525567</v>
      </c>
      <c r="J1230" s="0" t="n">
        <f aca="false">J1229+K1229*B$9</f>
        <v>9.84280881590472</v>
      </c>
      <c r="K1230" s="0" t="n">
        <f aca="false">-B$7*I1230</f>
        <v>4.00889562525567</v>
      </c>
      <c r="L1230" s="0" t="n">
        <f aca="false">m/K1229</f>
        <v>0.243491886634995</v>
      </c>
    </row>
    <row r="1231" customFormat="false" ht="12.75" hidden="false" customHeight="false" outlineLevel="0" collapsed="false">
      <c r="A1231" s="0" t="n">
        <f aca="false">A1230+B$9</f>
        <v>12.1899999999998</v>
      </c>
      <c r="B1231" s="0" t="n">
        <f aca="false">B$5+B$8*COS(RADIANS(B$7))*A1231</f>
        <v>0</v>
      </c>
      <c r="C1231" s="0" t="n">
        <f aca="false">B$8*COS(RADIANS(B$7))</f>
        <v>0</v>
      </c>
      <c r="D1231" s="0" t="n">
        <f aca="false">B$6+B$8*SIN(RADIANS(B$7))*A1231+0.5*B$10*(A1231*A1231)</f>
        <v>-728.120889999974</v>
      </c>
      <c r="E1231" s="17" t="n">
        <f aca="false">B$8*SIN(RADIANS(B$7))+B$10*A1231</f>
        <v>-119.461999999998</v>
      </c>
      <c r="H1231" s="0" t="e">
        <f aca="false">H1230+#REF!*B$9</f>
        <v>#VALUE!</v>
      </c>
      <c r="I1231" s="0" t="n">
        <f aca="false">I1230+J1230*B$9</f>
        <v>-3.91046753709662</v>
      </c>
      <c r="J1231" s="0" t="n">
        <f aca="false">J1230+K1230*B$9</f>
        <v>9.88289777215728</v>
      </c>
      <c r="K1231" s="0" t="n">
        <f aca="false">-B$7*I1231</f>
        <v>3.91046753709662</v>
      </c>
      <c r="L1231" s="0" t="n">
        <f aca="false">m/K1230</f>
        <v>0.249445257117719</v>
      </c>
    </row>
    <row r="1232" customFormat="false" ht="12.75" hidden="false" customHeight="false" outlineLevel="0" collapsed="false">
      <c r="A1232" s="0" t="n">
        <f aca="false">A1231+B$9</f>
        <v>12.1999999999998</v>
      </c>
      <c r="B1232" s="0" t="n">
        <f aca="false">B$5+B$8*COS(RADIANS(B$7))*A1232</f>
        <v>0</v>
      </c>
      <c r="C1232" s="0" t="n">
        <f aca="false">B$8*COS(RADIANS(B$7))</f>
        <v>0</v>
      </c>
      <c r="D1232" s="0" t="n">
        <f aca="false">B$6+B$8*SIN(RADIANS(B$7))*A1232+0.5*B$10*(A1232*A1232)</f>
        <v>-729.315999999974</v>
      </c>
      <c r="E1232" s="17" t="n">
        <f aca="false">B$8*SIN(RADIANS(B$7))+B$10*A1232</f>
        <v>-119.559999999998</v>
      </c>
      <c r="H1232" s="0" t="e">
        <f aca="false">H1231+#REF!*B$9</f>
        <v>#VALUE!</v>
      </c>
      <c r="I1232" s="0" t="n">
        <f aca="false">I1231+J1231*B$9</f>
        <v>-3.81163855937505</v>
      </c>
      <c r="J1232" s="0" t="n">
        <f aca="false">J1231+K1231*B$9</f>
        <v>9.92200244752825</v>
      </c>
      <c r="K1232" s="0" t="n">
        <f aca="false">-B$7*I1232</f>
        <v>3.81163855937505</v>
      </c>
      <c r="L1232" s="0" t="n">
        <f aca="false">m/K1231</f>
        <v>0.255723897593704</v>
      </c>
    </row>
    <row r="1233" customFormat="false" ht="12.75" hidden="false" customHeight="false" outlineLevel="0" collapsed="false">
      <c r="A1233" s="0" t="n">
        <f aca="false">A1232+B$9</f>
        <v>12.2099999999998</v>
      </c>
      <c r="B1233" s="0" t="n">
        <f aca="false">B$5+B$8*COS(RADIANS(B$7))*A1233</f>
        <v>0</v>
      </c>
      <c r="C1233" s="0" t="n">
        <f aca="false">B$8*COS(RADIANS(B$7))</f>
        <v>0</v>
      </c>
      <c r="D1233" s="0" t="n">
        <f aca="false">B$6+B$8*SIN(RADIANS(B$7))*A1233+0.5*B$10*(A1233*A1233)</f>
        <v>-730.512089999974</v>
      </c>
      <c r="E1233" s="17" t="n">
        <f aca="false">B$8*SIN(RADIANS(B$7))+B$10*A1233</f>
        <v>-119.657999999998</v>
      </c>
      <c r="H1233" s="0" t="e">
        <f aca="false">H1232+#REF!*B$9</f>
        <v>#VALUE!</v>
      </c>
      <c r="I1233" s="0" t="n">
        <f aca="false">I1232+J1232*B$9</f>
        <v>-3.71241853489976</v>
      </c>
      <c r="J1233" s="0" t="n">
        <f aca="false">J1232+K1232*B$9</f>
        <v>9.960118833122</v>
      </c>
      <c r="K1233" s="0" t="n">
        <f aca="false">-B$7*I1233</f>
        <v>3.71241853489976</v>
      </c>
      <c r="L1233" s="0" t="n">
        <f aca="false">m/K1232</f>
        <v>0.26235436136525</v>
      </c>
    </row>
    <row r="1234" customFormat="false" ht="12.75" hidden="false" customHeight="false" outlineLevel="0" collapsed="false">
      <c r="A1234" s="0" t="n">
        <f aca="false">A1233+B$9</f>
        <v>12.2199999999998</v>
      </c>
      <c r="B1234" s="0" t="n">
        <f aca="false">B$5+B$8*COS(RADIANS(B$7))*A1234</f>
        <v>0</v>
      </c>
      <c r="C1234" s="0" t="n">
        <f aca="false">B$8*COS(RADIANS(B$7))</f>
        <v>0</v>
      </c>
      <c r="D1234" s="0" t="n">
        <f aca="false">B$6+B$8*SIN(RADIANS(B$7))*A1234+0.5*B$10*(A1234*A1234)</f>
        <v>-731.709159999974</v>
      </c>
      <c r="E1234" s="17" t="n">
        <f aca="false">B$8*SIN(RADIANS(B$7))+B$10*A1234</f>
        <v>-119.755999999998</v>
      </c>
      <c r="H1234" s="0" t="e">
        <f aca="false">H1233+#REF!*B$9</f>
        <v>#VALUE!</v>
      </c>
      <c r="I1234" s="0" t="n">
        <f aca="false">I1233+J1233*B$9</f>
        <v>-3.61281734656854</v>
      </c>
      <c r="J1234" s="0" t="n">
        <f aca="false">J1233+K1233*B$9</f>
        <v>9.997243018471</v>
      </c>
      <c r="K1234" s="0" t="n">
        <f aca="false">-B$7*I1234</f>
        <v>3.61281734656854</v>
      </c>
      <c r="L1234" s="0" t="n">
        <f aca="false">m/K1233</f>
        <v>0.269366180186632</v>
      </c>
    </row>
    <row r="1235" customFormat="false" ht="12.75" hidden="false" customHeight="false" outlineLevel="0" collapsed="false">
      <c r="A1235" s="0" t="n">
        <f aca="false">A1234+B$9</f>
        <v>12.2299999999998</v>
      </c>
      <c r="B1235" s="0" t="n">
        <f aca="false">B$5+B$8*COS(RADIANS(B$7))*A1235</f>
        <v>0</v>
      </c>
      <c r="C1235" s="0" t="n">
        <f aca="false">B$8*COS(RADIANS(B$7))</f>
        <v>0</v>
      </c>
      <c r="D1235" s="0" t="n">
        <f aca="false">B$6+B$8*SIN(RADIANS(B$7))*A1235+0.5*B$10*(A1235*A1235)</f>
        <v>-732.907209999974</v>
      </c>
      <c r="E1235" s="17" t="n">
        <f aca="false">B$8*SIN(RADIANS(B$7))+B$10*A1235</f>
        <v>-119.853999999998</v>
      </c>
      <c r="H1235" s="0" t="e">
        <f aca="false">H1234+#REF!*B$9</f>
        <v>#VALUE!</v>
      </c>
      <c r="I1235" s="0" t="n">
        <f aca="false">I1234+J1234*B$9</f>
        <v>-3.51284491638383</v>
      </c>
      <c r="J1235" s="0" t="n">
        <f aca="false">J1234+K1234*B$9</f>
        <v>10.0333711919367</v>
      </c>
      <c r="K1235" s="0" t="n">
        <f aca="false">-B$7*I1235</f>
        <v>3.51284491638383</v>
      </c>
      <c r="L1235" s="0" t="n">
        <f aca="false">m/K1234</f>
        <v>0.276792293679004</v>
      </c>
    </row>
    <row r="1236" customFormat="false" ht="12.75" hidden="false" customHeight="false" outlineLevel="0" collapsed="false">
      <c r="A1236" s="0" t="n">
        <f aca="false">A1235+B$9</f>
        <v>12.2399999999998</v>
      </c>
      <c r="B1236" s="0" t="n">
        <f aca="false">B$5+B$8*COS(RADIANS(B$7))*A1236</f>
        <v>0</v>
      </c>
      <c r="C1236" s="0" t="n">
        <f aca="false">B$8*COS(RADIANS(B$7))</f>
        <v>0</v>
      </c>
      <c r="D1236" s="0" t="n">
        <f aca="false">B$6+B$8*SIN(RADIANS(B$7))*A1236+0.5*B$10*(A1236*A1236)</f>
        <v>-734.106239999974</v>
      </c>
      <c r="E1236" s="17" t="n">
        <f aca="false">B$8*SIN(RADIANS(B$7))+B$10*A1236</f>
        <v>-119.951999999998</v>
      </c>
      <c r="H1236" s="0" t="e">
        <f aca="false">H1235+#REF!*B$9</f>
        <v>#VALUE!</v>
      </c>
      <c r="I1236" s="0" t="n">
        <f aca="false">I1235+J1235*B$9</f>
        <v>-3.41251120446447</v>
      </c>
      <c r="J1236" s="0" t="n">
        <f aca="false">J1235+K1235*B$9</f>
        <v>10.0684996411005</v>
      </c>
      <c r="K1236" s="0" t="n">
        <f aca="false">-B$7*I1236</f>
        <v>3.41251120446447</v>
      </c>
      <c r="L1236" s="0" t="n">
        <f aca="false">m/K1235</f>
        <v>0.284669555247378</v>
      </c>
    </row>
    <row r="1237" customFormat="false" ht="12.75" hidden="false" customHeight="false" outlineLevel="0" collapsed="false">
      <c r="A1237" s="0" t="n">
        <f aca="false">A1236+B$9</f>
        <v>12.2499999999998</v>
      </c>
      <c r="B1237" s="0" t="n">
        <f aca="false">B$5+B$8*COS(RADIANS(B$7))*A1237</f>
        <v>0</v>
      </c>
      <c r="C1237" s="0" t="n">
        <f aca="false">B$8*COS(RADIANS(B$7))</f>
        <v>0</v>
      </c>
      <c r="D1237" s="0" t="n">
        <f aca="false">B$6+B$8*SIN(RADIANS(B$7))*A1237+0.5*B$10*(A1237*A1237)</f>
        <v>-735.306249999974</v>
      </c>
      <c r="E1237" s="17" t="n">
        <f aca="false">B$8*SIN(RADIANS(B$7))+B$10*A1237</f>
        <v>-120.049999999998</v>
      </c>
      <c r="H1237" s="0" t="e">
        <f aca="false">H1236+#REF!*B$9</f>
        <v>#VALUE!</v>
      </c>
      <c r="I1237" s="0" t="n">
        <f aca="false">I1236+J1236*B$9</f>
        <v>-3.31182620805346</v>
      </c>
      <c r="J1237" s="0" t="n">
        <f aca="false">J1236+K1236*B$9</f>
        <v>10.1026247531452</v>
      </c>
      <c r="K1237" s="0" t="n">
        <f aca="false">-B$7*I1237</f>
        <v>3.31182620805346</v>
      </c>
      <c r="L1237" s="0" t="n">
        <f aca="false">m/K1236</f>
        <v>0.293039330886807</v>
      </c>
    </row>
    <row r="1238" customFormat="false" ht="12.75" hidden="false" customHeight="false" outlineLevel="0" collapsed="false">
      <c r="A1238" s="0" t="n">
        <f aca="false">A1237+B$9</f>
        <v>12.2599999999998</v>
      </c>
      <c r="B1238" s="0" t="n">
        <f aca="false">B$5+B$8*COS(RADIANS(B$7))*A1238</f>
        <v>0</v>
      </c>
      <c r="C1238" s="0" t="n">
        <f aca="false">B$8*COS(RADIANS(B$7))</f>
        <v>0</v>
      </c>
      <c r="D1238" s="0" t="n">
        <f aca="false">B$6+B$8*SIN(RADIANS(B$7))*A1238+0.5*B$10*(A1238*A1238)</f>
        <v>-736.507239999974</v>
      </c>
      <c r="E1238" s="17" t="n">
        <f aca="false">B$8*SIN(RADIANS(B$7))+B$10*A1238</f>
        <v>-120.147999999998</v>
      </c>
      <c r="H1238" s="0" t="e">
        <f aca="false">H1237+#REF!*B$9</f>
        <v>#VALUE!</v>
      </c>
      <c r="I1238" s="0" t="n">
        <f aca="false">I1237+J1237*B$9</f>
        <v>-3.21079996052201</v>
      </c>
      <c r="J1238" s="0" t="n">
        <f aca="false">J1237+K1237*B$9</f>
        <v>10.1357430152257</v>
      </c>
      <c r="K1238" s="0" t="n">
        <f aca="false">-B$7*I1238</f>
        <v>3.21079996052201</v>
      </c>
      <c r="L1238" s="0" t="n">
        <f aca="false">m/K1237</f>
        <v>0.301948211403205</v>
      </c>
    </row>
    <row r="1239" customFormat="false" ht="12.75" hidden="false" customHeight="false" outlineLevel="0" collapsed="false">
      <c r="A1239" s="0" t="n">
        <f aca="false">A1238+B$9</f>
        <v>12.2699999999998</v>
      </c>
      <c r="B1239" s="0" t="n">
        <f aca="false">B$5+B$8*COS(RADIANS(B$7))*A1239</f>
        <v>0</v>
      </c>
      <c r="C1239" s="0" t="n">
        <f aca="false">B$8*COS(RADIANS(B$7))</f>
        <v>0</v>
      </c>
      <c r="D1239" s="0" t="n">
        <f aca="false">B$6+B$8*SIN(RADIANS(B$7))*A1239+0.5*B$10*(A1239*A1239)</f>
        <v>-737.709209999974</v>
      </c>
      <c r="E1239" s="17" t="n">
        <f aca="false">B$8*SIN(RADIANS(B$7))+B$10*A1239</f>
        <v>-120.245999999998</v>
      </c>
      <c r="H1239" s="0" t="e">
        <f aca="false">H1238+#REF!*B$9</f>
        <v>#VALUE!</v>
      </c>
      <c r="I1239" s="0" t="n">
        <f aca="false">I1238+J1238*B$9</f>
        <v>-3.10944253036975</v>
      </c>
      <c r="J1239" s="0" t="n">
        <f aca="false">J1238+K1238*B$9</f>
        <v>10.1678510148309</v>
      </c>
      <c r="K1239" s="0" t="n">
        <f aca="false">-B$7*I1239</f>
        <v>3.10944253036975</v>
      </c>
      <c r="L1239" s="0" t="n">
        <f aca="false">m/K1238</f>
        <v>0.311448863926553</v>
      </c>
    </row>
    <row r="1240" customFormat="false" ht="12.75" hidden="false" customHeight="false" outlineLevel="0" collapsed="false">
      <c r="A1240" s="0" t="n">
        <f aca="false">A1239+B$9</f>
        <v>12.2799999999998</v>
      </c>
      <c r="B1240" s="0" t="n">
        <f aca="false">B$5+B$8*COS(RADIANS(B$7))*A1240</f>
        <v>0</v>
      </c>
      <c r="C1240" s="0" t="n">
        <f aca="false">B$8*COS(RADIANS(B$7))</f>
        <v>0</v>
      </c>
      <c r="D1240" s="0" t="n">
        <f aca="false">B$6+B$8*SIN(RADIANS(B$7))*A1240+0.5*B$10*(A1240*A1240)</f>
        <v>-738.912159999974</v>
      </c>
      <c r="E1240" s="17" t="n">
        <f aca="false">B$8*SIN(RADIANS(B$7))+B$10*A1240</f>
        <v>-120.343999999998</v>
      </c>
      <c r="H1240" s="0" t="e">
        <f aca="false">H1239+#REF!*B$9</f>
        <v>#VALUE!</v>
      </c>
      <c r="I1240" s="0" t="n">
        <f aca="false">I1239+J1239*B$9</f>
        <v>-3.00776402022144</v>
      </c>
      <c r="J1240" s="0" t="n">
        <f aca="false">J1239+K1239*B$9</f>
        <v>10.1989454401346</v>
      </c>
      <c r="K1240" s="0" t="n">
        <f aca="false">-B$7*I1240</f>
        <v>3.00776402022144</v>
      </c>
      <c r="L1240" s="0" t="n">
        <f aca="false">m/K1239</f>
        <v>0.321601055569626</v>
      </c>
    </row>
    <row r="1241" customFormat="false" ht="12.75" hidden="false" customHeight="false" outlineLevel="0" collapsed="false">
      <c r="A1241" s="0" t="n">
        <f aca="false">A1240+B$9</f>
        <v>12.2899999999998</v>
      </c>
      <c r="B1241" s="0" t="n">
        <f aca="false">B$5+B$8*COS(RADIANS(B$7))*A1241</f>
        <v>0</v>
      </c>
      <c r="C1241" s="0" t="n">
        <f aca="false">B$8*COS(RADIANS(B$7))</f>
        <v>0</v>
      </c>
      <c r="D1241" s="0" t="n">
        <f aca="false">B$6+B$8*SIN(RADIANS(B$7))*A1241+0.5*B$10*(A1241*A1241)</f>
        <v>-740.116089999974</v>
      </c>
      <c r="E1241" s="17" t="n">
        <f aca="false">B$8*SIN(RADIANS(B$7))+B$10*A1241</f>
        <v>-120.441999999998</v>
      </c>
      <c r="H1241" s="0" t="e">
        <f aca="false">H1240+#REF!*B$9</f>
        <v>#VALUE!</v>
      </c>
      <c r="I1241" s="0" t="n">
        <f aca="false">I1240+J1240*B$9</f>
        <v>-2.9057745658201</v>
      </c>
      <c r="J1241" s="0" t="n">
        <f aca="false">J1240+K1240*B$9</f>
        <v>10.2290230803368</v>
      </c>
      <c r="K1241" s="0" t="n">
        <f aca="false">-B$7*I1241</f>
        <v>2.9057745658201</v>
      </c>
      <c r="L1241" s="0" t="n">
        <f aca="false">m/K1240</f>
        <v>0.332472891249752</v>
      </c>
    </row>
    <row r="1242" customFormat="false" ht="12.75" hidden="false" customHeight="false" outlineLevel="0" collapsed="false">
      <c r="A1242" s="0" t="n">
        <f aca="false">A1241+B$9</f>
        <v>12.2999999999998</v>
      </c>
      <c r="B1242" s="0" t="n">
        <f aca="false">B$5+B$8*COS(RADIANS(B$7))*A1242</f>
        <v>0</v>
      </c>
      <c r="C1242" s="0" t="n">
        <f aca="false">B$8*COS(RADIANS(B$7))</f>
        <v>0</v>
      </c>
      <c r="D1242" s="0" t="n">
        <f aca="false">B$6+B$8*SIN(RADIANS(B$7))*A1242+0.5*B$10*(A1242*A1242)</f>
        <v>-741.320999999974</v>
      </c>
      <c r="E1242" s="17" t="n">
        <f aca="false">B$8*SIN(RADIANS(B$7))+B$10*A1242</f>
        <v>-120.539999999998</v>
      </c>
      <c r="H1242" s="0" t="e">
        <f aca="false">H1241+#REF!*B$9</f>
        <v>#VALUE!</v>
      </c>
      <c r="I1242" s="0" t="n">
        <f aca="false">I1241+J1241*B$9</f>
        <v>-2.80348433501673</v>
      </c>
      <c r="J1242" s="0" t="n">
        <f aca="false">J1241+K1241*B$9</f>
        <v>10.258080825995</v>
      </c>
      <c r="K1242" s="0" t="n">
        <f aca="false">-B$7*I1242</f>
        <v>2.80348433501673</v>
      </c>
      <c r="L1242" s="0" t="n">
        <f aca="false">m/K1241</f>
        <v>0.34414231983539</v>
      </c>
    </row>
    <row r="1243" customFormat="false" ht="12.75" hidden="false" customHeight="false" outlineLevel="0" collapsed="false">
      <c r="A1243" s="0" t="n">
        <f aca="false">A1242+B$9</f>
        <v>12.3099999999998</v>
      </c>
      <c r="B1243" s="0" t="n">
        <f aca="false">B$5+B$8*COS(RADIANS(B$7))*A1243</f>
        <v>0</v>
      </c>
      <c r="C1243" s="0" t="n">
        <f aca="false">B$8*COS(RADIANS(B$7))</f>
        <v>0</v>
      </c>
      <c r="D1243" s="0" t="n">
        <f aca="false">B$6+B$8*SIN(RADIANS(B$7))*A1243+0.5*B$10*(A1243*A1243)</f>
        <v>-742.526889999974</v>
      </c>
      <c r="E1243" s="17" t="n">
        <f aca="false">B$8*SIN(RADIANS(B$7))+B$10*A1243</f>
        <v>-120.637999999998</v>
      </c>
      <c r="H1243" s="0" t="e">
        <f aca="false">H1242+#REF!*B$9</f>
        <v>#VALUE!</v>
      </c>
      <c r="I1243" s="0" t="n">
        <f aca="false">I1242+J1242*B$9</f>
        <v>-2.70090352675678</v>
      </c>
      <c r="J1243" s="0" t="n">
        <f aca="false">J1242+K1242*B$9</f>
        <v>10.2861156693452</v>
      </c>
      <c r="K1243" s="0" t="n">
        <f aca="false">-B$7*I1243</f>
        <v>2.70090352675678</v>
      </c>
      <c r="L1243" s="0" t="n">
        <f aca="false">m/K1242</f>
        <v>0.356698979020346</v>
      </c>
    </row>
    <row r="1244" customFormat="false" ht="12.75" hidden="false" customHeight="false" outlineLevel="0" collapsed="false">
      <c r="A1244" s="0" t="n">
        <f aca="false">A1243+B$9</f>
        <v>12.3199999999998</v>
      </c>
      <c r="B1244" s="0" t="n">
        <f aca="false">B$5+B$8*COS(RADIANS(B$7))*A1244</f>
        <v>0</v>
      </c>
      <c r="C1244" s="0" t="n">
        <f aca="false">B$8*COS(RADIANS(B$7))</f>
        <v>0</v>
      </c>
      <c r="D1244" s="0" t="n">
        <f aca="false">B$6+B$8*SIN(RADIANS(B$7))*A1244+0.5*B$10*(A1244*A1244)</f>
        <v>-743.733759999974</v>
      </c>
      <c r="E1244" s="17" t="n">
        <f aca="false">B$8*SIN(RADIANS(B$7))+B$10*A1244</f>
        <v>-120.735999999998</v>
      </c>
      <c r="H1244" s="0" t="e">
        <f aca="false">H1243+#REF!*B$9</f>
        <v>#VALUE!</v>
      </c>
      <c r="I1244" s="0" t="n">
        <f aca="false">I1243+J1243*B$9</f>
        <v>-2.59804237006333</v>
      </c>
      <c r="J1244" s="0" t="n">
        <f aca="false">J1243+K1243*B$9</f>
        <v>10.3131247046128</v>
      </c>
      <c r="K1244" s="0" t="n">
        <f aca="false">-B$7*I1244</f>
        <v>2.59804237006333</v>
      </c>
      <c r="L1244" s="0" t="n">
        <f aca="false">m/K1243</f>
        <v>0.370246471261708</v>
      </c>
    </row>
    <row r="1245" customFormat="false" ht="12.75" hidden="false" customHeight="false" outlineLevel="0" collapsed="false">
      <c r="A1245" s="0" t="n">
        <f aca="false">A1244+B$9</f>
        <v>12.3299999999998</v>
      </c>
      <c r="B1245" s="0" t="n">
        <f aca="false">B$5+B$8*COS(RADIANS(B$7))*A1245</f>
        <v>0</v>
      </c>
      <c r="C1245" s="0" t="n">
        <f aca="false">B$8*COS(RADIANS(B$7))</f>
        <v>0</v>
      </c>
      <c r="D1245" s="0" t="n">
        <f aca="false">B$6+B$8*SIN(RADIANS(B$7))*A1245+0.5*B$10*(A1245*A1245)</f>
        <v>-744.941609999974</v>
      </c>
      <c r="E1245" s="17" t="n">
        <f aca="false">B$8*SIN(RADIANS(B$7))+B$10*A1245</f>
        <v>-120.833999999998</v>
      </c>
      <c r="H1245" s="0" t="e">
        <f aca="false">H1244+#REF!*B$9</f>
        <v>#VALUE!</v>
      </c>
      <c r="I1245" s="0" t="n">
        <f aca="false">I1244+J1244*B$9</f>
        <v>-2.4949111230172</v>
      </c>
      <c r="J1245" s="0" t="n">
        <f aca="false">J1244+K1244*B$9</f>
        <v>10.3391051283134</v>
      </c>
      <c r="K1245" s="0" t="n">
        <f aca="false">-B$7*I1245</f>
        <v>2.4949111230172</v>
      </c>
      <c r="L1245" s="0" t="n">
        <f aca="false">m/K1244</f>
        <v>0.384905193049498</v>
      </c>
    </row>
    <row r="1246" customFormat="false" ht="12.75" hidden="false" customHeight="false" outlineLevel="0" collapsed="false">
      <c r="A1246" s="0" t="n">
        <f aca="false">A1245+B$9</f>
        <v>12.3399999999998</v>
      </c>
      <c r="B1246" s="0" t="n">
        <f aca="false">B$5+B$8*COS(RADIANS(B$7))*A1246</f>
        <v>0</v>
      </c>
      <c r="C1246" s="0" t="n">
        <f aca="false">B$8*COS(RADIANS(B$7))</f>
        <v>0</v>
      </c>
      <c r="D1246" s="0" t="n">
        <f aca="false">B$6+B$8*SIN(RADIANS(B$7))*A1246+0.5*B$10*(A1246*A1246)</f>
        <v>-746.150439999974</v>
      </c>
      <c r="E1246" s="17" t="n">
        <f aca="false">B$8*SIN(RADIANS(B$7))+B$10*A1246</f>
        <v>-120.931999999998</v>
      </c>
      <c r="H1246" s="0" t="e">
        <f aca="false">H1245+#REF!*B$9</f>
        <v>#VALUE!</v>
      </c>
      <c r="I1246" s="0" t="n">
        <f aca="false">I1245+J1245*B$9</f>
        <v>-2.39152007173406</v>
      </c>
      <c r="J1246" s="0" t="n">
        <f aca="false">J1245+K1245*B$9</f>
        <v>10.3640542395436</v>
      </c>
      <c r="K1246" s="0" t="n">
        <f aca="false">-B$7*I1246</f>
        <v>2.39152007173406</v>
      </c>
      <c r="L1246" s="0" t="n">
        <f aca="false">m/K1245</f>
        <v>0.400815881084637</v>
      </c>
    </row>
    <row r="1247" customFormat="false" ht="12.75" hidden="false" customHeight="false" outlineLevel="0" collapsed="false">
      <c r="A1247" s="0" t="n">
        <f aca="false">A1246+B$9</f>
        <v>12.3499999999998</v>
      </c>
      <c r="B1247" s="0" t="n">
        <f aca="false">B$5+B$8*COS(RADIANS(B$7))*A1247</f>
        <v>0</v>
      </c>
      <c r="C1247" s="0" t="n">
        <f aca="false">B$8*COS(RADIANS(B$7))</f>
        <v>0</v>
      </c>
      <c r="D1247" s="0" t="n">
        <f aca="false">B$6+B$8*SIN(RADIANS(B$7))*A1247+0.5*B$10*(A1247*A1247)</f>
        <v>-747.360249999974</v>
      </c>
      <c r="E1247" s="17" t="n">
        <f aca="false">B$8*SIN(RADIANS(B$7))+B$10*A1247</f>
        <v>-121.029999999998</v>
      </c>
      <c r="H1247" s="0" t="e">
        <f aca="false">H1246+#REF!*B$9</f>
        <v>#VALUE!</v>
      </c>
      <c r="I1247" s="0" t="n">
        <f aca="false">I1246+J1246*B$9</f>
        <v>-2.28787952933863</v>
      </c>
      <c r="J1247" s="0" t="n">
        <f aca="false">J1246+K1246*B$9</f>
        <v>10.3879694402609</v>
      </c>
      <c r="K1247" s="0" t="n">
        <f aca="false">-B$7*I1247</f>
        <v>2.28787952933863</v>
      </c>
      <c r="L1247" s="0" t="n">
        <f aca="false">m/K1246</f>
        <v>0.418144096643484</v>
      </c>
    </row>
    <row r="1248" customFormat="false" ht="12.75" hidden="false" customHeight="false" outlineLevel="0" collapsed="false">
      <c r="A1248" s="0" t="n">
        <f aca="false">A1247+B$9</f>
        <v>12.3599999999998</v>
      </c>
      <c r="B1248" s="0" t="n">
        <f aca="false">B$5+B$8*COS(RADIANS(B$7))*A1248</f>
        <v>0</v>
      </c>
      <c r="C1248" s="0" t="n">
        <f aca="false">B$8*COS(RADIANS(B$7))</f>
        <v>0</v>
      </c>
      <c r="D1248" s="0" t="n">
        <f aca="false">B$6+B$8*SIN(RADIANS(B$7))*A1248+0.5*B$10*(A1248*A1248)</f>
        <v>-748.571039999974</v>
      </c>
      <c r="E1248" s="17" t="n">
        <f aca="false">B$8*SIN(RADIANS(B$7))+B$10*A1248</f>
        <v>-121.127999999998</v>
      </c>
      <c r="H1248" s="0" t="e">
        <f aca="false">H1247+#REF!*B$9</f>
        <v>#VALUE!</v>
      </c>
      <c r="I1248" s="0" t="n">
        <f aca="false">I1247+J1247*B$9</f>
        <v>-2.18399983493602</v>
      </c>
      <c r="J1248" s="0" t="n">
        <f aca="false">J1247+K1247*B$9</f>
        <v>10.4108482355543</v>
      </c>
      <c r="K1248" s="0" t="n">
        <f aca="false">-B$7*I1248</f>
        <v>2.18399983493602</v>
      </c>
      <c r="L1248" s="0" t="n">
        <f aca="false">m/K1247</f>
        <v>0.437085951063637</v>
      </c>
    </row>
    <row r="1249" customFormat="false" ht="12.75" hidden="false" customHeight="false" outlineLevel="0" collapsed="false">
      <c r="A1249" s="0" t="n">
        <f aca="false">A1248+B$9</f>
        <v>12.3699999999998</v>
      </c>
      <c r="B1249" s="0" t="n">
        <f aca="false">B$5+B$8*COS(RADIANS(B$7))*A1249</f>
        <v>0</v>
      </c>
      <c r="C1249" s="0" t="n">
        <f aca="false">B$8*COS(RADIANS(B$7))</f>
        <v>0</v>
      </c>
      <c r="D1249" s="0" t="n">
        <f aca="false">B$6+B$8*SIN(RADIANS(B$7))*A1249+0.5*B$10*(A1249*A1249)</f>
        <v>-749.782809999973</v>
      </c>
      <c r="E1249" s="17" t="n">
        <f aca="false">B$8*SIN(RADIANS(B$7))+B$10*A1249</f>
        <v>-121.225999999998</v>
      </c>
      <c r="H1249" s="0" t="e">
        <f aca="false">H1248+#REF!*B$9</f>
        <v>#VALUE!</v>
      </c>
      <c r="I1249" s="0" t="n">
        <f aca="false">I1248+J1248*B$9</f>
        <v>-2.07989135258048</v>
      </c>
      <c r="J1249" s="0" t="n">
        <f aca="false">J1248+K1248*B$9</f>
        <v>10.4326882339037</v>
      </c>
      <c r="K1249" s="0" t="n">
        <f aca="false">-B$7*I1249</f>
        <v>2.07989135258048</v>
      </c>
      <c r="L1249" s="0" t="n">
        <f aca="false">m/K1248</f>
        <v>0.457875492481113</v>
      </c>
    </row>
    <row r="1250" customFormat="false" ht="12.75" hidden="false" customHeight="false" outlineLevel="0" collapsed="false">
      <c r="A1250" s="0" t="n">
        <f aca="false">A1249+B$9</f>
        <v>12.3799999999998</v>
      </c>
      <c r="B1250" s="0" t="n">
        <f aca="false">B$5+B$8*COS(RADIANS(B$7))*A1250</f>
        <v>0</v>
      </c>
      <c r="C1250" s="0" t="n">
        <f aca="false">B$8*COS(RADIANS(B$7))</f>
        <v>0</v>
      </c>
      <c r="D1250" s="0" t="n">
        <f aca="false">B$6+B$8*SIN(RADIANS(B$7))*A1250+0.5*B$10*(A1250*A1250)</f>
        <v>-750.995559999974</v>
      </c>
      <c r="E1250" s="17" t="n">
        <f aca="false">B$8*SIN(RADIANS(B$7))+B$10*A1250</f>
        <v>-121.323999999998</v>
      </c>
      <c r="H1250" s="0" t="e">
        <f aca="false">H1249+#REF!*B$9</f>
        <v>#VALUE!</v>
      </c>
      <c r="I1250" s="0" t="n">
        <f aca="false">I1249+J1249*B$9</f>
        <v>-1.97556447024144</v>
      </c>
      <c r="J1250" s="0" t="n">
        <f aca="false">J1249+K1249*B$9</f>
        <v>10.4534871474295</v>
      </c>
      <c r="K1250" s="0" t="n">
        <f aca="false">-B$7*I1250</f>
        <v>1.97556447024144</v>
      </c>
      <c r="L1250" s="0" t="n">
        <f aca="false">m/K1249</f>
        <v>0.48079434474273</v>
      </c>
    </row>
    <row r="1251" customFormat="false" ht="12.75" hidden="false" customHeight="false" outlineLevel="0" collapsed="false">
      <c r="A1251" s="0" t="n">
        <f aca="false">A1250+B$9</f>
        <v>12.3899999999998</v>
      </c>
      <c r="B1251" s="0" t="n">
        <f aca="false">B$5+B$8*COS(RADIANS(B$7))*A1251</f>
        <v>0</v>
      </c>
      <c r="C1251" s="0" t="n">
        <f aca="false">B$8*COS(RADIANS(B$7))</f>
        <v>0</v>
      </c>
      <c r="D1251" s="0" t="n">
        <f aca="false">B$6+B$8*SIN(RADIANS(B$7))*A1251+0.5*B$10*(A1251*A1251)</f>
        <v>-752.209289999973</v>
      </c>
      <c r="E1251" s="17" t="n">
        <f aca="false">B$8*SIN(RADIANS(B$7))+B$10*A1251</f>
        <v>-121.421999999998</v>
      </c>
      <c r="H1251" s="0" t="e">
        <f aca="false">H1250+#REF!*B$9</f>
        <v>#VALUE!</v>
      </c>
      <c r="I1251" s="0" t="n">
        <f aca="false">I1250+J1250*B$9</f>
        <v>-1.87102959876715</v>
      </c>
      <c r="J1251" s="0" t="n">
        <f aca="false">J1250+K1250*B$9</f>
        <v>10.4732427921319</v>
      </c>
      <c r="K1251" s="0" t="n">
        <f aca="false">-B$7*I1251</f>
        <v>1.87102959876715</v>
      </c>
      <c r="L1251" s="0" t="n">
        <f aca="false">m/K1250</f>
        <v>0.506184442504064</v>
      </c>
    </row>
    <row r="1252" customFormat="false" ht="12.75" hidden="false" customHeight="false" outlineLevel="0" collapsed="false">
      <c r="A1252" s="0" t="n">
        <f aca="false">A1251+B$9</f>
        <v>12.3999999999998</v>
      </c>
      <c r="B1252" s="0" t="n">
        <f aca="false">B$5+B$8*COS(RADIANS(B$7))*A1252</f>
        <v>0</v>
      </c>
      <c r="C1252" s="0" t="n">
        <f aca="false">B$8*COS(RADIANS(B$7))</f>
        <v>0</v>
      </c>
      <c r="D1252" s="0" t="n">
        <f aca="false">B$6+B$8*SIN(RADIANS(B$7))*A1252+0.5*B$10*(A1252*A1252)</f>
        <v>-753.423999999973</v>
      </c>
      <c r="E1252" s="17" t="n">
        <f aca="false">B$8*SIN(RADIANS(B$7))+B$10*A1252</f>
        <v>-121.519999999998</v>
      </c>
      <c r="H1252" s="0" t="e">
        <f aca="false">H1251+#REF!*B$9</f>
        <v>#VALUE!</v>
      </c>
      <c r="I1252" s="0" t="n">
        <f aca="false">I1251+J1251*B$9</f>
        <v>-1.76629717084583</v>
      </c>
      <c r="J1252" s="0" t="n">
        <f aca="false">J1251+K1251*B$9</f>
        <v>10.4919530881196</v>
      </c>
      <c r="K1252" s="0" t="n">
        <f aca="false">-B$7*I1252</f>
        <v>1.76629717084583</v>
      </c>
      <c r="L1252" s="0" t="n">
        <f aca="false">m/K1251</f>
        <v>0.534465088451256</v>
      </c>
    </row>
    <row r="1253" customFormat="false" ht="12.75" hidden="false" customHeight="false" outlineLevel="0" collapsed="false">
      <c r="A1253" s="0" t="n">
        <f aca="false">A1252+B$9</f>
        <v>12.4099999999998</v>
      </c>
      <c r="B1253" s="0" t="n">
        <f aca="false">B$5+B$8*COS(RADIANS(B$7))*A1253</f>
        <v>0</v>
      </c>
      <c r="C1253" s="0" t="n">
        <f aca="false">B$8*COS(RADIANS(B$7))</f>
        <v>0</v>
      </c>
      <c r="D1253" s="0" t="n">
        <f aca="false">B$6+B$8*SIN(RADIANS(B$7))*A1253+0.5*B$10*(A1253*A1253)</f>
        <v>-754.639689999973</v>
      </c>
      <c r="E1253" s="17" t="n">
        <f aca="false">B$8*SIN(RADIANS(B$7))+B$10*A1253</f>
        <v>-121.617999999998</v>
      </c>
      <c r="H1253" s="0" t="e">
        <f aca="false">H1252+#REF!*B$9</f>
        <v>#VALUE!</v>
      </c>
      <c r="I1253" s="0" t="n">
        <f aca="false">I1252+J1252*B$9</f>
        <v>-1.66137763996463</v>
      </c>
      <c r="J1253" s="0" t="n">
        <f aca="false">J1252+K1252*B$9</f>
        <v>10.509616059828</v>
      </c>
      <c r="K1253" s="0" t="n">
        <f aca="false">-B$7*I1253</f>
        <v>1.66137763996463</v>
      </c>
      <c r="L1253" s="0" t="n">
        <f aca="false">m/K1252</f>
        <v>0.566156146601951</v>
      </c>
    </row>
    <row r="1254" customFormat="false" ht="12.75" hidden="false" customHeight="false" outlineLevel="0" collapsed="false">
      <c r="A1254" s="0" t="n">
        <f aca="false">A1253+B$9</f>
        <v>12.4199999999998</v>
      </c>
      <c r="B1254" s="0" t="n">
        <f aca="false">B$5+B$8*COS(RADIANS(B$7))*A1254</f>
        <v>0</v>
      </c>
      <c r="C1254" s="0" t="n">
        <f aca="false">B$8*COS(RADIANS(B$7))</f>
        <v>0</v>
      </c>
      <c r="D1254" s="0" t="n">
        <f aca="false">B$6+B$8*SIN(RADIANS(B$7))*A1254+0.5*B$10*(A1254*A1254)</f>
        <v>-755.856359999973</v>
      </c>
      <c r="E1254" s="17" t="n">
        <f aca="false">B$8*SIN(RADIANS(B$7))+B$10*A1254</f>
        <v>-121.715999999998</v>
      </c>
      <c r="H1254" s="0" t="e">
        <f aca="false">H1253+#REF!*B$9</f>
        <v>#VALUE!</v>
      </c>
      <c r="I1254" s="0" t="n">
        <f aca="false">I1253+J1253*B$9</f>
        <v>-1.55628147936635</v>
      </c>
      <c r="J1254" s="0" t="n">
        <f aca="false">J1253+K1253*B$9</f>
        <v>10.5262298362277</v>
      </c>
      <c r="K1254" s="0" t="n">
        <f aca="false">-B$7*I1254</f>
        <v>1.55628147936635</v>
      </c>
      <c r="L1254" s="0" t="n">
        <f aca="false">m/K1253</f>
        <v>0.601910111190186</v>
      </c>
    </row>
    <row r="1255" customFormat="false" ht="12.75" hidden="false" customHeight="false" outlineLevel="0" collapsed="false">
      <c r="A1255" s="0" t="n">
        <f aca="false">A1254+B$9</f>
        <v>12.4299999999998</v>
      </c>
      <c r="B1255" s="0" t="n">
        <f aca="false">B$5+B$8*COS(RADIANS(B$7))*A1255</f>
        <v>0</v>
      </c>
      <c r="C1255" s="0" t="n">
        <f aca="false">B$8*COS(RADIANS(B$7))</f>
        <v>0</v>
      </c>
      <c r="D1255" s="0" t="n">
        <f aca="false">B$6+B$8*SIN(RADIANS(B$7))*A1255+0.5*B$10*(A1255*A1255)</f>
        <v>-757.074009999973</v>
      </c>
      <c r="E1255" s="17" t="n">
        <f aca="false">B$8*SIN(RADIANS(B$7))+B$10*A1255</f>
        <v>-121.813999999998</v>
      </c>
      <c r="H1255" s="0" t="e">
        <f aca="false">H1254+#REF!*B$9</f>
        <v>#VALUE!</v>
      </c>
      <c r="I1255" s="0" t="n">
        <f aca="false">I1254+J1254*B$9</f>
        <v>-1.45101918100407</v>
      </c>
      <c r="J1255" s="0" t="n">
        <f aca="false">J1254+K1254*B$9</f>
        <v>10.5417926510213</v>
      </c>
      <c r="K1255" s="0" t="n">
        <f aca="false">-B$7*I1255</f>
        <v>1.45101918100407</v>
      </c>
      <c r="L1255" s="0" t="n">
        <f aca="false">m/K1254</f>
        <v>0.642557283665135</v>
      </c>
    </row>
    <row r="1256" customFormat="false" ht="12.75" hidden="false" customHeight="false" outlineLevel="0" collapsed="false">
      <c r="A1256" s="0" t="n">
        <f aca="false">A1255+B$9</f>
        <v>12.4399999999998</v>
      </c>
      <c r="B1256" s="0" t="n">
        <f aca="false">B$5+B$8*COS(RADIANS(B$7))*A1256</f>
        <v>0</v>
      </c>
      <c r="C1256" s="0" t="n">
        <f aca="false">B$8*COS(RADIANS(B$7))</f>
        <v>0</v>
      </c>
      <c r="D1256" s="0" t="n">
        <f aca="false">B$6+B$8*SIN(RADIANS(B$7))*A1256+0.5*B$10*(A1256*A1256)</f>
        <v>-758.292639999973</v>
      </c>
      <c r="E1256" s="17" t="n">
        <f aca="false">B$8*SIN(RADIANS(B$7))+B$10*A1256</f>
        <v>-121.911999999998</v>
      </c>
      <c r="H1256" s="0" t="e">
        <f aca="false">H1255+#REF!*B$9</f>
        <v>#VALUE!</v>
      </c>
      <c r="I1256" s="0" t="n">
        <f aca="false">I1255+J1255*B$9</f>
        <v>-1.34560125449386</v>
      </c>
      <c r="J1256" s="0" t="n">
        <f aca="false">J1255+K1255*B$9</f>
        <v>10.5563028428314</v>
      </c>
      <c r="K1256" s="0" t="n">
        <f aca="false">-B$7*I1256</f>
        <v>1.34560125449386</v>
      </c>
      <c r="L1256" s="0" t="n">
        <f aca="false">m/K1255</f>
        <v>0.689170765687619</v>
      </c>
    </row>
    <row r="1257" customFormat="false" ht="12.75" hidden="false" customHeight="false" outlineLevel="0" collapsed="false">
      <c r="A1257" s="0" t="n">
        <f aca="false">A1256+B$9</f>
        <v>12.4499999999998</v>
      </c>
      <c r="B1257" s="0" t="n">
        <f aca="false">B$5+B$8*COS(RADIANS(B$7))*A1257</f>
        <v>0</v>
      </c>
      <c r="C1257" s="0" t="n">
        <f aca="false">B$8*COS(RADIANS(B$7))</f>
        <v>0</v>
      </c>
      <c r="D1257" s="0" t="n">
        <f aca="false">B$6+B$8*SIN(RADIANS(B$7))*A1257+0.5*B$10*(A1257*A1257)</f>
        <v>-759.512249999973</v>
      </c>
      <c r="E1257" s="17" t="n">
        <f aca="false">B$8*SIN(RADIANS(B$7))+B$10*A1257</f>
        <v>-122.009999999998</v>
      </c>
      <c r="H1257" s="0" t="e">
        <f aca="false">H1256+#REF!*B$9</f>
        <v>#VALUE!</v>
      </c>
      <c r="I1257" s="0" t="n">
        <f aca="false">I1256+J1256*B$9</f>
        <v>-1.24003822606555</v>
      </c>
      <c r="J1257" s="0" t="n">
        <f aca="false">J1256+K1256*B$9</f>
        <v>10.5697588553763</v>
      </c>
      <c r="K1257" s="0" t="n">
        <f aca="false">-B$7*I1257</f>
        <v>1.24003822606555</v>
      </c>
      <c r="L1257" s="0" t="n">
        <f aca="false">m/K1256</f>
        <v>0.743162208462821</v>
      </c>
    </row>
    <row r="1258" customFormat="false" ht="12.75" hidden="false" customHeight="false" outlineLevel="0" collapsed="false">
      <c r="A1258" s="0" t="n">
        <f aca="false">A1257+B$9</f>
        <v>12.4599999999998</v>
      </c>
      <c r="B1258" s="0" t="n">
        <f aca="false">B$5+B$8*COS(RADIANS(B$7))*A1258</f>
        <v>0</v>
      </c>
      <c r="C1258" s="0" t="n">
        <f aca="false">B$8*COS(RADIANS(B$7))</f>
        <v>0</v>
      </c>
      <c r="D1258" s="0" t="n">
        <f aca="false">B$6+B$8*SIN(RADIANS(B$7))*A1258+0.5*B$10*(A1258*A1258)</f>
        <v>-760.732839999973</v>
      </c>
      <c r="E1258" s="17" t="n">
        <f aca="false">B$8*SIN(RADIANS(B$7))+B$10*A1258</f>
        <v>-122.107999999998</v>
      </c>
      <c r="H1258" s="0" t="e">
        <f aca="false">H1257+#REF!*B$9</f>
        <v>#VALUE!</v>
      </c>
      <c r="I1258" s="0" t="n">
        <f aca="false">I1257+J1257*B$9</f>
        <v>-1.13434063751178</v>
      </c>
      <c r="J1258" s="0" t="n">
        <f aca="false">J1257+K1257*B$9</f>
        <v>10.582159237637</v>
      </c>
      <c r="K1258" s="0" t="n">
        <f aca="false">-B$7*I1258</f>
        <v>1.13434063751178</v>
      </c>
      <c r="L1258" s="0" t="n">
        <f aca="false">m/K1257</f>
        <v>0.80642675280491</v>
      </c>
    </row>
    <row r="1259" customFormat="false" ht="12.75" hidden="false" customHeight="false" outlineLevel="0" collapsed="false">
      <c r="A1259" s="0" t="n">
        <f aca="false">A1258+B$9</f>
        <v>12.4699999999998</v>
      </c>
      <c r="B1259" s="0" t="n">
        <f aca="false">B$5+B$8*COS(RADIANS(B$7))*A1259</f>
        <v>0</v>
      </c>
      <c r="C1259" s="0" t="n">
        <f aca="false">B$8*COS(RADIANS(B$7))</f>
        <v>0</v>
      </c>
      <c r="D1259" s="0" t="n">
        <f aca="false">B$6+B$8*SIN(RADIANS(B$7))*A1259+0.5*B$10*(A1259*A1259)</f>
        <v>-761.954409999973</v>
      </c>
      <c r="E1259" s="17" t="n">
        <f aca="false">B$8*SIN(RADIANS(B$7))+B$10*A1259</f>
        <v>-122.205999999998</v>
      </c>
      <c r="H1259" s="0" t="e">
        <f aca="false">H1258+#REF!*B$9</f>
        <v>#VALUE!</v>
      </c>
      <c r="I1259" s="0" t="n">
        <f aca="false">I1258+J1258*B$9</f>
        <v>-1.02851904513542</v>
      </c>
      <c r="J1259" s="0" t="n">
        <f aca="false">J1258+K1258*B$9</f>
        <v>10.5935026440121</v>
      </c>
      <c r="K1259" s="0" t="n">
        <f aca="false">-B$7*I1259</f>
        <v>1.02851904513542</v>
      </c>
      <c r="L1259" s="0" t="n">
        <f aca="false">m/K1258</f>
        <v>0.881569404225467</v>
      </c>
    </row>
    <row r="1260" customFormat="false" ht="12.75" hidden="false" customHeight="false" outlineLevel="0" collapsed="false">
      <c r="A1260" s="0" t="n">
        <f aca="false">A1259+B$9</f>
        <v>12.4799999999998</v>
      </c>
      <c r="B1260" s="0" t="n">
        <f aca="false">B$5+B$8*COS(RADIANS(B$7))*A1260</f>
        <v>0</v>
      </c>
      <c r="C1260" s="0" t="n">
        <f aca="false">B$8*COS(RADIANS(B$7))</f>
        <v>0</v>
      </c>
      <c r="D1260" s="0" t="n">
        <f aca="false">B$6+B$8*SIN(RADIANS(B$7))*A1260+0.5*B$10*(A1260*A1260)</f>
        <v>-763.176959999973</v>
      </c>
      <c r="E1260" s="17" t="n">
        <f aca="false">B$8*SIN(RADIANS(B$7))+B$10*A1260</f>
        <v>-122.303999999998</v>
      </c>
      <c r="H1260" s="0" t="e">
        <f aca="false">H1259+#REF!*B$9</f>
        <v>#VALUE!</v>
      </c>
      <c r="I1260" s="0" t="n">
        <f aca="false">I1259+J1259*B$9</f>
        <v>-0.922584018695294</v>
      </c>
      <c r="J1260" s="0" t="n">
        <f aca="false">J1259+K1259*B$9</f>
        <v>10.6037878344634</v>
      </c>
      <c r="K1260" s="0" t="n">
        <f aca="false">-B$7*I1260</f>
        <v>0.922584018695294</v>
      </c>
      <c r="L1260" s="0" t="n">
        <f aca="false">m/K1259</f>
        <v>0.972271738408441</v>
      </c>
    </row>
    <row r="1261" customFormat="false" ht="12.75" hidden="false" customHeight="false" outlineLevel="0" collapsed="false">
      <c r="A1261" s="0" t="n">
        <f aca="false">A1260+B$9</f>
        <v>12.4899999999998</v>
      </c>
      <c r="B1261" s="0" t="n">
        <f aca="false">B$5+B$8*COS(RADIANS(B$7))*A1261</f>
        <v>0</v>
      </c>
      <c r="C1261" s="0" t="n">
        <f aca="false">B$8*COS(RADIANS(B$7))</f>
        <v>0</v>
      </c>
      <c r="D1261" s="0" t="n">
        <f aca="false">B$6+B$8*SIN(RADIANS(B$7))*A1261+0.5*B$10*(A1261*A1261)</f>
        <v>-764.400489999973</v>
      </c>
      <c r="E1261" s="17" t="n">
        <f aca="false">B$8*SIN(RADIANS(B$7))+B$10*A1261</f>
        <v>-122.401999999998</v>
      </c>
      <c r="H1261" s="0" t="e">
        <f aca="false">H1260+#REF!*B$9</f>
        <v>#VALUE!</v>
      </c>
      <c r="I1261" s="0" t="n">
        <f aca="false">I1260+J1260*B$9</f>
        <v>-0.81654614035066</v>
      </c>
      <c r="J1261" s="0" t="n">
        <f aca="false">J1260+K1260*B$9</f>
        <v>10.6130136746504</v>
      </c>
      <c r="K1261" s="0" t="n">
        <f aca="false">-B$7*I1261</f>
        <v>0.81654614035066</v>
      </c>
      <c r="L1261" s="0" t="n">
        <f aca="false">m/K1260</f>
        <v>1.08391212045293</v>
      </c>
    </row>
    <row r="1262" customFormat="false" ht="12.75" hidden="false" customHeight="false" outlineLevel="0" collapsed="false">
      <c r="A1262" s="0" t="n">
        <f aca="false">A1261+B$9</f>
        <v>12.4999999999998</v>
      </c>
      <c r="B1262" s="0" t="n">
        <f aca="false">B$5+B$8*COS(RADIANS(B$7))*A1262</f>
        <v>0</v>
      </c>
      <c r="C1262" s="0" t="n">
        <f aca="false">B$8*COS(RADIANS(B$7))</f>
        <v>0</v>
      </c>
      <c r="D1262" s="0" t="n">
        <f aca="false">B$6+B$8*SIN(RADIANS(B$7))*A1262+0.5*B$10*(A1262*A1262)</f>
        <v>-765.624999999973</v>
      </c>
      <c r="E1262" s="17" t="n">
        <f aca="false">B$8*SIN(RADIANS(B$7))+B$10*A1262</f>
        <v>-122.499999999998</v>
      </c>
      <c r="H1262" s="0" t="e">
        <f aca="false">H1261+#REF!*B$9</f>
        <v>#VALUE!</v>
      </c>
      <c r="I1262" s="0" t="n">
        <f aca="false">I1261+J1261*B$9</f>
        <v>-0.710416003604156</v>
      </c>
      <c r="J1262" s="0" t="n">
        <f aca="false">J1261+K1261*B$9</f>
        <v>10.6211791360539</v>
      </c>
      <c r="K1262" s="0" t="n">
        <f aca="false">-B$7*I1262</f>
        <v>0.710416003604156</v>
      </c>
      <c r="L1262" s="0" t="n">
        <f aca="false">m/K1261</f>
        <v>1.22467053676913</v>
      </c>
    </row>
    <row r="1263" customFormat="false" ht="12.75" hidden="false" customHeight="false" outlineLevel="0" collapsed="false">
      <c r="A1263" s="0" t="n">
        <f aca="false">A1262+B$9</f>
        <v>12.5099999999998</v>
      </c>
      <c r="B1263" s="0" t="n">
        <f aca="false">B$5+B$8*COS(RADIANS(B$7))*A1263</f>
        <v>0</v>
      </c>
      <c r="C1263" s="0" t="n">
        <f aca="false">B$8*COS(RADIANS(B$7))</f>
        <v>0</v>
      </c>
      <c r="D1263" s="0" t="n">
        <f aca="false">B$6+B$8*SIN(RADIANS(B$7))*A1263+0.5*B$10*(A1263*A1263)</f>
        <v>-766.850489999973</v>
      </c>
      <c r="E1263" s="17" t="n">
        <f aca="false">B$8*SIN(RADIANS(B$7))+B$10*A1263</f>
        <v>-122.597999999998</v>
      </c>
      <c r="H1263" s="0" t="e">
        <f aca="false">H1262+#REF!*B$9</f>
        <v>#VALUE!</v>
      </c>
      <c r="I1263" s="0" t="n">
        <f aca="false">I1262+J1262*B$9</f>
        <v>-0.604204212243617</v>
      </c>
      <c r="J1263" s="0" t="n">
        <f aca="false">J1262+K1262*B$9</f>
        <v>10.6282832960899</v>
      </c>
      <c r="K1263" s="0" t="n">
        <f aca="false">-B$7*I1263</f>
        <v>0.604204212243617</v>
      </c>
      <c r="L1263" s="0" t="n">
        <f aca="false">m/K1262</f>
        <v>1.40762594722908</v>
      </c>
    </row>
    <row r="1264" customFormat="false" ht="12.75" hidden="false" customHeight="false" outlineLevel="0" collapsed="false">
      <c r="A1264" s="0" t="n">
        <f aca="false">A1263+B$9</f>
        <v>12.5199999999998</v>
      </c>
      <c r="B1264" s="0" t="n">
        <f aca="false">B$5+B$8*COS(RADIANS(B$7))*A1264</f>
        <v>0</v>
      </c>
      <c r="C1264" s="0" t="n">
        <f aca="false">B$8*COS(RADIANS(B$7))</f>
        <v>0</v>
      </c>
      <c r="D1264" s="0" t="n">
        <f aca="false">B$6+B$8*SIN(RADIANS(B$7))*A1264+0.5*B$10*(A1264*A1264)</f>
        <v>-768.076959999973</v>
      </c>
      <c r="E1264" s="17" t="n">
        <f aca="false">B$8*SIN(RADIANS(B$7))+B$10*A1264</f>
        <v>-122.695999999998</v>
      </c>
      <c r="H1264" s="0" t="e">
        <f aca="false">H1263+#REF!*B$9</f>
        <v>#VALUE!</v>
      </c>
      <c r="I1264" s="0" t="n">
        <f aca="false">I1263+J1263*B$9</f>
        <v>-0.497921379282718</v>
      </c>
      <c r="J1264" s="0" t="n">
        <f aca="false">J1263+K1263*B$9</f>
        <v>10.6343253382124</v>
      </c>
      <c r="K1264" s="0" t="n">
        <f aca="false">-B$7*I1264</f>
        <v>0.497921379282718</v>
      </c>
      <c r="L1264" s="0" t="n">
        <f aca="false">m/K1263</f>
        <v>1.65506956048297</v>
      </c>
    </row>
    <row r="1265" customFormat="false" ht="12.75" hidden="false" customHeight="false" outlineLevel="0" collapsed="false">
      <c r="A1265" s="0" t="n">
        <f aca="false">A1264+B$9</f>
        <v>12.5299999999998</v>
      </c>
      <c r="B1265" s="0" t="n">
        <f aca="false">B$5+B$8*COS(RADIANS(B$7))*A1265</f>
        <v>0</v>
      </c>
      <c r="C1265" s="0" t="n">
        <f aca="false">B$8*COS(RADIANS(B$7))</f>
        <v>0</v>
      </c>
      <c r="D1265" s="0" t="n">
        <f aca="false">B$6+B$8*SIN(RADIANS(B$7))*A1265+0.5*B$10*(A1265*A1265)</f>
        <v>-769.304409999973</v>
      </c>
      <c r="E1265" s="17" t="n">
        <f aca="false">B$8*SIN(RADIANS(B$7))+B$10*A1265</f>
        <v>-122.793999999998</v>
      </c>
      <c r="H1265" s="0" t="e">
        <f aca="false">H1264+#REF!*B$9</f>
        <v>#VALUE!</v>
      </c>
      <c r="I1265" s="0" t="n">
        <f aca="false">I1264+J1264*B$9</f>
        <v>-0.391578125900594</v>
      </c>
      <c r="J1265" s="0" t="n">
        <f aca="false">J1264+K1264*B$9</f>
        <v>10.6393045520052</v>
      </c>
      <c r="K1265" s="0" t="n">
        <f aca="false">-B$7*I1265</f>
        <v>0.391578125900594</v>
      </c>
      <c r="L1265" s="0" t="n">
        <f aca="false">m/K1264</f>
        <v>2.00834919247804</v>
      </c>
    </row>
    <row r="1266" customFormat="false" ht="12.75" hidden="false" customHeight="false" outlineLevel="0" collapsed="false">
      <c r="A1266" s="0" t="n">
        <f aca="false">A1265+B$9</f>
        <v>12.5399999999998</v>
      </c>
      <c r="B1266" s="0" t="n">
        <f aca="false">B$5+B$8*COS(RADIANS(B$7))*A1266</f>
        <v>0</v>
      </c>
      <c r="C1266" s="0" t="n">
        <f aca="false">B$8*COS(RADIANS(B$7))</f>
        <v>0</v>
      </c>
      <c r="D1266" s="0" t="n">
        <f aca="false">B$6+B$8*SIN(RADIANS(B$7))*A1266+0.5*B$10*(A1266*A1266)</f>
        <v>-770.532839999973</v>
      </c>
      <c r="E1266" s="17" t="n">
        <f aca="false">B$8*SIN(RADIANS(B$7))+B$10*A1266</f>
        <v>-122.891999999998</v>
      </c>
      <c r="H1266" s="0" t="e">
        <f aca="false">H1265+#REF!*B$9</f>
        <v>#VALUE!</v>
      </c>
      <c r="I1266" s="0" t="n">
        <f aca="false">I1265+J1265*B$9</f>
        <v>-0.285185080380542</v>
      </c>
      <c r="J1266" s="0" t="n">
        <f aca="false">J1265+K1265*B$9</f>
        <v>10.6432203332642</v>
      </c>
      <c r="K1266" s="0" t="n">
        <f aca="false">-B$7*I1266</f>
        <v>0.285185080380542</v>
      </c>
      <c r="L1266" s="0" t="n">
        <f aca="false">m/K1265</f>
        <v>2.55376879824452</v>
      </c>
    </row>
    <row r="1267" customFormat="false" ht="12.75" hidden="false" customHeight="false" outlineLevel="0" collapsed="false">
      <c r="A1267" s="0" t="n">
        <f aca="false">A1266+B$9</f>
        <v>12.5499999999998</v>
      </c>
      <c r="B1267" s="0" t="n">
        <f aca="false">B$5+B$8*COS(RADIANS(B$7))*A1267</f>
        <v>0</v>
      </c>
      <c r="C1267" s="0" t="n">
        <f aca="false">B$8*COS(RADIANS(B$7))</f>
        <v>0</v>
      </c>
      <c r="D1267" s="0" t="n">
        <f aca="false">B$6+B$8*SIN(RADIANS(B$7))*A1267+0.5*B$10*(A1267*A1267)</f>
        <v>-771.762249999973</v>
      </c>
      <c r="E1267" s="17" t="n">
        <f aca="false">B$8*SIN(RADIANS(B$7))+B$10*A1267</f>
        <v>-122.989999999998</v>
      </c>
      <c r="H1267" s="0" t="e">
        <f aca="false">H1266+#REF!*B$9</f>
        <v>#VALUE!</v>
      </c>
      <c r="I1267" s="0" t="n">
        <f aca="false">I1266+J1266*B$9</f>
        <v>-0.1787528770479</v>
      </c>
      <c r="J1267" s="0" t="n">
        <f aca="false">J1266+K1266*B$9</f>
        <v>10.646072184068</v>
      </c>
      <c r="K1267" s="0" t="n">
        <f aca="false">-B$7*I1267</f>
        <v>0.1787528770479</v>
      </c>
      <c r="L1267" s="0" t="n">
        <f aca="false">m/K1266</f>
        <v>3.50649479511912</v>
      </c>
    </row>
    <row r="1268" customFormat="false" ht="12.75" hidden="false" customHeight="false" outlineLevel="0" collapsed="false">
      <c r="A1268" s="0" t="n">
        <f aca="false">A1267+B$9</f>
        <v>12.5599999999998</v>
      </c>
      <c r="B1268" s="0" t="n">
        <f aca="false">B$5+B$8*COS(RADIANS(B$7))*A1268</f>
        <v>0</v>
      </c>
      <c r="C1268" s="0" t="n">
        <f aca="false">B$8*COS(RADIANS(B$7))</f>
        <v>0</v>
      </c>
      <c r="D1268" s="0" t="n">
        <f aca="false">B$6+B$8*SIN(RADIANS(B$7))*A1268+0.5*B$10*(A1268*A1268)</f>
        <v>-772.992639999973</v>
      </c>
      <c r="E1268" s="17" t="n">
        <f aca="false">B$8*SIN(RADIANS(B$7))+B$10*A1268</f>
        <v>-123.087999999998</v>
      </c>
      <c r="H1268" s="0" t="e">
        <f aca="false">H1267+#REF!*B$9</f>
        <v>#VALUE!</v>
      </c>
      <c r="I1268" s="0" t="n">
        <f aca="false">I1267+J1267*B$9</f>
        <v>-0.0722921552072202</v>
      </c>
      <c r="J1268" s="0" t="n">
        <f aca="false">J1267+K1267*B$9</f>
        <v>10.6478597128385</v>
      </c>
      <c r="K1268" s="0" t="n">
        <f aca="false">-B$7*I1268</f>
        <v>0.0722921552072202</v>
      </c>
      <c r="L1268" s="0" t="n">
        <f aca="false">m/K1267</f>
        <v>5.59431555181084</v>
      </c>
    </row>
    <row r="1269" customFormat="false" ht="12.75" hidden="false" customHeight="false" outlineLevel="0" collapsed="false">
      <c r="A1269" s="0" t="n">
        <f aca="false">A1268+B$9</f>
        <v>12.5699999999998</v>
      </c>
      <c r="B1269" s="0" t="n">
        <f aca="false">B$5+B$8*COS(RADIANS(B$7))*A1269</f>
        <v>0</v>
      </c>
      <c r="C1269" s="0" t="n">
        <f aca="false">B$8*COS(RADIANS(B$7))</f>
        <v>0</v>
      </c>
      <c r="D1269" s="0" t="n">
        <f aca="false">B$6+B$8*SIN(RADIANS(B$7))*A1269+0.5*B$10*(A1269*A1269)</f>
        <v>-774.224009999973</v>
      </c>
      <c r="E1269" s="17" t="n">
        <f aca="false">B$8*SIN(RADIANS(B$7))+B$10*A1269</f>
        <v>-123.185999999998</v>
      </c>
      <c r="H1269" s="0" t="e">
        <f aca="false">H1268+#REF!*B$9</f>
        <v>#VALUE!</v>
      </c>
      <c r="I1269" s="0" t="n">
        <f aca="false">I1268+J1268*B$9</f>
        <v>0.0341864419211646</v>
      </c>
      <c r="J1269" s="0" t="n">
        <f aca="false">J1268+K1268*B$9</f>
        <v>10.6485826343906</v>
      </c>
      <c r="K1269" s="0" t="n">
        <f aca="false">-B$7*I1269</f>
        <v>-0.0341864419211646</v>
      </c>
      <c r="L1269" s="0" t="n">
        <f aca="false">m/K1268</f>
        <v>13.832759545397</v>
      </c>
    </row>
    <row r="1270" customFormat="false" ht="12.75" hidden="false" customHeight="false" outlineLevel="0" collapsed="false">
      <c r="A1270" s="0" t="n">
        <f aca="false">A1269+B$9</f>
        <v>12.5799999999998</v>
      </c>
      <c r="B1270" s="0" t="n">
        <f aca="false">B$5+B$8*COS(RADIANS(B$7))*A1270</f>
        <v>0</v>
      </c>
      <c r="C1270" s="0" t="n">
        <f aca="false">B$8*COS(RADIANS(B$7))</f>
        <v>0</v>
      </c>
      <c r="D1270" s="0" t="n">
        <f aca="false">B$6+B$8*SIN(RADIANS(B$7))*A1270+0.5*B$10*(A1270*A1270)</f>
        <v>-775.456359999972</v>
      </c>
      <c r="E1270" s="17" t="n">
        <f aca="false">B$8*SIN(RADIANS(B$7))+B$10*A1270</f>
        <v>-123.283999999998</v>
      </c>
      <c r="H1270" s="0" t="e">
        <f aca="false">H1269+#REF!*B$9</f>
        <v>#VALUE!</v>
      </c>
      <c r="I1270" s="0" t="n">
        <f aca="false">I1269+J1269*B$9</f>
        <v>0.14067226826507</v>
      </c>
      <c r="J1270" s="0" t="n">
        <f aca="false">J1269+K1269*B$9</f>
        <v>10.6482407699713</v>
      </c>
      <c r="K1270" s="0" t="n">
        <f aca="false">-B$7*I1270</f>
        <v>-0.14067226826507</v>
      </c>
      <c r="L1270" s="0" t="n">
        <f aca="false">m/K1269</f>
        <v>-29.2513623472733</v>
      </c>
    </row>
    <row r="1271" customFormat="false" ht="12.75" hidden="false" customHeight="false" outlineLevel="0" collapsed="false">
      <c r="A1271" s="0" t="n">
        <f aca="false">A1270+B$9</f>
        <v>12.5899999999998</v>
      </c>
      <c r="B1271" s="0" t="n">
        <f aca="false">B$5+B$8*COS(RADIANS(B$7))*A1271</f>
        <v>0</v>
      </c>
      <c r="C1271" s="0" t="n">
        <f aca="false">B$8*COS(RADIANS(B$7))</f>
        <v>0</v>
      </c>
      <c r="D1271" s="0" t="n">
        <f aca="false">B$6+B$8*SIN(RADIANS(B$7))*A1271+0.5*B$10*(A1271*A1271)</f>
        <v>-776.689689999972</v>
      </c>
      <c r="E1271" s="17" t="n">
        <f aca="false">B$8*SIN(RADIANS(B$7))+B$10*A1271</f>
        <v>-123.381999999998</v>
      </c>
      <c r="H1271" s="0" t="e">
        <f aca="false">H1270+#REF!*B$9</f>
        <v>#VALUE!</v>
      </c>
      <c r="I1271" s="0" t="n">
        <f aca="false">I1270+J1270*B$9</f>
        <v>0.247154675964784</v>
      </c>
      <c r="J1271" s="0" t="n">
        <f aca="false">J1270+K1270*B$9</f>
        <v>10.6468340472887</v>
      </c>
      <c r="K1271" s="0" t="n">
        <f aca="false">-B$7*I1271</f>
        <v>-0.247154675964784</v>
      </c>
      <c r="L1271" s="0" t="n">
        <f aca="false">m/K1270</f>
        <v>-7.10872165731834</v>
      </c>
    </row>
    <row r="1272" customFormat="false" ht="12.75" hidden="false" customHeight="false" outlineLevel="0" collapsed="false">
      <c r="A1272" s="0" t="n">
        <f aca="false">A1271+B$9</f>
        <v>12.5999999999998</v>
      </c>
      <c r="B1272" s="0" t="n">
        <f aca="false">B$5+B$8*COS(RADIANS(B$7))*A1272</f>
        <v>0</v>
      </c>
      <c r="C1272" s="0" t="n">
        <f aca="false">B$8*COS(RADIANS(B$7))</f>
        <v>0</v>
      </c>
      <c r="D1272" s="0" t="n">
        <f aca="false">B$6+B$8*SIN(RADIANS(B$7))*A1272+0.5*B$10*(A1272*A1272)</f>
        <v>-777.923999999973</v>
      </c>
      <c r="E1272" s="17" t="n">
        <f aca="false">B$8*SIN(RADIANS(B$7))+B$10*A1272</f>
        <v>-123.479999999998</v>
      </c>
      <c r="H1272" s="0" t="e">
        <f aca="false">H1271+#REF!*B$9</f>
        <v>#VALUE!</v>
      </c>
      <c r="I1272" s="0" t="n">
        <f aca="false">I1271+J1271*B$9</f>
        <v>0.35362301643767</v>
      </c>
      <c r="J1272" s="0" t="n">
        <f aca="false">J1271+K1271*B$9</f>
        <v>10.644362500529</v>
      </c>
      <c r="K1272" s="0" t="n">
        <f aca="false">-B$7*I1272</f>
        <v>-0.35362301643767</v>
      </c>
      <c r="L1272" s="0" t="n">
        <f aca="false">m/K1271</f>
        <v>-4.04604928511443</v>
      </c>
    </row>
    <row r="1273" customFormat="false" ht="12.75" hidden="false" customHeight="false" outlineLevel="0" collapsed="false">
      <c r="A1273" s="0" t="n">
        <f aca="false">A1272+B$9</f>
        <v>12.6099999999998</v>
      </c>
      <c r="B1273" s="0" t="n">
        <f aca="false">B$5+B$8*COS(RADIANS(B$7))*A1273</f>
        <v>0</v>
      </c>
      <c r="C1273" s="0" t="n">
        <f aca="false">B$8*COS(RADIANS(B$7))</f>
        <v>0</v>
      </c>
      <c r="D1273" s="0" t="n">
        <f aca="false">B$6+B$8*SIN(RADIANS(B$7))*A1273+0.5*B$10*(A1273*A1273)</f>
        <v>-779.159289999972</v>
      </c>
      <c r="E1273" s="17" t="n">
        <f aca="false">B$8*SIN(RADIANS(B$7))+B$10*A1273</f>
        <v>-123.577999999998</v>
      </c>
      <c r="H1273" s="0" t="e">
        <f aca="false">H1272+#REF!*B$9</f>
        <v>#VALUE!</v>
      </c>
      <c r="I1273" s="0" t="n">
        <f aca="false">I1272+J1272*B$9</f>
        <v>0.460066641442961</v>
      </c>
      <c r="J1273" s="0" t="n">
        <f aca="false">J1272+K1272*B$9</f>
        <v>10.6408262703647</v>
      </c>
      <c r="K1273" s="0" t="n">
        <f aca="false">-B$7*I1273</f>
        <v>-0.460066641442961</v>
      </c>
      <c r="L1273" s="0" t="n">
        <f aca="false">m/K1272</f>
        <v>-2.82787022766167</v>
      </c>
    </row>
    <row r="1274" customFormat="false" ht="12.75" hidden="false" customHeight="false" outlineLevel="0" collapsed="false">
      <c r="A1274" s="0" t="n">
        <f aca="false">A1273+B$9</f>
        <v>12.6199999999998</v>
      </c>
      <c r="B1274" s="0" t="n">
        <f aca="false">B$5+B$8*COS(RADIANS(B$7))*A1274</f>
        <v>0</v>
      </c>
      <c r="C1274" s="0" t="n">
        <f aca="false">B$8*COS(RADIANS(B$7))</f>
        <v>0</v>
      </c>
      <c r="D1274" s="0" t="n">
        <f aca="false">B$6+B$8*SIN(RADIANS(B$7))*A1274+0.5*B$10*(A1274*A1274)</f>
        <v>-780.395559999972</v>
      </c>
      <c r="E1274" s="17" t="n">
        <f aca="false">B$8*SIN(RADIANS(B$7))+B$10*A1274</f>
        <v>-123.675999999998</v>
      </c>
      <c r="H1274" s="0" t="e">
        <f aca="false">H1273+#REF!*B$9</f>
        <v>#VALUE!</v>
      </c>
      <c r="I1274" s="0" t="n">
        <f aca="false">I1273+J1273*B$9</f>
        <v>0.566474904146608</v>
      </c>
      <c r="J1274" s="0" t="n">
        <f aca="false">J1273+K1273*B$9</f>
        <v>10.6362256039502</v>
      </c>
      <c r="K1274" s="0" t="n">
        <f aca="false">-B$7*I1274</f>
        <v>-0.566474904146608</v>
      </c>
      <c r="L1274" s="0" t="n">
        <f aca="false">m/K1273</f>
        <v>-2.17359814844124</v>
      </c>
    </row>
    <row r="1275" customFormat="false" ht="12.75" hidden="false" customHeight="false" outlineLevel="0" collapsed="false">
      <c r="A1275" s="0" t="n">
        <f aca="false">A1274+B$9</f>
        <v>12.6299999999998</v>
      </c>
      <c r="B1275" s="0" t="n">
        <f aca="false">B$5+B$8*COS(RADIANS(B$7))*A1275</f>
        <v>0</v>
      </c>
      <c r="C1275" s="0" t="n">
        <f aca="false">B$8*COS(RADIANS(B$7))</f>
        <v>0</v>
      </c>
      <c r="D1275" s="0" t="n">
        <f aca="false">B$6+B$8*SIN(RADIANS(B$7))*A1275+0.5*B$10*(A1275*A1275)</f>
        <v>-781.632809999972</v>
      </c>
      <c r="E1275" s="17" t="n">
        <f aca="false">B$8*SIN(RADIANS(B$7))+B$10*A1275</f>
        <v>-123.773999999998</v>
      </c>
      <c r="H1275" s="0" t="e">
        <f aca="false">H1274+#REF!*B$9</f>
        <v>#VALUE!</v>
      </c>
      <c r="I1275" s="0" t="n">
        <f aca="false">I1274+J1274*B$9</f>
        <v>0.67283716018611</v>
      </c>
      <c r="J1275" s="0" t="n">
        <f aca="false">J1274+K1274*B$9</f>
        <v>10.6305608549088</v>
      </c>
      <c r="K1275" s="0" t="n">
        <f aca="false">-B$7*I1275</f>
        <v>-0.67283716018611</v>
      </c>
      <c r="L1275" s="0" t="n">
        <f aca="false">m/K1274</f>
        <v>-1.76530326882971</v>
      </c>
    </row>
    <row r="1276" customFormat="false" ht="12.75" hidden="false" customHeight="false" outlineLevel="0" collapsed="false">
      <c r="A1276" s="0" t="n">
        <f aca="false">A1275+B$9</f>
        <v>12.6399999999998</v>
      </c>
      <c r="B1276" s="0" t="n">
        <f aca="false">B$5+B$8*COS(RADIANS(B$7))*A1276</f>
        <v>0</v>
      </c>
      <c r="C1276" s="0" t="n">
        <f aca="false">B$8*COS(RADIANS(B$7))</f>
        <v>0</v>
      </c>
      <c r="D1276" s="0" t="n">
        <f aca="false">B$6+B$8*SIN(RADIANS(B$7))*A1276+0.5*B$10*(A1276*A1276)</f>
        <v>-782.871039999972</v>
      </c>
      <c r="E1276" s="17" t="n">
        <f aca="false">B$8*SIN(RADIANS(B$7))+B$10*A1276</f>
        <v>-123.871999999998</v>
      </c>
      <c r="H1276" s="0" t="e">
        <f aca="false">H1275+#REF!*B$9</f>
        <v>#VALUE!</v>
      </c>
      <c r="I1276" s="0" t="n">
        <f aca="false">I1275+J1275*B$9</f>
        <v>0.779142768735198</v>
      </c>
      <c r="J1276" s="0" t="n">
        <f aca="false">J1275+K1275*B$9</f>
        <v>10.6238324833069</v>
      </c>
      <c r="K1276" s="0" t="n">
        <f aca="false">-B$7*I1276</f>
        <v>-0.779142768735198</v>
      </c>
      <c r="L1276" s="0" t="n">
        <f aca="false">m/K1275</f>
        <v>-1.48624371418992</v>
      </c>
    </row>
    <row r="1277" customFormat="false" ht="12.75" hidden="false" customHeight="false" outlineLevel="0" collapsed="false">
      <c r="A1277" s="0" t="n">
        <f aca="false">A1276+B$9</f>
        <v>12.6499999999998</v>
      </c>
      <c r="B1277" s="0" t="n">
        <f aca="false">B$5+B$8*COS(RADIANS(B$7))*A1277</f>
        <v>0</v>
      </c>
      <c r="C1277" s="0" t="n">
        <f aca="false">B$8*COS(RADIANS(B$7))</f>
        <v>0</v>
      </c>
      <c r="D1277" s="0" t="n">
        <f aca="false">B$6+B$8*SIN(RADIANS(B$7))*A1277+0.5*B$10*(A1277*A1277)</f>
        <v>-784.110249999972</v>
      </c>
      <c r="E1277" s="17" t="n">
        <f aca="false">B$8*SIN(RADIANS(B$7))+B$10*A1277</f>
        <v>-123.969999999998</v>
      </c>
      <c r="H1277" s="0" t="e">
        <f aca="false">H1276+#REF!*B$9</f>
        <v>#VALUE!</v>
      </c>
      <c r="I1277" s="0" t="n">
        <f aca="false">I1276+J1276*B$9</f>
        <v>0.885381093568267</v>
      </c>
      <c r="J1277" s="0" t="n">
        <f aca="false">J1276+K1276*B$9</f>
        <v>10.6160410556196</v>
      </c>
      <c r="K1277" s="0" t="n">
        <f aca="false">-B$7*I1277</f>
        <v>-0.885381093568267</v>
      </c>
      <c r="L1277" s="0" t="n">
        <f aca="false">m/K1276</f>
        <v>-1.28346182513293</v>
      </c>
    </row>
    <row r="1278" customFormat="false" ht="12.75" hidden="false" customHeight="false" outlineLevel="0" collapsed="false">
      <c r="A1278" s="0" t="n">
        <f aca="false">A1277+B$9</f>
        <v>12.6599999999998</v>
      </c>
      <c r="B1278" s="0" t="n">
        <f aca="false">B$5+B$8*COS(RADIANS(B$7))*A1278</f>
        <v>0</v>
      </c>
      <c r="C1278" s="0" t="n">
        <f aca="false">B$8*COS(RADIANS(B$7))</f>
        <v>0</v>
      </c>
      <c r="D1278" s="0" t="n">
        <f aca="false">B$6+B$8*SIN(RADIANS(B$7))*A1278+0.5*B$10*(A1278*A1278)</f>
        <v>-785.350439999972</v>
      </c>
      <c r="E1278" s="17" t="n">
        <f aca="false">B$8*SIN(RADIANS(B$7))+B$10*A1278</f>
        <v>-124.067999999998</v>
      </c>
      <c r="H1278" s="0" t="e">
        <f aca="false">H1277+#REF!*B$9</f>
        <v>#VALUE!</v>
      </c>
      <c r="I1278" s="0" t="n">
        <f aca="false">I1277+J1277*B$9</f>
        <v>0.991541504124462</v>
      </c>
      <c r="J1278" s="0" t="n">
        <f aca="false">J1277+K1277*B$9</f>
        <v>10.6071872446839</v>
      </c>
      <c r="K1278" s="0" t="n">
        <f aca="false">-B$7*I1278</f>
        <v>-0.991541504124462</v>
      </c>
      <c r="L1278" s="0" t="n">
        <f aca="false">m/K1277</f>
        <v>-1.12945714253937</v>
      </c>
    </row>
    <row r="1279" customFormat="false" ht="12.75" hidden="false" customHeight="false" outlineLevel="0" collapsed="false">
      <c r="A1279" s="0" t="n">
        <f aca="false">A1278+B$9</f>
        <v>12.6699999999998</v>
      </c>
      <c r="B1279" s="0" t="n">
        <f aca="false">B$5+B$8*COS(RADIANS(B$7))*A1279</f>
        <v>0</v>
      </c>
      <c r="C1279" s="0" t="n">
        <f aca="false">B$8*COS(RADIANS(B$7))</f>
        <v>0</v>
      </c>
      <c r="D1279" s="0" t="n">
        <f aca="false">B$6+B$8*SIN(RADIANS(B$7))*A1279+0.5*B$10*(A1279*A1279)</f>
        <v>-786.591609999972</v>
      </c>
      <c r="E1279" s="17" t="n">
        <f aca="false">B$8*SIN(RADIANS(B$7))+B$10*A1279</f>
        <v>-124.165999999998</v>
      </c>
      <c r="H1279" s="0" t="e">
        <f aca="false">H1278+#REF!*B$9</f>
        <v>#VALUE!</v>
      </c>
      <c r="I1279" s="0" t="n">
        <f aca="false">I1278+J1278*B$9</f>
        <v>1.0976133765713</v>
      </c>
      <c r="J1279" s="0" t="n">
        <f aca="false">J1278+K1278*B$9</f>
        <v>10.5972718296426</v>
      </c>
      <c r="K1279" s="0" t="n">
        <f aca="false">-B$7*I1279</f>
        <v>-1.0976133765713</v>
      </c>
      <c r="L1279" s="0" t="n">
        <f aca="false">m/K1278</f>
        <v>-1.00853065236337</v>
      </c>
    </row>
    <row r="1280" customFormat="false" ht="12.75" hidden="false" customHeight="false" outlineLevel="0" collapsed="false">
      <c r="A1280" s="0" t="n">
        <f aca="false">A1279+B$9</f>
        <v>12.6799999999998</v>
      </c>
      <c r="B1280" s="0" t="n">
        <f aca="false">B$5+B$8*COS(RADIANS(B$7))*A1280</f>
        <v>0</v>
      </c>
      <c r="C1280" s="0" t="n">
        <f aca="false">B$8*COS(RADIANS(B$7))</f>
        <v>0</v>
      </c>
      <c r="D1280" s="0" t="n">
        <f aca="false">B$6+B$8*SIN(RADIANS(B$7))*A1280+0.5*B$10*(A1280*A1280)</f>
        <v>-787.833759999972</v>
      </c>
      <c r="E1280" s="17" t="n">
        <f aca="false">B$8*SIN(RADIANS(B$7))+B$10*A1280</f>
        <v>-124.263999999998</v>
      </c>
      <c r="H1280" s="0" t="e">
        <f aca="false">H1279+#REF!*B$9</f>
        <v>#VALUE!</v>
      </c>
      <c r="I1280" s="0" t="n">
        <f aca="false">I1279+J1279*B$9</f>
        <v>1.20358609486773</v>
      </c>
      <c r="J1280" s="0" t="n">
        <f aca="false">J1279+K1279*B$9</f>
        <v>10.5862956958769</v>
      </c>
      <c r="K1280" s="0" t="n">
        <f aca="false">-B$7*I1280</f>
        <v>-1.20358609486773</v>
      </c>
      <c r="L1280" s="0" t="n">
        <f aca="false">m/K1279</f>
        <v>-0.911067613920465</v>
      </c>
    </row>
    <row r="1281" customFormat="false" ht="12.75" hidden="false" customHeight="false" outlineLevel="0" collapsed="false">
      <c r="A1281" s="0" t="n">
        <f aca="false">A1280+B$9</f>
        <v>12.6899999999998</v>
      </c>
      <c r="B1281" s="0" t="n">
        <f aca="false">B$5+B$8*COS(RADIANS(B$7))*A1281</f>
        <v>0</v>
      </c>
      <c r="C1281" s="0" t="n">
        <f aca="false">B$8*COS(RADIANS(B$7))</f>
        <v>0</v>
      </c>
      <c r="D1281" s="0" t="n">
        <f aca="false">B$6+B$8*SIN(RADIANS(B$7))*A1281+0.5*B$10*(A1281*A1281)</f>
        <v>-789.076889999972</v>
      </c>
      <c r="E1281" s="17" t="n">
        <f aca="false">B$8*SIN(RADIANS(B$7))+B$10*A1281</f>
        <v>-124.361999999998</v>
      </c>
      <c r="H1281" s="0" t="e">
        <f aca="false">H1280+#REF!*B$9</f>
        <v>#VALUE!</v>
      </c>
      <c r="I1281" s="0" t="n">
        <f aca="false">I1280+J1280*B$9</f>
        <v>1.3094490518265</v>
      </c>
      <c r="J1281" s="0" t="n">
        <f aca="false">J1280+K1280*B$9</f>
        <v>10.5742598349282</v>
      </c>
      <c r="K1281" s="0" t="n">
        <f aca="false">-B$7*I1281</f>
        <v>-1.3094490518265</v>
      </c>
      <c r="L1281" s="0" t="n">
        <f aca="false">m/K1280</f>
        <v>-0.830850409675013</v>
      </c>
    </row>
    <row r="1282" customFormat="false" ht="12.75" hidden="false" customHeight="false" outlineLevel="0" collapsed="false">
      <c r="A1282" s="0" t="n">
        <f aca="false">A1281+B$9</f>
        <v>12.6999999999998</v>
      </c>
      <c r="B1282" s="0" t="n">
        <f aca="false">B$5+B$8*COS(RADIANS(B$7))*A1282</f>
        <v>0</v>
      </c>
      <c r="C1282" s="0" t="n">
        <f aca="false">B$8*COS(RADIANS(B$7))</f>
        <v>0</v>
      </c>
      <c r="D1282" s="0" t="n">
        <f aca="false">B$6+B$8*SIN(RADIANS(B$7))*A1282+0.5*B$10*(A1282*A1282)</f>
        <v>-790.320999999972</v>
      </c>
      <c r="E1282" s="17" t="n">
        <f aca="false">B$8*SIN(RADIANS(B$7))+B$10*A1282</f>
        <v>-124.459999999998</v>
      </c>
      <c r="H1282" s="0" t="e">
        <f aca="false">H1281+#REF!*B$9</f>
        <v>#VALUE!</v>
      </c>
      <c r="I1282" s="0" t="n">
        <f aca="false">I1281+J1281*B$9</f>
        <v>1.41519165017578</v>
      </c>
      <c r="J1282" s="0" t="n">
        <f aca="false">J1281+K1281*B$9</f>
        <v>10.56116534441</v>
      </c>
      <c r="K1282" s="0" t="n">
        <f aca="false">-B$7*I1282</f>
        <v>-1.41519165017578</v>
      </c>
      <c r="L1282" s="0" t="n">
        <f aca="false">m/K1281</f>
        <v>-0.763679960365882</v>
      </c>
    </row>
    <row r="1283" customFormat="false" ht="12.75" hidden="false" customHeight="false" outlineLevel="0" collapsed="false">
      <c r="A1283" s="0" t="n">
        <f aca="false">A1282+B$9</f>
        <v>12.7099999999998</v>
      </c>
      <c r="B1283" s="0" t="n">
        <f aca="false">B$5+B$8*COS(RADIANS(B$7))*A1283</f>
        <v>0</v>
      </c>
      <c r="C1283" s="0" t="n">
        <f aca="false">B$8*COS(RADIANS(B$7))</f>
        <v>0</v>
      </c>
      <c r="D1283" s="0" t="n">
        <f aca="false">B$6+B$8*SIN(RADIANS(B$7))*A1283+0.5*B$10*(A1283*A1283)</f>
        <v>-791.566089999972</v>
      </c>
      <c r="E1283" s="17" t="n">
        <f aca="false">B$8*SIN(RADIANS(B$7))+B$10*A1283</f>
        <v>-124.557999999998</v>
      </c>
      <c r="H1283" s="0" t="e">
        <f aca="false">H1282+#REF!*B$9</f>
        <v>#VALUE!</v>
      </c>
      <c r="I1283" s="0" t="n">
        <f aca="false">I1282+J1282*B$9</f>
        <v>1.52080330361988</v>
      </c>
      <c r="J1283" s="0" t="n">
        <f aca="false">J1282+K1282*B$9</f>
        <v>10.5470134279082</v>
      </c>
      <c r="K1283" s="0" t="n">
        <f aca="false">-B$7*I1283</f>
        <v>-1.52080330361988</v>
      </c>
      <c r="L1283" s="0" t="n">
        <f aca="false">m/K1282</f>
        <v>-0.706618075280328</v>
      </c>
    </row>
    <row r="1284" customFormat="false" ht="12.75" hidden="false" customHeight="false" outlineLevel="0" collapsed="false">
      <c r="A1284" s="0" t="n">
        <f aca="false">A1283+B$9</f>
        <v>12.7199999999998</v>
      </c>
      <c r="B1284" s="0" t="n">
        <f aca="false">B$5+B$8*COS(RADIANS(B$7))*A1284</f>
        <v>0</v>
      </c>
      <c r="C1284" s="0" t="n">
        <f aca="false">B$8*COS(RADIANS(B$7))</f>
        <v>0</v>
      </c>
      <c r="D1284" s="0" t="n">
        <f aca="false">B$6+B$8*SIN(RADIANS(B$7))*A1284+0.5*B$10*(A1284*A1284)</f>
        <v>-792.812159999972</v>
      </c>
      <c r="E1284" s="17" t="n">
        <f aca="false">B$8*SIN(RADIANS(B$7))+B$10*A1284</f>
        <v>-124.655999999998</v>
      </c>
      <c r="H1284" s="0" t="e">
        <f aca="false">H1283+#REF!*B$9</f>
        <v>#VALUE!</v>
      </c>
      <c r="I1284" s="0" t="n">
        <f aca="false">I1283+J1283*B$9</f>
        <v>1.62627343789896</v>
      </c>
      <c r="J1284" s="0" t="n">
        <f aca="false">J1283+K1283*B$9</f>
        <v>10.531805394872</v>
      </c>
      <c r="K1284" s="0" t="n">
        <f aca="false">-B$7*I1284</f>
        <v>-1.62627343789896</v>
      </c>
      <c r="L1284" s="0" t="n">
        <f aca="false">m/K1283</f>
        <v>-0.657547230216925</v>
      </c>
    </row>
    <row r="1285" customFormat="false" ht="12.75" hidden="false" customHeight="false" outlineLevel="0" collapsed="false">
      <c r="A1285" s="0" t="n">
        <f aca="false">A1284+B$9</f>
        <v>12.7299999999998</v>
      </c>
      <c r="B1285" s="0" t="n">
        <f aca="false">B$5+B$8*COS(RADIANS(B$7))*A1285</f>
        <v>0</v>
      </c>
      <c r="C1285" s="0" t="n">
        <f aca="false">B$8*COS(RADIANS(B$7))</f>
        <v>0</v>
      </c>
      <c r="D1285" s="0" t="n">
        <f aca="false">B$6+B$8*SIN(RADIANS(B$7))*A1285+0.5*B$10*(A1285*A1285)</f>
        <v>-794.059209999972</v>
      </c>
      <c r="E1285" s="17" t="n">
        <f aca="false">B$8*SIN(RADIANS(B$7))+B$10*A1285</f>
        <v>-124.753999999998</v>
      </c>
      <c r="H1285" s="0" t="e">
        <f aca="false">H1284+#REF!*B$9</f>
        <v>#VALUE!</v>
      </c>
      <c r="I1285" s="0" t="n">
        <f aca="false">I1284+J1284*B$9</f>
        <v>1.73159149184768</v>
      </c>
      <c r="J1285" s="0" t="n">
        <f aca="false">J1284+K1284*B$9</f>
        <v>10.515542660493</v>
      </c>
      <c r="K1285" s="0" t="n">
        <f aca="false">-B$7*I1285</f>
        <v>-1.73159149184768</v>
      </c>
      <c r="L1285" s="0" t="n">
        <f aca="false">m/K1284</f>
        <v>-0.614902744333041</v>
      </c>
    </row>
    <row r="1286" customFormat="false" ht="12.75" hidden="false" customHeight="false" outlineLevel="0" collapsed="false">
      <c r="A1286" s="0" t="n">
        <f aca="false">A1285+B$9</f>
        <v>12.7399999999998</v>
      </c>
      <c r="B1286" s="0" t="n">
        <f aca="false">B$5+B$8*COS(RADIANS(B$7))*A1286</f>
        <v>0</v>
      </c>
      <c r="C1286" s="0" t="n">
        <f aca="false">B$8*COS(RADIANS(B$7))</f>
        <v>0</v>
      </c>
      <c r="D1286" s="0" t="n">
        <f aca="false">B$6+B$8*SIN(RADIANS(B$7))*A1286+0.5*B$10*(A1286*A1286)</f>
        <v>-795.307239999972</v>
      </c>
      <c r="E1286" s="17" t="n">
        <f aca="false">B$8*SIN(RADIANS(B$7))+B$10*A1286</f>
        <v>-124.851999999998</v>
      </c>
      <c r="H1286" s="0" t="e">
        <f aca="false">H1285+#REF!*B$9</f>
        <v>#VALUE!</v>
      </c>
      <c r="I1286" s="0" t="n">
        <f aca="false">I1285+J1285*B$9</f>
        <v>1.83674691845261</v>
      </c>
      <c r="J1286" s="0" t="n">
        <f aca="false">J1285+K1285*B$9</f>
        <v>10.4982267455746</v>
      </c>
      <c r="K1286" s="0" t="n">
        <f aca="false">-B$7*I1286</f>
        <v>-1.83674691845261</v>
      </c>
      <c r="L1286" s="0" t="n">
        <f aca="false">m/K1285</f>
        <v>-0.577503415042169</v>
      </c>
    </row>
    <row r="1287" customFormat="false" ht="12.75" hidden="false" customHeight="false" outlineLevel="0" collapsed="false">
      <c r="A1287" s="0" t="n">
        <f aca="false">A1286+B$9</f>
        <v>12.7499999999998</v>
      </c>
      <c r="B1287" s="0" t="n">
        <f aca="false">B$5+B$8*COS(RADIANS(B$7))*A1287</f>
        <v>0</v>
      </c>
      <c r="C1287" s="0" t="n">
        <f aca="false">B$8*COS(RADIANS(B$7))</f>
        <v>0</v>
      </c>
      <c r="D1287" s="0" t="n">
        <f aca="false">B$6+B$8*SIN(RADIANS(B$7))*A1287+0.5*B$10*(A1287*A1287)</f>
        <v>-796.556249999972</v>
      </c>
      <c r="E1287" s="17" t="n">
        <f aca="false">B$8*SIN(RADIANS(B$7))+B$10*A1287</f>
        <v>-124.949999999998</v>
      </c>
      <c r="H1287" s="0" t="e">
        <f aca="false">H1286+#REF!*B$9</f>
        <v>#VALUE!</v>
      </c>
      <c r="I1287" s="0" t="n">
        <f aca="false">I1286+J1286*B$9</f>
        <v>1.94172918590836</v>
      </c>
      <c r="J1287" s="0" t="n">
        <f aca="false">J1286+K1286*B$9</f>
        <v>10.47985927639</v>
      </c>
      <c r="K1287" s="0" t="n">
        <f aca="false">-B$7*I1287</f>
        <v>-1.94172918590836</v>
      </c>
      <c r="L1287" s="0" t="n">
        <f aca="false">m/K1286</f>
        <v>-0.544440820863041</v>
      </c>
    </row>
    <row r="1288" customFormat="false" ht="12.75" hidden="false" customHeight="false" outlineLevel="0" collapsed="false">
      <c r="A1288" s="0" t="n">
        <f aca="false">A1287+B$9</f>
        <v>12.7599999999998</v>
      </c>
      <c r="B1288" s="0" t="n">
        <f aca="false">B$5+B$8*COS(RADIANS(B$7))*A1288</f>
        <v>0</v>
      </c>
      <c r="C1288" s="0" t="n">
        <f aca="false">B$8*COS(RADIANS(B$7))</f>
        <v>0</v>
      </c>
      <c r="D1288" s="0" t="n">
        <f aca="false">B$6+B$8*SIN(RADIANS(B$7))*A1288+0.5*B$10*(A1288*A1288)</f>
        <v>-797.806239999972</v>
      </c>
      <c r="E1288" s="17" t="n">
        <f aca="false">B$8*SIN(RADIANS(B$7))+B$10*A1288</f>
        <v>-125.047999999998</v>
      </c>
      <c r="H1288" s="0" t="e">
        <f aca="false">H1287+#REF!*B$9</f>
        <v>#VALUE!</v>
      </c>
      <c r="I1288" s="0" t="n">
        <f aca="false">I1287+J1287*B$9</f>
        <v>2.04652777867226</v>
      </c>
      <c r="J1288" s="0" t="n">
        <f aca="false">J1287+K1287*B$9</f>
        <v>10.4604419845309</v>
      </c>
      <c r="K1288" s="0" t="n">
        <f aca="false">-B$7*I1288</f>
        <v>-2.04652777867226</v>
      </c>
      <c r="L1288" s="0" t="n">
        <f aca="false">m/K1287</f>
        <v>-0.515004876713635</v>
      </c>
    </row>
    <row r="1289" customFormat="false" ht="12.75" hidden="false" customHeight="false" outlineLevel="0" collapsed="false">
      <c r="A1289" s="0" t="n">
        <f aca="false">A1288+B$9</f>
        <v>12.7699999999998</v>
      </c>
      <c r="B1289" s="0" t="n">
        <f aca="false">B$5+B$8*COS(RADIANS(B$7))*A1289</f>
        <v>0</v>
      </c>
      <c r="C1289" s="0" t="n">
        <f aca="false">B$8*COS(RADIANS(B$7))</f>
        <v>0</v>
      </c>
      <c r="D1289" s="0" t="n">
        <f aca="false">B$6+B$8*SIN(RADIANS(B$7))*A1289+0.5*B$10*(A1289*A1289)</f>
        <v>-799.057209999972</v>
      </c>
      <c r="E1289" s="17" t="n">
        <f aca="false">B$8*SIN(RADIANS(B$7))+B$10*A1289</f>
        <v>-125.145999999998</v>
      </c>
      <c r="H1289" s="0" t="e">
        <f aca="false">H1288+#REF!*B$9</f>
        <v>#VALUE!</v>
      </c>
      <c r="I1289" s="0" t="n">
        <f aca="false">I1288+J1288*B$9</f>
        <v>2.15113219851757</v>
      </c>
      <c r="J1289" s="0" t="n">
        <f aca="false">J1288+K1288*B$9</f>
        <v>10.4399767067442</v>
      </c>
      <c r="K1289" s="0" t="n">
        <f aca="false">-B$7*I1289</f>
        <v>-2.15113219851757</v>
      </c>
      <c r="L1289" s="0" t="n">
        <f aca="false">m/K1288</f>
        <v>-0.488632507421316</v>
      </c>
    </row>
    <row r="1290" customFormat="false" ht="12.75" hidden="false" customHeight="false" outlineLevel="0" collapsed="false">
      <c r="A1290" s="0" t="n">
        <f aca="false">A1289+B$9</f>
        <v>12.7799999999998</v>
      </c>
      <c r="B1290" s="0" t="n">
        <f aca="false">B$5+B$8*COS(RADIANS(B$7))*A1290</f>
        <v>0</v>
      </c>
      <c r="C1290" s="0" t="n">
        <f aca="false">B$8*COS(RADIANS(B$7))</f>
        <v>0</v>
      </c>
      <c r="D1290" s="0" t="n">
        <f aca="false">B$6+B$8*SIN(RADIANS(B$7))*A1290+0.5*B$10*(A1290*A1290)</f>
        <v>-800.309159999972</v>
      </c>
      <c r="E1290" s="17" t="n">
        <f aca="false">B$8*SIN(RADIANS(B$7))+B$10*A1290</f>
        <v>-125.243999999998</v>
      </c>
      <c r="H1290" s="0" t="e">
        <f aca="false">H1289+#REF!*B$9</f>
        <v>#VALUE!</v>
      </c>
      <c r="I1290" s="0" t="n">
        <f aca="false">I1289+J1289*B$9</f>
        <v>2.25553196558501</v>
      </c>
      <c r="J1290" s="0" t="n">
        <f aca="false">J1289+K1289*B$9</f>
        <v>10.418465384759</v>
      </c>
      <c r="K1290" s="0" t="n">
        <f aca="false">-B$7*I1290</f>
        <v>-2.25553196558501</v>
      </c>
      <c r="L1290" s="0" t="n">
        <f aca="false">m/K1289</f>
        <v>-0.464871475908892</v>
      </c>
    </row>
    <row r="1291" customFormat="false" ht="12.75" hidden="false" customHeight="false" outlineLevel="0" collapsed="false">
      <c r="A1291" s="0" t="n">
        <f aca="false">A1290+B$9</f>
        <v>12.7899999999998</v>
      </c>
      <c r="B1291" s="0" t="n">
        <f aca="false">B$5+B$8*COS(RADIANS(B$7))*A1291</f>
        <v>0</v>
      </c>
      <c r="C1291" s="0" t="n">
        <f aca="false">B$8*COS(RADIANS(B$7))</f>
        <v>0</v>
      </c>
      <c r="D1291" s="0" t="n">
        <f aca="false">B$6+B$8*SIN(RADIANS(B$7))*A1291+0.5*B$10*(A1291*A1291)</f>
        <v>-801.562089999971</v>
      </c>
      <c r="E1291" s="17" t="n">
        <f aca="false">B$8*SIN(RADIANS(B$7))+B$10*A1291</f>
        <v>-125.341999999998</v>
      </c>
      <c r="H1291" s="0" t="e">
        <f aca="false">H1290+#REF!*B$9</f>
        <v>#VALUE!</v>
      </c>
      <c r="I1291" s="0" t="n">
        <f aca="false">I1290+J1290*B$9</f>
        <v>2.3597166194326</v>
      </c>
      <c r="J1291" s="0" t="n">
        <f aca="false">J1290+K1290*B$9</f>
        <v>10.3959100651032</v>
      </c>
      <c r="K1291" s="0" t="n">
        <f aca="false">-B$7*I1291</f>
        <v>-2.3597166194326</v>
      </c>
      <c r="L1291" s="0" t="n">
        <f aca="false">m/K1290</f>
        <v>-0.443354390564194</v>
      </c>
    </row>
    <row r="1292" customFormat="false" ht="12.75" hidden="false" customHeight="false" outlineLevel="0" collapsed="false">
      <c r="A1292" s="0" t="n">
        <f aca="false">A1291+B$9</f>
        <v>12.7999999999998</v>
      </c>
      <c r="B1292" s="0" t="n">
        <f aca="false">B$5+B$8*COS(RADIANS(B$7))*A1292</f>
        <v>0</v>
      </c>
      <c r="C1292" s="0" t="n">
        <f aca="false">B$8*COS(RADIANS(B$7))</f>
        <v>0</v>
      </c>
      <c r="D1292" s="0" t="n">
        <f aca="false">B$6+B$8*SIN(RADIANS(B$7))*A1292+0.5*B$10*(A1292*A1292)</f>
        <v>-802.815999999971</v>
      </c>
      <c r="E1292" s="17" t="n">
        <f aca="false">B$8*SIN(RADIANS(B$7))+B$10*A1292</f>
        <v>-125.439999999998</v>
      </c>
      <c r="H1292" s="0" t="e">
        <f aca="false">H1291+#REF!*B$9</f>
        <v>#VALUE!</v>
      </c>
      <c r="I1292" s="0" t="n">
        <f aca="false">I1291+J1291*B$9</f>
        <v>2.46367572008363</v>
      </c>
      <c r="J1292" s="0" t="n">
        <f aca="false">J1291+K1291*B$9</f>
        <v>10.3723128989089</v>
      </c>
      <c r="K1292" s="0" t="n">
        <f aca="false">-B$7*I1292</f>
        <v>-2.46367572008363</v>
      </c>
      <c r="L1292" s="0" t="n">
        <f aca="false">m/K1291</f>
        <v>-0.423779699547335</v>
      </c>
    </row>
    <row r="1293" customFormat="false" ht="12.75" hidden="false" customHeight="false" outlineLevel="0" collapsed="false">
      <c r="A1293" s="0" t="n">
        <f aca="false">A1292+B$9</f>
        <v>12.8099999999998</v>
      </c>
      <c r="B1293" s="0" t="n">
        <f aca="false">B$5+B$8*COS(RADIANS(B$7))*A1293</f>
        <v>0</v>
      </c>
      <c r="C1293" s="0" t="n">
        <f aca="false">B$8*COS(RADIANS(B$7))</f>
        <v>0</v>
      </c>
      <c r="D1293" s="0" t="n">
        <f aca="false">B$6+B$8*SIN(RADIANS(B$7))*A1293+0.5*B$10*(A1293*A1293)</f>
        <v>-804.070889999971</v>
      </c>
      <c r="E1293" s="17" t="n">
        <f aca="false">B$8*SIN(RADIANS(B$7))+B$10*A1293</f>
        <v>-125.537999999998</v>
      </c>
      <c r="H1293" s="0" t="e">
        <f aca="false">H1292+#REF!*B$9</f>
        <v>#VALUE!</v>
      </c>
      <c r="I1293" s="0" t="n">
        <f aca="false">I1292+J1292*B$9</f>
        <v>2.56739884907272</v>
      </c>
      <c r="J1293" s="0" t="n">
        <f aca="false">J1292+K1292*B$9</f>
        <v>10.347676141708</v>
      </c>
      <c r="K1293" s="0" t="n">
        <f aca="false">-B$7*I1293</f>
        <v>-2.56739884907272</v>
      </c>
      <c r="L1293" s="0" t="n">
        <f aca="false">m/K1292</f>
        <v>-0.405897574850498</v>
      </c>
    </row>
    <row r="1294" customFormat="false" ht="12.75" hidden="false" customHeight="false" outlineLevel="0" collapsed="false">
      <c r="A1294" s="0" t="n">
        <f aca="false">A1293+B$9</f>
        <v>12.8199999999998</v>
      </c>
      <c r="B1294" s="0" t="n">
        <f aca="false">B$5+B$8*COS(RADIANS(B$7))*A1294</f>
        <v>0</v>
      </c>
      <c r="C1294" s="0" t="n">
        <f aca="false">B$8*COS(RADIANS(B$7))</f>
        <v>0</v>
      </c>
      <c r="D1294" s="0" t="n">
        <f aca="false">B$6+B$8*SIN(RADIANS(B$7))*A1294+0.5*B$10*(A1294*A1294)</f>
        <v>-805.326759999971</v>
      </c>
      <c r="E1294" s="17" t="n">
        <f aca="false">B$8*SIN(RADIANS(B$7))+B$10*A1294</f>
        <v>-125.635999999998</v>
      </c>
      <c r="H1294" s="0" t="e">
        <f aca="false">H1293+#REF!*B$9</f>
        <v>#VALUE!</v>
      </c>
      <c r="I1294" s="0" t="n">
        <f aca="false">I1293+J1293*B$9</f>
        <v>2.6708756104898</v>
      </c>
      <c r="J1294" s="0" t="n">
        <f aca="false">J1293+K1293*B$9</f>
        <v>10.3220021532173</v>
      </c>
      <c r="K1294" s="0" t="n">
        <f aca="false">-B$7*I1294</f>
        <v>-2.6708756104898</v>
      </c>
      <c r="L1294" s="0" t="n">
        <f aca="false">m/K1293</f>
        <v>-0.389499278758801</v>
      </c>
    </row>
    <row r="1295" customFormat="false" ht="12.75" hidden="false" customHeight="false" outlineLevel="0" collapsed="false">
      <c r="A1295" s="0" t="n">
        <f aca="false">A1294+B$9</f>
        <v>12.8299999999998</v>
      </c>
      <c r="B1295" s="0" t="n">
        <f aca="false">B$5+B$8*COS(RADIANS(B$7))*A1295</f>
        <v>0</v>
      </c>
      <c r="C1295" s="0" t="n">
        <f aca="false">B$8*COS(RADIANS(B$7))</f>
        <v>0</v>
      </c>
      <c r="D1295" s="0" t="n">
        <f aca="false">B$6+B$8*SIN(RADIANS(B$7))*A1295+0.5*B$10*(A1295*A1295)</f>
        <v>-806.583609999971</v>
      </c>
      <c r="E1295" s="17" t="n">
        <f aca="false">B$8*SIN(RADIANS(B$7))+B$10*A1295</f>
        <v>-125.733999999998</v>
      </c>
      <c r="H1295" s="0" t="e">
        <f aca="false">H1294+#REF!*B$9</f>
        <v>#VALUE!</v>
      </c>
      <c r="I1295" s="0" t="n">
        <f aca="false">I1294+J1294*B$9</f>
        <v>2.77409563202197</v>
      </c>
      <c r="J1295" s="0" t="n">
        <f aca="false">J1294+K1294*B$9</f>
        <v>10.2952933971124</v>
      </c>
      <c r="K1295" s="0" t="n">
        <f aca="false">-B$7*I1295</f>
        <v>-2.77409563202197</v>
      </c>
      <c r="L1295" s="0" t="n">
        <f aca="false">m/K1294</f>
        <v>-0.374409050003124</v>
      </c>
    </row>
    <row r="1296" customFormat="false" ht="12.75" hidden="false" customHeight="false" outlineLevel="0" collapsed="false">
      <c r="A1296" s="0" t="n">
        <f aca="false">A1295+B$9</f>
        <v>12.8399999999998</v>
      </c>
      <c r="B1296" s="0" t="n">
        <f aca="false">B$5+B$8*COS(RADIANS(B$7))*A1296</f>
        <v>0</v>
      </c>
      <c r="C1296" s="0" t="n">
        <f aca="false">B$8*COS(RADIANS(B$7))</f>
        <v>0</v>
      </c>
      <c r="D1296" s="0" t="n">
        <f aca="false">B$6+B$8*SIN(RADIANS(B$7))*A1296+0.5*B$10*(A1296*A1296)</f>
        <v>-807.841439999971</v>
      </c>
      <c r="E1296" s="17" t="n">
        <f aca="false">B$8*SIN(RADIANS(B$7))+B$10*A1296</f>
        <v>-125.831999999998</v>
      </c>
      <c r="H1296" s="0" t="e">
        <f aca="false">H1295+#REF!*B$9</f>
        <v>#VALUE!</v>
      </c>
      <c r="I1296" s="0" t="n">
        <f aca="false">I1295+J1295*B$9</f>
        <v>2.8770485659931</v>
      </c>
      <c r="J1296" s="0" t="n">
        <f aca="false">J1295+K1295*B$9</f>
        <v>10.2675524407922</v>
      </c>
      <c r="K1296" s="0" t="n">
        <f aca="false">-B$7*I1296</f>
        <v>-2.8770485659931</v>
      </c>
      <c r="L1296" s="0" t="n">
        <f aca="false">m/K1295</f>
        <v>-0.360477839500841</v>
      </c>
    </row>
    <row r="1297" customFormat="false" ht="12.75" hidden="false" customHeight="false" outlineLevel="0" collapsed="false">
      <c r="A1297" s="0" t="n">
        <f aca="false">A1296+B$9</f>
        <v>12.8499999999998</v>
      </c>
      <c r="B1297" s="0" t="n">
        <f aca="false">B$5+B$8*COS(RADIANS(B$7))*A1297</f>
        <v>0</v>
      </c>
      <c r="C1297" s="0" t="n">
        <f aca="false">B$8*COS(RADIANS(B$7))</f>
        <v>0</v>
      </c>
      <c r="D1297" s="0" t="n">
        <f aca="false">B$6+B$8*SIN(RADIANS(B$7))*A1297+0.5*B$10*(A1297*A1297)</f>
        <v>-809.100249999971</v>
      </c>
      <c r="E1297" s="17" t="n">
        <f aca="false">B$8*SIN(RADIANS(B$7))+B$10*A1297</f>
        <v>-125.929999999998</v>
      </c>
      <c r="H1297" s="0" t="e">
        <f aca="false">H1296+#REF!*B$9</f>
        <v>#VALUE!</v>
      </c>
      <c r="I1297" s="0" t="n">
        <f aca="false">I1296+J1296*B$9</f>
        <v>2.97972409040102</v>
      </c>
      <c r="J1297" s="0" t="n">
        <f aca="false">J1296+K1296*B$9</f>
        <v>10.2387819551323</v>
      </c>
      <c r="K1297" s="0" t="n">
        <f aca="false">-B$7*I1297</f>
        <v>-2.97972409040102</v>
      </c>
      <c r="L1297" s="0" t="n">
        <f aca="false">m/K1296</f>
        <v>-0.347578421796582</v>
      </c>
    </row>
    <row r="1298" customFormat="false" ht="12.75" hidden="false" customHeight="false" outlineLevel="0" collapsed="false">
      <c r="A1298" s="0" t="n">
        <f aca="false">A1297+B$9</f>
        <v>12.8599999999998</v>
      </c>
      <c r="B1298" s="0" t="n">
        <f aca="false">B$5+B$8*COS(RADIANS(B$7))*A1298</f>
        <v>0</v>
      </c>
      <c r="C1298" s="0" t="n">
        <f aca="false">B$8*COS(RADIANS(B$7))</f>
        <v>0</v>
      </c>
      <c r="D1298" s="0" t="n">
        <f aca="false">B$6+B$8*SIN(RADIANS(B$7))*A1298+0.5*B$10*(A1298*A1298)</f>
        <v>-810.360039999971</v>
      </c>
      <c r="E1298" s="17" t="n">
        <f aca="false">B$8*SIN(RADIANS(B$7))+B$10*A1298</f>
        <v>-126.027999999998</v>
      </c>
      <c r="H1298" s="0" t="e">
        <f aca="false">H1297+#REF!*B$9</f>
        <v>#VALUE!</v>
      </c>
      <c r="I1298" s="0" t="n">
        <f aca="false">I1297+J1297*B$9</f>
        <v>3.08211190995234</v>
      </c>
      <c r="J1298" s="0" t="n">
        <f aca="false">J1297+K1297*B$9</f>
        <v>10.2089847142282</v>
      </c>
      <c r="K1298" s="0" t="n">
        <f aca="false">-B$7*I1298</f>
        <v>-3.08211190995234</v>
      </c>
      <c r="L1298" s="0" t="n">
        <f aca="false">m/K1297</f>
        <v>-0.335601542176819</v>
      </c>
    </row>
    <row r="1299" customFormat="false" ht="12.75" hidden="false" customHeight="false" outlineLevel="0" collapsed="false">
      <c r="A1299" s="0" t="n">
        <f aca="false">A1298+B$9</f>
        <v>12.8699999999998</v>
      </c>
      <c r="B1299" s="0" t="n">
        <f aca="false">B$5+B$8*COS(RADIANS(B$7))*A1299</f>
        <v>0</v>
      </c>
      <c r="C1299" s="0" t="n">
        <f aca="false">B$8*COS(RADIANS(B$7))</f>
        <v>0</v>
      </c>
      <c r="D1299" s="0" t="n">
        <f aca="false">B$6+B$8*SIN(RADIANS(B$7))*A1299+0.5*B$10*(A1299*A1299)</f>
        <v>-811.620809999971</v>
      </c>
      <c r="E1299" s="17" t="n">
        <f aca="false">B$8*SIN(RADIANS(B$7))+B$10*A1299</f>
        <v>-126.125999999998</v>
      </c>
      <c r="H1299" s="0" t="e">
        <f aca="false">H1298+#REF!*B$9</f>
        <v>#VALUE!</v>
      </c>
      <c r="I1299" s="0" t="n">
        <f aca="false">I1298+J1298*B$9</f>
        <v>3.18420175709462</v>
      </c>
      <c r="J1299" s="0" t="n">
        <f aca="false">J1298+K1298*B$9</f>
        <v>10.1781635951287</v>
      </c>
      <c r="K1299" s="0" t="n">
        <f aca="false">-B$7*I1299</f>
        <v>-3.18420175709462</v>
      </c>
      <c r="L1299" s="0" t="n">
        <f aca="false">m/K1298</f>
        <v>-0.324452852205312</v>
      </c>
    </row>
    <row r="1300" customFormat="false" ht="12.75" hidden="false" customHeight="false" outlineLevel="0" collapsed="false">
      <c r="A1300" s="0" t="n">
        <f aca="false">A1299+B$9</f>
        <v>12.8799999999998</v>
      </c>
      <c r="B1300" s="0" t="n">
        <f aca="false">B$5+B$8*COS(RADIANS(B$7))*A1300</f>
        <v>0</v>
      </c>
      <c r="C1300" s="0" t="n">
        <f aca="false">B$8*COS(RADIANS(B$7))</f>
        <v>0</v>
      </c>
      <c r="D1300" s="0" t="n">
        <f aca="false">B$6+B$8*SIN(RADIANS(B$7))*A1300+0.5*B$10*(A1300*A1300)</f>
        <v>-812.882559999971</v>
      </c>
      <c r="E1300" s="17" t="n">
        <f aca="false">B$8*SIN(RADIANS(B$7))+B$10*A1300</f>
        <v>-126.223999999998</v>
      </c>
      <c r="H1300" s="0" t="e">
        <f aca="false">H1299+#REF!*B$9</f>
        <v>#VALUE!</v>
      </c>
      <c r="I1300" s="0" t="n">
        <f aca="false">I1299+J1299*B$9</f>
        <v>3.28598339304591</v>
      </c>
      <c r="J1300" s="0" t="n">
        <f aca="false">J1299+K1299*B$9</f>
        <v>10.1463215775578</v>
      </c>
      <c r="K1300" s="0" t="n">
        <f aca="false">-B$7*I1300</f>
        <v>-3.28598339304591</v>
      </c>
      <c r="L1300" s="0" t="n">
        <f aca="false">m/K1299</f>
        <v>-0.314050451662471</v>
      </c>
    </row>
    <row r="1301" customFormat="false" ht="12.75" hidden="false" customHeight="false" outlineLevel="0" collapsed="false">
      <c r="A1301" s="0" t="n">
        <f aca="false">A1300+B$9</f>
        <v>12.8899999999998</v>
      </c>
      <c r="B1301" s="0" t="n">
        <f aca="false">B$5+B$8*COS(RADIANS(B$7))*A1301</f>
        <v>0</v>
      </c>
      <c r="C1301" s="0" t="n">
        <f aca="false">B$8*COS(RADIANS(B$7))</f>
        <v>0</v>
      </c>
      <c r="D1301" s="0" t="n">
        <f aca="false">B$6+B$8*SIN(RADIANS(B$7))*A1301+0.5*B$10*(A1301*A1301)</f>
        <v>-814.145289999971</v>
      </c>
      <c r="E1301" s="17" t="n">
        <f aca="false">B$8*SIN(RADIANS(B$7))+B$10*A1301</f>
        <v>-126.321999999998</v>
      </c>
      <c r="H1301" s="0" t="e">
        <f aca="false">H1300+#REF!*B$9</f>
        <v>#VALUE!</v>
      </c>
      <c r="I1301" s="0" t="n">
        <f aca="false">I1300+J1300*B$9</f>
        <v>3.38744660882149</v>
      </c>
      <c r="J1301" s="0" t="n">
        <f aca="false">J1300+K1300*B$9</f>
        <v>10.1134617436273</v>
      </c>
      <c r="K1301" s="0" t="n">
        <f aca="false">-B$7*I1301</f>
        <v>-3.38744660882149</v>
      </c>
      <c r="L1301" s="0" t="n">
        <f aca="false">m/K1300</f>
        <v>-0.30432290136228</v>
      </c>
    </row>
    <row r="1302" customFormat="false" ht="12.75" hidden="false" customHeight="false" outlineLevel="0" collapsed="false">
      <c r="A1302" s="0" t="n">
        <f aca="false">A1301+B$9</f>
        <v>12.8999999999998</v>
      </c>
      <c r="B1302" s="0" t="n">
        <f aca="false">B$5+B$8*COS(RADIANS(B$7))*A1302</f>
        <v>0</v>
      </c>
      <c r="C1302" s="0" t="n">
        <f aca="false">B$8*COS(RADIANS(B$7))</f>
        <v>0</v>
      </c>
      <c r="D1302" s="0" t="n">
        <f aca="false">B$6+B$8*SIN(RADIANS(B$7))*A1302+0.5*B$10*(A1302*A1302)</f>
        <v>-815.408999999971</v>
      </c>
      <c r="E1302" s="17" t="n">
        <f aca="false">B$8*SIN(RADIANS(B$7))+B$10*A1302</f>
        <v>-126.419999999998</v>
      </c>
      <c r="H1302" s="0" t="e">
        <f aca="false">H1301+#REF!*B$9</f>
        <v>#VALUE!</v>
      </c>
      <c r="I1302" s="0" t="n">
        <f aca="false">I1301+J1301*B$9</f>
        <v>3.48858122625776</v>
      </c>
      <c r="J1302" s="0" t="n">
        <f aca="false">J1301+K1301*B$9</f>
        <v>10.0795872775391</v>
      </c>
      <c r="K1302" s="0" t="n">
        <f aca="false">-B$7*I1302</f>
        <v>-3.48858122625776</v>
      </c>
      <c r="L1302" s="0" t="n">
        <f aca="false">m/K1301</f>
        <v>-0.295207604865514</v>
      </c>
    </row>
    <row r="1303" customFormat="false" ht="12.75" hidden="false" customHeight="false" outlineLevel="0" collapsed="false">
      <c r="A1303" s="0" t="n">
        <f aca="false">A1302+B$9</f>
        <v>12.9099999999998</v>
      </c>
      <c r="B1303" s="0" t="n">
        <f aca="false">B$5+B$8*COS(RADIANS(B$7))*A1303</f>
        <v>0</v>
      </c>
      <c r="C1303" s="0" t="n">
        <f aca="false">B$8*COS(RADIANS(B$7))</f>
        <v>0</v>
      </c>
      <c r="D1303" s="0" t="n">
        <f aca="false">B$6+B$8*SIN(RADIANS(B$7))*A1303+0.5*B$10*(A1303*A1303)</f>
        <v>-816.673689999971</v>
      </c>
      <c r="E1303" s="17" t="n">
        <f aca="false">B$8*SIN(RADIANS(B$7))+B$10*A1303</f>
        <v>-126.517999999998</v>
      </c>
      <c r="H1303" s="0" t="e">
        <f aca="false">H1302+#REF!*B$9</f>
        <v>#VALUE!</v>
      </c>
      <c r="I1303" s="0" t="n">
        <f aca="false">I1302+J1302*B$9</f>
        <v>3.58937709903315</v>
      </c>
      <c r="J1303" s="0" t="n">
        <f aca="false">J1302+K1302*B$9</f>
        <v>10.0447014652765</v>
      </c>
      <c r="K1303" s="0" t="n">
        <f aca="false">-B$7*I1303</f>
        <v>-3.58937709903315</v>
      </c>
      <c r="L1303" s="0" t="n">
        <f aca="false">m/K1302</f>
        <v>-0.286649481592467</v>
      </c>
    </row>
    <row r="1304" customFormat="false" ht="12.75" hidden="false" customHeight="false" outlineLevel="0" collapsed="false">
      <c r="A1304" s="0" t="n">
        <f aca="false">A1303+B$9</f>
        <v>12.9199999999998</v>
      </c>
      <c r="B1304" s="0" t="n">
        <f aca="false">B$5+B$8*COS(RADIANS(B$7))*A1304</f>
        <v>0</v>
      </c>
      <c r="C1304" s="0" t="n">
        <f aca="false">B$8*COS(RADIANS(B$7))</f>
        <v>0</v>
      </c>
      <c r="D1304" s="0" t="n">
        <f aca="false">B$6+B$8*SIN(RADIANS(B$7))*A1304+0.5*B$10*(A1304*A1304)</f>
        <v>-817.939359999971</v>
      </c>
      <c r="E1304" s="17" t="n">
        <f aca="false">B$8*SIN(RADIANS(B$7))+B$10*A1304</f>
        <v>-126.615999999998</v>
      </c>
      <c r="H1304" s="0" t="e">
        <f aca="false">H1303+#REF!*B$9</f>
        <v>#VALUE!</v>
      </c>
      <c r="I1304" s="0" t="n">
        <f aca="false">I1303+J1303*B$9</f>
        <v>3.68982411368592</v>
      </c>
      <c r="J1304" s="0" t="n">
        <f aca="false">J1303+K1303*B$9</f>
        <v>10.0088076942862</v>
      </c>
      <c r="K1304" s="0" t="n">
        <f aca="false">-B$7*I1304</f>
        <v>-3.68982411368592</v>
      </c>
      <c r="L1304" s="0" t="n">
        <f aca="false">m/K1303</f>
        <v>-0.278599871902388</v>
      </c>
    </row>
    <row r="1305" customFormat="false" ht="12.75" hidden="false" customHeight="false" outlineLevel="0" collapsed="false">
      <c r="A1305" s="0" t="n">
        <f aca="false">A1304+B$9</f>
        <v>12.9299999999998</v>
      </c>
      <c r="B1305" s="0" t="n">
        <f aca="false">B$5+B$8*COS(RADIANS(B$7))*A1305</f>
        <v>0</v>
      </c>
      <c r="C1305" s="0" t="n">
        <f aca="false">B$8*COS(RADIANS(B$7))</f>
        <v>0</v>
      </c>
      <c r="D1305" s="0" t="n">
        <f aca="false">B$6+B$8*SIN(RADIANS(B$7))*A1305+0.5*B$10*(A1305*A1305)</f>
        <v>-819.206009999971</v>
      </c>
      <c r="E1305" s="17" t="n">
        <f aca="false">B$8*SIN(RADIANS(B$7))+B$10*A1305</f>
        <v>-126.713999999998</v>
      </c>
      <c r="H1305" s="0" t="e">
        <f aca="false">H1304+#REF!*B$9</f>
        <v>#VALUE!</v>
      </c>
      <c r="I1305" s="0" t="n">
        <f aca="false">I1304+J1304*B$9</f>
        <v>3.78991219062878</v>
      </c>
      <c r="J1305" s="0" t="n">
        <f aca="false">J1304+K1304*B$9</f>
        <v>9.97190945314934</v>
      </c>
      <c r="K1305" s="0" t="n">
        <f aca="false">-B$7*I1305</f>
        <v>-3.78991219062878</v>
      </c>
      <c r="L1305" s="0" t="n">
        <f aca="false">m/K1304</f>
        <v>-0.271015628167994</v>
      </c>
    </row>
    <row r="1306" customFormat="false" ht="12.75" hidden="false" customHeight="false" outlineLevel="0" collapsed="false">
      <c r="A1306" s="0" t="n">
        <f aca="false">A1305+B$9</f>
        <v>12.9399999999998</v>
      </c>
      <c r="B1306" s="0" t="n">
        <f aca="false">B$5+B$8*COS(RADIANS(B$7))*A1306</f>
        <v>0</v>
      </c>
      <c r="C1306" s="0" t="n">
        <f aca="false">B$8*COS(RADIANS(B$7))</f>
        <v>0</v>
      </c>
      <c r="D1306" s="0" t="n">
        <f aca="false">B$6+B$8*SIN(RADIANS(B$7))*A1306+0.5*B$10*(A1306*A1306)</f>
        <v>-820.473639999971</v>
      </c>
      <c r="E1306" s="17" t="n">
        <f aca="false">B$8*SIN(RADIANS(B$7))+B$10*A1306</f>
        <v>-126.811999999998</v>
      </c>
      <c r="H1306" s="0" t="e">
        <f aca="false">H1305+#REF!*B$9</f>
        <v>#VALUE!</v>
      </c>
      <c r="I1306" s="0" t="n">
        <f aca="false">I1305+J1305*B$9</f>
        <v>3.88963128516027</v>
      </c>
      <c r="J1306" s="0" t="n">
        <f aca="false">J1305+K1305*B$9</f>
        <v>9.93401033124305</v>
      </c>
      <c r="K1306" s="0" t="n">
        <f aca="false">-B$7*I1306</f>
        <v>-3.88963128516027</v>
      </c>
      <c r="L1306" s="0" t="n">
        <f aca="false">m/K1305</f>
        <v>-0.263858355999032</v>
      </c>
    </row>
    <row r="1307" customFormat="false" ht="12.75" hidden="false" customHeight="false" outlineLevel="0" collapsed="false">
      <c r="A1307" s="0" t="n">
        <f aca="false">A1306+B$9</f>
        <v>12.9499999999998</v>
      </c>
      <c r="B1307" s="0" t="n">
        <f aca="false">B$5+B$8*COS(RADIANS(B$7))*A1307</f>
        <v>0</v>
      </c>
      <c r="C1307" s="0" t="n">
        <f aca="false">B$8*COS(RADIANS(B$7))</f>
        <v>0</v>
      </c>
      <c r="D1307" s="0" t="n">
        <f aca="false">B$6+B$8*SIN(RADIANS(B$7))*A1307+0.5*B$10*(A1307*A1307)</f>
        <v>-821.742249999971</v>
      </c>
      <c r="E1307" s="17" t="n">
        <f aca="false">B$8*SIN(RADIANS(B$7))+B$10*A1307</f>
        <v>-126.909999999998</v>
      </c>
      <c r="H1307" s="0" t="e">
        <f aca="false">H1306+#REF!*B$9</f>
        <v>#VALUE!</v>
      </c>
      <c r="I1307" s="0" t="n">
        <f aca="false">I1306+J1306*B$9</f>
        <v>3.9889713884727</v>
      </c>
      <c r="J1307" s="0" t="n">
        <f aca="false">J1306+K1306*B$9</f>
        <v>9.89511401839144</v>
      </c>
      <c r="K1307" s="0" t="n">
        <f aca="false">-B$7*I1307</f>
        <v>-3.9889713884727</v>
      </c>
      <c r="L1307" s="0" t="n">
        <f aca="false">m/K1306</f>
        <v>-0.257093777452686</v>
      </c>
    </row>
    <row r="1308" customFormat="false" ht="12.75" hidden="false" customHeight="false" outlineLevel="0" collapsed="false">
      <c r="A1308" s="0" t="n">
        <f aca="false">A1307+B$9</f>
        <v>12.9599999999998</v>
      </c>
      <c r="B1308" s="0" t="n">
        <f aca="false">B$5+B$8*COS(RADIANS(B$7))*A1308</f>
        <v>0</v>
      </c>
      <c r="C1308" s="0" t="n">
        <f aca="false">B$8*COS(RADIANS(B$7))</f>
        <v>0</v>
      </c>
      <c r="D1308" s="0" t="n">
        <f aca="false">B$6+B$8*SIN(RADIANS(B$7))*A1308+0.5*B$10*(A1308*A1308)</f>
        <v>-823.011839999971</v>
      </c>
      <c r="E1308" s="17" t="n">
        <f aca="false">B$8*SIN(RADIANS(B$7))+B$10*A1308</f>
        <v>-127.007999999998</v>
      </c>
      <c r="H1308" s="0" t="e">
        <f aca="false">H1307+#REF!*B$9</f>
        <v>#VALUE!</v>
      </c>
      <c r="I1308" s="0" t="n">
        <f aca="false">I1307+J1307*B$9</f>
        <v>4.08792252865662</v>
      </c>
      <c r="J1308" s="0" t="n">
        <f aca="false">J1307+K1307*B$9</f>
        <v>9.85522430450672</v>
      </c>
      <c r="K1308" s="0" t="n">
        <f aca="false">-B$7*I1308</f>
        <v>-4.08792252865662</v>
      </c>
      <c r="L1308" s="0" t="n">
        <f aca="false">m/K1307</f>
        <v>-0.250691193947841</v>
      </c>
    </row>
    <row r="1309" customFormat="false" ht="12.75" hidden="false" customHeight="false" outlineLevel="0" collapsed="false">
      <c r="A1309" s="0" t="n">
        <f aca="false">A1308+B$9</f>
        <v>12.9699999999998</v>
      </c>
      <c r="B1309" s="0" t="n">
        <f aca="false">B$5+B$8*COS(RADIANS(B$7))*A1309</f>
        <v>0</v>
      </c>
      <c r="C1309" s="0" t="n">
        <f aca="false">B$8*COS(RADIANS(B$7))</f>
        <v>0</v>
      </c>
      <c r="D1309" s="0" t="n">
        <f aca="false">B$6+B$8*SIN(RADIANS(B$7))*A1309+0.5*B$10*(A1309*A1309)</f>
        <v>-824.282409999971</v>
      </c>
      <c r="E1309" s="17" t="n">
        <f aca="false">B$8*SIN(RADIANS(B$7))+B$10*A1309</f>
        <v>-127.105999999998</v>
      </c>
      <c r="H1309" s="0" t="e">
        <f aca="false">H1308+#REF!*B$9</f>
        <v>#VALUE!</v>
      </c>
      <c r="I1309" s="0" t="n">
        <f aca="false">I1308+J1308*B$9</f>
        <v>4.18647477170169</v>
      </c>
      <c r="J1309" s="0" t="n">
        <f aca="false">J1308+K1308*B$9</f>
        <v>9.81434507922015</v>
      </c>
      <c r="K1309" s="0" t="n">
        <f aca="false">-B$7*I1309</f>
        <v>-4.18647477170169</v>
      </c>
      <c r="L1309" s="0" t="n">
        <f aca="false">m/K1308</f>
        <v>-0.244623031133768</v>
      </c>
    </row>
    <row r="1310" customFormat="false" ht="12.75" hidden="false" customHeight="false" outlineLevel="0" collapsed="false">
      <c r="A1310" s="0" t="n">
        <f aca="false">A1309+B$9</f>
        <v>12.9799999999998</v>
      </c>
      <c r="B1310" s="0" t="n">
        <f aca="false">B$5+B$8*COS(RADIANS(B$7))*A1310</f>
        <v>0</v>
      </c>
      <c r="C1310" s="0" t="n">
        <f aca="false">B$8*COS(RADIANS(B$7))</f>
        <v>0</v>
      </c>
      <c r="D1310" s="0" t="n">
        <f aca="false">B$6+B$8*SIN(RADIANS(B$7))*A1310+0.5*B$10*(A1310*A1310)</f>
        <v>-825.553959999971</v>
      </c>
      <c r="E1310" s="17" t="n">
        <f aca="false">B$8*SIN(RADIANS(B$7))+B$10*A1310</f>
        <v>-127.203999999998</v>
      </c>
      <c r="H1310" s="0" t="e">
        <f aca="false">H1309+#REF!*B$9</f>
        <v>#VALUE!</v>
      </c>
      <c r="I1310" s="0" t="n">
        <f aca="false">I1309+J1309*B$9</f>
        <v>4.28461822249389</v>
      </c>
      <c r="J1310" s="0" t="n">
        <f aca="false">J1309+K1309*B$9</f>
        <v>9.77248033150313</v>
      </c>
      <c r="K1310" s="0" t="n">
        <f aca="false">-B$7*I1310</f>
        <v>-4.28461822249389</v>
      </c>
      <c r="L1310" s="0" t="n">
        <f aca="false">m/K1309</f>
        <v>-0.238864451485403</v>
      </c>
    </row>
    <row r="1311" customFormat="false" ht="12.75" hidden="false" customHeight="false" outlineLevel="0" collapsed="false">
      <c r="A1311" s="0" t="n">
        <f aca="false">A1310+B$9</f>
        <v>12.9899999999998</v>
      </c>
      <c r="B1311" s="0" t="n">
        <f aca="false">B$5+B$8*COS(RADIANS(B$7))*A1311</f>
        <v>0</v>
      </c>
      <c r="C1311" s="0" t="n">
        <f aca="false">B$8*COS(RADIANS(B$7))</f>
        <v>0</v>
      </c>
      <c r="D1311" s="0" t="n">
        <f aca="false">B$6+B$8*SIN(RADIANS(B$7))*A1311+0.5*B$10*(A1311*A1311)</f>
        <v>-826.826489999971</v>
      </c>
      <c r="E1311" s="17" t="n">
        <f aca="false">B$8*SIN(RADIANS(B$7))+B$10*A1311</f>
        <v>-127.301999999998</v>
      </c>
      <c r="H1311" s="0" t="e">
        <f aca="false">H1310+#REF!*B$9</f>
        <v>#VALUE!</v>
      </c>
      <c r="I1311" s="0" t="n">
        <f aca="false">I1310+J1310*B$9</f>
        <v>4.38234302580892</v>
      </c>
      <c r="J1311" s="0" t="n">
        <f aca="false">J1310+K1310*B$9</f>
        <v>9.72963414927819</v>
      </c>
      <c r="K1311" s="0" t="n">
        <f aca="false">-B$7*I1311</f>
        <v>-4.38234302580892</v>
      </c>
      <c r="L1311" s="0" t="n">
        <f aca="false">m/K1310</f>
        <v>-0.233393023152001</v>
      </c>
    </row>
    <row r="1312" customFormat="false" ht="12.75" hidden="false" customHeight="false" outlineLevel="0" collapsed="false">
      <c r="A1312" s="0" t="n">
        <f aca="false">A1311+B$9</f>
        <v>12.9999999999998</v>
      </c>
      <c r="B1312" s="0" t="n">
        <f aca="false">B$5+B$8*COS(RADIANS(B$7))*A1312</f>
        <v>0</v>
      </c>
      <c r="C1312" s="0" t="n">
        <f aca="false">B$8*COS(RADIANS(B$7))</f>
        <v>0</v>
      </c>
      <c r="D1312" s="0" t="n">
        <f aca="false">B$6+B$8*SIN(RADIANS(B$7))*A1312+0.5*B$10*(A1312*A1312)</f>
        <v>-828.09999999997</v>
      </c>
      <c r="E1312" s="17" t="n">
        <f aca="false">B$8*SIN(RADIANS(B$7))+B$10*A1312</f>
        <v>-127.399999999998</v>
      </c>
      <c r="H1312" s="0" t="e">
        <f aca="false">H1311+#REF!*B$9</f>
        <v>#VALUE!</v>
      </c>
      <c r="I1312" s="0" t="n">
        <f aca="false">I1311+J1311*B$9</f>
        <v>4.4796393673017</v>
      </c>
      <c r="J1312" s="0" t="n">
        <f aca="false">J1311+K1311*B$9</f>
        <v>9.68581071902011</v>
      </c>
      <c r="K1312" s="0" t="n">
        <f aca="false">-B$7*I1312</f>
        <v>-4.4796393673017</v>
      </c>
      <c r="L1312" s="0" t="n">
        <f aca="false">m/K1311</f>
        <v>-0.228188435754733</v>
      </c>
    </row>
    <row r="1313" customFormat="false" ht="12.75" hidden="false" customHeight="false" outlineLevel="0" collapsed="false">
      <c r="A1313" s="0" t="n">
        <f aca="false">A1312+B$9</f>
        <v>13.0099999999998</v>
      </c>
      <c r="B1313" s="0" t="n">
        <f aca="false">B$5+B$8*COS(RADIANS(B$7))*A1313</f>
        <v>0</v>
      </c>
      <c r="C1313" s="0" t="n">
        <f aca="false">B$8*COS(RADIANS(B$7))</f>
        <v>0</v>
      </c>
      <c r="D1313" s="0" t="n">
        <f aca="false">B$6+B$8*SIN(RADIANS(B$7))*A1313+0.5*B$10*(A1313*A1313)</f>
        <v>-829.37448999997</v>
      </c>
      <c r="E1313" s="17" t="n">
        <f aca="false">B$8*SIN(RADIANS(B$7))+B$10*A1313</f>
        <v>-127.497999999998</v>
      </c>
      <c r="H1313" s="0" t="e">
        <f aca="false">H1312+#REF!*B$9</f>
        <v>#VALUE!</v>
      </c>
      <c r="I1313" s="0" t="n">
        <f aca="false">I1312+J1312*B$9</f>
        <v>4.5764974744919</v>
      </c>
      <c r="J1313" s="0" t="n">
        <f aca="false">J1312+K1312*B$9</f>
        <v>9.64101432534709</v>
      </c>
      <c r="K1313" s="0" t="n">
        <f aca="false">-B$7*I1313</f>
        <v>-4.5764974744919</v>
      </c>
      <c r="L1313" s="0" t="n">
        <f aca="false">m/K1312</f>
        <v>-0.223232255547024</v>
      </c>
    </row>
    <row r="1314" customFormat="false" ht="12.75" hidden="false" customHeight="false" outlineLevel="0" collapsed="false">
      <c r="A1314" s="0" t="n">
        <f aca="false">A1313+B$9</f>
        <v>13.0199999999998</v>
      </c>
      <c r="B1314" s="0" t="n">
        <f aca="false">B$5+B$8*COS(RADIANS(B$7))*A1314</f>
        <v>0</v>
      </c>
      <c r="C1314" s="0" t="n">
        <f aca="false">B$8*COS(RADIANS(B$7))</f>
        <v>0</v>
      </c>
      <c r="D1314" s="0" t="n">
        <f aca="false">B$6+B$8*SIN(RADIANS(B$7))*A1314+0.5*B$10*(A1314*A1314)</f>
        <v>-830.64995999997</v>
      </c>
      <c r="E1314" s="17" t="n">
        <f aca="false">B$8*SIN(RADIANS(B$7))+B$10*A1314</f>
        <v>-127.595999999998</v>
      </c>
      <c r="H1314" s="0" t="e">
        <f aca="false">H1313+#REF!*B$9</f>
        <v>#VALUE!</v>
      </c>
      <c r="I1314" s="0" t="n">
        <f aca="false">I1313+J1313*B$9</f>
        <v>4.67290761774537</v>
      </c>
      <c r="J1314" s="0" t="n">
        <f aca="false">J1313+K1313*B$9</f>
        <v>9.59524935060217</v>
      </c>
      <c r="K1314" s="0" t="n">
        <f aca="false">-B$7*I1314</f>
        <v>-4.67290761774537</v>
      </c>
      <c r="L1314" s="0" t="n">
        <f aca="false">m/K1313</f>
        <v>-0.218507713720747</v>
      </c>
    </row>
    <row r="1315" customFormat="false" ht="12.75" hidden="false" customHeight="false" outlineLevel="0" collapsed="false">
      <c r="A1315" s="0" t="n">
        <f aca="false">A1314+B$9</f>
        <v>13.0299999999998</v>
      </c>
      <c r="B1315" s="0" t="n">
        <f aca="false">B$5+B$8*COS(RADIANS(B$7))*A1315</f>
        <v>0</v>
      </c>
      <c r="C1315" s="0" t="n">
        <f aca="false">B$8*COS(RADIANS(B$7))</f>
        <v>0</v>
      </c>
      <c r="D1315" s="0" t="n">
        <f aca="false">B$6+B$8*SIN(RADIANS(B$7))*A1315+0.5*B$10*(A1315*A1315)</f>
        <v>-831.92640999997</v>
      </c>
      <c r="E1315" s="17" t="n">
        <f aca="false">B$8*SIN(RADIANS(B$7))+B$10*A1315</f>
        <v>-127.693999999998</v>
      </c>
      <c r="H1315" s="0" t="e">
        <f aca="false">H1314+#REF!*B$9</f>
        <v>#VALUE!</v>
      </c>
      <c r="I1315" s="0" t="n">
        <f aca="false">I1314+J1314*B$9</f>
        <v>4.76886011125139</v>
      </c>
      <c r="J1315" s="0" t="n">
        <f aca="false">J1314+K1314*B$9</f>
        <v>9.54852027442471</v>
      </c>
      <c r="K1315" s="0" t="n">
        <f aca="false">-B$7*I1315</f>
        <v>-4.76886011125139</v>
      </c>
      <c r="L1315" s="0" t="n">
        <f aca="false">m/K1314</f>
        <v>-0.213999522738797</v>
      </c>
    </row>
    <row r="1316" customFormat="false" ht="12.75" hidden="false" customHeight="false" outlineLevel="0" collapsed="false">
      <c r="A1316" s="0" t="n">
        <f aca="false">A1315+B$9</f>
        <v>13.0399999999998</v>
      </c>
      <c r="B1316" s="0" t="n">
        <f aca="false">B$5+B$8*COS(RADIANS(B$7))*A1316</f>
        <v>0</v>
      </c>
      <c r="C1316" s="0" t="n">
        <f aca="false">B$8*COS(RADIANS(B$7))</f>
        <v>0</v>
      </c>
      <c r="D1316" s="0" t="n">
        <f aca="false">B$6+B$8*SIN(RADIANS(B$7))*A1316+0.5*B$10*(A1316*A1316)</f>
        <v>-833.20383999997</v>
      </c>
      <c r="E1316" s="17" t="n">
        <f aca="false">B$8*SIN(RADIANS(B$7))+B$10*A1316</f>
        <v>-127.791999999998</v>
      </c>
      <c r="H1316" s="0" t="e">
        <f aca="false">H1315+#REF!*B$9</f>
        <v>#VALUE!</v>
      </c>
      <c r="I1316" s="0" t="n">
        <f aca="false">I1315+J1315*B$9</f>
        <v>4.86434531399564</v>
      </c>
      <c r="J1316" s="0" t="n">
        <f aca="false">J1315+K1315*B$9</f>
        <v>9.5008316733122</v>
      </c>
      <c r="K1316" s="0" t="n">
        <f aca="false">-B$7*I1316</f>
        <v>-4.86434531399564</v>
      </c>
      <c r="L1316" s="0" t="n">
        <f aca="false">m/K1315</f>
        <v>-0.20969371645871</v>
      </c>
    </row>
    <row r="1317" customFormat="false" ht="12.75" hidden="false" customHeight="false" outlineLevel="0" collapsed="false">
      <c r="A1317" s="0" t="n">
        <f aca="false">A1316+B$9</f>
        <v>13.0499999999998</v>
      </c>
      <c r="B1317" s="0" t="n">
        <f aca="false">B$5+B$8*COS(RADIANS(B$7))*A1317</f>
        <v>0</v>
      </c>
      <c r="C1317" s="0" t="n">
        <f aca="false">B$8*COS(RADIANS(B$7))</f>
        <v>0</v>
      </c>
      <c r="D1317" s="0" t="n">
        <f aca="false">B$6+B$8*SIN(RADIANS(B$7))*A1317+0.5*B$10*(A1317*A1317)</f>
        <v>-834.48224999997</v>
      </c>
      <c r="E1317" s="17" t="n">
        <f aca="false">B$8*SIN(RADIANS(B$7))+B$10*A1317</f>
        <v>-127.889999999998</v>
      </c>
      <c r="H1317" s="0" t="e">
        <f aca="false">H1316+#REF!*B$9</f>
        <v>#VALUE!</v>
      </c>
      <c r="I1317" s="0" t="n">
        <f aca="false">I1316+J1316*B$9</f>
        <v>4.95935363072876</v>
      </c>
      <c r="J1317" s="0" t="n">
        <f aca="false">J1316+K1316*B$9</f>
        <v>9.45218822017224</v>
      </c>
      <c r="K1317" s="0" t="n">
        <f aca="false">-B$7*I1317</f>
        <v>-4.95935363072876</v>
      </c>
      <c r="L1317" s="0" t="n">
        <f aca="false">m/K1316</f>
        <v>-0.205577510528048</v>
      </c>
    </row>
    <row r="1318" customFormat="false" ht="12.75" hidden="false" customHeight="false" outlineLevel="0" collapsed="false">
      <c r="A1318" s="0" t="n">
        <f aca="false">A1317+B$9</f>
        <v>13.0599999999998</v>
      </c>
      <c r="B1318" s="0" t="n">
        <f aca="false">B$5+B$8*COS(RADIANS(B$7))*A1318</f>
        <v>0</v>
      </c>
      <c r="C1318" s="0" t="n">
        <f aca="false">B$8*COS(RADIANS(B$7))</f>
        <v>0</v>
      </c>
      <c r="D1318" s="0" t="n">
        <f aca="false">B$6+B$8*SIN(RADIANS(B$7))*A1318+0.5*B$10*(A1318*A1318)</f>
        <v>-835.76163999997</v>
      </c>
      <c r="E1318" s="17" t="n">
        <f aca="false">B$8*SIN(RADIANS(B$7))+B$10*A1318</f>
        <v>-127.987999999998</v>
      </c>
      <c r="H1318" s="0" t="e">
        <f aca="false">H1317+#REF!*B$9</f>
        <v>#VALUE!</v>
      </c>
      <c r="I1318" s="0" t="n">
        <f aca="false">I1317+J1317*B$9</f>
        <v>5.05387551293049</v>
      </c>
      <c r="J1318" s="0" t="n">
        <f aca="false">J1317+K1317*B$9</f>
        <v>9.40259468386496</v>
      </c>
      <c r="K1318" s="0" t="n">
        <f aca="false">-B$7*I1318</f>
        <v>-5.05387551293049</v>
      </c>
      <c r="L1318" s="0" t="n">
        <f aca="false">m/K1317</f>
        <v>-0.2016391801149</v>
      </c>
    </row>
    <row r="1319" customFormat="false" ht="12.75" hidden="false" customHeight="false" outlineLevel="0" collapsed="false">
      <c r="A1319" s="0" t="n">
        <f aca="false">A1318+B$9</f>
        <v>13.0699999999998</v>
      </c>
      <c r="B1319" s="0" t="n">
        <f aca="false">B$5+B$8*COS(RADIANS(B$7))*A1319</f>
        <v>0</v>
      </c>
      <c r="C1319" s="0" t="n">
        <f aca="false">B$8*COS(RADIANS(B$7))</f>
        <v>0</v>
      </c>
      <c r="D1319" s="0" t="n">
        <f aca="false">B$6+B$8*SIN(RADIANS(B$7))*A1319+0.5*B$10*(A1319*A1319)</f>
        <v>-837.04200999997</v>
      </c>
      <c r="E1319" s="17" t="n">
        <f aca="false">B$8*SIN(RADIANS(B$7))+B$10*A1319</f>
        <v>-128.085999999998</v>
      </c>
      <c r="H1319" s="0" t="e">
        <f aca="false">H1318+#REF!*B$9</f>
        <v>#VALUE!</v>
      </c>
      <c r="I1319" s="0" t="n">
        <f aca="false">I1318+J1318*B$9</f>
        <v>5.14790145976914</v>
      </c>
      <c r="J1319" s="0" t="n">
        <f aca="false">J1318+K1318*B$9</f>
        <v>9.35205592873565</v>
      </c>
      <c r="K1319" s="0" t="n">
        <f aca="false">-B$7*I1319</f>
        <v>-5.14790145976914</v>
      </c>
      <c r="L1319" s="0" t="n">
        <f aca="false">m/K1318</f>
        <v>-0.19786795251317</v>
      </c>
    </row>
    <row r="1320" customFormat="false" ht="12.75" hidden="false" customHeight="false" outlineLevel="0" collapsed="false">
      <c r="A1320" s="0" t="n">
        <f aca="false">A1319+B$9</f>
        <v>13.0799999999998</v>
      </c>
      <c r="B1320" s="0" t="n">
        <f aca="false">B$5+B$8*COS(RADIANS(B$7))*A1320</f>
        <v>0</v>
      </c>
      <c r="C1320" s="0" t="n">
        <f aca="false">B$8*COS(RADIANS(B$7))</f>
        <v>0</v>
      </c>
      <c r="D1320" s="0" t="n">
        <f aca="false">B$6+B$8*SIN(RADIANS(B$7))*A1320+0.5*B$10*(A1320*A1320)</f>
        <v>-838.32335999997</v>
      </c>
      <c r="E1320" s="17" t="n">
        <f aca="false">B$8*SIN(RADIANS(B$7))+B$10*A1320</f>
        <v>-128.183999999998</v>
      </c>
      <c r="H1320" s="0" t="e">
        <f aca="false">H1319+#REF!*B$9</f>
        <v>#VALUE!</v>
      </c>
      <c r="I1320" s="0" t="n">
        <f aca="false">I1319+J1319*B$9</f>
        <v>5.24142201905649</v>
      </c>
      <c r="J1320" s="0" t="n">
        <f aca="false">J1319+K1319*B$9</f>
        <v>9.30057691413796</v>
      </c>
      <c r="K1320" s="0" t="n">
        <f aca="false">-B$7*I1320</f>
        <v>-5.24142201905649</v>
      </c>
      <c r="L1320" s="0" t="n">
        <f aca="false">m/K1319</f>
        <v>-0.194253912553494</v>
      </c>
    </row>
    <row r="1321" customFormat="false" ht="12.75" hidden="false" customHeight="false" outlineLevel="0" collapsed="false">
      <c r="A1321" s="0" t="n">
        <f aca="false">A1320+B$9</f>
        <v>13.0899999999998</v>
      </c>
      <c r="B1321" s="0" t="n">
        <f aca="false">B$5+B$8*COS(RADIANS(B$7))*A1321</f>
        <v>0</v>
      </c>
      <c r="C1321" s="0" t="n">
        <f aca="false">B$8*COS(RADIANS(B$7))</f>
        <v>0</v>
      </c>
      <c r="D1321" s="0" t="n">
        <f aca="false">B$6+B$8*SIN(RADIANS(B$7))*A1321+0.5*B$10*(A1321*A1321)</f>
        <v>-839.60568999997</v>
      </c>
      <c r="E1321" s="17" t="n">
        <f aca="false">B$8*SIN(RADIANS(B$7))+B$10*A1321</f>
        <v>-128.281999999998</v>
      </c>
      <c r="H1321" s="0" t="e">
        <f aca="false">H1320+#REF!*B$9</f>
        <v>#VALUE!</v>
      </c>
      <c r="I1321" s="0" t="n">
        <f aca="false">I1320+J1320*B$9</f>
        <v>5.33442778819787</v>
      </c>
      <c r="J1321" s="0" t="n">
        <f aca="false">J1320+K1320*B$9</f>
        <v>9.2481626939474</v>
      </c>
      <c r="K1321" s="0" t="n">
        <f aca="false">-B$7*I1321</f>
        <v>-5.33442778819787</v>
      </c>
      <c r="L1321" s="0" t="n">
        <f aca="false">m/K1320</f>
        <v>-0.190787919073154</v>
      </c>
    </row>
    <row r="1322" customFormat="false" ht="12.75" hidden="false" customHeight="false" outlineLevel="0" collapsed="false">
      <c r="A1322" s="0" t="n">
        <f aca="false">A1321+B$9</f>
        <v>13.0999999999998</v>
      </c>
      <c r="B1322" s="0" t="n">
        <f aca="false">B$5+B$8*COS(RADIANS(B$7))*A1322</f>
        <v>0</v>
      </c>
      <c r="C1322" s="0" t="n">
        <f aca="false">B$8*COS(RADIANS(B$7))</f>
        <v>0</v>
      </c>
      <c r="D1322" s="0" t="n">
        <f aca="false">B$6+B$8*SIN(RADIANS(B$7))*A1322+0.5*B$10*(A1322*A1322)</f>
        <v>-840.88899999997</v>
      </c>
      <c r="E1322" s="17" t="n">
        <f aca="false">B$8*SIN(RADIANS(B$7))+B$10*A1322</f>
        <v>-128.379999999998</v>
      </c>
      <c r="H1322" s="0" t="e">
        <f aca="false">H1321+#REF!*B$9</f>
        <v>#VALUE!</v>
      </c>
      <c r="I1322" s="0" t="n">
        <f aca="false">I1321+J1321*B$9</f>
        <v>5.42690941513735</v>
      </c>
      <c r="J1322" s="0" t="n">
        <f aca="false">J1321+K1321*B$9</f>
        <v>9.19481841606542</v>
      </c>
      <c r="K1322" s="0" t="n">
        <f aca="false">-B$7*I1322</f>
        <v>-5.42690941513735</v>
      </c>
      <c r="L1322" s="0" t="n">
        <f aca="false">m/K1321</f>
        <v>-0.18746153096541</v>
      </c>
    </row>
    <row r="1323" customFormat="false" ht="12.75" hidden="false" customHeight="false" outlineLevel="0" collapsed="false">
      <c r="A1323" s="0" t="n">
        <f aca="false">A1322+B$9</f>
        <v>13.1099999999998</v>
      </c>
      <c r="B1323" s="0" t="n">
        <f aca="false">B$5+B$8*COS(RADIANS(B$7))*A1323</f>
        <v>0</v>
      </c>
      <c r="C1323" s="0" t="n">
        <f aca="false">B$8*COS(RADIANS(B$7))</f>
        <v>0</v>
      </c>
      <c r="D1323" s="0" t="n">
        <f aca="false">B$6+B$8*SIN(RADIANS(B$7))*A1323+0.5*B$10*(A1323*A1323)</f>
        <v>-842.17328999997</v>
      </c>
      <c r="E1323" s="17" t="n">
        <f aca="false">B$8*SIN(RADIANS(B$7))+B$10*A1323</f>
        <v>-128.477999999998</v>
      </c>
      <c r="H1323" s="0" t="e">
        <f aca="false">H1322+#REF!*B$9</f>
        <v>#VALUE!</v>
      </c>
      <c r="I1323" s="0" t="n">
        <f aca="false">I1322+J1322*B$9</f>
        <v>5.518857599298</v>
      </c>
      <c r="J1323" s="0" t="n">
        <f aca="false">J1322+K1322*B$9</f>
        <v>9.14054932191405</v>
      </c>
      <c r="K1323" s="0" t="n">
        <f aca="false">-B$7*I1323</f>
        <v>-5.518857599298</v>
      </c>
      <c r="L1323" s="0" t="n">
        <f aca="false">m/K1322</f>
        <v>-0.18426694155069</v>
      </c>
    </row>
    <row r="1324" customFormat="false" ht="12.75" hidden="false" customHeight="false" outlineLevel="0" collapsed="false">
      <c r="A1324" s="0" t="n">
        <f aca="false">A1323+B$9</f>
        <v>13.1199999999998</v>
      </c>
      <c r="B1324" s="0" t="n">
        <f aca="false">B$5+B$8*COS(RADIANS(B$7))*A1324</f>
        <v>0</v>
      </c>
      <c r="C1324" s="0" t="n">
        <f aca="false">B$8*COS(RADIANS(B$7))</f>
        <v>0</v>
      </c>
      <c r="D1324" s="0" t="n">
        <f aca="false">B$6+B$8*SIN(RADIANS(B$7))*A1324+0.5*B$10*(A1324*A1324)</f>
        <v>-843.45855999997</v>
      </c>
      <c r="E1324" s="17" t="n">
        <f aca="false">B$8*SIN(RADIANS(B$7))+B$10*A1324</f>
        <v>-128.575999999998</v>
      </c>
      <c r="H1324" s="0" t="e">
        <f aca="false">H1323+#REF!*B$9</f>
        <v>#VALUE!</v>
      </c>
      <c r="I1324" s="0" t="n">
        <f aca="false">I1323+J1323*B$9</f>
        <v>5.61026309251714</v>
      </c>
      <c r="J1324" s="0" t="n">
        <f aca="false">J1323+K1323*B$9</f>
        <v>9.08536074592107</v>
      </c>
      <c r="K1324" s="0" t="n">
        <f aca="false">-B$7*I1324</f>
        <v>-5.61026309251714</v>
      </c>
      <c r="L1324" s="0" t="n">
        <f aca="false">m/K1323</f>
        <v>-0.181196920197252</v>
      </c>
    </row>
    <row r="1325" customFormat="false" ht="12.75" hidden="false" customHeight="false" outlineLevel="0" collapsed="false">
      <c r="A1325" s="0" t="n">
        <f aca="false">A1324+B$9</f>
        <v>13.1299999999998</v>
      </c>
      <c r="B1325" s="0" t="n">
        <f aca="false">B$5+B$8*COS(RADIANS(B$7))*A1325</f>
        <v>0</v>
      </c>
      <c r="C1325" s="0" t="n">
        <f aca="false">B$8*COS(RADIANS(B$7))</f>
        <v>0</v>
      </c>
      <c r="D1325" s="0" t="n">
        <f aca="false">B$6+B$8*SIN(RADIANS(B$7))*A1325+0.5*B$10*(A1325*A1325)</f>
        <v>-844.74480999997</v>
      </c>
      <c r="E1325" s="17" t="n">
        <f aca="false">B$8*SIN(RADIANS(B$7))+B$10*A1325</f>
        <v>-128.673999999998</v>
      </c>
      <c r="H1325" s="0" t="e">
        <f aca="false">H1324+#REF!*B$9</f>
        <v>#VALUE!</v>
      </c>
      <c r="I1325" s="0" t="n">
        <f aca="false">I1324+J1324*B$9</f>
        <v>5.70111669997635</v>
      </c>
      <c r="J1325" s="0" t="n">
        <f aca="false">J1324+K1324*B$9</f>
        <v>9.02925811499589</v>
      </c>
      <c r="K1325" s="0" t="n">
        <f aca="false">-B$7*I1325</f>
        <v>-5.70111669997635</v>
      </c>
      <c r="L1325" s="0" t="n">
        <f aca="false">m/K1324</f>
        <v>-0.178244760274038</v>
      </c>
    </row>
    <row r="1326" customFormat="false" ht="12.75" hidden="false" customHeight="false" outlineLevel="0" collapsed="false">
      <c r="A1326" s="0" t="n">
        <f aca="false">A1325+B$9</f>
        <v>13.1399999999998</v>
      </c>
      <c r="B1326" s="0" t="n">
        <f aca="false">B$5+B$8*COS(RADIANS(B$7))*A1326</f>
        <v>0</v>
      </c>
      <c r="C1326" s="0" t="n">
        <f aca="false">B$8*COS(RADIANS(B$7))</f>
        <v>0</v>
      </c>
      <c r="D1326" s="0" t="n">
        <f aca="false">B$6+B$8*SIN(RADIANS(B$7))*A1326+0.5*B$10*(A1326*A1326)</f>
        <v>-846.03203999997</v>
      </c>
      <c r="E1326" s="17" t="n">
        <f aca="false">B$8*SIN(RADIANS(B$7))+B$10*A1326</f>
        <v>-128.771999999998</v>
      </c>
      <c r="H1326" s="0" t="e">
        <f aca="false">H1325+#REF!*B$9</f>
        <v>#VALUE!</v>
      </c>
      <c r="I1326" s="0" t="n">
        <f aca="false">I1325+J1325*B$9</f>
        <v>5.79140928112631</v>
      </c>
      <c r="J1326" s="0" t="n">
        <f aca="false">J1325+K1325*B$9</f>
        <v>8.97224694799613</v>
      </c>
      <c r="K1326" s="0" t="n">
        <f aca="false">-B$7*I1326</f>
        <v>-5.79140928112631</v>
      </c>
      <c r="L1326" s="0" t="n">
        <f aca="false">m/K1325</f>
        <v>-0.175404232648693</v>
      </c>
    </row>
    <row r="1327" customFormat="false" ht="12.75" hidden="false" customHeight="false" outlineLevel="0" collapsed="false">
      <c r="A1327" s="0" t="n">
        <f aca="false">A1326+B$9</f>
        <v>13.1499999999998</v>
      </c>
      <c r="B1327" s="0" t="n">
        <f aca="false">B$5+B$8*COS(RADIANS(B$7))*A1327</f>
        <v>0</v>
      </c>
      <c r="C1327" s="0" t="n">
        <f aca="false">B$8*COS(RADIANS(B$7))</f>
        <v>0</v>
      </c>
      <c r="D1327" s="0" t="n">
        <f aca="false">B$6+B$8*SIN(RADIANS(B$7))*A1327+0.5*B$10*(A1327*A1327)</f>
        <v>-847.32024999997</v>
      </c>
      <c r="E1327" s="17" t="n">
        <f aca="false">B$8*SIN(RADIANS(B$7))+B$10*A1327</f>
        <v>-128.869999999998</v>
      </c>
      <c r="H1327" s="0" t="e">
        <f aca="false">H1326+#REF!*B$9</f>
        <v>#VALUE!</v>
      </c>
      <c r="I1327" s="0" t="n">
        <f aca="false">I1326+J1326*B$9</f>
        <v>5.88113175060627</v>
      </c>
      <c r="J1327" s="0" t="n">
        <f aca="false">J1326+K1326*B$9</f>
        <v>8.91433285518487</v>
      </c>
      <c r="K1327" s="0" t="n">
        <f aca="false">-B$7*I1327</f>
        <v>-5.88113175060627</v>
      </c>
      <c r="L1327" s="0" t="n">
        <f aca="false">m/K1326</f>
        <v>-0.172669544053623</v>
      </c>
    </row>
    <row r="1328" customFormat="false" ht="12.75" hidden="false" customHeight="false" outlineLevel="0" collapsed="false">
      <c r="A1328" s="0" t="n">
        <f aca="false">A1327+B$9</f>
        <v>13.1599999999998</v>
      </c>
      <c r="B1328" s="0" t="n">
        <f aca="false">B$5+B$8*COS(RADIANS(B$7))*A1328</f>
        <v>0</v>
      </c>
      <c r="C1328" s="0" t="n">
        <f aca="false">B$8*COS(RADIANS(B$7))</f>
        <v>0</v>
      </c>
      <c r="D1328" s="0" t="n">
        <f aca="false">B$6+B$8*SIN(RADIANS(B$7))*A1328+0.5*B$10*(A1328*A1328)</f>
        <v>-848.60943999997</v>
      </c>
      <c r="E1328" s="17" t="n">
        <f aca="false">B$8*SIN(RADIANS(B$7))+B$10*A1328</f>
        <v>-128.967999999998</v>
      </c>
      <c r="H1328" s="0" t="e">
        <f aca="false">H1327+#REF!*B$9</f>
        <v>#VALUE!</v>
      </c>
      <c r="I1328" s="0" t="n">
        <f aca="false">I1327+J1327*B$9</f>
        <v>5.97027507915812</v>
      </c>
      <c r="J1328" s="0" t="n">
        <f aca="false">J1327+K1327*B$9</f>
        <v>8.8555215376788</v>
      </c>
      <c r="K1328" s="0" t="n">
        <f aca="false">-B$7*I1328</f>
        <v>-5.97027507915812</v>
      </c>
      <c r="L1328" s="0" t="n">
        <f aca="false">m/K1327</f>
        <v>-0.170035299735789</v>
      </c>
    </row>
    <row r="1329" customFormat="false" ht="12.75" hidden="false" customHeight="false" outlineLevel="0" collapsed="false">
      <c r="A1329" s="0" t="n">
        <f aca="false">A1328+B$9</f>
        <v>13.1699999999998</v>
      </c>
      <c r="B1329" s="0" t="n">
        <f aca="false">B$5+B$8*COS(RADIANS(B$7))*A1329</f>
        <v>0</v>
      </c>
      <c r="C1329" s="0" t="n">
        <f aca="false">B$8*COS(RADIANS(B$7))</f>
        <v>0</v>
      </c>
      <c r="D1329" s="0" t="n">
        <f aca="false">B$6+B$8*SIN(RADIANS(B$7))*A1329+0.5*B$10*(A1329*A1329)</f>
        <v>-849.89960999997</v>
      </c>
      <c r="E1329" s="17" t="n">
        <f aca="false">B$8*SIN(RADIANS(B$7))+B$10*A1329</f>
        <v>-129.065999999998</v>
      </c>
      <c r="H1329" s="0" t="e">
        <f aca="false">H1328+#REF!*B$9</f>
        <v>#VALUE!</v>
      </c>
      <c r="I1329" s="0" t="n">
        <f aca="false">I1328+J1328*B$9</f>
        <v>6.05883029453491</v>
      </c>
      <c r="J1329" s="0" t="n">
        <f aca="false">J1328+K1328*B$9</f>
        <v>8.79581878688722</v>
      </c>
      <c r="K1329" s="0" t="n">
        <f aca="false">-B$7*I1329</f>
        <v>-6.05883029453491</v>
      </c>
      <c r="L1329" s="0" t="n">
        <f aca="false">m/K1328</f>
        <v>-0.16749646988477</v>
      </c>
    </row>
    <row r="1330" customFormat="false" ht="12.75" hidden="false" customHeight="false" outlineLevel="0" collapsed="false">
      <c r="A1330" s="0" t="n">
        <f aca="false">A1329+B$9</f>
        <v>13.1799999999998</v>
      </c>
      <c r="B1330" s="0" t="n">
        <f aca="false">B$5+B$8*COS(RADIANS(B$7))*A1330</f>
        <v>0</v>
      </c>
      <c r="C1330" s="0" t="n">
        <f aca="false">B$8*COS(RADIANS(B$7))</f>
        <v>0</v>
      </c>
      <c r="D1330" s="0" t="n">
        <f aca="false">B$6+B$8*SIN(RADIANS(B$7))*A1330+0.5*B$10*(A1330*A1330)</f>
        <v>-851.19075999997</v>
      </c>
      <c r="E1330" s="17" t="n">
        <f aca="false">B$8*SIN(RADIANS(B$7))+B$10*A1330</f>
        <v>-129.163999999998</v>
      </c>
      <c r="H1330" s="0" t="e">
        <f aca="false">H1329+#REF!*B$9</f>
        <v>#VALUE!</v>
      </c>
      <c r="I1330" s="0" t="n">
        <f aca="false">I1329+J1329*B$9</f>
        <v>6.14678848240378</v>
      </c>
      <c r="J1330" s="0" t="n">
        <f aca="false">J1329+K1329*B$9</f>
        <v>8.73523048394187</v>
      </c>
      <c r="K1330" s="0" t="n">
        <f aca="false">-B$7*I1330</f>
        <v>-6.14678848240378</v>
      </c>
      <c r="L1330" s="0" t="n">
        <f aca="false">m/K1329</f>
        <v>-0.165048359400659</v>
      </c>
    </row>
    <row r="1331" customFormat="false" ht="12.75" hidden="false" customHeight="false" outlineLevel="0" collapsed="false">
      <c r="A1331" s="0" t="n">
        <f aca="false">A1330+B$9</f>
        <v>13.1899999999998</v>
      </c>
      <c r="B1331" s="0" t="n">
        <f aca="false">B$5+B$8*COS(RADIANS(B$7))*A1331</f>
        <v>0</v>
      </c>
      <c r="C1331" s="0" t="n">
        <f aca="false">B$8*COS(RADIANS(B$7))</f>
        <v>0</v>
      </c>
      <c r="D1331" s="0" t="n">
        <f aca="false">B$6+B$8*SIN(RADIANS(B$7))*A1331+0.5*B$10*(A1331*A1331)</f>
        <v>-852.482889999969</v>
      </c>
      <c r="E1331" s="17" t="n">
        <f aca="false">B$8*SIN(RADIANS(B$7))+B$10*A1331</f>
        <v>-129.261999999998</v>
      </c>
      <c r="H1331" s="0" t="e">
        <f aca="false">H1330+#REF!*B$9</f>
        <v>#VALUE!</v>
      </c>
      <c r="I1331" s="0" t="n">
        <f aca="false">I1330+J1330*B$9</f>
        <v>6.2341407872432</v>
      </c>
      <c r="J1331" s="0" t="n">
        <f aca="false">J1330+K1330*B$9</f>
        <v>8.67376259911783</v>
      </c>
      <c r="K1331" s="0" t="n">
        <f aca="false">-B$7*I1331</f>
        <v>-6.2341407872432</v>
      </c>
      <c r="L1331" s="0" t="n">
        <f aca="false">m/K1330</f>
        <v>-0.162686580620542</v>
      </c>
    </row>
    <row r="1332" customFormat="false" ht="12.75" hidden="false" customHeight="false" outlineLevel="0" collapsed="false">
      <c r="A1332" s="0" t="n">
        <f aca="false">A1331+B$9</f>
        <v>13.1999999999998</v>
      </c>
      <c r="B1332" s="0" t="n">
        <f aca="false">B$5+B$8*COS(RADIANS(B$7))*A1332</f>
        <v>0</v>
      </c>
      <c r="C1332" s="0" t="n">
        <f aca="false">B$8*COS(RADIANS(B$7))</f>
        <v>0</v>
      </c>
      <c r="D1332" s="0" t="n">
        <f aca="false">B$6+B$8*SIN(RADIANS(B$7))*A1332+0.5*B$10*(A1332*A1332)</f>
        <v>-853.77599999997</v>
      </c>
      <c r="E1332" s="17" t="n">
        <f aca="false">B$8*SIN(RADIANS(B$7))+B$10*A1332</f>
        <v>-129.359999999998</v>
      </c>
      <c r="H1332" s="0" t="e">
        <f aca="false">H1331+#REF!*B$9</f>
        <v>#VALUE!</v>
      </c>
      <c r="I1332" s="0" t="n">
        <f aca="false">I1331+J1331*B$9</f>
        <v>6.32087841323438</v>
      </c>
      <c r="J1332" s="0" t="n">
        <f aca="false">J1331+K1331*B$9</f>
        <v>8.6114211912454</v>
      </c>
      <c r="K1332" s="0" t="n">
        <f aca="false">-B$7*I1332</f>
        <v>-6.32087841323438</v>
      </c>
      <c r="L1332" s="0" t="n">
        <f aca="false">m/K1331</f>
        <v>-0.160407028671261</v>
      </c>
    </row>
    <row r="1333" customFormat="false" ht="12.75" hidden="false" customHeight="false" outlineLevel="0" collapsed="false">
      <c r="A1333" s="0" t="n">
        <f aca="false">A1332+B$9</f>
        <v>13.2099999999998</v>
      </c>
      <c r="B1333" s="0" t="n">
        <f aca="false">B$5+B$8*COS(RADIANS(B$7))*A1333</f>
        <v>0</v>
      </c>
      <c r="C1333" s="0" t="n">
        <f aca="false">B$8*COS(RADIANS(B$7))</f>
        <v>0</v>
      </c>
      <c r="D1333" s="0" t="n">
        <f aca="false">B$6+B$8*SIN(RADIANS(B$7))*A1333+0.5*B$10*(A1333*A1333)</f>
        <v>-855.070089999969</v>
      </c>
      <c r="E1333" s="17" t="n">
        <f aca="false">B$8*SIN(RADIANS(B$7))+B$10*A1333</f>
        <v>-129.457999999998</v>
      </c>
      <c r="H1333" s="0" t="e">
        <f aca="false">H1332+#REF!*B$9</f>
        <v>#VALUE!</v>
      </c>
      <c r="I1333" s="0" t="n">
        <f aca="false">I1332+J1332*B$9</f>
        <v>6.40699262514683</v>
      </c>
      <c r="J1333" s="0" t="n">
        <f aca="false">J1332+K1332*B$9</f>
        <v>8.54821240711306</v>
      </c>
      <c r="K1333" s="0" t="n">
        <f aca="false">-B$7*I1333</f>
        <v>-6.40699262514683</v>
      </c>
      <c r="L1333" s="0" t="n">
        <f aca="false">m/K1332</f>
        <v>-0.158205859158158</v>
      </c>
    </row>
    <row r="1334" customFormat="false" ht="12.75" hidden="false" customHeight="false" outlineLevel="0" collapsed="false">
      <c r="A1334" s="0" t="n">
        <f aca="false">A1333+B$9</f>
        <v>13.2199999999998</v>
      </c>
      <c r="B1334" s="0" t="n">
        <f aca="false">B$5+B$8*COS(RADIANS(B$7))*A1334</f>
        <v>0</v>
      </c>
      <c r="C1334" s="0" t="n">
        <f aca="false">B$8*COS(RADIANS(B$7))</f>
        <v>0</v>
      </c>
      <c r="D1334" s="0" t="n">
        <f aca="false">B$6+B$8*SIN(RADIANS(B$7))*A1334+0.5*B$10*(A1334*A1334)</f>
        <v>-856.365159999969</v>
      </c>
      <c r="E1334" s="17" t="n">
        <f aca="false">B$8*SIN(RADIANS(B$7))+B$10*A1334</f>
        <v>-129.555999999998</v>
      </c>
      <c r="H1334" s="0" t="e">
        <f aca="false">H1333+#REF!*B$9</f>
        <v>#VALUE!</v>
      </c>
      <c r="I1334" s="0" t="n">
        <f aca="false">I1333+J1333*B$9</f>
        <v>6.49247474921796</v>
      </c>
      <c r="J1334" s="0" t="n">
        <f aca="false">J1333+K1333*B$9</f>
        <v>8.48414248086159</v>
      </c>
      <c r="K1334" s="0" t="n">
        <f aca="false">-B$7*I1334</f>
        <v>-6.49247474921796</v>
      </c>
      <c r="L1334" s="0" t="n">
        <f aca="false">m/K1333</f>
        <v>-0.156079467935564</v>
      </c>
    </row>
    <row r="1335" customFormat="false" ht="12.75" hidden="false" customHeight="false" outlineLevel="0" collapsed="false">
      <c r="A1335" s="0" t="n">
        <f aca="false">A1334+B$9</f>
        <v>13.2299999999998</v>
      </c>
      <c r="B1335" s="0" t="n">
        <f aca="false">B$5+B$8*COS(RADIANS(B$7))*A1335</f>
        <v>0</v>
      </c>
      <c r="C1335" s="0" t="n">
        <f aca="false">B$8*COS(RADIANS(B$7))</f>
        <v>0</v>
      </c>
      <c r="D1335" s="0" t="n">
        <f aca="false">B$6+B$8*SIN(RADIANS(B$7))*A1335+0.5*B$10*(A1335*A1335)</f>
        <v>-857.661209999969</v>
      </c>
      <c r="E1335" s="17" t="n">
        <f aca="false">B$8*SIN(RADIANS(B$7))+B$10*A1335</f>
        <v>-129.653999999998</v>
      </c>
      <c r="H1335" s="0" t="e">
        <f aca="false">H1334+#REF!*B$9</f>
        <v>#VALUE!</v>
      </c>
      <c r="I1335" s="0" t="n">
        <f aca="false">I1334+J1334*B$9</f>
        <v>6.57731617402658</v>
      </c>
      <c r="J1335" s="0" t="n">
        <f aca="false">J1334+K1334*B$9</f>
        <v>8.41921773336941</v>
      </c>
      <c r="K1335" s="0" t="n">
        <f aca="false">-B$7*I1335</f>
        <v>-6.57731617402658</v>
      </c>
      <c r="L1335" s="0" t="n">
        <f aca="false">m/K1334</f>
        <v>-0.154024472735986</v>
      </c>
    </row>
    <row r="1336" customFormat="false" ht="12.75" hidden="false" customHeight="false" outlineLevel="0" collapsed="false">
      <c r="A1336" s="0" t="n">
        <f aca="false">A1335+B$9</f>
        <v>13.2399999999998</v>
      </c>
      <c r="B1336" s="0" t="n">
        <f aca="false">B$5+B$8*COS(RADIANS(B$7))*A1336</f>
        <v>0</v>
      </c>
      <c r="C1336" s="0" t="n">
        <f aca="false">B$8*COS(RADIANS(B$7))</f>
        <v>0</v>
      </c>
      <c r="D1336" s="0" t="n">
        <f aca="false">B$6+B$8*SIN(RADIANS(B$7))*A1336+0.5*B$10*(A1336*A1336)</f>
        <v>-858.958239999969</v>
      </c>
      <c r="E1336" s="17" t="n">
        <f aca="false">B$8*SIN(RADIANS(B$7))+B$10*A1336</f>
        <v>-129.751999999998</v>
      </c>
      <c r="H1336" s="0" t="e">
        <f aca="false">H1335+#REF!*B$9</f>
        <v>#VALUE!</v>
      </c>
      <c r="I1336" s="0" t="n">
        <f aca="false">I1335+J1335*B$9</f>
        <v>6.66150835136027</v>
      </c>
      <c r="J1336" s="0" t="n">
        <f aca="false">J1335+K1335*B$9</f>
        <v>8.35344457162914</v>
      </c>
      <c r="K1336" s="0" t="n">
        <f aca="false">-B$7*I1336</f>
        <v>-6.66150835136027</v>
      </c>
      <c r="L1336" s="0" t="n">
        <f aca="false">m/K1335</f>
        <v>-0.152037696461809</v>
      </c>
    </row>
    <row r="1337" customFormat="false" ht="12.75" hidden="false" customHeight="false" outlineLevel="0" collapsed="false">
      <c r="A1337" s="0" t="n">
        <f aca="false">A1336+B$9</f>
        <v>13.2499999999998</v>
      </c>
      <c r="B1337" s="0" t="n">
        <f aca="false">B$5+B$8*COS(RADIANS(B$7))*A1337</f>
        <v>0</v>
      </c>
      <c r="C1337" s="0" t="n">
        <f aca="false">B$8*COS(RADIANS(B$7))</f>
        <v>0</v>
      </c>
      <c r="D1337" s="0" t="n">
        <f aca="false">B$6+B$8*SIN(RADIANS(B$7))*A1337+0.5*B$10*(A1337*A1337)</f>
        <v>-860.256249999969</v>
      </c>
      <c r="E1337" s="17" t="n">
        <f aca="false">B$8*SIN(RADIANS(B$7))+B$10*A1337</f>
        <v>-129.849999999998</v>
      </c>
      <c r="H1337" s="0" t="e">
        <f aca="false">H1336+#REF!*B$9</f>
        <v>#VALUE!</v>
      </c>
      <c r="I1337" s="0" t="n">
        <f aca="false">I1336+J1336*B$9</f>
        <v>6.74504279707656</v>
      </c>
      <c r="J1337" s="0" t="n">
        <f aca="false">J1336+K1336*B$9</f>
        <v>8.28682948811554</v>
      </c>
      <c r="K1337" s="0" t="n">
        <f aca="false">-B$7*I1337</f>
        <v>-6.74504279707656</v>
      </c>
      <c r="L1337" s="0" t="n">
        <f aca="false">m/K1336</f>
        <v>-0.150116151966664</v>
      </c>
    </row>
    <row r="1338" customFormat="false" ht="12.75" hidden="false" customHeight="false" outlineLevel="0" collapsed="false">
      <c r="A1338" s="0" t="n">
        <f aca="false">A1337+B$9</f>
        <v>13.2599999999998</v>
      </c>
      <c r="B1338" s="0" t="n">
        <f aca="false">B$5+B$8*COS(RADIANS(B$7))*A1338</f>
        <v>0</v>
      </c>
      <c r="C1338" s="0" t="n">
        <f aca="false">B$8*COS(RADIANS(B$7))</f>
        <v>0</v>
      </c>
      <c r="D1338" s="0" t="n">
        <f aca="false">B$6+B$8*SIN(RADIANS(B$7))*A1338+0.5*B$10*(A1338*A1338)</f>
        <v>-861.555239999969</v>
      </c>
      <c r="E1338" s="17" t="n">
        <f aca="false">B$8*SIN(RADIANS(B$7))+B$10*A1338</f>
        <v>-129.947999999998</v>
      </c>
      <c r="H1338" s="0" t="e">
        <f aca="false">H1337+#REF!*B$9</f>
        <v>#VALUE!</v>
      </c>
      <c r="I1338" s="0" t="n">
        <f aca="false">I1337+J1337*B$9</f>
        <v>6.82791109195772</v>
      </c>
      <c r="J1338" s="0" t="n">
        <f aca="false">J1337+K1337*B$9</f>
        <v>8.21937906014478</v>
      </c>
      <c r="K1338" s="0" t="n">
        <f aca="false">-B$7*I1338</f>
        <v>-6.82791109195772</v>
      </c>
      <c r="L1338" s="0" t="n">
        <f aca="false">m/K1337</f>
        <v>-0.148257028173849</v>
      </c>
    </row>
    <row r="1339" customFormat="false" ht="12.75" hidden="false" customHeight="false" outlineLevel="0" collapsed="false">
      <c r="A1339" s="0" t="n">
        <f aca="false">A1338+B$9</f>
        <v>13.2699999999998</v>
      </c>
      <c r="B1339" s="0" t="n">
        <f aca="false">B$5+B$8*COS(RADIANS(B$7))*A1339</f>
        <v>0</v>
      </c>
      <c r="C1339" s="0" t="n">
        <f aca="false">B$8*COS(RADIANS(B$7))</f>
        <v>0</v>
      </c>
      <c r="D1339" s="0" t="n">
        <f aca="false">B$6+B$8*SIN(RADIANS(B$7))*A1339+0.5*B$10*(A1339*A1339)</f>
        <v>-862.855209999969</v>
      </c>
      <c r="E1339" s="17" t="n">
        <f aca="false">B$8*SIN(RADIANS(B$7))+B$10*A1339</f>
        <v>-130.045999999998</v>
      </c>
      <c r="H1339" s="0" t="e">
        <f aca="false">H1338+#REF!*B$9</f>
        <v>#VALUE!</v>
      </c>
      <c r="I1339" s="0" t="n">
        <f aca="false">I1338+J1338*B$9</f>
        <v>6.91010488255917</v>
      </c>
      <c r="J1339" s="0" t="n">
        <f aca="false">J1338+K1338*B$9</f>
        <v>8.1510999492252</v>
      </c>
      <c r="K1339" s="0" t="n">
        <f aca="false">-B$7*I1339</f>
        <v>-6.91010488255917</v>
      </c>
      <c r="L1339" s="0" t="n">
        <f aca="false">m/K1338</f>
        <v>-0.146457677396804</v>
      </c>
    </row>
    <row r="1340" customFormat="false" ht="12.75" hidden="false" customHeight="false" outlineLevel="0" collapsed="false">
      <c r="A1340" s="0" t="n">
        <f aca="false">A1339+B$9</f>
        <v>13.2799999999998</v>
      </c>
      <c r="B1340" s="0" t="n">
        <f aca="false">B$5+B$8*COS(RADIANS(B$7))*A1340</f>
        <v>0</v>
      </c>
      <c r="C1340" s="0" t="n">
        <f aca="false">B$8*COS(RADIANS(B$7))</f>
        <v>0</v>
      </c>
      <c r="D1340" s="0" t="n">
        <f aca="false">B$6+B$8*SIN(RADIANS(B$7))*A1340+0.5*B$10*(A1340*A1340)</f>
        <v>-864.156159999969</v>
      </c>
      <c r="E1340" s="17" t="n">
        <f aca="false">B$8*SIN(RADIANS(B$7))+B$10*A1340</f>
        <v>-130.143999999998</v>
      </c>
      <c r="H1340" s="0" t="e">
        <f aca="false">H1339+#REF!*B$9</f>
        <v>#VALUE!</v>
      </c>
      <c r="I1340" s="0" t="n">
        <f aca="false">I1339+J1339*B$9</f>
        <v>6.99161588205142</v>
      </c>
      <c r="J1340" s="0" t="n">
        <f aca="false">J1339+K1339*B$9</f>
        <v>8.08199890039961</v>
      </c>
      <c r="K1340" s="0" t="n">
        <f aca="false">-B$7*I1340</f>
        <v>-6.99161588205142</v>
      </c>
      <c r="L1340" s="0" t="n">
        <f aca="false">m/K1339</f>
        <v>-0.144715603741987</v>
      </c>
    </row>
    <row r="1341" customFormat="false" ht="12.75" hidden="false" customHeight="false" outlineLevel="0" collapsed="false">
      <c r="A1341" s="0" t="n">
        <f aca="false">A1340+B$9</f>
        <v>13.2899999999998</v>
      </c>
      <c r="B1341" s="0" t="n">
        <f aca="false">B$5+B$8*COS(RADIANS(B$7))*A1341</f>
        <v>0</v>
      </c>
      <c r="C1341" s="0" t="n">
        <f aca="false">B$8*COS(RADIANS(B$7))</f>
        <v>0</v>
      </c>
      <c r="D1341" s="0" t="n">
        <f aca="false">B$6+B$8*SIN(RADIANS(B$7))*A1341+0.5*B$10*(A1341*A1341)</f>
        <v>-865.458089999969</v>
      </c>
      <c r="E1341" s="17" t="n">
        <f aca="false">B$8*SIN(RADIANS(B$7))+B$10*A1341</f>
        <v>-130.241999999998</v>
      </c>
      <c r="H1341" s="0" t="e">
        <f aca="false">H1340+#REF!*B$9</f>
        <v>#VALUE!</v>
      </c>
      <c r="I1341" s="0" t="n">
        <f aca="false">I1340+J1340*B$9</f>
        <v>7.07243587105542</v>
      </c>
      <c r="J1341" s="0" t="n">
        <f aca="false">J1340+K1340*B$9</f>
        <v>8.01208274157909</v>
      </c>
      <c r="K1341" s="0" t="n">
        <f aca="false">-B$7*I1341</f>
        <v>-7.07243587105542</v>
      </c>
      <c r="L1341" s="0" t="n">
        <f aca="false">m/K1340</f>
        <v>-0.143028452487952</v>
      </c>
    </row>
    <row r="1342" customFormat="false" ht="12.75" hidden="false" customHeight="false" outlineLevel="0" collapsed="false">
      <c r="A1342" s="0" t="n">
        <f aca="false">A1341+B$9</f>
        <v>13.2999999999998</v>
      </c>
      <c r="B1342" s="0" t="n">
        <f aca="false">B$5+B$8*COS(RADIANS(B$7))*A1342</f>
        <v>0</v>
      </c>
      <c r="C1342" s="0" t="n">
        <f aca="false">B$8*COS(RADIANS(B$7))</f>
        <v>0</v>
      </c>
      <c r="D1342" s="0" t="n">
        <f aca="false">B$6+B$8*SIN(RADIANS(B$7))*A1342+0.5*B$10*(A1342*A1342)</f>
        <v>-866.760999999969</v>
      </c>
      <c r="E1342" s="17" t="n">
        <f aca="false">B$8*SIN(RADIANS(B$7))+B$10*A1342</f>
        <v>-130.339999999998</v>
      </c>
      <c r="H1342" s="0" t="e">
        <f aca="false">H1341+#REF!*B$9</f>
        <v>#VALUE!</v>
      </c>
      <c r="I1342" s="0" t="n">
        <f aca="false">I1341+J1341*B$9</f>
        <v>7.15255669847121</v>
      </c>
      <c r="J1342" s="0" t="n">
        <f aca="false">J1341+K1341*B$9</f>
        <v>7.94135838286854</v>
      </c>
      <c r="K1342" s="0" t="n">
        <f aca="false">-B$7*I1342</f>
        <v>-7.15255669847121</v>
      </c>
      <c r="L1342" s="0" t="n">
        <f aca="false">m/K1341</f>
        <v>-0.141394000346131</v>
      </c>
    </row>
    <row r="1343" customFormat="false" ht="12.75" hidden="false" customHeight="false" outlineLevel="0" collapsed="false">
      <c r="A1343" s="0" t="n">
        <f aca="false">A1342+B$9</f>
        <v>13.3099999999998</v>
      </c>
      <c r="B1343" s="0" t="n">
        <f aca="false">B$5+B$8*COS(RADIANS(B$7))*A1343</f>
        <v>0</v>
      </c>
      <c r="C1343" s="0" t="n">
        <f aca="false">B$8*COS(RADIANS(B$7))</f>
        <v>0</v>
      </c>
      <c r="D1343" s="0" t="n">
        <f aca="false">B$6+B$8*SIN(RADIANS(B$7))*A1343+0.5*B$10*(A1343*A1343)</f>
        <v>-868.064889999969</v>
      </c>
      <c r="E1343" s="17" t="n">
        <f aca="false">B$8*SIN(RADIANS(B$7))+B$10*A1343</f>
        <v>-130.437999999998</v>
      </c>
      <c r="H1343" s="0" t="e">
        <f aca="false">H1342+#REF!*B$9</f>
        <v>#VALUE!</v>
      </c>
      <c r="I1343" s="0" t="n">
        <f aca="false">I1342+J1342*B$9</f>
        <v>7.23197028229989</v>
      </c>
      <c r="J1343" s="0" t="n">
        <f aca="false">J1342+K1342*B$9</f>
        <v>7.86983281588383</v>
      </c>
      <c r="K1343" s="0" t="n">
        <f aca="false">-B$7*I1343</f>
        <v>-7.23197028229989</v>
      </c>
      <c r="L1343" s="0" t="n">
        <f aca="false">m/K1342</f>
        <v>-0.13981014651918</v>
      </c>
    </row>
    <row r="1344" customFormat="false" ht="12.75" hidden="false" customHeight="false" outlineLevel="0" collapsed="false">
      <c r="A1344" s="0" t="n">
        <f aca="false">A1343+B$9</f>
        <v>13.3199999999998</v>
      </c>
      <c r="B1344" s="0" t="n">
        <f aca="false">B$5+B$8*COS(RADIANS(B$7))*A1344</f>
        <v>0</v>
      </c>
      <c r="C1344" s="0" t="n">
        <f aca="false">B$8*COS(RADIANS(B$7))</f>
        <v>0</v>
      </c>
      <c r="D1344" s="0" t="n">
        <f aca="false">B$6+B$8*SIN(RADIANS(B$7))*A1344+0.5*B$10*(A1344*A1344)</f>
        <v>-869.369759999969</v>
      </c>
      <c r="E1344" s="17" t="n">
        <f aca="false">B$8*SIN(RADIANS(B$7))+B$10*A1344</f>
        <v>-130.535999999998</v>
      </c>
      <c r="H1344" s="0" t="e">
        <f aca="false">H1343+#REF!*B$9</f>
        <v>#VALUE!</v>
      </c>
      <c r="I1344" s="0" t="n">
        <f aca="false">I1343+J1343*B$9</f>
        <v>7.31066861045873</v>
      </c>
      <c r="J1344" s="0" t="n">
        <f aca="false">J1343+K1343*B$9</f>
        <v>7.79751311306083</v>
      </c>
      <c r="K1344" s="0" t="n">
        <f aca="false">-B$7*I1344</f>
        <v>-7.31066861045873</v>
      </c>
      <c r="L1344" s="0" t="n">
        <f aca="false">m/K1343</f>
        <v>-0.138274904481768</v>
      </c>
    </row>
    <row r="1345" customFormat="false" ht="12.75" hidden="false" customHeight="false" outlineLevel="0" collapsed="false">
      <c r="A1345" s="0" t="n">
        <f aca="false">A1344+B$9</f>
        <v>13.3299999999998</v>
      </c>
      <c r="B1345" s="0" t="n">
        <f aca="false">B$5+B$8*COS(RADIANS(B$7))*A1345</f>
        <v>0</v>
      </c>
      <c r="C1345" s="0" t="n">
        <f aca="false">B$8*COS(RADIANS(B$7))</f>
        <v>0</v>
      </c>
      <c r="D1345" s="0" t="n">
        <f aca="false">B$6+B$8*SIN(RADIANS(B$7))*A1345+0.5*B$10*(A1345*A1345)</f>
        <v>-870.675609999969</v>
      </c>
      <c r="E1345" s="17" t="n">
        <f aca="false">B$8*SIN(RADIANS(B$7))+B$10*A1345</f>
        <v>-130.633999999998</v>
      </c>
      <c r="H1345" s="0" t="e">
        <f aca="false">H1344+#REF!*B$9</f>
        <v>#VALUE!</v>
      </c>
      <c r="I1345" s="0" t="n">
        <f aca="false">I1344+J1344*B$9</f>
        <v>7.38864374158934</v>
      </c>
      <c r="J1345" s="0" t="n">
        <f aca="false">J1344+K1344*B$9</f>
        <v>7.72440642695624</v>
      </c>
      <c r="K1345" s="0" t="n">
        <f aca="false">-B$7*I1345</f>
        <v>-7.38864374158934</v>
      </c>
      <c r="L1345" s="0" t="n">
        <f aca="false">m/K1344</f>
        <v>-0.136786394416701</v>
      </c>
    </row>
    <row r="1346" customFormat="false" ht="12.75" hidden="false" customHeight="false" outlineLevel="0" collapsed="false">
      <c r="A1346" s="0" t="n">
        <f aca="false">A1345+B$9</f>
        <v>13.3399999999998</v>
      </c>
      <c r="B1346" s="0" t="n">
        <f aca="false">B$5+B$8*COS(RADIANS(B$7))*A1346</f>
        <v>0</v>
      </c>
      <c r="C1346" s="0" t="n">
        <f aca="false">B$8*COS(RADIANS(B$7))</f>
        <v>0</v>
      </c>
      <c r="D1346" s="0" t="n">
        <f aca="false">B$6+B$8*SIN(RADIANS(B$7))*A1346+0.5*B$10*(A1346*A1346)</f>
        <v>-871.982439999969</v>
      </c>
      <c r="E1346" s="17" t="n">
        <f aca="false">B$8*SIN(RADIANS(B$7))+B$10*A1346</f>
        <v>-130.731999999998</v>
      </c>
      <c r="H1346" s="0" t="e">
        <f aca="false">H1345+#REF!*B$9</f>
        <v>#VALUE!</v>
      </c>
      <c r="I1346" s="0" t="n">
        <f aca="false">I1345+J1345*B$9</f>
        <v>7.4658878058589</v>
      </c>
      <c r="J1346" s="0" t="n">
        <f aca="false">J1345+K1345*B$9</f>
        <v>7.65051998954035</v>
      </c>
      <c r="K1346" s="0" t="n">
        <f aca="false">-B$7*I1346</f>
        <v>-7.4658878058589</v>
      </c>
      <c r="L1346" s="0" t="n">
        <f aca="false">m/K1345</f>
        <v>-0.135342836246276</v>
      </c>
    </row>
    <row r="1347" customFormat="false" ht="12.75" hidden="false" customHeight="false" outlineLevel="0" collapsed="false">
      <c r="A1347" s="0" t="n">
        <f aca="false">A1346+B$9</f>
        <v>13.3499999999998</v>
      </c>
      <c r="B1347" s="0" t="n">
        <f aca="false">B$5+B$8*COS(RADIANS(B$7))*A1347</f>
        <v>0</v>
      </c>
      <c r="C1347" s="0" t="n">
        <f aca="false">B$8*COS(RADIANS(B$7))</f>
        <v>0</v>
      </c>
      <c r="D1347" s="0" t="n">
        <f aca="false">B$6+B$8*SIN(RADIANS(B$7))*A1347+0.5*B$10*(A1347*A1347)</f>
        <v>-873.290249999969</v>
      </c>
      <c r="E1347" s="17" t="n">
        <f aca="false">B$8*SIN(RADIANS(B$7))+B$10*A1347</f>
        <v>-130.829999999998</v>
      </c>
      <c r="H1347" s="0" t="e">
        <f aca="false">H1346+#REF!*B$9</f>
        <v>#VALUE!</v>
      </c>
      <c r="I1347" s="0" t="n">
        <f aca="false">I1346+J1346*B$9</f>
        <v>7.5423930057543</v>
      </c>
      <c r="J1347" s="0" t="n">
        <f aca="false">J1346+K1346*B$9</f>
        <v>7.57586111148176</v>
      </c>
      <c r="K1347" s="0" t="n">
        <f aca="false">-B$7*I1347</f>
        <v>-7.5423930057543</v>
      </c>
      <c r="L1347" s="0" t="n">
        <f aca="false">m/K1346</f>
        <v>-0.133942543205008</v>
      </c>
    </row>
    <row r="1348" customFormat="false" ht="12.75" hidden="false" customHeight="false" outlineLevel="0" collapsed="false">
      <c r="A1348" s="0" t="n">
        <f aca="false">A1347+B$9</f>
        <v>13.3599999999998</v>
      </c>
      <c r="B1348" s="0" t="n">
        <f aca="false">B$5+B$8*COS(RADIANS(B$7))*A1348</f>
        <v>0</v>
      </c>
      <c r="C1348" s="0" t="n">
        <f aca="false">B$8*COS(RADIANS(B$7))</f>
        <v>0</v>
      </c>
      <c r="D1348" s="0" t="n">
        <f aca="false">B$6+B$8*SIN(RADIANS(B$7))*A1348+0.5*B$10*(A1348*A1348)</f>
        <v>-874.599039999969</v>
      </c>
      <c r="E1348" s="17" t="n">
        <f aca="false">B$8*SIN(RADIANS(B$7))+B$10*A1348</f>
        <v>-130.927999999998</v>
      </c>
      <c r="H1348" s="0" t="e">
        <f aca="false">H1347+#REF!*B$9</f>
        <v>#VALUE!</v>
      </c>
      <c r="I1348" s="0" t="n">
        <f aca="false">I1347+J1347*B$9</f>
        <v>7.61815161686912</v>
      </c>
      <c r="J1348" s="0" t="n">
        <f aca="false">J1347+K1347*B$9</f>
        <v>7.50043718142421</v>
      </c>
      <c r="K1348" s="0" t="n">
        <f aca="false">-B$7*I1348</f>
        <v>-7.61815161686912</v>
      </c>
      <c r="L1348" s="0" t="n">
        <f aca="false">m/K1347</f>
        <v>-0.132583915905346</v>
      </c>
    </row>
    <row r="1349" customFormat="false" ht="12.75" hidden="false" customHeight="false" outlineLevel="0" collapsed="false">
      <c r="A1349" s="0" t="n">
        <f aca="false">A1348+B$9</f>
        <v>13.3699999999998</v>
      </c>
      <c r="B1349" s="0" t="n">
        <f aca="false">B$5+B$8*COS(RADIANS(B$7))*A1349</f>
        <v>0</v>
      </c>
      <c r="C1349" s="0" t="n">
        <f aca="false">B$8*COS(RADIANS(B$7))</f>
        <v>0</v>
      </c>
      <c r="D1349" s="0" t="n">
        <f aca="false">B$6+B$8*SIN(RADIANS(B$7))*A1349+0.5*B$10*(A1349*A1349)</f>
        <v>-875.908809999969</v>
      </c>
      <c r="E1349" s="17" t="n">
        <f aca="false">B$8*SIN(RADIANS(B$7))+B$10*A1349</f>
        <v>-131.025999999998</v>
      </c>
      <c r="H1349" s="0" t="e">
        <f aca="false">H1348+#REF!*B$9</f>
        <v>#VALUE!</v>
      </c>
      <c r="I1349" s="0" t="n">
        <f aca="false">I1348+J1348*B$9</f>
        <v>7.69315598868336</v>
      </c>
      <c r="J1349" s="0" t="n">
        <f aca="false">J1348+K1348*B$9</f>
        <v>7.42425566525552</v>
      </c>
      <c r="K1349" s="0" t="n">
        <f aca="false">-B$7*I1349</f>
        <v>-7.69315598868336</v>
      </c>
      <c r="L1349" s="0" t="n">
        <f aca="false">m/K1348</f>
        <v>-0.131265436852906</v>
      </c>
    </row>
    <row r="1350" customFormat="false" ht="12.75" hidden="false" customHeight="false" outlineLevel="0" collapsed="false">
      <c r="A1350" s="0" t="n">
        <f aca="false">A1349+B$9</f>
        <v>13.3799999999998</v>
      </c>
      <c r="B1350" s="0" t="n">
        <f aca="false">B$5+B$8*COS(RADIANS(B$7))*A1350</f>
        <v>0</v>
      </c>
      <c r="C1350" s="0" t="n">
        <f aca="false">B$8*COS(RADIANS(B$7))</f>
        <v>0</v>
      </c>
      <c r="D1350" s="0" t="n">
        <f aca="false">B$6+B$8*SIN(RADIANS(B$7))*A1350+0.5*B$10*(A1350*A1350)</f>
        <v>-877.219559999969</v>
      </c>
      <c r="E1350" s="17" t="n">
        <f aca="false">B$8*SIN(RADIANS(B$7))+B$10*A1350</f>
        <v>-131.123999999998</v>
      </c>
      <c r="H1350" s="0" t="e">
        <f aca="false">H1349+#REF!*B$9</f>
        <v>#VALUE!</v>
      </c>
      <c r="I1350" s="0" t="n">
        <f aca="false">I1349+J1349*B$9</f>
        <v>7.76739854533592</v>
      </c>
      <c r="J1350" s="0" t="n">
        <f aca="false">J1349+K1349*B$9</f>
        <v>7.34732410536869</v>
      </c>
      <c r="K1350" s="0" t="n">
        <f aca="false">-B$7*I1350</f>
        <v>-7.76739854533592</v>
      </c>
      <c r="L1350" s="0" t="n">
        <f aca="false">m/K1349</f>
        <v>-0.129985665372053</v>
      </c>
    </row>
    <row r="1351" customFormat="false" ht="12.75" hidden="false" customHeight="false" outlineLevel="0" collapsed="false">
      <c r="A1351" s="0" t="n">
        <f aca="false">A1350+B$9</f>
        <v>13.3899999999998</v>
      </c>
      <c r="B1351" s="0" t="n">
        <f aca="false">B$5+B$8*COS(RADIANS(B$7))*A1351</f>
        <v>0</v>
      </c>
      <c r="C1351" s="0" t="n">
        <f aca="false">B$8*COS(RADIANS(B$7))</f>
        <v>0</v>
      </c>
      <c r="D1351" s="0" t="n">
        <f aca="false">B$6+B$8*SIN(RADIANS(B$7))*A1351+0.5*B$10*(A1351*A1351)</f>
        <v>-878.531289999969</v>
      </c>
      <c r="E1351" s="17" t="n">
        <f aca="false">B$8*SIN(RADIANS(B$7))+B$10*A1351</f>
        <v>-131.221999999998</v>
      </c>
      <c r="H1351" s="0" t="e">
        <f aca="false">H1350+#REF!*B$9</f>
        <v>#VALUE!</v>
      </c>
      <c r="I1351" s="0" t="n">
        <f aca="false">I1350+J1350*B$9</f>
        <v>7.84087178638961</v>
      </c>
      <c r="J1351" s="0" t="n">
        <f aca="false">J1350+K1350*B$9</f>
        <v>7.26965011991533</v>
      </c>
      <c r="K1351" s="0" t="n">
        <f aca="false">-B$7*I1351</f>
        <v>-7.84087178638961</v>
      </c>
      <c r="L1351" s="0" t="n">
        <f aca="false">m/K1350</f>
        <v>-0.128743232906527</v>
      </c>
    </row>
    <row r="1352" customFormat="false" ht="12.75" hidden="false" customHeight="false" outlineLevel="0" collapsed="false">
      <c r="A1352" s="0" t="n">
        <f aca="false">A1351+B$9</f>
        <v>13.3999999999998</v>
      </c>
      <c r="B1352" s="0" t="n">
        <f aca="false">B$5+B$8*COS(RADIANS(B$7))*A1352</f>
        <v>0</v>
      </c>
      <c r="C1352" s="0" t="n">
        <f aca="false">B$8*COS(RADIANS(B$7))</f>
        <v>0</v>
      </c>
      <c r="D1352" s="0" t="n">
        <f aca="false">B$6+B$8*SIN(RADIANS(B$7))*A1352+0.5*B$10*(A1352*A1352)</f>
        <v>-879.843999999968</v>
      </c>
      <c r="E1352" s="17" t="n">
        <f aca="false">B$8*SIN(RADIANS(B$7))+B$10*A1352</f>
        <v>-131.319999999998</v>
      </c>
      <c r="H1352" s="0" t="e">
        <f aca="false">H1351+#REF!*B$9</f>
        <v>#VALUE!</v>
      </c>
      <c r="I1352" s="0" t="n">
        <f aca="false">I1351+J1351*B$9</f>
        <v>7.91356828758876</v>
      </c>
      <c r="J1352" s="0" t="n">
        <f aca="false">J1351+K1351*B$9</f>
        <v>7.19124140205143</v>
      </c>
      <c r="K1352" s="0" t="n">
        <f aca="false">-B$7*I1352</f>
        <v>-7.91356828758876</v>
      </c>
      <c r="L1352" s="0" t="n">
        <f aca="false">m/K1351</f>
        <v>-0.12753683866325</v>
      </c>
    </row>
    <row r="1353" customFormat="false" ht="12.75" hidden="false" customHeight="false" outlineLevel="0" collapsed="false">
      <c r="A1353" s="0" t="n">
        <f aca="false">A1352+B$9</f>
        <v>13.4099999999998</v>
      </c>
      <c r="B1353" s="0" t="n">
        <f aca="false">B$5+B$8*COS(RADIANS(B$7))*A1353</f>
        <v>0</v>
      </c>
      <c r="C1353" s="0" t="n">
        <f aca="false">B$8*COS(RADIANS(B$7))</f>
        <v>0</v>
      </c>
      <c r="D1353" s="0" t="n">
        <f aca="false">B$6+B$8*SIN(RADIANS(B$7))*A1353+0.5*B$10*(A1353*A1353)</f>
        <v>-881.157689999968</v>
      </c>
      <c r="E1353" s="17" t="n">
        <f aca="false">B$8*SIN(RADIANS(B$7))+B$10*A1353</f>
        <v>-131.417999999998</v>
      </c>
      <c r="H1353" s="0" t="e">
        <f aca="false">H1352+#REF!*B$9</f>
        <v>#VALUE!</v>
      </c>
      <c r="I1353" s="0" t="n">
        <f aca="false">I1352+J1352*B$9</f>
        <v>7.98548070160927</v>
      </c>
      <c r="J1353" s="0" t="n">
        <f aca="false">J1352+K1352*B$9</f>
        <v>7.11210571917555</v>
      </c>
      <c r="K1353" s="0" t="n">
        <f aca="false">-B$7*I1353</f>
        <v>-7.98548070160927</v>
      </c>
      <c r="L1353" s="0" t="n">
        <f aca="false">m/K1352</f>
        <v>-0.126365245570491</v>
      </c>
    </row>
    <row r="1354" customFormat="false" ht="12.75" hidden="false" customHeight="false" outlineLevel="0" collapsed="false">
      <c r="A1354" s="0" t="n">
        <f aca="false">A1353+B$9</f>
        <v>13.4199999999998</v>
      </c>
      <c r="B1354" s="0" t="n">
        <f aca="false">B$5+B$8*COS(RADIANS(B$7))*A1354</f>
        <v>0</v>
      </c>
      <c r="C1354" s="0" t="n">
        <f aca="false">B$8*COS(RADIANS(B$7))</f>
        <v>0</v>
      </c>
      <c r="D1354" s="0" t="n">
        <f aca="false">B$6+B$8*SIN(RADIANS(B$7))*A1354+0.5*B$10*(A1354*A1354)</f>
        <v>-882.472359999968</v>
      </c>
      <c r="E1354" s="17" t="n">
        <f aca="false">B$8*SIN(RADIANS(B$7))+B$10*A1354</f>
        <v>-131.515999999998</v>
      </c>
      <c r="H1354" s="0" t="e">
        <f aca="false">H1353+#REF!*B$9</f>
        <v>#VALUE!</v>
      </c>
      <c r="I1354" s="0" t="n">
        <f aca="false">I1353+J1353*B$9</f>
        <v>8.05660175880103</v>
      </c>
      <c r="J1354" s="0" t="n">
        <f aca="false">J1353+K1353*B$9</f>
        <v>7.03225091215945</v>
      </c>
      <c r="K1354" s="0" t="n">
        <f aca="false">-B$7*I1354</f>
        <v>-8.05660175880103</v>
      </c>
      <c r="L1354" s="0" t="n">
        <f aca="false">m/K1353</f>
        <v>-0.125227276524314</v>
      </c>
    </row>
    <row r="1355" customFormat="false" ht="12.75" hidden="false" customHeight="false" outlineLevel="0" collapsed="false">
      <c r="A1355" s="0" t="n">
        <f aca="false">A1354+B$9</f>
        <v>13.4299999999998</v>
      </c>
      <c r="B1355" s="0" t="n">
        <f aca="false">B$5+B$8*COS(RADIANS(B$7))*A1355</f>
        <v>0</v>
      </c>
      <c r="C1355" s="0" t="n">
        <f aca="false">B$8*COS(RADIANS(B$7))</f>
        <v>0</v>
      </c>
      <c r="D1355" s="0" t="n">
        <f aca="false">B$6+B$8*SIN(RADIANS(B$7))*A1355+0.5*B$10*(A1355*A1355)</f>
        <v>-883.788009999968</v>
      </c>
      <c r="E1355" s="17" t="n">
        <f aca="false">B$8*SIN(RADIANS(B$7))+B$10*A1355</f>
        <v>-131.613999999998</v>
      </c>
      <c r="H1355" s="0" t="e">
        <f aca="false">H1354+#REF!*B$9</f>
        <v>#VALUE!</v>
      </c>
      <c r="I1355" s="0" t="n">
        <f aca="false">I1354+J1354*B$9</f>
        <v>8.12692426792262</v>
      </c>
      <c r="J1355" s="0" t="n">
        <f aca="false">J1354+K1354*B$9</f>
        <v>6.95168489457144</v>
      </c>
      <c r="K1355" s="0" t="n">
        <f aca="false">-B$7*I1355</f>
        <v>-8.12692426792262</v>
      </c>
      <c r="L1355" s="0" t="n">
        <f aca="false">m/K1354</f>
        <v>-0.124121810899689</v>
      </c>
    </row>
    <row r="1356" customFormat="false" ht="12.75" hidden="false" customHeight="false" outlineLevel="0" collapsed="false">
      <c r="A1356" s="0" t="n">
        <f aca="false">A1355+B$9</f>
        <v>13.4399999999998</v>
      </c>
      <c r="B1356" s="0" t="n">
        <f aca="false">B$5+B$8*COS(RADIANS(B$7))*A1356</f>
        <v>0</v>
      </c>
      <c r="C1356" s="0" t="n">
        <f aca="false">B$8*COS(RADIANS(B$7))</f>
        <v>0</v>
      </c>
      <c r="D1356" s="0" t="n">
        <f aca="false">B$6+B$8*SIN(RADIANS(B$7))*A1356+0.5*B$10*(A1356*A1356)</f>
        <v>-885.104639999968</v>
      </c>
      <c r="E1356" s="17" t="n">
        <f aca="false">B$8*SIN(RADIANS(B$7))+B$10*A1356</f>
        <v>-131.711999999998</v>
      </c>
      <c r="H1356" s="0" t="e">
        <f aca="false">H1355+#REF!*B$9</f>
        <v>#VALUE!</v>
      </c>
      <c r="I1356" s="0" t="n">
        <f aca="false">I1355+J1355*B$9</f>
        <v>8.19644111686834</v>
      </c>
      <c r="J1356" s="0" t="n">
        <f aca="false">J1355+K1355*B$9</f>
        <v>6.87041565189222</v>
      </c>
      <c r="K1356" s="0" t="n">
        <f aca="false">-B$7*I1356</f>
        <v>-8.19644111686834</v>
      </c>
      <c r="L1356" s="0" t="n">
        <f aca="false">m/K1355</f>
        <v>-0.123047781304798</v>
      </c>
    </row>
    <row r="1357" customFormat="false" ht="12.75" hidden="false" customHeight="false" outlineLevel="0" collapsed="false">
      <c r="A1357" s="0" t="n">
        <f aca="false">A1356+B$9</f>
        <v>13.4499999999998</v>
      </c>
      <c r="B1357" s="0" t="n">
        <f aca="false">B$5+B$8*COS(RADIANS(B$7))*A1357</f>
        <v>0</v>
      </c>
      <c r="C1357" s="0" t="n">
        <f aca="false">B$8*COS(RADIANS(B$7))</f>
        <v>0</v>
      </c>
      <c r="D1357" s="0" t="n">
        <f aca="false">B$6+B$8*SIN(RADIANS(B$7))*A1357+0.5*B$10*(A1357*A1357)</f>
        <v>-886.422249999968</v>
      </c>
      <c r="E1357" s="17" t="n">
        <f aca="false">B$8*SIN(RADIANS(B$7))+B$10*A1357</f>
        <v>-131.809999999998</v>
      </c>
      <c r="H1357" s="0" t="e">
        <f aca="false">H1356+#REF!*B$9</f>
        <v>#VALUE!</v>
      </c>
      <c r="I1357" s="0" t="n">
        <f aca="false">I1356+J1356*B$9</f>
        <v>8.26514527338726</v>
      </c>
      <c r="J1357" s="0" t="n">
        <f aca="false">J1356+K1356*B$9</f>
        <v>6.78845124072353</v>
      </c>
      <c r="K1357" s="0" t="n">
        <f aca="false">-B$7*I1357</f>
        <v>-8.26514527338726</v>
      </c>
      <c r="L1357" s="0" t="n">
        <f aca="false">m/K1356</f>
        <v>-0.122004170559097</v>
      </c>
    </row>
    <row r="1358" customFormat="false" ht="12.75" hidden="false" customHeight="false" outlineLevel="0" collapsed="false">
      <c r="A1358" s="0" t="n">
        <f aca="false">A1357+B$9</f>
        <v>13.4599999999998</v>
      </c>
      <c r="B1358" s="0" t="n">
        <f aca="false">B$5+B$8*COS(RADIANS(B$7))*A1358</f>
        <v>0</v>
      </c>
      <c r="C1358" s="0" t="n">
        <f aca="false">B$8*COS(RADIANS(B$7))</f>
        <v>0</v>
      </c>
      <c r="D1358" s="0" t="n">
        <f aca="false">B$6+B$8*SIN(RADIANS(B$7))*A1358+0.5*B$10*(A1358*A1358)</f>
        <v>-887.740839999968</v>
      </c>
      <c r="E1358" s="17" t="n">
        <f aca="false">B$8*SIN(RADIANS(B$7))+B$10*A1358</f>
        <v>-131.907999999998</v>
      </c>
      <c r="H1358" s="0" t="e">
        <f aca="false">H1357+#REF!*B$9</f>
        <v>#VALUE!</v>
      </c>
      <c r="I1358" s="0" t="n">
        <f aca="false">I1357+J1357*B$9</f>
        <v>8.3330297857945</v>
      </c>
      <c r="J1358" s="0" t="n">
        <f aca="false">J1357+K1357*B$9</f>
        <v>6.70579978798966</v>
      </c>
      <c r="K1358" s="0" t="n">
        <f aca="false">-B$7*I1358</f>
        <v>-8.3330297857945</v>
      </c>
      <c r="L1358" s="0" t="n">
        <f aca="false">m/K1357</f>
        <v>-0.120990008877385</v>
      </c>
    </row>
    <row r="1359" customFormat="false" ht="12.75" hidden="false" customHeight="false" outlineLevel="0" collapsed="false">
      <c r="A1359" s="0" t="n">
        <f aca="false">A1358+B$9</f>
        <v>13.4699999999998</v>
      </c>
      <c r="B1359" s="0" t="n">
        <f aca="false">B$5+B$8*COS(RADIANS(B$7))*A1359</f>
        <v>0</v>
      </c>
      <c r="C1359" s="0" t="n">
        <f aca="false">B$8*COS(RADIANS(B$7))</f>
        <v>0</v>
      </c>
      <c r="D1359" s="0" t="n">
        <f aca="false">B$6+B$8*SIN(RADIANS(B$7))*A1359+0.5*B$10*(A1359*A1359)</f>
        <v>-889.060409999968</v>
      </c>
      <c r="E1359" s="17" t="n">
        <f aca="false">B$8*SIN(RADIANS(B$7))+B$10*A1359</f>
        <v>-132.005999999998</v>
      </c>
      <c r="H1359" s="0" t="e">
        <f aca="false">H1358+#REF!*B$9</f>
        <v>#VALUE!</v>
      </c>
      <c r="I1359" s="0" t="n">
        <f aca="false">I1358+J1358*B$9</f>
        <v>8.40008778367439</v>
      </c>
      <c r="J1359" s="0" t="n">
        <f aca="false">J1358+K1358*B$9</f>
        <v>6.62246949013172</v>
      </c>
      <c r="K1359" s="0" t="n">
        <f aca="false">-B$7*I1359</f>
        <v>-8.40008778367439</v>
      </c>
      <c r="L1359" s="0" t="n">
        <f aca="false">m/K1358</f>
        <v>-0.120004371243785</v>
      </c>
    </row>
    <row r="1360" customFormat="false" ht="12.75" hidden="false" customHeight="false" outlineLevel="0" collapsed="false">
      <c r="A1360" s="0" t="n">
        <f aca="false">A1359+B$9</f>
        <v>13.4799999999998</v>
      </c>
      <c r="B1360" s="0" t="n">
        <f aca="false">B$5+B$8*COS(RADIANS(B$7))*A1360</f>
        <v>0</v>
      </c>
      <c r="C1360" s="0" t="n">
        <f aca="false">B$8*COS(RADIANS(B$7))</f>
        <v>0</v>
      </c>
      <c r="D1360" s="0" t="n">
        <f aca="false">B$6+B$8*SIN(RADIANS(B$7))*A1360+0.5*B$10*(A1360*A1360)</f>
        <v>-890.380959999968</v>
      </c>
      <c r="E1360" s="17" t="n">
        <f aca="false">B$8*SIN(RADIANS(B$7))+B$10*A1360</f>
        <v>-132.103999999998</v>
      </c>
      <c r="H1360" s="0" t="e">
        <f aca="false">H1359+#REF!*B$9</f>
        <v>#VALUE!</v>
      </c>
      <c r="I1360" s="0" t="n">
        <f aca="false">I1359+J1359*B$9</f>
        <v>8.46631247857571</v>
      </c>
      <c r="J1360" s="0" t="n">
        <f aca="false">J1359+K1359*B$9</f>
        <v>6.53846861229497</v>
      </c>
      <c r="K1360" s="0" t="n">
        <f aca="false">-B$7*I1360</f>
        <v>-8.46631247857571</v>
      </c>
      <c r="L1360" s="0" t="n">
        <f aca="false">m/K1359</f>
        <v>-0.119046374960927</v>
      </c>
    </row>
    <row r="1361" customFormat="false" ht="12.75" hidden="false" customHeight="false" outlineLevel="0" collapsed="false">
      <c r="A1361" s="0" t="n">
        <f aca="false">A1360+B$9</f>
        <v>13.4899999999998</v>
      </c>
      <c r="B1361" s="0" t="n">
        <f aca="false">B$5+B$8*COS(RADIANS(B$7))*A1361</f>
        <v>0</v>
      </c>
      <c r="C1361" s="0" t="n">
        <f aca="false">B$8*COS(RADIANS(B$7))</f>
        <v>0</v>
      </c>
      <c r="D1361" s="0" t="n">
        <f aca="false">B$6+B$8*SIN(RADIANS(B$7))*A1361+0.5*B$10*(A1361*A1361)</f>
        <v>-891.702489999968</v>
      </c>
      <c r="E1361" s="17" t="n">
        <f aca="false">B$8*SIN(RADIANS(B$7))+B$10*A1361</f>
        <v>-132.201999999998</v>
      </c>
      <c r="H1361" s="0" t="e">
        <f aca="false">H1360+#REF!*B$9</f>
        <v>#VALUE!</v>
      </c>
      <c r="I1361" s="0" t="n">
        <f aca="false">I1360+J1360*B$9</f>
        <v>8.53169716469866</v>
      </c>
      <c r="J1361" s="0" t="n">
        <f aca="false">J1360+K1360*B$9</f>
        <v>6.45380548750922</v>
      </c>
      <c r="K1361" s="0" t="n">
        <f aca="false">-B$7*I1361</f>
        <v>-8.53169716469866</v>
      </c>
      <c r="L1361" s="0" t="n">
        <f aca="false">m/K1360</f>
        <v>-0.118115177360927</v>
      </c>
    </row>
    <row r="1362" customFormat="false" ht="12.75" hidden="false" customHeight="false" outlineLevel="0" collapsed="false">
      <c r="A1362" s="0" t="n">
        <f aca="false">A1361+B$9</f>
        <v>13.4999999999998</v>
      </c>
      <c r="B1362" s="0" t="n">
        <f aca="false">B$5+B$8*COS(RADIANS(B$7))*A1362</f>
        <v>0</v>
      </c>
      <c r="C1362" s="0" t="n">
        <f aca="false">B$8*COS(RADIANS(B$7))</f>
        <v>0</v>
      </c>
      <c r="D1362" s="0" t="n">
        <f aca="false">B$6+B$8*SIN(RADIANS(B$7))*A1362+0.5*B$10*(A1362*A1362)</f>
        <v>-893.024999999968</v>
      </c>
      <c r="E1362" s="17" t="n">
        <f aca="false">B$8*SIN(RADIANS(B$7))+B$10*A1362</f>
        <v>-132.299999999998</v>
      </c>
      <c r="H1362" s="0" t="e">
        <f aca="false">H1361+#REF!*B$9</f>
        <v>#VALUE!</v>
      </c>
      <c r="I1362" s="0" t="n">
        <f aca="false">I1361+J1361*B$9</f>
        <v>8.59623521957375</v>
      </c>
      <c r="J1362" s="0" t="n">
        <f aca="false">J1361+K1361*B$9</f>
        <v>6.36848851586223</v>
      </c>
      <c r="K1362" s="0" t="n">
        <f aca="false">-B$7*I1362</f>
        <v>-8.59623521957375</v>
      </c>
      <c r="L1362" s="0" t="n">
        <f aca="false">m/K1361</f>
        <v>-0.117209973665928</v>
      </c>
    </row>
    <row r="1363" customFormat="false" ht="12.75" hidden="false" customHeight="false" outlineLevel="0" collapsed="false">
      <c r="A1363" s="0" t="n">
        <f aca="false">A1362+B$9</f>
        <v>13.5099999999998</v>
      </c>
      <c r="B1363" s="0" t="n">
        <f aca="false">B$5+B$8*COS(RADIANS(B$7))*A1363</f>
        <v>0</v>
      </c>
      <c r="C1363" s="0" t="n">
        <f aca="false">B$8*COS(RADIANS(B$7))</f>
        <v>0</v>
      </c>
      <c r="D1363" s="0" t="n">
        <f aca="false">B$6+B$8*SIN(RADIANS(B$7))*A1363+0.5*B$10*(A1363*A1363)</f>
        <v>-894.348489999968</v>
      </c>
      <c r="E1363" s="17" t="n">
        <f aca="false">B$8*SIN(RADIANS(B$7))+B$10*A1363</f>
        <v>-132.397999999998</v>
      </c>
      <c r="H1363" s="0" t="e">
        <f aca="false">H1362+#REF!*B$9</f>
        <v>#VALUE!</v>
      </c>
      <c r="I1363" s="0" t="n">
        <f aca="false">I1362+J1362*B$9</f>
        <v>8.65992010473237</v>
      </c>
      <c r="J1363" s="0" t="n">
        <f aca="false">J1362+K1362*B$9</f>
        <v>6.28252616366649</v>
      </c>
      <c r="K1363" s="0" t="n">
        <f aca="false">-B$7*I1363</f>
        <v>-8.65992010473237</v>
      </c>
      <c r="L1363" s="0" t="n">
        <f aca="false">m/K1362</f>
        <v>-0.11632999498699</v>
      </c>
    </row>
    <row r="1364" customFormat="false" ht="12.75" hidden="false" customHeight="false" outlineLevel="0" collapsed="false">
      <c r="A1364" s="0" t="n">
        <f aca="false">A1363+B$9</f>
        <v>13.5199999999998</v>
      </c>
      <c r="B1364" s="0" t="n">
        <f aca="false">B$5+B$8*COS(RADIANS(B$7))*A1364</f>
        <v>0</v>
      </c>
      <c r="C1364" s="0" t="n">
        <f aca="false">B$8*COS(RADIANS(B$7))</f>
        <v>0</v>
      </c>
      <c r="D1364" s="0" t="n">
        <f aca="false">B$6+B$8*SIN(RADIANS(B$7))*A1364+0.5*B$10*(A1364*A1364)</f>
        <v>-895.672959999968</v>
      </c>
      <c r="E1364" s="17" t="n">
        <f aca="false">B$8*SIN(RADIANS(B$7))+B$10*A1364</f>
        <v>-132.495999999998</v>
      </c>
      <c r="H1364" s="0" t="e">
        <f aca="false">H1363+#REF!*B$9</f>
        <v>#VALUE!</v>
      </c>
      <c r="I1364" s="0" t="n">
        <f aca="false">I1363+J1363*B$9</f>
        <v>8.72274536636904</v>
      </c>
      <c r="J1364" s="0" t="n">
        <f aca="false">J1363+K1363*B$9</f>
        <v>6.19592696261917</v>
      </c>
      <c r="K1364" s="0" t="n">
        <f aca="false">-B$7*I1364</f>
        <v>-8.72274536636904</v>
      </c>
      <c r="L1364" s="0" t="n">
        <f aca="false">m/K1363</f>
        <v>-0.115474506451108</v>
      </c>
    </row>
    <row r="1365" customFormat="false" ht="12.75" hidden="false" customHeight="false" outlineLevel="0" collapsed="false">
      <c r="A1365" s="0" t="n">
        <f aca="false">A1364+B$9</f>
        <v>13.5299999999998</v>
      </c>
      <c r="B1365" s="0" t="n">
        <f aca="false">B$5+B$8*COS(RADIANS(B$7))*A1365</f>
        <v>0</v>
      </c>
      <c r="C1365" s="0" t="n">
        <f aca="false">B$8*COS(RADIANS(B$7))</f>
        <v>0</v>
      </c>
      <c r="D1365" s="0" t="n">
        <f aca="false">B$6+B$8*SIN(RADIANS(B$7))*A1365+0.5*B$10*(A1365*A1365)</f>
        <v>-896.998409999968</v>
      </c>
      <c r="E1365" s="17" t="n">
        <f aca="false">B$8*SIN(RADIANS(B$7))+B$10*A1365</f>
        <v>-132.593999999998</v>
      </c>
      <c r="H1365" s="0" t="e">
        <f aca="false">H1364+#REF!*B$9</f>
        <v>#VALUE!</v>
      </c>
      <c r="I1365" s="0" t="n">
        <f aca="false">I1364+J1364*B$9</f>
        <v>8.78470463599523</v>
      </c>
      <c r="J1365" s="0" t="n">
        <f aca="false">J1364+K1364*B$9</f>
        <v>6.10869950895548</v>
      </c>
      <c r="K1365" s="0" t="n">
        <f aca="false">-B$7*I1365</f>
        <v>-8.78470463599523</v>
      </c>
      <c r="L1365" s="0" t="n">
        <f aca="false">m/K1364</f>
        <v>-0.114642805446958</v>
      </c>
    </row>
    <row r="1366" customFormat="false" ht="12.75" hidden="false" customHeight="false" outlineLevel="0" collapsed="false">
      <c r="A1366" s="0" t="n">
        <f aca="false">A1365+B$9</f>
        <v>13.5399999999998</v>
      </c>
      <c r="B1366" s="0" t="n">
        <f aca="false">B$5+B$8*COS(RADIANS(B$7))*A1366</f>
        <v>0</v>
      </c>
      <c r="C1366" s="0" t="n">
        <f aca="false">B$8*COS(RADIANS(B$7))</f>
        <v>0</v>
      </c>
      <c r="D1366" s="0" t="n">
        <f aca="false">B$6+B$8*SIN(RADIANS(B$7))*A1366+0.5*B$10*(A1366*A1366)</f>
        <v>-898.324839999968</v>
      </c>
      <c r="E1366" s="17" t="n">
        <f aca="false">B$8*SIN(RADIANS(B$7))+B$10*A1366</f>
        <v>-132.691999999998</v>
      </c>
      <c r="H1366" s="0" t="e">
        <f aca="false">H1365+#REF!*B$9</f>
        <v>#VALUE!</v>
      </c>
      <c r="I1366" s="0" t="n">
        <f aca="false">I1365+J1365*B$9</f>
        <v>8.84579163108479</v>
      </c>
      <c r="J1366" s="0" t="n">
        <f aca="false">J1365+K1365*B$9</f>
        <v>6.02085246259553</v>
      </c>
      <c r="K1366" s="0" t="n">
        <f aca="false">-B$7*I1366</f>
        <v>-8.84579163108479</v>
      </c>
      <c r="L1366" s="0" t="n">
        <f aca="false">m/K1365</f>
        <v>-0.113834219980773</v>
      </c>
    </row>
    <row r="1367" customFormat="false" ht="12.75" hidden="false" customHeight="false" outlineLevel="0" collapsed="false">
      <c r="A1367" s="0" t="n">
        <f aca="false">A1366+B$9</f>
        <v>13.5499999999998</v>
      </c>
      <c r="B1367" s="0" t="n">
        <f aca="false">B$5+B$8*COS(RADIANS(B$7))*A1367</f>
        <v>0</v>
      </c>
      <c r="C1367" s="0" t="n">
        <f aca="false">B$8*COS(RADIANS(B$7))</f>
        <v>0</v>
      </c>
      <c r="D1367" s="0" t="n">
        <f aca="false">B$6+B$8*SIN(RADIANS(B$7))*A1367+0.5*B$10*(A1367*A1367)</f>
        <v>-899.652249999968</v>
      </c>
      <c r="E1367" s="17" t="n">
        <f aca="false">B$8*SIN(RADIANS(B$7))+B$10*A1367</f>
        <v>-132.789999999998</v>
      </c>
      <c r="H1367" s="0" t="e">
        <f aca="false">H1366+#REF!*B$9</f>
        <v>#VALUE!</v>
      </c>
      <c r="I1367" s="0" t="n">
        <f aca="false">I1366+J1366*B$9</f>
        <v>8.90600015571074</v>
      </c>
      <c r="J1367" s="0" t="n">
        <f aca="false">J1366+K1366*B$9</f>
        <v>5.93239454628468</v>
      </c>
      <c r="K1367" s="0" t="n">
        <f aca="false">-B$7*I1367</f>
        <v>-8.90600015571074</v>
      </c>
      <c r="L1367" s="0" t="n">
        <f aca="false">m/K1366</f>
        <v>-0.113048107134462</v>
      </c>
    </row>
    <row r="1368" customFormat="false" ht="12.75" hidden="false" customHeight="false" outlineLevel="0" collapsed="false">
      <c r="A1368" s="0" t="n">
        <f aca="false">A1367+B$9</f>
        <v>13.5599999999998</v>
      </c>
      <c r="B1368" s="0" t="n">
        <f aca="false">B$5+B$8*COS(RADIANS(B$7))*A1368</f>
        <v>0</v>
      </c>
      <c r="C1368" s="0" t="n">
        <f aca="false">B$8*COS(RADIANS(B$7))</f>
        <v>0</v>
      </c>
      <c r="D1368" s="0" t="n">
        <f aca="false">B$6+B$8*SIN(RADIANS(B$7))*A1368+0.5*B$10*(A1368*A1368)</f>
        <v>-900.980639999968</v>
      </c>
      <c r="E1368" s="17" t="n">
        <f aca="false">B$8*SIN(RADIANS(B$7))+B$10*A1368</f>
        <v>-132.887999999998</v>
      </c>
      <c r="H1368" s="0" t="e">
        <f aca="false">H1367+#REF!*B$9</f>
        <v>#VALUE!</v>
      </c>
      <c r="I1368" s="0" t="n">
        <f aca="false">I1367+J1367*B$9</f>
        <v>8.96532410117359</v>
      </c>
      <c r="J1368" s="0" t="n">
        <f aca="false">J1367+K1367*B$9</f>
        <v>5.84333454472757</v>
      </c>
      <c r="K1368" s="0" t="n">
        <f aca="false">-B$7*I1368</f>
        <v>-8.96532410117359</v>
      </c>
      <c r="L1368" s="0" t="n">
        <f aca="false">m/K1367</f>
        <v>-0.112283851618706</v>
      </c>
    </row>
    <row r="1369" customFormat="false" ht="12.75" hidden="false" customHeight="false" outlineLevel="0" collapsed="false">
      <c r="A1369" s="0" t="n">
        <f aca="false">A1368+B$9</f>
        <v>13.5699999999998</v>
      </c>
      <c r="B1369" s="0" t="n">
        <f aca="false">B$5+B$8*COS(RADIANS(B$7))*A1369</f>
        <v>0</v>
      </c>
      <c r="C1369" s="0" t="n">
        <f aca="false">B$8*COS(RADIANS(B$7))</f>
        <v>0</v>
      </c>
      <c r="D1369" s="0" t="n">
        <f aca="false">B$6+B$8*SIN(RADIANS(B$7))*A1369+0.5*B$10*(A1369*A1369)</f>
        <v>-902.310009999968</v>
      </c>
      <c r="E1369" s="17" t="n">
        <f aca="false">B$8*SIN(RADIANS(B$7))+B$10*A1369</f>
        <v>-132.985999999998</v>
      </c>
      <c r="H1369" s="0" t="e">
        <f aca="false">H1368+#REF!*B$9</f>
        <v>#VALUE!</v>
      </c>
      <c r="I1369" s="0" t="n">
        <f aca="false">I1368+J1368*B$9</f>
        <v>9.02375744662086</v>
      </c>
      <c r="J1369" s="0" t="n">
        <f aca="false">J1368+K1368*B$9</f>
        <v>5.75368130371583</v>
      </c>
      <c r="K1369" s="0" t="n">
        <f aca="false">-B$7*I1369</f>
        <v>-9.02375744662086</v>
      </c>
      <c r="L1369" s="0" t="n">
        <f aca="false">m/K1368</f>
        <v>-0.111540864414383</v>
      </c>
    </row>
    <row r="1370" customFormat="false" ht="12.75" hidden="false" customHeight="false" outlineLevel="0" collapsed="false">
      <c r="A1370" s="0" t="n">
        <f aca="false">A1369+B$9</f>
        <v>13.5799999999998</v>
      </c>
      <c r="B1370" s="0" t="n">
        <f aca="false">B$5+B$8*COS(RADIANS(B$7))*A1370</f>
        <v>0</v>
      </c>
      <c r="C1370" s="0" t="n">
        <f aca="false">B$8*COS(RADIANS(B$7))</f>
        <v>0</v>
      </c>
      <c r="D1370" s="0" t="n">
        <f aca="false">B$6+B$8*SIN(RADIANS(B$7))*A1370+0.5*B$10*(A1370*A1370)</f>
        <v>-903.640359999967</v>
      </c>
      <c r="E1370" s="17" t="n">
        <f aca="false">B$8*SIN(RADIANS(B$7))+B$10*A1370</f>
        <v>-133.083999999998</v>
      </c>
      <c r="H1370" s="0" t="e">
        <f aca="false">H1369+#REF!*B$9</f>
        <v>#VALUE!</v>
      </c>
      <c r="I1370" s="0" t="n">
        <f aca="false">I1369+J1369*B$9</f>
        <v>9.08129425965802</v>
      </c>
      <c r="J1370" s="0" t="n">
        <f aca="false">J1369+K1369*B$9</f>
        <v>5.66344372924963</v>
      </c>
      <c r="K1370" s="0" t="n">
        <f aca="false">-B$7*I1370</f>
        <v>-9.08129425965802</v>
      </c>
      <c r="L1370" s="0" t="n">
        <f aca="false">m/K1369</f>
        <v>-0.110818581496167</v>
      </c>
    </row>
    <row r="1371" customFormat="false" ht="12.75" hidden="false" customHeight="false" outlineLevel="0" collapsed="false">
      <c r="A1371" s="0" t="n">
        <f aca="false">A1370+B$9</f>
        <v>13.5899999999998</v>
      </c>
      <c r="B1371" s="0" t="n">
        <f aca="false">B$5+B$8*COS(RADIANS(B$7))*A1371</f>
        <v>0</v>
      </c>
      <c r="C1371" s="0" t="n">
        <f aca="false">B$8*COS(RADIANS(B$7))</f>
        <v>0</v>
      </c>
      <c r="D1371" s="0" t="n">
        <f aca="false">B$6+B$8*SIN(RADIANS(B$7))*A1371+0.5*B$10*(A1371*A1371)</f>
        <v>-904.971689999968</v>
      </c>
      <c r="E1371" s="17" t="n">
        <f aca="false">B$8*SIN(RADIANS(B$7))+B$10*A1371</f>
        <v>-133.181999999998</v>
      </c>
      <c r="H1371" s="0" t="e">
        <f aca="false">H1370+#REF!*B$9</f>
        <v>#VALUE!</v>
      </c>
      <c r="I1371" s="0" t="n">
        <f aca="false">I1370+J1370*B$9</f>
        <v>9.13792869695052</v>
      </c>
      <c r="J1371" s="0" t="n">
        <f aca="false">J1370+K1370*B$9</f>
        <v>5.57263078665305</v>
      </c>
      <c r="K1371" s="0" t="n">
        <f aca="false">-B$7*I1371</f>
        <v>-9.13792869695052</v>
      </c>
      <c r="L1371" s="0" t="n">
        <f aca="false">m/K1370</f>
        <v>-0.11011646263268</v>
      </c>
    </row>
    <row r="1372" customFormat="false" ht="12.75" hidden="false" customHeight="false" outlineLevel="0" collapsed="false">
      <c r="A1372" s="0" t="n">
        <f aca="false">A1371+B$9</f>
        <v>13.5999999999998</v>
      </c>
      <c r="B1372" s="0" t="n">
        <f aca="false">B$5+B$8*COS(RADIANS(B$7))*A1372</f>
        <v>0</v>
      </c>
      <c r="C1372" s="0" t="n">
        <f aca="false">B$8*COS(RADIANS(B$7))</f>
        <v>0</v>
      </c>
      <c r="D1372" s="0" t="n">
        <f aca="false">B$6+B$8*SIN(RADIANS(B$7))*A1372+0.5*B$10*(A1372*A1372)</f>
        <v>-906.303999999967</v>
      </c>
      <c r="E1372" s="17" t="n">
        <f aca="false">B$8*SIN(RADIANS(B$7))+B$10*A1372</f>
        <v>-133.279999999998</v>
      </c>
      <c r="H1372" s="0" t="e">
        <f aca="false">H1371+#REF!*B$9</f>
        <v>#VALUE!</v>
      </c>
      <c r="I1372" s="0" t="n">
        <f aca="false">I1371+J1371*B$9</f>
        <v>9.19365500481705</v>
      </c>
      <c r="J1372" s="0" t="n">
        <f aca="false">J1371+K1371*B$9</f>
        <v>5.48125149968354</v>
      </c>
      <c r="K1372" s="0" t="n">
        <f aca="false">-B$7*I1372</f>
        <v>-9.19365500481705</v>
      </c>
      <c r="L1372" s="0" t="n">
        <f aca="false">m/K1371</f>
        <v>-0.109433990257958</v>
      </c>
    </row>
    <row r="1373" customFormat="false" ht="12.75" hidden="false" customHeight="false" outlineLevel="0" collapsed="false">
      <c r="A1373" s="0" t="n">
        <f aca="false">A1372+B$9</f>
        <v>13.6099999999998</v>
      </c>
      <c r="B1373" s="0" t="n">
        <f aca="false">B$5+B$8*COS(RADIANS(B$7))*A1373</f>
        <v>0</v>
      </c>
      <c r="C1373" s="0" t="n">
        <f aca="false">B$8*COS(RADIANS(B$7))</f>
        <v>0</v>
      </c>
      <c r="D1373" s="0" t="n">
        <f aca="false">B$6+B$8*SIN(RADIANS(B$7))*A1373+0.5*B$10*(A1373*A1373)</f>
        <v>-907.637289999967</v>
      </c>
      <c r="E1373" s="17" t="n">
        <f aca="false">B$8*SIN(RADIANS(B$7))+B$10*A1373</f>
        <v>-133.377999999998</v>
      </c>
      <c r="H1373" s="0" t="e">
        <f aca="false">H1372+#REF!*B$9</f>
        <v>#VALUE!</v>
      </c>
      <c r="I1373" s="0" t="n">
        <f aca="false">I1372+J1372*B$9</f>
        <v>9.24846751981388</v>
      </c>
      <c r="J1373" s="0" t="n">
        <f aca="false">J1372+K1372*B$9</f>
        <v>5.38931494963537</v>
      </c>
      <c r="K1373" s="0" t="n">
        <f aca="false">-B$7*I1373</f>
        <v>-9.24846751981388</v>
      </c>
      <c r="L1373" s="0" t="n">
        <f aca="false">m/K1372</f>
        <v>-0.108770668409468</v>
      </c>
    </row>
    <row r="1374" customFormat="false" ht="12.75" hidden="false" customHeight="false" outlineLevel="0" collapsed="false">
      <c r="A1374" s="0" t="n">
        <f aca="false">A1373+B$9</f>
        <v>13.6199999999998</v>
      </c>
      <c r="B1374" s="0" t="n">
        <f aca="false">B$5+B$8*COS(RADIANS(B$7))*A1374</f>
        <v>0</v>
      </c>
      <c r="C1374" s="0" t="n">
        <f aca="false">B$8*COS(RADIANS(B$7))</f>
        <v>0</v>
      </c>
      <c r="D1374" s="0" t="n">
        <f aca="false">B$6+B$8*SIN(RADIANS(B$7))*A1374+0.5*B$10*(A1374*A1374)</f>
        <v>-908.971559999967</v>
      </c>
      <c r="E1374" s="17" t="n">
        <f aca="false">B$8*SIN(RADIANS(B$7))+B$10*A1374</f>
        <v>-133.475999999998</v>
      </c>
      <c r="H1374" s="0" t="e">
        <f aca="false">H1373+#REF!*B$9</f>
        <v>#VALUE!</v>
      </c>
      <c r="I1374" s="0" t="n">
        <f aca="false">I1373+J1373*B$9</f>
        <v>9.30236066931023</v>
      </c>
      <c r="J1374" s="0" t="n">
        <f aca="false">J1373+K1373*B$9</f>
        <v>5.29683027443723</v>
      </c>
      <c r="K1374" s="0" t="n">
        <f aca="false">-B$7*I1374</f>
        <v>-9.30236066931023</v>
      </c>
      <c r="L1374" s="0" t="n">
        <f aca="false">m/K1373</f>
        <v>-0.108126021728206</v>
      </c>
    </row>
    <row r="1375" customFormat="false" ht="12.75" hidden="false" customHeight="false" outlineLevel="0" collapsed="false">
      <c r="A1375" s="0" t="n">
        <f aca="false">A1374+B$9</f>
        <v>13.6299999999998</v>
      </c>
      <c r="B1375" s="0" t="n">
        <f aca="false">B$5+B$8*COS(RADIANS(B$7))*A1375</f>
        <v>0</v>
      </c>
      <c r="C1375" s="0" t="n">
        <f aca="false">B$8*COS(RADIANS(B$7))</f>
        <v>0</v>
      </c>
      <c r="D1375" s="0" t="n">
        <f aca="false">B$6+B$8*SIN(RADIANS(B$7))*A1375+0.5*B$10*(A1375*A1375)</f>
        <v>-910.306809999967</v>
      </c>
      <c r="E1375" s="17" t="n">
        <f aca="false">B$8*SIN(RADIANS(B$7))+B$10*A1375</f>
        <v>-133.573999999998</v>
      </c>
      <c r="H1375" s="0" t="e">
        <f aca="false">H1374+#REF!*B$9</f>
        <v>#VALUE!</v>
      </c>
      <c r="I1375" s="0" t="n">
        <f aca="false">I1374+J1374*B$9</f>
        <v>9.35532897205461</v>
      </c>
      <c r="J1375" s="0" t="n">
        <f aca="false">J1374+K1374*B$9</f>
        <v>5.20380666774413</v>
      </c>
      <c r="K1375" s="0" t="n">
        <f aca="false">-B$7*I1375</f>
        <v>-9.35532897205461</v>
      </c>
      <c r="L1375" s="0" t="n">
        <f aca="false">m/K1374</f>
        <v>-0.107499594516813</v>
      </c>
    </row>
    <row r="1376" customFormat="false" ht="12.75" hidden="false" customHeight="false" outlineLevel="0" collapsed="false">
      <c r="A1376" s="0" t="n">
        <f aca="false">A1375+B$9</f>
        <v>13.6399999999998</v>
      </c>
      <c r="B1376" s="0" t="n">
        <f aca="false">B$5+B$8*COS(RADIANS(B$7))*A1376</f>
        <v>0</v>
      </c>
      <c r="C1376" s="0" t="n">
        <f aca="false">B$8*COS(RADIANS(B$7))</f>
        <v>0</v>
      </c>
      <c r="D1376" s="0" t="n">
        <f aca="false">B$6+B$8*SIN(RADIANS(B$7))*A1376+0.5*B$10*(A1376*A1376)</f>
        <v>-911.643039999967</v>
      </c>
      <c r="E1376" s="17" t="n">
        <f aca="false">B$8*SIN(RADIANS(B$7))+B$10*A1376</f>
        <v>-133.671999999998</v>
      </c>
      <c r="H1376" s="0" t="e">
        <f aca="false">H1375+#REF!*B$9</f>
        <v>#VALUE!</v>
      </c>
      <c r="I1376" s="0" t="n">
        <f aca="false">I1375+J1375*B$9</f>
        <v>9.40736703873205</v>
      </c>
      <c r="J1376" s="0" t="n">
        <f aca="false">J1375+K1375*B$9</f>
        <v>5.11025337802358</v>
      </c>
      <c r="K1376" s="0" t="n">
        <f aca="false">-B$7*I1376</f>
        <v>-9.40736703873205</v>
      </c>
      <c r="L1376" s="0" t="n">
        <f aca="false">m/K1375</f>
        <v>-0.106890949851909</v>
      </c>
    </row>
    <row r="1377" customFormat="false" ht="12.75" hidden="false" customHeight="false" outlineLevel="0" collapsed="false">
      <c r="A1377" s="0" t="n">
        <f aca="false">A1376+B$9</f>
        <v>13.6499999999998</v>
      </c>
      <c r="B1377" s="0" t="n">
        <f aca="false">B$5+B$8*COS(RADIANS(B$7))*A1377</f>
        <v>0</v>
      </c>
      <c r="C1377" s="0" t="n">
        <f aca="false">B$8*COS(RADIANS(B$7))</f>
        <v>0</v>
      </c>
      <c r="D1377" s="0" t="n">
        <f aca="false">B$6+B$8*SIN(RADIANS(B$7))*A1377+0.5*B$10*(A1377*A1377)</f>
        <v>-912.980249999967</v>
      </c>
      <c r="E1377" s="17" t="n">
        <f aca="false">B$8*SIN(RADIANS(B$7))+B$10*A1377</f>
        <v>-133.769999999998</v>
      </c>
      <c r="H1377" s="0" t="e">
        <f aca="false">H1376+#REF!*B$9</f>
        <v>#VALUE!</v>
      </c>
      <c r="I1377" s="0" t="n">
        <f aca="false">I1376+J1376*B$9</f>
        <v>9.45846957251228</v>
      </c>
      <c r="J1377" s="0" t="n">
        <f aca="false">J1376+K1376*B$9</f>
        <v>5.01617970763626</v>
      </c>
      <c r="K1377" s="0" t="n">
        <f aca="false">-B$7*I1377</f>
        <v>-9.45846957251228</v>
      </c>
      <c r="L1377" s="0" t="n">
        <f aca="false">m/K1376</f>
        <v>-0.106299668747142</v>
      </c>
    </row>
    <row r="1378" customFormat="false" ht="12.75" hidden="false" customHeight="false" outlineLevel="0" collapsed="false">
      <c r="A1378" s="0" t="n">
        <f aca="false">A1377+B$9</f>
        <v>13.6599999999998</v>
      </c>
      <c r="B1378" s="0" t="n">
        <f aca="false">B$5+B$8*COS(RADIANS(B$7))*A1378</f>
        <v>0</v>
      </c>
      <c r="C1378" s="0" t="n">
        <f aca="false">B$8*COS(RADIANS(B$7))</f>
        <v>0</v>
      </c>
      <c r="D1378" s="0" t="n">
        <f aca="false">B$6+B$8*SIN(RADIANS(B$7))*A1378+0.5*B$10*(A1378*A1378)</f>
        <v>-914.318439999967</v>
      </c>
      <c r="E1378" s="17" t="n">
        <f aca="false">B$8*SIN(RADIANS(B$7))+B$10*A1378</f>
        <v>-133.867999999998</v>
      </c>
      <c r="H1378" s="0" t="e">
        <f aca="false">H1377+#REF!*B$9</f>
        <v>#VALUE!</v>
      </c>
      <c r="I1378" s="0" t="n">
        <f aca="false">I1377+J1377*B$9</f>
        <v>9.50863136958865</v>
      </c>
      <c r="J1378" s="0" t="n">
        <f aca="false">J1377+K1377*B$9</f>
        <v>4.92159501191114</v>
      </c>
      <c r="K1378" s="0" t="n">
        <f aca="false">-B$7*I1378</f>
        <v>-9.50863136958865</v>
      </c>
      <c r="L1378" s="0" t="n">
        <f aca="false">m/K1377</f>
        <v>-0.105725349363722</v>
      </c>
    </row>
    <row r="1379" customFormat="false" ht="12.75" hidden="false" customHeight="false" outlineLevel="0" collapsed="false">
      <c r="A1379" s="0" t="n">
        <f aca="false">A1378+B$9</f>
        <v>13.6699999999998</v>
      </c>
      <c r="B1379" s="0" t="n">
        <f aca="false">B$5+B$8*COS(RADIANS(B$7))*A1379</f>
        <v>0</v>
      </c>
      <c r="C1379" s="0" t="n">
        <f aca="false">B$8*COS(RADIANS(B$7))</f>
        <v>0</v>
      </c>
      <c r="D1379" s="0" t="n">
        <f aca="false">B$6+B$8*SIN(RADIANS(B$7))*A1379+0.5*B$10*(A1379*A1379)</f>
        <v>-915.657609999967</v>
      </c>
      <c r="E1379" s="17" t="n">
        <f aca="false">B$8*SIN(RADIANS(B$7))+B$10*A1379</f>
        <v>-133.965999999998</v>
      </c>
      <c r="H1379" s="0" t="e">
        <f aca="false">H1378+#REF!*B$9</f>
        <v>#VALUE!</v>
      </c>
      <c r="I1379" s="0" t="n">
        <f aca="false">I1378+J1378*B$9</f>
        <v>9.55784731970776</v>
      </c>
      <c r="J1379" s="0" t="n">
        <f aca="false">J1378+K1378*B$9</f>
        <v>4.82650869821525</v>
      </c>
      <c r="K1379" s="0" t="n">
        <f aca="false">-B$7*I1379</f>
        <v>-9.55784731970776</v>
      </c>
      <c r="L1379" s="0" t="n">
        <f aca="false">m/K1378</f>
        <v>-0.105167606265428</v>
      </c>
    </row>
    <row r="1380" customFormat="false" ht="12.75" hidden="false" customHeight="false" outlineLevel="0" collapsed="false">
      <c r="A1380" s="0" t="n">
        <f aca="false">A1379+B$9</f>
        <v>13.6799999999998</v>
      </c>
      <c r="B1380" s="0" t="n">
        <f aca="false">B$5+B$8*COS(RADIANS(B$7))*A1380</f>
        <v>0</v>
      </c>
      <c r="C1380" s="0" t="n">
        <f aca="false">B$8*COS(RADIANS(B$7))</f>
        <v>0</v>
      </c>
      <c r="D1380" s="0" t="n">
        <f aca="false">B$6+B$8*SIN(RADIANS(B$7))*A1380+0.5*B$10*(A1380*A1380)</f>
        <v>-916.997759999967</v>
      </c>
      <c r="E1380" s="17" t="n">
        <f aca="false">B$8*SIN(RADIANS(B$7))+B$10*A1380</f>
        <v>-134.063999999998</v>
      </c>
      <c r="H1380" s="0" t="e">
        <f aca="false">H1379+#REF!*B$9</f>
        <v>#VALUE!</v>
      </c>
      <c r="I1380" s="0" t="n">
        <f aca="false">I1379+J1379*B$9</f>
        <v>9.60611240668991</v>
      </c>
      <c r="J1380" s="0" t="n">
        <f aca="false">J1379+K1379*B$9</f>
        <v>4.73093022501818</v>
      </c>
      <c r="K1380" s="0" t="n">
        <f aca="false">-B$7*I1380</f>
        <v>-9.60611240668991</v>
      </c>
      <c r="L1380" s="0" t="n">
        <f aca="false">m/K1379</f>
        <v>-0.104626069715307</v>
      </c>
    </row>
    <row r="1381" customFormat="false" ht="12.75" hidden="false" customHeight="false" outlineLevel="0" collapsed="false">
      <c r="A1381" s="0" t="n">
        <f aca="false">A1380+B$9</f>
        <v>13.6899999999998</v>
      </c>
      <c r="B1381" s="0" t="n">
        <f aca="false">B$5+B$8*COS(RADIANS(B$7))*A1381</f>
        <v>0</v>
      </c>
      <c r="C1381" s="0" t="n">
        <f aca="false">B$8*COS(RADIANS(B$7))</f>
        <v>0</v>
      </c>
      <c r="D1381" s="0" t="n">
        <f aca="false">B$6+B$8*SIN(RADIANS(B$7))*A1381+0.5*B$10*(A1381*A1381)</f>
        <v>-918.338889999967</v>
      </c>
      <c r="E1381" s="17" t="n">
        <f aca="false">B$8*SIN(RADIANS(B$7))+B$10*A1381</f>
        <v>-134.161999999998</v>
      </c>
      <c r="H1381" s="0" t="e">
        <f aca="false">H1380+#REF!*B$9</f>
        <v>#VALUE!</v>
      </c>
      <c r="I1381" s="0" t="n">
        <f aca="false">I1380+J1380*B$9</f>
        <v>9.65342170894009</v>
      </c>
      <c r="J1381" s="0" t="n">
        <f aca="false">J1380+K1380*B$9</f>
        <v>4.63486910095128</v>
      </c>
      <c r="K1381" s="0" t="n">
        <f aca="false">-B$7*I1381</f>
        <v>-9.65342170894009</v>
      </c>
      <c r="L1381" s="0" t="n">
        <f aca="false">m/K1380</f>
        <v>-0.104100385011483</v>
      </c>
    </row>
    <row r="1382" customFormat="false" ht="12.75" hidden="false" customHeight="false" outlineLevel="0" collapsed="false">
      <c r="A1382" s="0" t="n">
        <f aca="false">A1381+B$9</f>
        <v>13.6999999999998</v>
      </c>
      <c r="B1382" s="0" t="n">
        <f aca="false">B$5+B$8*COS(RADIANS(B$7))*A1382</f>
        <v>0</v>
      </c>
      <c r="C1382" s="0" t="n">
        <f aca="false">B$8*COS(RADIANS(B$7))</f>
        <v>0</v>
      </c>
      <c r="D1382" s="0" t="n">
        <f aca="false">B$6+B$8*SIN(RADIANS(B$7))*A1382+0.5*B$10*(A1382*A1382)</f>
        <v>-919.680999999967</v>
      </c>
      <c r="E1382" s="17" t="n">
        <f aca="false">B$8*SIN(RADIANS(B$7))+B$10*A1382</f>
        <v>-134.259999999998</v>
      </c>
      <c r="H1382" s="0" t="e">
        <f aca="false">H1381+#REF!*B$9</f>
        <v>#VALUE!</v>
      </c>
      <c r="I1382" s="0" t="n">
        <f aca="false">I1381+J1381*B$9</f>
        <v>9.69977039994961</v>
      </c>
      <c r="J1382" s="0" t="n">
        <f aca="false">J1381+K1381*B$9</f>
        <v>4.53833488386188</v>
      </c>
      <c r="K1382" s="0" t="n">
        <f aca="false">-B$7*I1382</f>
        <v>-9.69977039994961</v>
      </c>
      <c r="L1382" s="0" t="n">
        <f aca="false">m/K1381</f>
        <v>-0.103590211859686</v>
      </c>
    </row>
    <row r="1383" customFormat="false" ht="12.75" hidden="false" customHeight="false" outlineLevel="0" collapsed="false">
      <c r="A1383" s="0" t="n">
        <f aca="false">A1382+B$9</f>
        <v>13.7099999999998</v>
      </c>
      <c r="B1383" s="0" t="n">
        <f aca="false">B$5+B$8*COS(RADIANS(B$7))*A1383</f>
        <v>0</v>
      </c>
      <c r="C1383" s="0" t="n">
        <f aca="false">B$8*COS(RADIANS(B$7))</f>
        <v>0</v>
      </c>
      <c r="D1383" s="0" t="n">
        <f aca="false">B$6+B$8*SIN(RADIANS(B$7))*A1383+0.5*B$10*(A1383*A1383)</f>
        <v>-921.024089999967</v>
      </c>
      <c r="E1383" s="17" t="n">
        <f aca="false">B$8*SIN(RADIANS(B$7))+B$10*A1383</f>
        <v>-134.357999999998</v>
      </c>
      <c r="H1383" s="0" t="e">
        <f aca="false">H1382+#REF!*B$9</f>
        <v>#VALUE!</v>
      </c>
      <c r="I1383" s="0" t="n">
        <f aca="false">I1382+J1382*B$9</f>
        <v>9.74515374878822</v>
      </c>
      <c r="J1383" s="0" t="n">
        <f aca="false">J1382+K1382*B$9</f>
        <v>4.44133717986238</v>
      </c>
      <c r="K1383" s="0" t="n">
        <f aca="false">-B$7*I1383</f>
        <v>-9.74515374878822</v>
      </c>
      <c r="L1383" s="0" t="n">
        <f aca="false">m/K1382</f>
        <v>-0.103095223780266</v>
      </c>
    </row>
    <row r="1384" customFormat="false" ht="12.75" hidden="false" customHeight="false" outlineLevel="0" collapsed="false">
      <c r="A1384" s="0" t="n">
        <f aca="false">A1383+B$9</f>
        <v>13.7199999999998</v>
      </c>
      <c r="B1384" s="0" t="n">
        <f aca="false">B$5+B$8*COS(RADIANS(B$7))*A1384</f>
        <v>0</v>
      </c>
      <c r="C1384" s="0" t="n">
        <f aca="false">B$8*COS(RADIANS(B$7))</f>
        <v>0</v>
      </c>
      <c r="D1384" s="0" t="n">
        <f aca="false">B$6+B$8*SIN(RADIANS(B$7))*A1384+0.5*B$10*(A1384*A1384)</f>
        <v>-922.368159999967</v>
      </c>
      <c r="E1384" s="17" t="n">
        <f aca="false">B$8*SIN(RADIANS(B$7))+B$10*A1384</f>
        <v>-134.455999999998</v>
      </c>
      <c r="H1384" s="0" t="e">
        <f aca="false">H1383+#REF!*B$9</f>
        <v>#VALUE!</v>
      </c>
      <c r="I1384" s="0" t="n">
        <f aca="false">I1383+J1383*B$9</f>
        <v>9.78956712058685</v>
      </c>
      <c r="J1384" s="0" t="n">
        <f aca="false">J1383+K1383*B$9</f>
        <v>4.3438856423745</v>
      </c>
      <c r="K1384" s="0" t="n">
        <f aca="false">-B$7*I1384</f>
        <v>-9.78956712058685</v>
      </c>
      <c r="L1384" s="0" t="n">
        <f aca="false">m/K1383</f>
        <v>-0.10261510754762</v>
      </c>
    </row>
    <row r="1385" customFormat="false" ht="12.75" hidden="false" customHeight="false" outlineLevel="0" collapsed="false">
      <c r="A1385" s="0" t="n">
        <f aca="false">A1384+B$9</f>
        <v>13.7299999999998</v>
      </c>
      <c r="B1385" s="0" t="n">
        <f aca="false">B$5+B$8*COS(RADIANS(B$7))*A1385</f>
        <v>0</v>
      </c>
      <c r="C1385" s="0" t="n">
        <f aca="false">B$8*COS(RADIANS(B$7))</f>
        <v>0</v>
      </c>
      <c r="D1385" s="0" t="n">
        <f aca="false">B$6+B$8*SIN(RADIANS(B$7))*A1385+0.5*B$10*(A1385*A1385)</f>
        <v>-923.713209999967</v>
      </c>
      <c r="E1385" s="17" t="n">
        <f aca="false">B$8*SIN(RADIANS(B$7))+B$10*A1385</f>
        <v>-134.553999999998</v>
      </c>
      <c r="H1385" s="0" t="e">
        <f aca="false">H1384+#REF!*B$9</f>
        <v>#VALUE!</v>
      </c>
      <c r="I1385" s="0" t="n">
        <f aca="false">I1384+J1384*B$9</f>
        <v>9.83300597701059</v>
      </c>
      <c r="J1385" s="0" t="n">
        <f aca="false">J1384+K1384*B$9</f>
        <v>4.24598997116863</v>
      </c>
      <c r="K1385" s="0" t="n">
        <f aca="false">-B$7*I1385</f>
        <v>-9.83300597701059</v>
      </c>
      <c r="L1385" s="0" t="n">
        <f aca="false">m/K1384</f>
        <v>-0.102149562660137</v>
      </c>
    </row>
    <row r="1386" customFormat="false" ht="12.75" hidden="false" customHeight="false" outlineLevel="0" collapsed="false">
      <c r="A1386" s="0" t="n">
        <f aca="false">A1385+B$9</f>
        <v>13.7399999999998</v>
      </c>
      <c r="B1386" s="0" t="n">
        <f aca="false">B$5+B$8*COS(RADIANS(B$7))*A1386</f>
        <v>0</v>
      </c>
      <c r="C1386" s="0" t="n">
        <f aca="false">B$8*COS(RADIANS(B$7))</f>
        <v>0</v>
      </c>
      <c r="D1386" s="0" t="n">
        <f aca="false">B$6+B$8*SIN(RADIANS(B$7))*A1386+0.5*B$10*(A1386*A1386)</f>
        <v>-925.059239999967</v>
      </c>
      <c r="E1386" s="17" t="n">
        <f aca="false">B$8*SIN(RADIANS(B$7))+B$10*A1386</f>
        <v>-134.651999999998</v>
      </c>
      <c r="H1386" s="0" t="e">
        <f aca="false">H1385+#REF!*B$9</f>
        <v>#VALUE!</v>
      </c>
      <c r="I1386" s="0" t="n">
        <f aca="false">I1385+J1385*B$9</f>
        <v>9.87546587672228</v>
      </c>
      <c r="J1386" s="0" t="n">
        <f aca="false">J1385+K1385*B$9</f>
        <v>4.14765991139852</v>
      </c>
      <c r="K1386" s="0" t="n">
        <f aca="false">-B$7*I1386</f>
        <v>-9.87546587672228</v>
      </c>
      <c r="L1386" s="0" t="n">
        <f aca="false">m/K1385</f>
        <v>-0.101698300838826</v>
      </c>
    </row>
    <row r="1387" customFormat="false" ht="12.75" hidden="false" customHeight="false" outlineLevel="0" collapsed="false">
      <c r="A1387" s="0" t="n">
        <f aca="false">A1386+B$9</f>
        <v>13.7499999999998</v>
      </c>
      <c r="B1387" s="0" t="n">
        <f aca="false">B$5+B$8*COS(RADIANS(B$7))*A1387</f>
        <v>0</v>
      </c>
      <c r="C1387" s="0" t="n">
        <f aca="false">B$8*COS(RADIANS(B$7))</f>
        <v>0</v>
      </c>
      <c r="D1387" s="0" t="n">
        <f aca="false">B$6+B$8*SIN(RADIANS(B$7))*A1387+0.5*B$10*(A1387*A1387)</f>
        <v>-926.406249999967</v>
      </c>
      <c r="E1387" s="17" t="n">
        <f aca="false">B$8*SIN(RADIANS(B$7))+B$10*A1387</f>
        <v>-134.749999999998</v>
      </c>
      <c r="H1387" s="0" t="e">
        <f aca="false">H1386+#REF!*B$9</f>
        <v>#VALUE!</v>
      </c>
      <c r="I1387" s="0" t="n">
        <f aca="false">I1386+J1386*B$9</f>
        <v>9.91694247583626</v>
      </c>
      <c r="J1387" s="0" t="n">
        <f aca="false">J1386+K1386*B$9</f>
        <v>4.0489052526313</v>
      </c>
      <c r="K1387" s="0" t="n">
        <f aca="false">-B$7*I1387</f>
        <v>-9.91694247583626</v>
      </c>
      <c r="L1387" s="0" t="n">
        <f aca="false">m/K1386</f>
        <v>-0.101261045553013</v>
      </c>
    </row>
    <row r="1388" customFormat="false" ht="12.75" hidden="false" customHeight="false" outlineLevel="0" collapsed="false">
      <c r="A1388" s="0" t="n">
        <f aca="false">A1387+B$9</f>
        <v>13.7599999999998</v>
      </c>
      <c r="B1388" s="0" t="n">
        <f aca="false">B$5+B$8*COS(RADIANS(B$7))*A1388</f>
        <v>0</v>
      </c>
      <c r="C1388" s="0" t="n">
        <f aca="false">B$8*COS(RADIANS(B$7))</f>
        <v>0</v>
      </c>
      <c r="D1388" s="0" t="n">
        <f aca="false">B$6+B$8*SIN(RADIANS(B$7))*A1388+0.5*B$10*(A1388*A1388)</f>
        <v>-927.754239999967</v>
      </c>
      <c r="E1388" s="17" t="n">
        <f aca="false">B$8*SIN(RADIANS(B$7))+B$10*A1388</f>
        <v>-134.847999999998</v>
      </c>
      <c r="H1388" s="0" t="e">
        <f aca="false">H1387+#REF!*B$9</f>
        <v>#VALUE!</v>
      </c>
      <c r="I1388" s="0" t="n">
        <f aca="false">I1387+J1387*B$9</f>
        <v>9.95743152836258</v>
      </c>
      <c r="J1388" s="0" t="n">
        <f aca="false">J1387+K1387*B$9</f>
        <v>3.94973582787294</v>
      </c>
      <c r="K1388" s="0" t="n">
        <f aca="false">-B$7*I1388</f>
        <v>-9.95743152836258</v>
      </c>
      <c r="L1388" s="0" t="n">
        <f aca="false">m/K1387</f>
        <v>-0.100837531571511</v>
      </c>
    </row>
    <row r="1389" customFormat="false" ht="12.75" hidden="false" customHeight="false" outlineLevel="0" collapsed="false">
      <c r="A1389" s="0" t="n">
        <f aca="false">A1388+B$9</f>
        <v>13.7699999999998</v>
      </c>
      <c r="B1389" s="0" t="n">
        <f aca="false">B$5+B$8*COS(RADIANS(B$7))*A1389</f>
        <v>0</v>
      </c>
      <c r="C1389" s="0" t="n">
        <f aca="false">B$8*COS(RADIANS(B$7))</f>
        <v>0</v>
      </c>
      <c r="D1389" s="0" t="n">
        <f aca="false">B$6+B$8*SIN(RADIANS(B$7))*A1389+0.5*B$10*(A1389*A1389)</f>
        <v>-929.103209999967</v>
      </c>
      <c r="E1389" s="17" t="n">
        <f aca="false">B$8*SIN(RADIANS(B$7))+B$10*A1389</f>
        <v>-134.945999999998</v>
      </c>
      <c r="H1389" s="0" t="e">
        <f aca="false">H1388+#REF!*B$9</f>
        <v>#VALUE!</v>
      </c>
      <c r="I1389" s="0" t="n">
        <f aca="false">I1388+J1388*B$9</f>
        <v>9.99692888664131</v>
      </c>
      <c r="J1389" s="0" t="n">
        <f aca="false">J1388+K1388*B$9</f>
        <v>3.85016151258931</v>
      </c>
      <c r="K1389" s="0" t="n">
        <f aca="false">-B$7*I1389</f>
        <v>-9.99692888664131</v>
      </c>
      <c r="L1389" s="0" t="n">
        <f aca="false">m/K1388</f>
        <v>-0.100427504537854</v>
      </c>
    </row>
    <row r="1390" customFormat="false" ht="12.75" hidden="false" customHeight="false" outlineLevel="0" collapsed="false">
      <c r="A1390" s="0" t="n">
        <f aca="false">A1389+B$9</f>
        <v>13.7799999999998</v>
      </c>
      <c r="B1390" s="0" t="n">
        <f aca="false">B$5+B$8*COS(RADIANS(B$7))*A1390</f>
        <v>0</v>
      </c>
      <c r="C1390" s="0" t="n">
        <f aca="false">B$8*COS(RADIANS(B$7))</f>
        <v>0</v>
      </c>
      <c r="D1390" s="0" t="n">
        <f aca="false">B$6+B$8*SIN(RADIANS(B$7))*A1390+0.5*B$10*(A1390*A1390)</f>
        <v>-930.453159999967</v>
      </c>
      <c r="E1390" s="17" t="n">
        <f aca="false">B$8*SIN(RADIANS(B$7))+B$10*A1390</f>
        <v>-135.043999999998</v>
      </c>
      <c r="H1390" s="0" t="e">
        <f aca="false">H1389+#REF!*B$9</f>
        <v>#VALUE!</v>
      </c>
      <c r="I1390" s="0" t="n">
        <f aca="false">I1389+J1389*B$9</f>
        <v>10.0354305017672</v>
      </c>
      <c r="J1390" s="0" t="n">
        <f aca="false">J1389+K1389*B$9</f>
        <v>3.7501922237229</v>
      </c>
      <c r="K1390" s="0" t="n">
        <f aca="false">-B$7*I1390</f>
        <v>-10.0354305017672</v>
      </c>
      <c r="L1390" s="0" t="n">
        <f aca="false">m/K1389</f>
        <v>-0.100030720568222</v>
      </c>
    </row>
    <row r="1391" customFormat="false" ht="12.75" hidden="false" customHeight="false" outlineLevel="0" collapsed="false">
      <c r="A1391" s="0" t="n">
        <f aca="false">A1390+B$9</f>
        <v>13.7899999999998</v>
      </c>
      <c r="B1391" s="0" t="n">
        <f aca="false">B$5+B$8*COS(RADIANS(B$7))*A1391</f>
        <v>0</v>
      </c>
      <c r="C1391" s="0" t="n">
        <f aca="false">B$8*COS(RADIANS(B$7))</f>
        <v>0</v>
      </c>
      <c r="D1391" s="0" t="n">
        <f aca="false">B$6+B$8*SIN(RADIANS(B$7))*A1391+0.5*B$10*(A1391*A1391)</f>
        <v>-931.804089999966</v>
      </c>
      <c r="E1391" s="17" t="n">
        <f aca="false">B$8*SIN(RADIANS(B$7))+B$10*A1391</f>
        <v>-135.141999999998</v>
      </c>
      <c r="H1391" s="0" t="e">
        <f aca="false">H1390+#REF!*B$9</f>
        <v>#VALUE!</v>
      </c>
      <c r="I1391" s="0" t="n">
        <f aca="false">I1390+J1390*B$9</f>
        <v>10.0729324240044</v>
      </c>
      <c r="J1391" s="0" t="n">
        <f aca="false">J1390+K1390*B$9</f>
        <v>3.64983791870523</v>
      </c>
      <c r="K1391" s="0" t="n">
        <f aca="false">-B$7*I1391</f>
        <v>-10.0729324240044</v>
      </c>
      <c r="L1391" s="0" t="n">
        <f aca="false">m/K1390</f>
        <v>-0.0996469458708228</v>
      </c>
    </row>
    <row r="1392" customFormat="false" ht="12.75" hidden="false" customHeight="false" outlineLevel="0" collapsed="false">
      <c r="A1392" s="0" t="n">
        <f aca="false">A1391+B$9</f>
        <v>13.7999999999998</v>
      </c>
      <c r="B1392" s="0" t="n">
        <f aca="false">B$5+B$8*COS(RADIANS(B$7))*A1392</f>
        <v>0</v>
      </c>
      <c r="C1392" s="0" t="n">
        <f aca="false">B$8*COS(RADIANS(B$7))</f>
        <v>0</v>
      </c>
      <c r="D1392" s="0" t="n">
        <f aca="false">B$6+B$8*SIN(RADIANS(B$7))*A1392+0.5*B$10*(A1392*A1392)</f>
        <v>-933.155999999966</v>
      </c>
      <c r="E1392" s="17" t="n">
        <f aca="false">B$8*SIN(RADIANS(B$7))+B$10*A1392</f>
        <v>-135.239999999998</v>
      </c>
      <c r="H1392" s="0" t="e">
        <f aca="false">H1391+#REF!*B$9</f>
        <v>#VALUE!</v>
      </c>
      <c r="I1392" s="0" t="n">
        <f aca="false">I1391+J1391*B$9</f>
        <v>10.1094308031915</v>
      </c>
      <c r="J1392" s="0" t="n">
        <f aca="false">J1391+K1391*B$9</f>
        <v>3.54910859446518</v>
      </c>
      <c r="K1392" s="0" t="n">
        <f aca="false">-B$7*I1392</f>
        <v>-10.1094308031915</v>
      </c>
      <c r="L1392" s="0" t="n">
        <f aca="false">m/K1391</f>
        <v>-0.0992759563855444</v>
      </c>
    </row>
    <row r="1393" customFormat="false" ht="12.75" hidden="false" customHeight="false" outlineLevel="0" collapsed="false">
      <c r="A1393" s="0" t="n">
        <f aca="false">A1392+B$9</f>
        <v>13.8099999999998</v>
      </c>
      <c r="B1393" s="0" t="n">
        <f aca="false">B$5+B$8*COS(RADIANS(B$7))*A1393</f>
        <v>0</v>
      </c>
      <c r="C1393" s="0" t="n">
        <f aca="false">B$8*COS(RADIANS(B$7))</f>
        <v>0</v>
      </c>
      <c r="D1393" s="0" t="n">
        <f aca="false">B$6+B$8*SIN(RADIANS(B$7))*A1393+0.5*B$10*(A1393*A1393)</f>
        <v>-934.508889999966</v>
      </c>
      <c r="E1393" s="17" t="n">
        <f aca="false">B$8*SIN(RADIANS(B$7))+B$10*A1393</f>
        <v>-135.337999999998</v>
      </c>
      <c r="H1393" s="0" t="e">
        <f aca="false">H1392+#REF!*B$9</f>
        <v>#VALUE!</v>
      </c>
      <c r="I1393" s="0" t="n">
        <f aca="false">I1392+J1392*B$9</f>
        <v>10.1449218891361</v>
      </c>
      <c r="J1393" s="0" t="n">
        <f aca="false">J1392+K1392*B$9</f>
        <v>3.44801428643327</v>
      </c>
      <c r="K1393" s="0" t="n">
        <f aca="false">-B$7*I1393</f>
        <v>-10.1449218891361</v>
      </c>
      <c r="L1393" s="0" t="n">
        <f aca="false">m/K1392</f>
        <v>-0.0989175374427912</v>
      </c>
    </row>
    <row r="1394" customFormat="false" ht="12.75" hidden="false" customHeight="false" outlineLevel="0" collapsed="false">
      <c r="A1394" s="0" t="n">
        <f aca="false">A1393+B$9</f>
        <v>13.8199999999998</v>
      </c>
      <c r="B1394" s="0" t="n">
        <f aca="false">B$5+B$8*COS(RADIANS(B$7))*A1394</f>
        <v>0</v>
      </c>
      <c r="C1394" s="0" t="n">
        <f aca="false">B$8*COS(RADIANS(B$7))</f>
        <v>0</v>
      </c>
      <c r="D1394" s="0" t="n">
        <f aca="false">B$6+B$8*SIN(RADIANS(B$7))*A1394+0.5*B$10*(A1394*A1394)</f>
        <v>-935.862759999966</v>
      </c>
      <c r="E1394" s="17" t="n">
        <f aca="false">B$8*SIN(RADIANS(B$7))+B$10*A1394</f>
        <v>-135.435999999998</v>
      </c>
      <c r="H1394" s="0" t="e">
        <f aca="false">H1393+#REF!*B$9</f>
        <v>#VALUE!</v>
      </c>
      <c r="I1394" s="0" t="n">
        <f aca="false">I1393+J1393*B$9</f>
        <v>10.1794020320005</v>
      </c>
      <c r="J1394" s="0" t="n">
        <f aca="false">J1393+K1393*B$9</f>
        <v>3.34656506754191</v>
      </c>
      <c r="K1394" s="0" t="n">
        <f aca="false">-B$7*I1394</f>
        <v>-10.1794020320005</v>
      </c>
      <c r="L1394" s="0" t="n">
        <f aca="false">m/K1393</f>
        <v>-0.0985714834404854</v>
      </c>
    </row>
    <row r="1395" customFormat="false" ht="12.75" hidden="false" customHeight="false" outlineLevel="0" collapsed="false">
      <c r="A1395" s="0" t="n">
        <f aca="false">A1394+B$9</f>
        <v>13.8299999999998</v>
      </c>
      <c r="B1395" s="0" t="n">
        <f aca="false">B$5+B$8*COS(RADIANS(B$7))*A1395</f>
        <v>0</v>
      </c>
      <c r="C1395" s="0" t="n">
        <f aca="false">B$8*COS(RADIANS(B$7))</f>
        <v>0</v>
      </c>
      <c r="D1395" s="0" t="n">
        <f aca="false">B$6+B$8*SIN(RADIANS(B$7))*A1395+0.5*B$10*(A1395*A1395)</f>
        <v>-937.217609999966</v>
      </c>
      <c r="E1395" s="17" t="n">
        <f aca="false">B$8*SIN(RADIANS(B$7))+B$10*A1395</f>
        <v>-135.533999999998</v>
      </c>
      <c r="H1395" s="0" t="e">
        <f aca="false">H1394+#REF!*B$9</f>
        <v>#VALUE!</v>
      </c>
      <c r="I1395" s="0" t="n">
        <f aca="false">I1394+J1394*B$9</f>
        <v>10.2128676826759</v>
      </c>
      <c r="J1395" s="0" t="n">
        <f aca="false">J1394+K1394*B$9</f>
        <v>3.2447710472219</v>
      </c>
      <c r="K1395" s="0" t="n">
        <f aca="false">-B$7*I1395</f>
        <v>-10.2128676826759</v>
      </c>
      <c r="L1395" s="0" t="n">
        <f aca="false">m/K1394</f>
        <v>-0.0982375975382789</v>
      </c>
    </row>
    <row r="1396" customFormat="false" ht="12.75" hidden="false" customHeight="false" outlineLevel="0" collapsed="false">
      <c r="A1396" s="0" t="n">
        <f aca="false">A1395+B$9</f>
        <v>13.8399999999998</v>
      </c>
      <c r="B1396" s="0" t="n">
        <f aca="false">B$5+B$8*COS(RADIANS(B$7))*A1396</f>
        <v>0</v>
      </c>
      <c r="C1396" s="0" t="n">
        <f aca="false">B$8*COS(RADIANS(B$7))</f>
        <v>0</v>
      </c>
      <c r="D1396" s="0" t="n">
        <f aca="false">B$6+B$8*SIN(RADIANS(B$7))*A1396+0.5*B$10*(A1396*A1396)</f>
        <v>-938.573439999966</v>
      </c>
      <c r="E1396" s="17" t="n">
        <f aca="false">B$8*SIN(RADIANS(B$7))+B$10*A1396</f>
        <v>-135.631999999998</v>
      </c>
      <c r="H1396" s="0" t="e">
        <f aca="false">H1395+#REF!*B$9</f>
        <v>#VALUE!</v>
      </c>
      <c r="I1396" s="0" t="n">
        <f aca="false">I1395+J1395*B$9</f>
        <v>10.2453153931481</v>
      </c>
      <c r="J1396" s="0" t="n">
        <f aca="false">J1395+K1395*B$9</f>
        <v>3.14264237039514</v>
      </c>
      <c r="K1396" s="0" t="n">
        <f aca="false">-B$7*I1396</f>
        <v>-10.2453153931481</v>
      </c>
      <c r="L1396" s="0" t="n">
        <f aca="false">m/K1395</f>
        <v>-0.0979156913680868</v>
      </c>
    </row>
    <row r="1397" customFormat="false" ht="12.75" hidden="false" customHeight="false" outlineLevel="0" collapsed="false">
      <c r="A1397" s="0" t="n">
        <f aca="false">A1396+B$9</f>
        <v>13.8499999999998</v>
      </c>
      <c r="B1397" s="0" t="n">
        <f aca="false">B$5+B$8*COS(RADIANS(B$7))*A1397</f>
        <v>0</v>
      </c>
      <c r="C1397" s="0" t="n">
        <f aca="false">B$8*COS(RADIANS(B$7))</f>
        <v>0</v>
      </c>
      <c r="D1397" s="0" t="n">
        <f aca="false">B$6+B$8*SIN(RADIANS(B$7))*A1397+0.5*B$10*(A1397*A1397)</f>
        <v>-939.930249999966</v>
      </c>
      <c r="E1397" s="17" t="n">
        <f aca="false">B$8*SIN(RADIANS(B$7))+B$10*A1397</f>
        <v>-135.729999999998</v>
      </c>
      <c r="H1397" s="0" t="e">
        <f aca="false">H1396+#REF!*B$9</f>
        <v>#VALUE!</v>
      </c>
      <c r="I1397" s="0" t="n">
        <f aca="false">I1396+J1396*B$9</f>
        <v>10.2767418168521</v>
      </c>
      <c r="J1397" s="0" t="n">
        <f aca="false">J1396+K1396*B$9</f>
        <v>3.04018921646366</v>
      </c>
      <c r="K1397" s="0" t="n">
        <f aca="false">-B$7*I1397</f>
        <v>-10.2767418168521</v>
      </c>
      <c r="L1397" s="0" t="n">
        <f aca="false">m/K1396</f>
        <v>-0.0976055847601123</v>
      </c>
    </row>
    <row r="1398" customFormat="false" ht="12.75" hidden="false" customHeight="false" outlineLevel="0" collapsed="false">
      <c r="A1398" s="0" t="n">
        <f aca="false">A1397+B$9</f>
        <v>13.8599999999997</v>
      </c>
      <c r="B1398" s="0" t="n">
        <f aca="false">B$5+B$8*COS(RADIANS(B$7))*A1398</f>
        <v>0</v>
      </c>
      <c r="C1398" s="0" t="n">
        <f aca="false">B$8*COS(RADIANS(B$7))</f>
        <v>0</v>
      </c>
      <c r="D1398" s="0" t="n">
        <f aca="false">B$6+B$8*SIN(RADIANS(B$7))*A1398+0.5*B$10*(A1398*A1398)</f>
        <v>-941.288039999966</v>
      </c>
      <c r="E1398" s="17" t="n">
        <f aca="false">B$8*SIN(RADIANS(B$7))+B$10*A1398</f>
        <v>-135.827999999998</v>
      </c>
      <c r="H1398" s="0" t="e">
        <f aca="false">H1397+#REF!*B$9</f>
        <v>#VALUE!</v>
      </c>
      <c r="I1398" s="0" t="n">
        <f aca="false">I1397+J1397*B$9</f>
        <v>10.3071437090167</v>
      </c>
      <c r="J1398" s="0" t="n">
        <f aca="false">J1397+K1397*B$9</f>
        <v>2.93742179829514</v>
      </c>
      <c r="K1398" s="0" t="n">
        <f aca="false">-B$7*I1398</f>
        <v>-10.3071437090167</v>
      </c>
      <c r="L1398" s="0" t="n">
        <f aca="false">m/K1397</f>
        <v>-0.0973071054835858</v>
      </c>
    </row>
    <row r="1399" customFormat="false" ht="12.75" hidden="false" customHeight="false" outlineLevel="0" collapsed="false">
      <c r="A1399" s="0" t="n">
        <f aca="false">A1398+B$9</f>
        <v>13.8699999999997</v>
      </c>
      <c r="B1399" s="0" t="n">
        <f aca="false">B$5+B$8*COS(RADIANS(B$7))*A1399</f>
        <v>0</v>
      </c>
      <c r="C1399" s="0" t="n">
        <f aca="false">B$8*COS(RADIANS(B$7))</f>
        <v>0</v>
      </c>
      <c r="D1399" s="0" t="n">
        <f aca="false">B$6+B$8*SIN(RADIANS(B$7))*A1399+0.5*B$10*(A1399*A1399)</f>
        <v>-942.646809999966</v>
      </c>
      <c r="E1399" s="17" t="n">
        <f aca="false">B$8*SIN(RADIANS(B$7))+B$10*A1399</f>
        <v>-135.925999999998</v>
      </c>
      <c r="H1399" s="0" t="e">
        <f aca="false">H1398+#REF!*B$9</f>
        <v>#VALUE!</v>
      </c>
      <c r="I1399" s="0" t="n">
        <f aca="false">I1398+J1398*B$9</f>
        <v>10.3365179269996</v>
      </c>
      <c r="J1399" s="0" t="n">
        <f aca="false">J1398+K1398*B$9</f>
        <v>2.83435036120497</v>
      </c>
      <c r="K1399" s="0" t="n">
        <f aca="false">-B$7*I1399</f>
        <v>-10.3365179269996</v>
      </c>
      <c r="L1399" s="0" t="n">
        <f aca="false">m/K1398</f>
        <v>-0.0970200890014951</v>
      </c>
    </row>
    <row r="1400" customFormat="false" ht="12.75" hidden="false" customHeight="false" outlineLevel="0" collapsed="false">
      <c r="A1400" s="0" t="n">
        <f aca="false">A1399+B$9</f>
        <v>13.8799999999997</v>
      </c>
      <c r="B1400" s="0" t="n">
        <f aca="false">B$5+B$8*COS(RADIANS(B$7))*A1400</f>
        <v>0</v>
      </c>
      <c r="C1400" s="0" t="n">
        <f aca="false">B$8*COS(RADIANS(B$7))</f>
        <v>0</v>
      </c>
      <c r="D1400" s="0" t="n">
        <f aca="false">B$6+B$8*SIN(RADIANS(B$7))*A1400+0.5*B$10*(A1400*A1400)</f>
        <v>-944.006559999966</v>
      </c>
      <c r="E1400" s="17" t="n">
        <f aca="false">B$8*SIN(RADIANS(B$7))+B$10*A1400</f>
        <v>-136.023999999998</v>
      </c>
      <c r="H1400" s="0" t="e">
        <f aca="false">H1399+#REF!*B$9</f>
        <v>#VALUE!</v>
      </c>
      <c r="I1400" s="0" t="n">
        <f aca="false">I1399+J1399*B$9</f>
        <v>10.3648614306117</v>
      </c>
      <c r="J1400" s="0" t="n">
        <f aca="false">J1399+K1399*B$9</f>
        <v>2.73098518193498</v>
      </c>
      <c r="K1400" s="0" t="n">
        <f aca="false">-B$7*I1400</f>
        <v>-10.3648614306117</v>
      </c>
      <c r="L1400" s="0" t="n">
        <f aca="false">m/K1399</f>
        <v>-0.0967443782386268</v>
      </c>
    </row>
    <row r="1401" customFormat="false" ht="12.75" hidden="false" customHeight="false" outlineLevel="0" collapsed="false">
      <c r="A1401" s="0" t="n">
        <f aca="false">A1400+B$9</f>
        <v>13.8899999999997</v>
      </c>
      <c r="B1401" s="0" t="n">
        <f aca="false">B$5+B$8*COS(RADIANS(B$7))*A1401</f>
        <v>0</v>
      </c>
      <c r="C1401" s="0" t="n">
        <f aca="false">B$8*COS(RADIANS(B$7))</f>
        <v>0</v>
      </c>
      <c r="D1401" s="0" t="n">
        <f aca="false">B$6+B$8*SIN(RADIANS(B$7))*A1401+0.5*B$10*(A1401*A1401)</f>
        <v>-945.367289999966</v>
      </c>
      <c r="E1401" s="17" t="n">
        <f aca="false">B$8*SIN(RADIANS(B$7))+B$10*A1401</f>
        <v>-136.121999999998</v>
      </c>
      <c r="H1401" s="0" t="e">
        <f aca="false">H1400+#REF!*B$9</f>
        <v>#VALUE!</v>
      </c>
      <c r="I1401" s="0" t="n">
        <f aca="false">I1400+J1400*B$9</f>
        <v>10.392171282431</v>
      </c>
      <c r="J1401" s="0" t="n">
        <f aca="false">J1400+K1400*B$9</f>
        <v>2.62733656762886</v>
      </c>
      <c r="K1401" s="0" t="n">
        <f aca="false">-B$7*I1401</f>
        <v>-10.392171282431</v>
      </c>
      <c r="L1401" s="0" t="n">
        <f aca="false">m/K1400</f>
        <v>-0.0964798233622872</v>
      </c>
    </row>
    <row r="1402" customFormat="false" ht="12.75" hidden="false" customHeight="false" outlineLevel="0" collapsed="false">
      <c r="A1402" s="0" t="n">
        <f aca="false">A1401+B$9</f>
        <v>13.8999999999997</v>
      </c>
      <c r="B1402" s="0" t="n">
        <f aca="false">B$5+B$8*COS(RADIANS(B$7))*A1402</f>
        <v>0</v>
      </c>
      <c r="C1402" s="0" t="n">
        <f aca="false">B$8*COS(RADIANS(B$7))</f>
        <v>0</v>
      </c>
      <c r="D1402" s="0" t="n">
        <f aca="false">B$6+B$8*SIN(RADIANS(B$7))*A1402+0.5*B$10*(A1402*A1402)</f>
        <v>-946.728999999966</v>
      </c>
      <c r="E1402" s="17" t="n">
        <f aca="false">B$8*SIN(RADIANS(B$7))+B$10*A1402</f>
        <v>-136.219999999998</v>
      </c>
      <c r="H1402" s="0" t="e">
        <f aca="false">H1401+#REF!*B$9</f>
        <v>#VALUE!</v>
      </c>
      <c r="I1402" s="0" t="n">
        <f aca="false">I1401+J1401*B$9</f>
        <v>10.4184446481073</v>
      </c>
      <c r="J1402" s="0" t="n">
        <f aca="false">J1401+K1401*B$9</f>
        <v>2.52341485480455</v>
      </c>
      <c r="K1402" s="0" t="n">
        <f aca="false">-B$7*I1402</f>
        <v>-10.4184446481073</v>
      </c>
      <c r="L1402" s="0" t="n">
        <f aca="false">m/K1401</f>
        <v>-0.0962262815751118</v>
      </c>
    </row>
    <row r="1403" customFormat="false" ht="12.75" hidden="false" customHeight="false" outlineLevel="0" collapsed="false">
      <c r="A1403" s="0" t="n">
        <f aca="false">A1402+B$9</f>
        <v>13.9099999999997</v>
      </c>
      <c r="B1403" s="0" t="n">
        <f aca="false">B$5+B$8*COS(RADIANS(B$7))*A1403</f>
        <v>0</v>
      </c>
      <c r="C1403" s="0" t="n">
        <f aca="false">B$8*COS(RADIANS(B$7))</f>
        <v>0</v>
      </c>
      <c r="D1403" s="0" t="n">
        <f aca="false">B$6+B$8*SIN(RADIANS(B$7))*A1403+0.5*B$10*(A1403*A1403)</f>
        <v>-948.091689999966</v>
      </c>
      <c r="E1403" s="17" t="n">
        <f aca="false">B$8*SIN(RADIANS(B$7))+B$10*A1403</f>
        <v>-136.317999999998</v>
      </c>
      <c r="H1403" s="0" t="e">
        <f aca="false">H1402+#REF!*B$9</f>
        <v>#VALUE!</v>
      </c>
      <c r="I1403" s="0" t="n">
        <f aca="false">I1402+J1402*B$9</f>
        <v>10.4436787966554</v>
      </c>
      <c r="J1403" s="0" t="n">
        <f aca="false">J1402+K1402*B$9</f>
        <v>2.41923040832348</v>
      </c>
      <c r="K1403" s="0" t="n">
        <f aca="false">-B$7*I1403</f>
        <v>-10.4436787966554</v>
      </c>
      <c r="L1403" s="0" t="n">
        <f aca="false">m/K1402</f>
        <v>-0.0959836169194089</v>
      </c>
    </row>
    <row r="1404" customFormat="false" ht="12.75" hidden="false" customHeight="false" outlineLevel="0" collapsed="false">
      <c r="A1404" s="0" t="n">
        <f aca="false">A1403+B$9</f>
        <v>13.9199999999997</v>
      </c>
      <c r="B1404" s="0" t="n">
        <f aca="false">B$5+B$8*COS(RADIANS(B$7))*A1404</f>
        <v>0</v>
      </c>
      <c r="C1404" s="0" t="n">
        <f aca="false">B$8*COS(RADIANS(B$7))</f>
        <v>0</v>
      </c>
      <c r="D1404" s="0" t="n">
        <f aca="false">B$6+B$8*SIN(RADIANS(B$7))*A1404+0.5*B$10*(A1404*A1404)</f>
        <v>-949.455359999966</v>
      </c>
      <c r="E1404" s="17" t="n">
        <f aca="false">B$8*SIN(RADIANS(B$7))+B$10*A1404</f>
        <v>-136.415999999998</v>
      </c>
      <c r="H1404" s="0" t="e">
        <f aca="false">H1403+#REF!*B$9</f>
        <v>#VALUE!</v>
      </c>
      <c r="I1404" s="0" t="n">
        <f aca="false">I1403+J1403*B$9</f>
        <v>10.4678711007386</v>
      </c>
      <c r="J1404" s="0" t="n">
        <f aca="false">J1403+K1403*B$9</f>
        <v>2.31479362035692</v>
      </c>
      <c r="K1404" s="0" t="n">
        <f aca="false">-B$7*I1404</f>
        <v>-10.4678711007386</v>
      </c>
      <c r="L1404" s="0" t="n">
        <f aca="false">m/K1403</f>
        <v>-0.0957517000925242</v>
      </c>
    </row>
    <row r="1405" customFormat="false" ht="12.75" hidden="false" customHeight="false" outlineLevel="0" collapsed="false">
      <c r="A1405" s="0" t="n">
        <f aca="false">A1404+B$9</f>
        <v>13.9299999999997</v>
      </c>
      <c r="B1405" s="0" t="n">
        <f aca="false">B$5+B$8*COS(RADIANS(B$7))*A1405</f>
        <v>0</v>
      </c>
      <c r="C1405" s="0" t="n">
        <f aca="false">B$8*COS(RADIANS(B$7))</f>
        <v>0</v>
      </c>
      <c r="D1405" s="0" t="n">
        <f aca="false">B$6+B$8*SIN(RADIANS(B$7))*A1405+0.5*B$10*(A1405*A1405)</f>
        <v>-950.820009999966</v>
      </c>
      <c r="E1405" s="17" t="n">
        <f aca="false">B$8*SIN(RADIANS(B$7))+B$10*A1405</f>
        <v>-136.513999999998</v>
      </c>
      <c r="H1405" s="0" t="e">
        <f aca="false">H1404+#REF!*B$9</f>
        <v>#VALUE!</v>
      </c>
      <c r="I1405" s="0" t="n">
        <f aca="false">I1404+J1404*B$9</f>
        <v>10.4910190369422</v>
      </c>
      <c r="J1405" s="0" t="n">
        <f aca="false">J1404+K1404*B$9</f>
        <v>2.21011490934954</v>
      </c>
      <c r="K1405" s="0" t="n">
        <f aca="false">-B$7*I1405</f>
        <v>-10.4910190369422</v>
      </c>
      <c r="L1405" s="0" t="n">
        <f aca="false">m/K1404</f>
        <v>-0.0955304082727423</v>
      </c>
    </row>
    <row r="1406" customFormat="false" ht="12.75" hidden="false" customHeight="false" outlineLevel="0" collapsed="false">
      <c r="A1406" s="0" t="n">
        <f aca="false">A1405+B$9</f>
        <v>13.9399999999997</v>
      </c>
      <c r="B1406" s="0" t="n">
        <f aca="false">B$5+B$8*COS(RADIANS(B$7))*A1406</f>
        <v>0</v>
      </c>
      <c r="C1406" s="0" t="n">
        <f aca="false">B$8*COS(RADIANS(B$7))</f>
        <v>0</v>
      </c>
      <c r="D1406" s="0" t="n">
        <f aca="false">B$6+B$8*SIN(RADIANS(B$7))*A1406+0.5*B$10*(A1406*A1406)</f>
        <v>-952.185639999966</v>
      </c>
      <c r="E1406" s="17" t="n">
        <f aca="false">B$8*SIN(RADIANS(B$7))+B$10*A1406</f>
        <v>-136.611999999998</v>
      </c>
      <c r="H1406" s="0" t="e">
        <f aca="false">H1405+#REF!*B$9</f>
        <v>#VALUE!</v>
      </c>
      <c r="I1406" s="0" t="n">
        <f aca="false">I1405+J1405*B$9</f>
        <v>10.5131201860357</v>
      </c>
      <c r="J1406" s="0" t="n">
        <f aca="false">J1405+K1405*B$9</f>
        <v>2.10520471898011</v>
      </c>
      <c r="K1406" s="0" t="n">
        <f aca="false">-B$7*I1406</f>
        <v>-10.5131201860357</v>
      </c>
      <c r="L1406" s="0" t="n">
        <f aca="false">m/K1405</f>
        <v>-0.095319624955277</v>
      </c>
    </row>
    <row r="1407" customFormat="false" ht="12.75" hidden="false" customHeight="false" outlineLevel="0" collapsed="false">
      <c r="A1407" s="0" t="n">
        <f aca="false">A1406+B$9</f>
        <v>13.9499999999997</v>
      </c>
      <c r="B1407" s="0" t="n">
        <f aca="false">B$5+B$8*COS(RADIANS(B$7))*A1407</f>
        <v>0</v>
      </c>
      <c r="C1407" s="0" t="n">
        <f aca="false">B$8*COS(RADIANS(B$7))</f>
        <v>0</v>
      </c>
      <c r="D1407" s="0" t="n">
        <f aca="false">B$6+B$8*SIN(RADIANS(B$7))*A1407+0.5*B$10*(A1407*A1407)</f>
        <v>-953.552249999966</v>
      </c>
      <c r="E1407" s="17" t="n">
        <f aca="false">B$8*SIN(RADIANS(B$7))+B$10*A1407</f>
        <v>-136.709999999998</v>
      </c>
      <c r="H1407" s="0" t="e">
        <f aca="false">H1406+#REF!*B$9</f>
        <v>#VALUE!</v>
      </c>
      <c r="I1407" s="0" t="n">
        <f aca="false">I1406+J1406*B$9</f>
        <v>10.5341722332255</v>
      </c>
      <c r="J1407" s="0" t="n">
        <f aca="false">J1406+K1406*B$9</f>
        <v>2.00007351711976</v>
      </c>
      <c r="K1407" s="0" t="n">
        <f aca="false">-B$7*I1407</f>
        <v>-10.5341722332255</v>
      </c>
      <c r="L1407" s="0" t="n">
        <f aca="false">m/K1406</f>
        <v>-0.0951192397979313</v>
      </c>
    </row>
    <row r="1408" customFormat="false" ht="12.75" hidden="false" customHeight="false" outlineLevel="0" collapsed="false">
      <c r="A1408" s="0" t="n">
        <f aca="false">A1407+B$9</f>
        <v>13.9599999999997</v>
      </c>
      <c r="B1408" s="0" t="n">
        <f aca="false">B$5+B$8*COS(RADIANS(B$7))*A1408</f>
        <v>0</v>
      </c>
      <c r="C1408" s="0" t="n">
        <f aca="false">B$8*COS(RADIANS(B$7))</f>
        <v>0</v>
      </c>
      <c r="D1408" s="0" t="n">
        <f aca="false">B$6+B$8*SIN(RADIANS(B$7))*A1408+0.5*B$10*(A1408*A1408)</f>
        <v>-954.919839999966</v>
      </c>
      <c r="E1408" s="17" t="n">
        <f aca="false">B$8*SIN(RADIANS(B$7))+B$10*A1408</f>
        <v>-136.807999999998</v>
      </c>
      <c r="H1408" s="0" t="e">
        <f aca="false">H1407+#REF!*B$9</f>
        <v>#VALUE!</v>
      </c>
      <c r="I1408" s="0" t="n">
        <f aca="false">I1407+J1407*B$9</f>
        <v>10.5541729683967</v>
      </c>
      <c r="J1408" s="0" t="n">
        <f aca="false">J1407+K1407*B$9</f>
        <v>1.8947317947875</v>
      </c>
      <c r="K1408" s="0" t="n">
        <f aca="false">-B$7*I1408</f>
        <v>-10.5541729683967</v>
      </c>
      <c r="L1408" s="0" t="n">
        <f aca="false">m/K1407</f>
        <v>-0.0949291484760363</v>
      </c>
    </row>
    <row r="1409" customFormat="false" ht="12.75" hidden="false" customHeight="false" outlineLevel="0" collapsed="false">
      <c r="A1409" s="0" t="n">
        <f aca="false">A1408+B$9</f>
        <v>13.9699999999997</v>
      </c>
      <c r="B1409" s="0" t="n">
        <f aca="false">B$5+B$8*COS(RADIANS(B$7))*A1409</f>
        <v>0</v>
      </c>
      <c r="C1409" s="0" t="n">
        <f aca="false">B$8*COS(RADIANS(B$7))</f>
        <v>0</v>
      </c>
      <c r="D1409" s="0" t="n">
        <f aca="false">B$6+B$8*SIN(RADIANS(B$7))*A1409+0.5*B$10*(A1409*A1409)</f>
        <v>-956.288409999965</v>
      </c>
      <c r="E1409" s="17" t="n">
        <f aca="false">B$8*SIN(RADIANS(B$7))+B$10*A1409</f>
        <v>-136.905999999998</v>
      </c>
      <c r="H1409" s="0" t="e">
        <f aca="false">H1408+#REF!*B$9</f>
        <v>#VALUE!</v>
      </c>
      <c r="I1409" s="0" t="n">
        <f aca="false">I1408+J1408*B$9</f>
        <v>10.5731202863446</v>
      </c>
      <c r="J1409" s="0" t="n">
        <f aca="false">J1408+K1408*B$9</f>
        <v>1.78919006510354</v>
      </c>
      <c r="K1409" s="0" t="n">
        <f aca="false">-B$7*I1409</f>
        <v>-10.5731202863446</v>
      </c>
      <c r="L1409" s="0" t="n">
        <f aca="false">m/K1408</f>
        <v>-0.0947492525463048</v>
      </c>
    </row>
    <row r="1410" customFormat="false" ht="12.75" hidden="false" customHeight="false" outlineLevel="0" collapsed="false">
      <c r="A1410" s="0" t="n">
        <f aca="false">A1409+B$9</f>
        <v>13.9799999999997</v>
      </c>
      <c r="B1410" s="0" t="n">
        <f aca="false">B$5+B$8*COS(RADIANS(B$7))*A1410</f>
        <v>0</v>
      </c>
      <c r="C1410" s="0" t="n">
        <f aca="false">B$8*COS(RADIANS(B$7))</f>
        <v>0</v>
      </c>
      <c r="D1410" s="0" t="n">
        <f aca="false">B$6+B$8*SIN(RADIANS(B$7))*A1410+0.5*B$10*(A1410*A1410)</f>
        <v>-957.657959999965</v>
      </c>
      <c r="E1410" s="17" t="n">
        <f aca="false">B$8*SIN(RADIANS(B$7))+B$10*A1410</f>
        <v>-137.003999999998</v>
      </c>
      <c r="H1410" s="0" t="e">
        <f aca="false">H1409+#REF!*B$9</f>
        <v>#VALUE!</v>
      </c>
      <c r="I1410" s="0" t="n">
        <f aca="false">I1409+J1409*B$9</f>
        <v>10.5910121869956</v>
      </c>
      <c r="J1410" s="0" t="n">
        <f aca="false">J1409+K1409*B$9</f>
        <v>1.68345886224009</v>
      </c>
      <c r="K1410" s="0" t="n">
        <f aca="false">-B$7*I1410</f>
        <v>-10.5910121869956</v>
      </c>
      <c r="L1410" s="0" t="n">
        <f aca="false">m/K1409</f>
        <v>-0.0945794593192631</v>
      </c>
    </row>
    <row r="1411" customFormat="false" ht="12.75" hidden="false" customHeight="false" outlineLevel="0" collapsed="false">
      <c r="A1411" s="0" t="n">
        <f aca="false">A1410+B$9</f>
        <v>13.9899999999997</v>
      </c>
      <c r="B1411" s="0" t="n">
        <f aca="false">B$5+B$8*COS(RADIANS(B$7))*A1411</f>
        <v>0</v>
      </c>
      <c r="C1411" s="0" t="n">
        <f aca="false">B$8*COS(RADIANS(B$7))</f>
        <v>0</v>
      </c>
      <c r="D1411" s="0" t="n">
        <f aca="false">B$6+B$8*SIN(RADIANS(B$7))*A1411+0.5*B$10*(A1411*A1411)</f>
        <v>-959.028489999965</v>
      </c>
      <c r="E1411" s="17" t="n">
        <f aca="false">B$8*SIN(RADIANS(B$7))+B$10*A1411</f>
        <v>-137.101999999998</v>
      </c>
      <c r="H1411" s="0" t="e">
        <f aca="false">H1410+#REF!*B$9</f>
        <v>#VALUE!</v>
      </c>
      <c r="I1411" s="0" t="n">
        <f aca="false">I1410+J1410*B$9</f>
        <v>10.607846775618</v>
      </c>
      <c r="J1411" s="0" t="n">
        <f aca="false">J1410+K1410*B$9</f>
        <v>1.57754874037013</v>
      </c>
      <c r="K1411" s="0" t="n">
        <f aca="false">-B$7*I1411</f>
        <v>-10.607846775618</v>
      </c>
      <c r="L1411" s="0" t="n">
        <f aca="false">m/K1410</f>
        <v>-0.0944196817399448</v>
      </c>
    </row>
    <row r="1412" customFormat="false" ht="12.75" hidden="false" customHeight="false" outlineLevel="0" collapsed="false">
      <c r="A1412" s="0" t="n">
        <f aca="false">A1411+B$9</f>
        <v>13.9999999999997</v>
      </c>
      <c r="B1412" s="0" t="n">
        <f aca="false">B$5+B$8*COS(RADIANS(B$7))*A1412</f>
        <v>0</v>
      </c>
      <c r="C1412" s="0" t="n">
        <f aca="false">B$8*COS(RADIANS(B$7))</f>
        <v>0</v>
      </c>
      <c r="D1412" s="0" t="n">
        <f aca="false">B$6+B$8*SIN(RADIANS(B$7))*A1412+0.5*B$10*(A1412*A1412)</f>
        <v>-960.399999999965</v>
      </c>
      <c r="E1412" s="17" t="n">
        <f aca="false">B$8*SIN(RADIANS(B$7))+B$10*A1412</f>
        <v>-137.199999999998</v>
      </c>
      <c r="H1412" s="0" t="e">
        <f aca="false">H1411+#REF!*B$9</f>
        <v>#VALUE!</v>
      </c>
      <c r="I1412" s="0" t="n">
        <f aca="false">I1411+J1411*B$9</f>
        <v>10.6236222630217</v>
      </c>
      <c r="J1412" s="0" t="n">
        <f aca="false">J1411+K1411*B$9</f>
        <v>1.47147027261395</v>
      </c>
      <c r="K1412" s="0" t="n">
        <f aca="false">-B$7*I1412</f>
        <v>-10.6236222630217</v>
      </c>
      <c r="L1412" s="0" t="n">
        <f aca="false">m/K1411</f>
        <v>-0.0942698382765566</v>
      </c>
    </row>
    <row r="1413" customFormat="false" ht="12.75" hidden="false" customHeight="false" outlineLevel="0" collapsed="false">
      <c r="A1413" s="0" t="n">
        <f aca="false">A1412+B$9</f>
        <v>14.0099999999997</v>
      </c>
      <c r="B1413" s="0" t="n">
        <f aca="false">B$5+B$8*COS(RADIANS(B$7))*A1413</f>
        <v>0</v>
      </c>
      <c r="C1413" s="0" t="n">
        <f aca="false">B$8*COS(RADIANS(B$7))</f>
        <v>0</v>
      </c>
      <c r="D1413" s="0" t="n">
        <f aca="false">B$6+B$8*SIN(RADIANS(B$7))*A1413+0.5*B$10*(A1413*A1413)</f>
        <v>-961.772489999965</v>
      </c>
      <c r="E1413" s="17" t="n">
        <f aca="false">B$8*SIN(RADIANS(B$7))+B$10*A1413</f>
        <v>-137.297999999998</v>
      </c>
      <c r="H1413" s="0" t="e">
        <f aca="false">H1412+#REF!*B$9</f>
        <v>#VALUE!</v>
      </c>
      <c r="I1413" s="0" t="n">
        <f aca="false">I1412+J1412*B$9</f>
        <v>10.6383369657478</v>
      </c>
      <c r="J1413" s="0" t="n">
        <f aca="false">J1412+K1412*B$9</f>
        <v>1.36523404998374</v>
      </c>
      <c r="K1413" s="0" t="n">
        <f aca="false">-B$7*I1413</f>
        <v>-10.6383369657478</v>
      </c>
      <c r="L1413" s="0" t="n">
        <f aca="false">m/K1412</f>
        <v>-0.094129852816846</v>
      </c>
    </row>
    <row r="1414" customFormat="false" ht="12.75" hidden="false" customHeight="false" outlineLevel="0" collapsed="false">
      <c r="A1414" s="0" t="n">
        <f aca="false">A1413+B$9</f>
        <v>14.0199999999997</v>
      </c>
      <c r="B1414" s="0" t="n">
        <f aca="false">B$5+B$8*COS(RADIANS(B$7))*A1414</f>
        <v>0</v>
      </c>
      <c r="C1414" s="0" t="n">
        <f aca="false">B$8*COS(RADIANS(B$7))</f>
        <v>0</v>
      </c>
      <c r="D1414" s="0" t="n">
        <f aca="false">B$6+B$8*SIN(RADIANS(B$7))*A1414+0.5*B$10*(A1414*A1414)</f>
        <v>-963.145959999965</v>
      </c>
      <c r="E1414" s="17" t="n">
        <f aca="false">B$8*SIN(RADIANS(B$7))+B$10*A1414</f>
        <v>-137.395999999998</v>
      </c>
      <c r="H1414" s="0" t="e">
        <f aca="false">H1413+#REF!*B$9</f>
        <v>#VALUE!</v>
      </c>
      <c r="I1414" s="0" t="n">
        <f aca="false">I1413+J1413*B$9</f>
        <v>10.6519893062477</v>
      </c>
      <c r="J1414" s="0" t="n">
        <f aca="false">J1413+K1413*B$9</f>
        <v>1.25885068032626</v>
      </c>
      <c r="K1414" s="0" t="n">
        <f aca="false">-B$7*I1414</f>
        <v>-10.6519893062477</v>
      </c>
      <c r="L1414" s="0" t="n">
        <f aca="false">m/K1413</f>
        <v>-0.0939996545719215</v>
      </c>
    </row>
    <row r="1415" customFormat="false" ht="12.75" hidden="false" customHeight="false" outlineLevel="0" collapsed="false">
      <c r="A1415" s="0" t="n">
        <f aca="false">A1414+B$9</f>
        <v>14.0299999999997</v>
      </c>
      <c r="B1415" s="0" t="n">
        <f aca="false">B$5+B$8*COS(RADIANS(B$7))*A1415</f>
        <v>0</v>
      </c>
      <c r="C1415" s="0" t="n">
        <f aca="false">B$8*COS(RADIANS(B$7))</f>
        <v>0</v>
      </c>
      <c r="D1415" s="0" t="n">
        <f aca="false">B$6+B$8*SIN(RADIANS(B$7))*A1415+0.5*B$10*(A1415*A1415)</f>
        <v>-964.520409999965</v>
      </c>
      <c r="E1415" s="17" t="n">
        <f aca="false">B$8*SIN(RADIANS(B$7))+B$10*A1415</f>
        <v>-137.493999999998</v>
      </c>
      <c r="H1415" s="0" t="e">
        <f aca="false">H1414+#REF!*B$9</f>
        <v>#VALUE!</v>
      </c>
      <c r="I1415" s="0" t="n">
        <f aca="false">I1414+J1414*B$9</f>
        <v>10.6645778130509</v>
      </c>
      <c r="J1415" s="0" t="n">
        <f aca="false">J1414+K1414*B$9</f>
        <v>1.15233078726378</v>
      </c>
      <c r="K1415" s="0" t="n">
        <f aca="false">-B$7*I1415</f>
        <v>-10.6645778130509</v>
      </c>
      <c r="L1415" s="0" t="n">
        <f aca="false">m/K1414</f>
        <v>-0.0938791779872961</v>
      </c>
    </row>
    <row r="1416" customFormat="false" ht="12.75" hidden="false" customHeight="false" outlineLevel="0" collapsed="false">
      <c r="A1416" s="0" t="n">
        <f aca="false">A1415+B$9</f>
        <v>14.0399999999997</v>
      </c>
      <c r="B1416" s="0" t="n">
        <f aca="false">B$5+B$8*COS(RADIANS(B$7))*A1416</f>
        <v>0</v>
      </c>
      <c r="C1416" s="0" t="n">
        <f aca="false">B$8*COS(RADIANS(B$7))</f>
        <v>0</v>
      </c>
      <c r="D1416" s="0" t="n">
        <f aca="false">B$6+B$8*SIN(RADIANS(B$7))*A1416+0.5*B$10*(A1416*A1416)</f>
        <v>-965.895839999965</v>
      </c>
      <c r="E1416" s="17" t="n">
        <f aca="false">B$8*SIN(RADIANS(B$7))+B$10*A1416</f>
        <v>-137.591999999998</v>
      </c>
      <c r="H1416" s="0" t="e">
        <f aca="false">H1415+#REF!*B$9</f>
        <v>#VALUE!</v>
      </c>
      <c r="I1416" s="0" t="n">
        <f aca="false">I1415+J1415*B$9</f>
        <v>10.6761011209236</v>
      </c>
      <c r="J1416" s="0" t="n">
        <f aca="false">J1415+K1415*B$9</f>
        <v>1.04568500913327</v>
      </c>
      <c r="K1416" s="0" t="n">
        <f aca="false">-B$7*I1416</f>
        <v>-10.6761011209236</v>
      </c>
      <c r="L1416" s="0" t="n">
        <f aca="false">m/K1415</f>
        <v>-0.0937683626609424</v>
      </c>
    </row>
    <row r="1417" customFormat="false" ht="12.75" hidden="false" customHeight="false" outlineLevel="0" collapsed="false">
      <c r="A1417" s="0" t="n">
        <f aca="false">A1416+B$9</f>
        <v>14.0499999999997</v>
      </c>
      <c r="B1417" s="0" t="n">
        <f aca="false">B$5+B$8*COS(RADIANS(B$7))*A1417</f>
        <v>0</v>
      </c>
      <c r="C1417" s="0" t="n">
        <f aca="false">B$8*COS(RADIANS(B$7))</f>
        <v>0</v>
      </c>
      <c r="D1417" s="0" t="n">
        <f aca="false">B$6+B$8*SIN(RADIANS(B$7))*A1417+0.5*B$10*(A1417*A1417)</f>
        <v>-967.272249999965</v>
      </c>
      <c r="E1417" s="17" t="n">
        <f aca="false">B$8*SIN(RADIANS(B$7))+B$10*A1417</f>
        <v>-137.689999999998</v>
      </c>
      <c r="H1417" s="0" t="e">
        <f aca="false">H1416+#REF!*B$9</f>
        <v>#VALUE!</v>
      </c>
      <c r="I1417" s="0" t="n">
        <f aca="false">I1416+J1416*B$9</f>
        <v>10.6865579710149</v>
      </c>
      <c r="J1417" s="0" t="n">
        <f aca="false">J1416+K1416*B$9</f>
        <v>0.938923997924038</v>
      </c>
      <c r="K1417" s="0" t="n">
        <f aca="false">-B$7*I1417</f>
        <v>-10.6865579710149</v>
      </c>
      <c r="L1417" s="0" t="n">
        <f aca="false">m/K1416</f>
        <v>-0.0936671532681672</v>
      </c>
    </row>
    <row r="1418" customFormat="false" ht="12.75" hidden="false" customHeight="false" outlineLevel="0" collapsed="false">
      <c r="A1418" s="0" t="n">
        <f aca="false">A1417+B$9</f>
        <v>14.0599999999997</v>
      </c>
      <c r="B1418" s="0" t="n">
        <f aca="false">B$5+B$8*COS(RADIANS(B$7))*A1418</f>
        <v>0</v>
      </c>
      <c r="C1418" s="0" t="n">
        <f aca="false">B$8*COS(RADIANS(B$7))</f>
        <v>0</v>
      </c>
      <c r="D1418" s="0" t="n">
        <f aca="false">B$6+B$8*SIN(RADIANS(B$7))*A1418+0.5*B$10*(A1418*A1418)</f>
        <v>-968.649639999965</v>
      </c>
      <c r="E1418" s="17" t="n">
        <f aca="false">B$8*SIN(RADIANS(B$7))+B$10*A1418</f>
        <v>-137.787999999998</v>
      </c>
      <c r="H1418" s="0" t="e">
        <f aca="false">H1417+#REF!*B$9</f>
        <v>#VALUE!</v>
      </c>
      <c r="I1418" s="0" t="n">
        <f aca="false">I1417+J1417*B$9</f>
        <v>10.6959472109941</v>
      </c>
      <c r="J1418" s="0" t="n">
        <f aca="false">J1417+K1417*B$9</f>
        <v>0.832058418213889</v>
      </c>
      <c r="K1418" s="0" t="n">
        <f aca="false">-B$7*I1418</f>
        <v>-10.6959472109941</v>
      </c>
      <c r="L1418" s="0" t="n">
        <f aca="false">m/K1417</f>
        <v>-0.0935754994931291</v>
      </c>
    </row>
    <row r="1419" customFormat="false" ht="12.75" hidden="false" customHeight="false" outlineLevel="0" collapsed="false">
      <c r="A1419" s="0" t="n">
        <f aca="false">A1418+B$9</f>
        <v>14.0699999999997</v>
      </c>
      <c r="B1419" s="0" t="n">
        <f aca="false">B$5+B$8*COS(RADIANS(B$7))*A1419</f>
        <v>0</v>
      </c>
      <c r="C1419" s="0" t="n">
        <f aca="false">B$8*COS(RADIANS(B$7))</f>
        <v>0</v>
      </c>
      <c r="D1419" s="0" t="n">
        <f aca="false">B$6+B$8*SIN(RADIANS(B$7))*A1419+0.5*B$10*(A1419*A1419)</f>
        <v>-970.028009999965</v>
      </c>
      <c r="E1419" s="17" t="n">
        <f aca="false">B$8*SIN(RADIANS(B$7))+B$10*A1419</f>
        <v>-137.885999999998</v>
      </c>
      <c r="H1419" s="0" t="e">
        <f aca="false">H1418+#REF!*B$9</f>
        <v>#VALUE!</v>
      </c>
      <c r="I1419" s="0" t="n">
        <f aca="false">I1418+J1418*B$9</f>
        <v>10.7042677951763</v>
      </c>
      <c r="J1419" s="0" t="n">
        <f aca="false">J1418+K1418*B$9</f>
        <v>0.725098946103948</v>
      </c>
      <c r="K1419" s="0" t="n">
        <f aca="false">-B$7*I1419</f>
        <v>-10.7042677951763</v>
      </c>
      <c r="L1419" s="0" t="n">
        <f aca="false">m/K1418</f>
        <v>-0.0934933559668396</v>
      </c>
    </row>
    <row r="1420" customFormat="false" ht="12.75" hidden="false" customHeight="false" outlineLevel="0" collapsed="false">
      <c r="A1420" s="0" t="n">
        <f aca="false">A1419+B$9</f>
        <v>14.0799999999997</v>
      </c>
      <c r="B1420" s="0" t="n">
        <f aca="false">B$5+B$8*COS(RADIANS(B$7))*A1420</f>
        <v>0</v>
      </c>
      <c r="C1420" s="0" t="n">
        <f aca="false">B$8*COS(RADIANS(B$7))</f>
        <v>0</v>
      </c>
      <c r="D1420" s="0" t="n">
        <f aca="false">B$6+B$8*SIN(RADIANS(B$7))*A1420+0.5*B$10*(A1420*A1420)</f>
        <v>-971.407359999965</v>
      </c>
      <c r="E1420" s="17" t="n">
        <f aca="false">B$8*SIN(RADIANS(B$7))+B$10*A1420</f>
        <v>-137.983999999998</v>
      </c>
      <c r="H1420" s="0" t="e">
        <f aca="false">H1419+#REF!*B$9</f>
        <v>#VALUE!</v>
      </c>
      <c r="I1420" s="0" t="n">
        <f aca="false">I1419+J1419*B$9</f>
        <v>10.7115187846373</v>
      </c>
      <c r="J1420" s="0" t="n">
        <f aca="false">J1419+K1419*B$9</f>
        <v>0.618056268152185</v>
      </c>
      <c r="K1420" s="0" t="n">
        <f aca="false">-B$7*I1420</f>
        <v>-10.7115187846373</v>
      </c>
      <c r="L1420" s="0" t="n">
        <f aca="false">m/K1419</f>
        <v>-0.093420682211504</v>
      </c>
    </row>
    <row r="1421" customFormat="false" ht="12.75" hidden="false" customHeight="false" outlineLevel="0" collapsed="false">
      <c r="A1421" s="0" t="n">
        <f aca="false">A1420+B$9</f>
        <v>14.0899999999997</v>
      </c>
      <c r="B1421" s="0" t="n">
        <f aca="false">B$5+B$8*COS(RADIANS(B$7))*A1421</f>
        <v>0</v>
      </c>
      <c r="C1421" s="0" t="n">
        <f aca="false">B$8*COS(RADIANS(B$7))</f>
        <v>0</v>
      </c>
      <c r="D1421" s="0" t="n">
        <f aca="false">B$6+B$8*SIN(RADIANS(B$7))*A1421+0.5*B$10*(A1421*A1421)</f>
        <v>-972.787689999965</v>
      </c>
      <c r="E1421" s="17" t="n">
        <f aca="false">B$8*SIN(RADIANS(B$7))+B$10*A1421</f>
        <v>-138.081999999998</v>
      </c>
      <c r="H1421" s="0" t="e">
        <f aca="false">H1420+#REF!*B$9</f>
        <v>#VALUE!</v>
      </c>
      <c r="I1421" s="0" t="n">
        <f aca="false">I1420+J1420*B$9</f>
        <v>10.7176993473188</v>
      </c>
      <c r="J1421" s="0" t="n">
        <f aca="false">J1420+K1420*B$9</f>
        <v>0.510941080305812</v>
      </c>
      <c r="K1421" s="0" t="n">
        <f aca="false">-B$7*I1421</f>
        <v>-10.7176993473188</v>
      </c>
      <c r="L1421" s="0" t="n">
        <f aca="false">m/K1420</f>
        <v>-0.093357442591075</v>
      </c>
    </row>
    <row r="1422" customFormat="false" ht="12.75" hidden="false" customHeight="false" outlineLevel="0" collapsed="false">
      <c r="A1422" s="0" t="n">
        <f aca="false">A1421+B$9</f>
        <v>14.0999999999997</v>
      </c>
      <c r="B1422" s="0" t="n">
        <f aca="false">B$5+B$8*COS(RADIANS(B$7))*A1422</f>
        <v>0</v>
      </c>
      <c r="C1422" s="0" t="n">
        <f aca="false">B$8*COS(RADIANS(B$7))</f>
        <v>0</v>
      </c>
      <c r="D1422" s="0" t="n">
        <f aca="false">B$6+B$8*SIN(RADIANS(B$7))*A1422+0.5*B$10*(A1422*A1422)</f>
        <v>-974.168999999965</v>
      </c>
      <c r="E1422" s="17" t="n">
        <f aca="false">B$8*SIN(RADIANS(B$7))+B$10*A1422</f>
        <v>-138.179999999998</v>
      </c>
      <c r="H1422" s="0" t="e">
        <f aca="false">H1421+#REF!*B$9</f>
        <v>#VALUE!</v>
      </c>
      <c r="I1422" s="0" t="n">
        <f aca="false">I1421+J1421*B$9</f>
        <v>10.7228087581219</v>
      </c>
      <c r="J1422" s="0" t="n">
        <f aca="false">J1421+K1421*B$9</f>
        <v>0.403764086832623</v>
      </c>
      <c r="K1422" s="0" t="n">
        <f aca="false">-B$7*I1422</f>
        <v>-10.7228087581219</v>
      </c>
      <c r="L1422" s="0" t="n">
        <f aca="false">m/K1421</f>
        <v>-0.0933036062679032</v>
      </c>
    </row>
    <row r="1423" customFormat="false" ht="12.75" hidden="false" customHeight="false" outlineLevel="0" collapsed="false">
      <c r="A1423" s="0" t="n">
        <f aca="false">A1422+B$9</f>
        <v>14.1099999999997</v>
      </c>
      <c r="B1423" s="0" t="n">
        <f aca="false">B$5+B$8*COS(RADIANS(B$7))*A1423</f>
        <v>0</v>
      </c>
      <c r="C1423" s="0" t="n">
        <f aca="false">B$8*COS(RADIANS(B$7))</f>
        <v>0</v>
      </c>
      <c r="D1423" s="0" t="n">
        <f aca="false">B$6+B$8*SIN(RADIANS(B$7))*A1423+0.5*B$10*(A1423*A1423)</f>
        <v>-975.551289999965</v>
      </c>
      <c r="E1423" s="17" t="n">
        <f aca="false">B$8*SIN(RADIANS(B$7))+B$10*A1423</f>
        <v>-138.277999999998</v>
      </c>
      <c r="H1423" s="0" t="e">
        <f aca="false">H1422+#REF!*B$9</f>
        <v>#VALUE!</v>
      </c>
      <c r="I1423" s="0" t="n">
        <f aca="false">I1422+J1422*B$9</f>
        <v>10.7268463989902</v>
      </c>
      <c r="J1423" s="0" t="n">
        <f aca="false">J1422+K1422*B$9</f>
        <v>0.296535999251404</v>
      </c>
      <c r="K1423" s="0" t="n">
        <f aca="false">-B$7*I1423</f>
        <v>-10.7268463989902</v>
      </c>
      <c r="L1423" s="0" t="n">
        <f aca="false">m/K1422</f>
        <v>-0.0932591471653878</v>
      </c>
    </row>
    <row r="1424" customFormat="false" ht="12.75" hidden="false" customHeight="false" outlineLevel="0" collapsed="false">
      <c r="A1424" s="0" t="n">
        <f aca="false">A1423+B$9</f>
        <v>14.1199999999997</v>
      </c>
      <c r="B1424" s="0" t="n">
        <f aca="false">B$5+B$8*COS(RADIANS(B$7))*A1424</f>
        <v>0</v>
      </c>
      <c r="C1424" s="0" t="n">
        <f aca="false">B$8*COS(RADIANS(B$7))</f>
        <v>0</v>
      </c>
      <c r="D1424" s="0" t="n">
        <f aca="false">B$6+B$8*SIN(RADIANS(B$7))*A1424+0.5*B$10*(A1424*A1424)</f>
        <v>-976.934559999965</v>
      </c>
      <c r="E1424" s="17" t="n">
        <f aca="false">B$8*SIN(RADIANS(B$7))+B$10*A1424</f>
        <v>-138.375999999998</v>
      </c>
      <c r="H1424" s="0" t="e">
        <f aca="false">H1423+#REF!*B$9</f>
        <v>#VALUE!</v>
      </c>
      <c r="I1424" s="0" t="n">
        <f aca="false">I1423+J1423*B$9</f>
        <v>10.7298117589827</v>
      </c>
      <c r="J1424" s="0" t="n">
        <f aca="false">J1423+K1423*B$9</f>
        <v>0.189267535261502</v>
      </c>
      <c r="K1424" s="0" t="n">
        <f aca="false">-B$7*I1424</f>
        <v>-10.7298117589827</v>
      </c>
      <c r="L1424" s="0" t="n">
        <f aca="false">m/K1423</f>
        <v>-0.0932240439365418</v>
      </c>
    </row>
    <row r="1425" customFormat="false" ht="12.75" hidden="false" customHeight="false" outlineLevel="0" collapsed="false">
      <c r="A1425" s="0" t="n">
        <f aca="false">A1424+B$9</f>
        <v>14.1299999999997</v>
      </c>
      <c r="B1425" s="0" t="n">
        <f aca="false">B$5+B$8*COS(RADIANS(B$7))*A1425</f>
        <v>0</v>
      </c>
      <c r="C1425" s="0" t="n">
        <f aca="false">B$8*COS(RADIANS(B$7))</f>
        <v>0</v>
      </c>
      <c r="D1425" s="0" t="n">
        <f aca="false">B$6+B$8*SIN(RADIANS(B$7))*A1425+0.5*B$10*(A1425*A1425)</f>
        <v>-978.318809999964</v>
      </c>
      <c r="E1425" s="17" t="n">
        <f aca="false">B$8*SIN(RADIANS(B$7))+B$10*A1425</f>
        <v>-138.473999999998</v>
      </c>
      <c r="H1425" s="0" t="e">
        <f aca="false">H1424+#REF!*B$9</f>
        <v>#VALUE!</v>
      </c>
      <c r="I1425" s="0" t="n">
        <f aca="false">I1424+J1424*B$9</f>
        <v>10.7317044343354</v>
      </c>
      <c r="J1425" s="0" t="n">
        <f aca="false">J1424+K1424*B$9</f>
        <v>0.0819694176716746</v>
      </c>
      <c r="K1425" s="0" t="n">
        <f aca="false">-B$7*I1425</f>
        <v>-10.7317044343354</v>
      </c>
      <c r="L1425" s="0" t="n">
        <f aca="false">m/K1424</f>
        <v>-0.0931982799383991</v>
      </c>
    </row>
    <row r="1426" customFormat="false" ht="12.75" hidden="false" customHeight="false" outlineLevel="0" collapsed="false">
      <c r="A1426" s="0" t="n">
        <f aca="false">A1425+B$9</f>
        <v>14.1399999999997</v>
      </c>
      <c r="B1426" s="0" t="n">
        <f aca="false">B$5+B$8*COS(RADIANS(B$7))*A1426</f>
        <v>0</v>
      </c>
      <c r="C1426" s="0" t="n">
        <f aca="false">B$8*COS(RADIANS(B$7))</f>
        <v>0</v>
      </c>
      <c r="D1426" s="0" t="n">
        <f aca="false">B$6+B$8*SIN(RADIANS(B$7))*A1426+0.5*B$10*(A1426*A1426)</f>
        <v>-979.704039999965</v>
      </c>
      <c r="E1426" s="17" t="n">
        <f aca="false">B$8*SIN(RADIANS(B$7))+B$10*A1426</f>
        <v>-138.571999999998</v>
      </c>
      <c r="H1426" s="0" t="e">
        <f aca="false">H1425+#REF!*B$9</f>
        <v>#VALUE!</v>
      </c>
      <c r="I1426" s="0" t="n">
        <f aca="false">I1425+J1425*B$9</f>
        <v>10.7325241285121</v>
      </c>
      <c r="J1426" s="0" t="n">
        <f aca="false">J1425+K1425*B$9</f>
        <v>-0.025347626671679</v>
      </c>
      <c r="K1426" s="0" t="n">
        <f aca="false">-B$7*I1426</f>
        <v>-10.7325241285121</v>
      </c>
      <c r="L1426" s="0" t="n">
        <f aca="false">m/K1425</f>
        <v>-0.0931818432122085</v>
      </c>
    </row>
    <row r="1427" customFormat="false" ht="12.75" hidden="false" customHeight="false" outlineLevel="0" collapsed="false">
      <c r="A1427" s="0" t="n">
        <f aca="false">A1426+B$9</f>
        <v>14.1499999999997</v>
      </c>
      <c r="B1427" s="0" t="n">
        <f aca="false">B$5+B$8*COS(RADIANS(B$7))*A1427</f>
        <v>0</v>
      </c>
      <c r="C1427" s="0" t="n">
        <f aca="false">B$8*COS(RADIANS(B$7))</f>
        <v>0</v>
      </c>
      <c r="D1427" s="0" t="n">
        <f aca="false">B$6+B$8*SIN(RADIANS(B$7))*A1427+0.5*B$10*(A1427*A1427)</f>
        <v>-981.090249999964</v>
      </c>
      <c r="E1427" s="17" t="n">
        <f aca="false">B$8*SIN(RADIANS(B$7))+B$10*A1427</f>
        <v>-138.669999999998</v>
      </c>
      <c r="H1427" s="0" t="e">
        <f aca="false">H1426+#REF!*B$9</f>
        <v>#VALUE!</v>
      </c>
      <c r="I1427" s="0" t="n">
        <f aca="false">I1426+J1426*B$9</f>
        <v>10.7322706522454</v>
      </c>
      <c r="J1427" s="0" t="n">
        <f aca="false">J1426+K1426*B$9</f>
        <v>-0.1326728679568</v>
      </c>
      <c r="K1427" s="0" t="n">
        <f aca="false">-B$7*I1427</f>
        <v>-10.7322706522454</v>
      </c>
      <c r="L1427" s="0" t="n">
        <f aca="false">m/K1426</f>
        <v>-0.0931747264693676</v>
      </c>
    </row>
    <row r="1428" customFormat="false" ht="12.75" hidden="false" customHeight="false" outlineLevel="0" collapsed="false">
      <c r="A1428" s="0" t="n">
        <f aca="false">A1427+B$9</f>
        <v>14.1599999999997</v>
      </c>
      <c r="B1428" s="0" t="n">
        <f aca="false">B$5+B$8*COS(RADIANS(B$7))*A1428</f>
        <v>0</v>
      </c>
      <c r="C1428" s="0" t="n">
        <f aca="false">B$8*COS(RADIANS(B$7))</f>
        <v>0</v>
      </c>
      <c r="D1428" s="0" t="n">
        <f aca="false">B$6+B$8*SIN(RADIANS(B$7))*A1428+0.5*B$10*(A1428*A1428)</f>
        <v>-982.477439999964</v>
      </c>
      <c r="E1428" s="17" t="n">
        <f aca="false">B$8*SIN(RADIANS(B$7))+B$10*A1428</f>
        <v>-138.767999999998</v>
      </c>
      <c r="H1428" s="0" t="e">
        <f aca="false">H1427+#REF!*B$9</f>
        <v>#VALUE!</v>
      </c>
      <c r="I1428" s="0" t="n">
        <f aca="false">I1427+J1427*B$9</f>
        <v>10.7309439235658</v>
      </c>
      <c r="J1428" s="0" t="n">
        <f aca="false">J1427+K1427*B$9</f>
        <v>-0.239995574479253</v>
      </c>
      <c r="K1428" s="0" t="n">
        <f aca="false">-B$7*I1428</f>
        <v>-10.7309439235658</v>
      </c>
      <c r="L1428" s="0" t="n">
        <f aca="false">m/K1427</f>
        <v>-0.0931769270830665</v>
      </c>
    </row>
    <row r="1429" customFormat="false" ht="12.75" hidden="false" customHeight="false" outlineLevel="0" collapsed="false">
      <c r="A1429" s="0" t="n">
        <f aca="false">A1428+B$9</f>
        <v>14.1699999999997</v>
      </c>
      <c r="B1429" s="0" t="n">
        <f aca="false">B$5+B$8*COS(RADIANS(B$7))*A1429</f>
        <v>0</v>
      </c>
      <c r="C1429" s="0" t="n">
        <f aca="false">B$8*COS(RADIANS(B$7))</f>
        <v>0</v>
      </c>
      <c r="D1429" s="0" t="n">
        <f aca="false">B$6+B$8*SIN(RADIANS(B$7))*A1429+0.5*B$10*(A1429*A1429)</f>
        <v>-983.865609999964</v>
      </c>
      <c r="E1429" s="17" t="n">
        <f aca="false">B$8*SIN(RADIANS(B$7))+B$10*A1429</f>
        <v>-138.865999999997</v>
      </c>
      <c r="H1429" s="0" t="e">
        <f aca="false">H1428+#REF!*B$9</f>
        <v>#VALUE!</v>
      </c>
      <c r="I1429" s="0" t="n">
        <f aca="false">I1428+J1428*B$9</f>
        <v>10.728543967821</v>
      </c>
      <c r="J1429" s="0" t="n">
        <f aca="false">J1428+K1428*B$9</f>
        <v>-0.347305013714911</v>
      </c>
      <c r="K1429" s="0" t="n">
        <f aca="false">-B$7*I1429</f>
        <v>-10.728543967821</v>
      </c>
      <c r="L1429" s="0" t="n">
        <f aca="false">m/K1428</f>
        <v>-0.0931884470856232</v>
      </c>
    </row>
    <row r="1430" customFormat="false" ht="12.75" hidden="false" customHeight="false" outlineLevel="0" collapsed="false">
      <c r="A1430" s="0" t="n">
        <f aca="false">A1429+B$9</f>
        <v>14.1799999999997</v>
      </c>
      <c r="B1430" s="0" t="n">
        <f aca="false">B$5+B$8*COS(RADIANS(B$7))*A1430</f>
        <v>0</v>
      </c>
      <c r="C1430" s="0" t="n">
        <f aca="false">B$8*COS(RADIANS(B$7))</f>
        <v>0</v>
      </c>
      <c r="D1430" s="0" t="n">
        <f aca="false">B$6+B$8*SIN(RADIANS(B$7))*A1430+0.5*B$10*(A1430*A1430)</f>
        <v>-985.254759999964</v>
      </c>
      <c r="E1430" s="17" t="n">
        <f aca="false">B$8*SIN(RADIANS(B$7))+B$10*A1430</f>
        <v>-138.963999999997</v>
      </c>
      <c r="H1430" s="0" t="e">
        <f aca="false">H1429+#REF!*B$9</f>
        <v>#VALUE!</v>
      </c>
      <c r="I1430" s="0" t="n">
        <f aca="false">I1429+J1429*B$9</f>
        <v>10.7250709176838</v>
      </c>
      <c r="J1430" s="0" t="n">
        <f aca="false">J1429+K1429*B$9</f>
        <v>-0.454590453393121</v>
      </c>
      <c r="K1430" s="0" t="n">
        <f aca="false">-B$7*I1430</f>
        <v>-10.7250709176838</v>
      </c>
      <c r="L1430" s="0" t="n">
        <f aca="false">m/K1429</f>
        <v>-0.0932092931715042</v>
      </c>
    </row>
    <row r="1431" customFormat="false" ht="12.75" hidden="false" customHeight="false" outlineLevel="0" collapsed="false">
      <c r="A1431" s="0" t="n">
        <f aca="false">A1430+B$9</f>
        <v>14.1899999999997</v>
      </c>
      <c r="B1431" s="0" t="n">
        <f aca="false">B$5+B$8*COS(RADIANS(B$7))*A1431</f>
        <v>0</v>
      </c>
      <c r="C1431" s="0" t="n">
        <f aca="false">B$8*COS(RADIANS(B$7))</f>
        <v>0</v>
      </c>
      <c r="D1431" s="0" t="n">
        <f aca="false">B$6+B$8*SIN(RADIANS(B$7))*A1431+0.5*B$10*(A1431*A1431)</f>
        <v>-986.644889999964</v>
      </c>
      <c r="E1431" s="17" t="n">
        <f aca="false">B$8*SIN(RADIANS(B$7))+B$10*A1431</f>
        <v>-139.061999999997</v>
      </c>
      <c r="H1431" s="0" t="e">
        <f aca="false">H1430+#REF!*B$9</f>
        <v>#VALUE!</v>
      </c>
      <c r="I1431" s="0" t="n">
        <f aca="false">I1430+J1430*B$9</f>
        <v>10.7205250131499</v>
      </c>
      <c r="J1431" s="0" t="n">
        <f aca="false">J1430+K1430*B$9</f>
        <v>-0.561841162569959</v>
      </c>
      <c r="K1431" s="0" t="n">
        <f aca="false">-B$7*I1431</f>
        <v>-10.7205250131499</v>
      </c>
      <c r="L1431" s="0" t="n">
        <f aca="false">m/K1430</f>
        <v>-0.0932394767060391</v>
      </c>
    </row>
    <row r="1432" customFormat="false" ht="12.75" hidden="false" customHeight="false" outlineLevel="0" collapsed="false">
      <c r="A1432" s="0" t="n">
        <f aca="false">A1431+B$9</f>
        <v>14.1999999999997</v>
      </c>
      <c r="B1432" s="0" t="n">
        <f aca="false">B$5+B$8*COS(RADIANS(B$7))*A1432</f>
        <v>0</v>
      </c>
      <c r="C1432" s="0" t="n">
        <f aca="false">B$8*COS(RADIANS(B$7))</f>
        <v>0</v>
      </c>
      <c r="D1432" s="0" t="n">
        <f aca="false">B$6+B$8*SIN(RADIANS(B$7))*A1432+0.5*B$10*(A1432*A1432)</f>
        <v>-988.035999999964</v>
      </c>
      <c r="E1432" s="17" t="n">
        <f aca="false">B$8*SIN(RADIANS(B$7))+B$10*A1432</f>
        <v>-139.159999999997</v>
      </c>
      <c r="H1432" s="0" t="e">
        <f aca="false">H1431+#REF!*B$9</f>
        <v>#VALUE!</v>
      </c>
      <c r="I1432" s="0" t="n">
        <f aca="false">I1431+J1431*B$9</f>
        <v>10.7149066015242</v>
      </c>
      <c r="J1432" s="0" t="n">
        <f aca="false">J1431+K1431*B$9</f>
        <v>-0.669046412701458</v>
      </c>
      <c r="K1432" s="0" t="n">
        <f aca="false">-B$7*I1432</f>
        <v>-10.7149066015242</v>
      </c>
      <c r="L1432" s="0" t="n">
        <f aca="false">m/K1431</f>
        <v>-0.0932790137398485</v>
      </c>
    </row>
    <row r="1433" customFormat="false" ht="12.75" hidden="false" customHeight="false" outlineLevel="0" collapsed="false">
      <c r="A1433" s="0" t="n">
        <f aca="false">A1432+B$9</f>
        <v>14.2099999999997</v>
      </c>
      <c r="B1433" s="0" t="n">
        <f aca="false">B$5+B$8*COS(RADIANS(B$7))*A1433</f>
        <v>0</v>
      </c>
      <c r="C1433" s="0" t="n">
        <f aca="false">B$8*COS(RADIANS(B$7))</f>
        <v>0</v>
      </c>
      <c r="D1433" s="0" t="n">
        <f aca="false">B$6+B$8*SIN(RADIANS(B$7))*A1433+0.5*B$10*(A1433*A1433)</f>
        <v>-989.428089999964</v>
      </c>
      <c r="E1433" s="17" t="n">
        <f aca="false">B$8*SIN(RADIANS(B$7))+B$10*A1433</f>
        <v>-139.257999999997</v>
      </c>
      <c r="H1433" s="0" t="e">
        <f aca="false">H1432+#REF!*B$9</f>
        <v>#VALUE!</v>
      </c>
      <c r="I1433" s="0" t="n">
        <f aca="false">I1432+J1432*B$9</f>
        <v>10.7082161373972</v>
      </c>
      <c r="J1433" s="0" t="n">
        <f aca="false">J1432+K1432*B$9</f>
        <v>-0.776195478716701</v>
      </c>
      <c r="K1433" s="0" t="n">
        <f aca="false">-B$7*I1433</f>
        <v>-10.7082161373972</v>
      </c>
      <c r="L1433" s="0" t="n">
        <f aca="false">m/K1432</f>
        <v>-0.0933279250290197</v>
      </c>
    </row>
    <row r="1434" customFormat="false" ht="12.75" hidden="false" customHeight="false" outlineLevel="0" collapsed="false">
      <c r="A1434" s="0" t="n">
        <f aca="false">A1433+B$9</f>
        <v>14.2199999999997</v>
      </c>
      <c r="B1434" s="0" t="n">
        <f aca="false">B$5+B$8*COS(RADIANS(B$7))*A1434</f>
        <v>0</v>
      </c>
      <c r="C1434" s="0" t="n">
        <f aca="false">B$8*COS(RADIANS(B$7))</f>
        <v>0</v>
      </c>
      <c r="D1434" s="0" t="n">
        <f aca="false">B$6+B$8*SIN(RADIANS(B$7))*A1434+0.5*B$10*(A1434*A1434)</f>
        <v>-990.821159999964</v>
      </c>
      <c r="E1434" s="17" t="n">
        <f aca="false">B$8*SIN(RADIANS(B$7))+B$10*A1434</f>
        <v>-139.355999999997</v>
      </c>
      <c r="H1434" s="0" t="e">
        <f aca="false">H1433+#REF!*B$9</f>
        <v>#VALUE!</v>
      </c>
      <c r="I1434" s="0" t="n">
        <f aca="false">I1433+J1433*B$9</f>
        <v>10.70045418261</v>
      </c>
      <c r="J1434" s="0" t="n">
        <f aca="false">J1433+K1433*B$9</f>
        <v>-0.883277640090672</v>
      </c>
      <c r="K1434" s="0" t="n">
        <f aca="false">-B$7*I1434</f>
        <v>-10.70045418261</v>
      </c>
      <c r="L1434" s="0" t="n">
        <f aca="false">m/K1433</f>
        <v>-0.0933862360610762</v>
      </c>
    </row>
    <row r="1435" customFormat="false" ht="12.75" hidden="false" customHeight="false" outlineLevel="0" collapsed="false">
      <c r="A1435" s="0" t="n">
        <f aca="false">A1434+B$9</f>
        <v>14.2299999999997</v>
      </c>
      <c r="B1435" s="0" t="n">
        <f aca="false">B$5+B$8*COS(RADIANS(B$7))*A1435</f>
        <v>0</v>
      </c>
      <c r="C1435" s="0" t="n">
        <f aca="false">B$8*COS(RADIANS(B$7))</f>
        <v>0</v>
      </c>
      <c r="D1435" s="0" t="n">
        <f aca="false">B$6+B$8*SIN(RADIANS(B$7))*A1435+0.5*B$10*(A1435*A1435)</f>
        <v>-992.215209999964</v>
      </c>
      <c r="E1435" s="17" t="n">
        <f aca="false">B$8*SIN(RADIANS(B$7))+B$10*A1435</f>
        <v>-139.453999999997</v>
      </c>
      <c r="H1435" s="0" t="e">
        <f aca="false">H1434+#REF!*B$9</f>
        <v>#VALUE!</v>
      </c>
      <c r="I1435" s="0" t="n">
        <f aca="false">I1434+J1434*B$9</f>
        <v>10.6916214062091</v>
      </c>
      <c r="J1435" s="0" t="n">
        <f aca="false">J1434+K1434*B$9</f>
        <v>-0.990282181916773</v>
      </c>
      <c r="K1435" s="0" t="n">
        <f aca="false">-B$7*I1435</f>
        <v>-10.6916214062091</v>
      </c>
      <c r="L1435" s="0" t="n">
        <f aca="false">m/K1434</f>
        <v>-0.0934539770868008</v>
      </c>
    </row>
    <row r="1436" customFormat="false" ht="12.75" hidden="false" customHeight="false" outlineLevel="0" collapsed="false">
      <c r="A1436" s="0" t="n">
        <f aca="false">A1435+B$9</f>
        <v>14.2399999999997</v>
      </c>
      <c r="B1436" s="0" t="n">
        <f aca="false">B$5+B$8*COS(RADIANS(B$7))*A1436</f>
        <v>0</v>
      </c>
      <c r="C1436" s="0" t="n">
        <f aca="false">B$8*COS(RADIANS(B$7))</f>
        <v>0</v>
      </c>
      <c r="D1436" s="0" t="n">
        <f aca="false">B$6+B$8*SIN(RADIANS(B$7))*A1436+0.5*B$10*(A1436*A1436)</f>
        <v>-993.610239999964</v>
      </c>
      <c r="E1436" s="17" t="n">
        <f aca="false">B$8*SIN(RADIANS(B$7))+B$10*A1436</f>
        <v>-139.551999999997</v>
      </c>
      <c r="H1436" s="0" t="e">
        <f aca="false">H1435+#REF!*B$9</f>
        <v>#VALUE!</v>
      </c>
      <c r="I1436" s="0" t="n">
        <f aca="false">I1435+J1435*B$9</f>
        <v>10.68171858439</v>
      </c>
      <c r="J1436" s="0" t="n">
        <f aca="false">J1435+K1435*B$9</f>
        <v>-1.09719839597886</v>
      </c>
      <c r="K1436" s="0" t="n">
        <f aca="false">-B$7*I1436</f>
        <v>-10.68171858439</v>
      </c>
      <c r="L1436" s="0" t="n">
        <f aca="false">m/K1435</f>
        <v>-0.093531183157987</v>
      </c>
    </row>
    <row r="1437" customFormat="false" ht="12.75" hidden="false" customHeight="false" outlineLevel="0" collapsed="false">
      <c r="A1437" s="0" t="n">
        <f aca="false">A1436+B$9</f>
        <v>14.2499999999997</v>
      </c>
      <c r="B1437" s="0" t="n">
        <f aca="false">B$5+B$8*COS(RADIANS(B$7))*A1437</f>
        <v>0</v>
      </c>
      <c r="C1437" s="0" t="n">
        <f aca="false">B$8*COS(RADIANS(B$7))</f>
        <v>0</v>
      </c>
      <c r="D1437" s="0" t="n">
        <f aca="false">B$6+B$8*SIN(RADIANS(B$7))*A1437+0.5*B$10*(A1437*A1437)</f>
        <v>-995.006249999964</v>
      </c>
      <c r="E1437" s="17" t="n">
        <f aca="false">B$8*SIN(RADIANS(B$7))+B$10*A1437</f>
        <v>-139.649999999997</v>
      </c>
      <c r="H1437" s="0" t="e">
        <f aca="false">H1436+#REF!*B$9</f>
        <v>#VALUE!</v>
      </c>
      <c r="I1437" s="0" t="n">
        <f aca="false">I1436+J1436*B$9</f>
        <v>10.6707466004302</v>
      </c>
      <c r="J1437" s="0" t="n">
        <f aca="false">J1436+K1436*B$9</f>
        <v>-1.20401558182276</v>
      </c>
      <c r="K1437" s="0" t="n">
        <f aca="false">-B$7*I1437</f>
        <v>-10.6707466004302</v>
      </c>
      <c r="L1437" s="0" t="n">
        <f aca="false">m/K1436</f>
        <v>-0.0936178941712038</v>
      </c>
    </row>
    <row r="1438" customFormat="false" ht="12.75" hidden="false" customHeight="false" outlineLevel="0" collapsed="false">
      <c r="A1438" s="0" t="n">
        <f aca="false">A1437+B$9</f>
        <v>14.2599999999997</v>
      </c>
      <c r="B1438" s="0" t="n">
        <f aca="false">B$5+B$8*COS(RADIANS(B$7))*A1438</f>
        <v>0</v>
      </c>
      <c r="C1438" s="0" t="n">
        <f aca="false">B$8*COS(RADIANS(B$7))</f>
        <v>0</v>
      </c>
      <c r="D1438" s="0" t="n">
        <f aca="false">B$6+B$8*SIN(RADIANS(B$7))*A1438+0.5*B$10*(A1438*A1438)</f>
        <v>-996.403239999964</v>
      </c>
      <c r="E1438" s="17" t="n">
        <f aca="false">B$8*SIN(RADIANS(B$7))+B$10*A1438</f>
        <v>-139.747999999997</v>
      </c>
      <c r="H1438" s="0" t="e">
        <f aca="false">H1437+#REF!*B$9</f>
        <v>#VALUE!</v>
      </c>
      <c r="I1438" s="0" t="n">
        <f aca="false">I1437+J1437*B$9</f>
        <v>10.6587064446119</v>
      </c>
      <c r="J1438" s="0" t="n">
        <f aca="false">J1437+K1437*B$9</f>
        <v>-1.31072304782707</v>
      </c>
      <c r="K1438" s="0" t="n">
        <f aca="false">-B$7*I1438</f>
        <v>-10.6587064446119</v>
      </c>
      <c r="L1438" s="0" t="n">
        <f aca="false">m/K1437</f>
        <v>-0.0937141549176781</v>
      </c>
    </row>
    <row r="1439" customFormat="false" ht="12.75" hidden="false" customHeight="false" outlineLevel="0" collapsed="false">
      <c r="A1439" s="0" t="n">
        <f aca="false">A1438+B$9</f>
        <v>14.2699999999997</v>
      </c>
      <c r="B1439" s="0" t="n">
        <f aca="false">B$5+B$8*COS(RADIANS(B$7))*A1439</f>
        <v>0</v>
      </c>
      <c r="C1439" s="0" t="n">
        <f aca="false">B$8*COS(RADIANS(B$7))</f>
        <v>0</v>
      </c>
      <c r="D1439" s="0" t="n">
        <f aca="false">B$6+B$8*SIN(RADIANS(B$7))*A1439+0.5*B$10*(A1439*A1439)</f>
        <v>-997.801209999964</v>
      </c>
      <c r="E1439" s="17" t="n">
        <f aca="false">B$8*SIN(RADIANS(B$7))+B$10*A1439</f>
        <v>-139.845999999997</v>
      </c>
      <c r="H1439" s="0" t="e">
        <f aca="false">H1438+#REF!*B$9</f>
        <v>#VALUE!</v>
      </c>
      <c r="I1439" s="0" t="n">
        <f aca="false">I1438+J1438*B$9</f>
        <v>10.6455992141337</v>
      </c>
      <c r="J1439" s="0" t="n">
        <f aca="false">J1438+K1438*B$9</f>
        <v>-1.41731011227318</v>
      </c>
      <c r="K1439" s="0" t="n">
        <f aca="false">-B$7*I1439</f>
        <v>-10.6455992141337</v>
      </c>
      <c r="L1439" s="0" t="n">
        <f aca="false">m/K1438</f>
        <v>-0.0938200151394082</v>
      </c>
    </row>
    <row r="1440" customFormat="false" ht="12.75" hidden="false" customHeight="false" outlineLevel="0" collapsed="false">
      <c r="A1440" s="0" t="n">
        <f aca="false">A1439+B$9</f>
        <v>14.2799999999997</v>
      </c>
      <c r="B1440" s="0" t="n">
        <f aca="false">B$5+B$8*COS(RADIANS(B$7))*A1440</f>
        <v>0</v>
      </c>
      <c r="C1440" s="0" t="n">
        <f aca="false">B$8*COS(RADIANS(B$7))</f>
        <v>0</v>
      </c>
      <c r="D1440" s="0" t="n">
        <f aca="false">B$6+B$8*SIN(RADIANS(B$7))*A1440+0.5*B$10*(A1440*A1440)</f>
        <v>-999.200159999964</v>
      </c>
      <c r="E1440" s="17" t="n">
        <f aca="false">B$8*SIN(RADIANS(B$7))+B$10*A1440</f>
        <v>-139.943999999997</v>
      </c>
      <c r="H1440" s="0" t="e">
        <f aca="false">H1439+#REF!*B$9</f>
        <v>#VALUE!</v>
      </c>
      <c r="I1440" s="0" t="n">
        <f aca="false">I1439+J1439*B$9</f>
        <v>10.6314261130109</v>
      </c>
      <c r="J1440" s="0" t="n">
        <f aca="false">J1439+K1439*B$9</f>
        <v>-1.52376610441452</v>
      </c>
      <c r="K1440" s="0" t="n">
        <f aca="false">-B$7*I1440</f>
        <v>-10.6314261130109</v>
      </c>
      <c r="L1440" s="0" t="n">
        <f aca="false">m/K1439</f>
        <v>-0.0939355295916407</v>
      </c>
    </row>
    <row r="1441" customFormat="false" ht="12.75" hidden="false" customHeight="false" outlineLevel="0" collapsed="false">
      <c r="A1441" s="0" t="n">
        <f aca="false">A1440+B$9</f>
        <v>14.2899999999997</v>
      </c>
      <c r="B1441" s="0" t="n">
        <f aca="false">B$5+B$8*COS(RADIANS(B$7))*A1441</f>
        <v>0</v>
      </c>
      <c r="C1441" s="0" t="n">
        <f aca="false">B$8*COS(RADIANS(B$7))</f>
        <v>0</v>
      </c>
      <c r="D1441" s="0" t="n">
        <f aca="false">B$6+B$8*SIN(RADIANS(B$7))*A1441+0.5*B$10*(A1441*A1441)</f>
        <v>-1000.60008999996</v>
      </c>
      <c r="E1441" s="17" t="n">
        <f aca="false">B$8*SIN(RADIANS(B$7))+B$10*A1441</f>
        <v>-140.041999999997</v>
      </c>
      <c r="H1441" s="0" t="e">
        <f aca="false">H1440+#REF!*B$9</f>
        <v>#VALUE!</v>
      </c>
      <c r="I1441" s="0" t="n">
        <f aca="false">I1440+J1440*B$9</f>
        <v>10.6161884519668</v>
      </c>
      <c r="J1441" s="0" t="n">
        <f aca="false">J1440+K1440*B$9</f>
        <v>-1.63008036554463</v>
      </c>
      <c r="K1441" s="0" t="n">
        <f aca="false">-B$7*I1441</f>
        <v>-10.6161884519668</v>
      </c>
      <c r="L1441" s="0" t="n">
        <f aca="false">m/K1440</f>
        <v>-0.0940607581118568</v>
      </c>
    </row>
    <row r="1442" customFormat="false" ht="12.75" hidden="false" customHeight="false" outlineLevel="0" collapsed="false">
      <c r="A1442" s="0" t="n">
        <f aca="false">A1441+B$9</f>
        <v>14.2999999999997</v>
      </c>
      <c r="B1442" s="0" t="n">
        <f aca="false">B$5+B$8*COS(RADIANS(B$7))*A1442</f>
        <v>0</v>
      </c>
      <c r="C1442" s="0" t="n">
        <f aca="false">B$8*COS(RADIANS(B$7))</f>
        <v>0</v>
      </c>
      <c r="D1442" s="0" t="n">
        <f aca="false">B$6+B$8*SIN(RADIANS(B$7))*A1442+0.5*B$10*(A1442*A1442)</f>
        <v>-1002.00099999996</v>
      </c>
      <c r="E1442" s="17" t="n">
        <f aca="false">B$8*SIN(RADIANS(B$7))+B$10*A1442</f>
        <v>-140.139999999997</v>
      </c>
      <c r="H1442" s="0" t="e">
        <f aca="false">H1441+#REF!*B$9</f>
        <v>#VALUE!</v>
      </c>
      <c r="I1442" s="0" t="n">
        <f aca="false">I1441+J1441*B$9</f>
        <v>10.5998876483113</v>
      </c>
      <c r="J1442" s="0" t="n">
        <f aca="false">J1441+K1441*B$9</f>
        <v>-1.7362422500643</v>
      </c>
      <c r="K1442" s="0" t="n">
        <f aca="false">-B$7*I1442</f>
        <v>-10.5998876483113</v>
      </c>
      <c r="L1442" s="0" t="n">
        <f aca="false">m/K1441</f>
        <v>-0.0941957656954306</v>
      </c>
    </row>
    <row r="1443" customFormat="false" ht="12.75" hidden="false" customHeight="false" outlineLevel="0" collapsed="false">
      <c r="A1443" s="0" t="n">
        <f aca="false">A1442+B$9</f>
        <v>14.3099999999997</v>
      </c>
      <c r="B1443" s="0" t="n">
        <f aca="false">B$5+B$8*COS(RADIANS(B$7))*A1443</f>
        <v>0</v>
      </c>
      <c r="C1443" s="0" t="n">
        <f aca="false">B$8*COS(RADIANS(B$7))</f>
        <v>0</v>
      </c>
      <c r="D1443" s="0" t="n">
        <f aca="false">B$6+B$8*SIN(RADIANS(B$7))*A1443+0.5*B$10*(A1443*A1443)</f>
        <v>-1003.40288999996</v>
      </c>
      <c r="E1443" s="17" t="n">
        <f aca="false">B$8*SIN(RADIANS(B$7))+B$10*A1443</f>
        <v>-140.237999999997</v>
      </c>
      <c r="H1443" s="0" t="e">
        <f aca="false">H1442+#REF!*B$9</f>
        <v>#VALUE!</v>
      </c>
      <c r="I1443" s="0" t="n">
        <f aca="false">I1442+J1442*B$9</f>
        <v>10.5825252258107</v>
      </c>
      <c r="J1443" s="0" t="n">
        <f aca="false">J1442+K1442*B$9</f>
        <v>-1.84224112654741</v>
      </c>
      <c r="K1443" s="0" t="n">
        <f aca="false">-B$7*I1443</f>
        <v>-10.5825252258107</v>
      </c>
      <c r="L1443" s="0" t="n">
        <f aca="false">m/K1442</f>
        <v>-0.0943406225781373</v>
      </c>
    </row>
    <row r="1444" customFormat="false" ht="12.75" hidden="false" customHeight="false" outlineLevel="0" collapsed="false">
      <c r="A1444" s="0" t="n">
        <f aca="false">A1443+B$9</f>
        <v>14.3199999999997</v>
      </c>
      <c r="B1444" s="0" t="n">
        <f aca="false">B$5+B$8*COS(RADIANS(B$7))*A1444</f>
        <v>0</v>
      </c>
      <c r="C1444" s="0" t="n">
        <f aca="false">B$8*COS(RADIANS(B$7))</f>
        <v>0</v>
      </c>
      <c r="D1444" s="0" t="n">
        <f aca="false">B$6+B$8*SIN(RADIANS(B$7))*A1444+0.5*B$10*(A1444*A1444)</f>
        <v>-1004.80575999996</v>
      </c>
      <c r="E1444" s="17" t="n">
        <f aca="false">B$8*SIN(RADIANS(B$7))+B$10*A1444</f>
        <v>-140.335999999997</v>
      </c>
      <c r="H1444" s="0" t="e">
        <f aca="false">H1443+#REF!*B$9</f>
        <v>#VALUE!</v>
      </c>
      <c r="I1444" s="0" t="n">
        <f aca="false">I1443+J1443*B$9</f>
        <v>10.5641028145452</v>
      </c>
      <c r="J1444" s="0" t="n">
        <f aca="false">J1443+K1443*B$9</f>
        <v>-1.94806637880552</v>
      </c>
      <c r="K1444" s="0" t="n">
        <f aca="false">-B$7*I1444</f>
        <v>-10.5641028145452</v>
      </c>
      <c r="L1444" s="0" t="n">
        <f aca="false">m/K1443</f>
        <v>-0.0944954043257092</v>
      </c>
    </row>
    <row r="1445" customFormat="false" ht="12.75" hidden="false" customHeight="false" outlineLevel="0" collapsed="false">
      <c r="A1445" s="0" t="n">
        <f aca="false">A1444+B$9</f>
        <v>14.3299999999997</v>
      </c>
      <c r="B1445" s="0" t="n">
        <f aca="false">B$5+B$8*COS(RADIANS(B$7))*A1445</f>
        <v>0</v>
      </c>
      <c r="C1445" s="0" t="n">
        <f aca="false">B$8*COS(RADIANS(B$7))</f>
        <v>0</v>
      </c>
      <c r="D1445" s="0" t="n">
        <f aca="false">B$6+B$8*SIN(RADIANS(B$7))*A1445+0.5*B$10*(A1445*A1445)</f>
        <v>-1006.20960999996</v>
      </c>
      <c r="E1445" s="17" t="n">
        <f aca="false">B$8*SIN(RADIANS(B$7))+B$10*A1445</f>
        <v>-140.433999999997</v>
      </c>
      <c r="H1445" s="0" t="e">
        <f aca="false">H1444+#REF!*B$9</f>
        <v>#VALUE!</v>
      </c>
      <c r="I1445" s="0" t="n">
        <f aca="false">I1444+J1444*B$9</f>
        <v>10.5446221507572</v>
      </c>
      <c r="J1445" s="0" t="n">
        <f aca="false">J1444+K1444*B$9</f>
        <v>-2.05370740695097</v>
      </c>
      <c r="K1445" s="0" t="n">
        <f aca="false">-B$7*I1445</f>
        <v>-10.5446221507572</v>
      </c>
      <c r="L1445" s="0" t="n">
        <f aca="false">m/K1444</f>
        <v>-0.0946601919306527</v>
      </c>
    </row>
    <row r="1446" customFormat="false" ht="12.75" hidden="false" customHeight="false" outlineLevel="0" collapsed="false">
      <c r="A1446" s="0" t="n">
        <f aca="false">A1445+B$9</f>
        <v>14.3399999999997</v>
      </c>
      <c r="B1446" s="0" t="n">
        <f aca="false">B$5+B$8*COS(RADIANS(B$7))*A1446</f>
        <v>0</v>
      </c>
      <c r="C1446" s="0" t="n">
        <f aca="false">B$8*COS(RADIANS(B$7))</f>
        <v>0</v>
      </c>
      <c r="D1446" s="0" t="n">
        <f aca="false">B$6+B$8*SIN(RADIANS(B$7))*A1446+0.5*B$10*(A1446*A1446)</f>
        <v>-1007.61443999996</v>
      </c>
      <c r="E1446" s="17" t="n">
        <f aca="false">B$8*SIN(RADIANS(B$7))+B$10*A1446</f>
        <v>-140.531999999997</v>
      </c>
      <c r="H1446" s="0" t="e">
        <f aca="false">H1445+#REF!*B$9</f>
        <v>#VALUE!</v>
      </c>
      <c r="I1446" s="0" t="n">
        <f aca="false">I1445+J1445*B$9</f>
        <v>10.5240850766877</v>
      </c>
      <c r="J1446" s="0" t="n">
        <f aca="false">J1445+K1445*B$9</f>
        <v>-2.15915362845854</v>
      </c>
      <c r="K1446" s="0" t="n">
        <f aca="false">-B$7*I1446</f>
        <v>-10.5240850766877</v>
      </c>
      <c r="L1446" s="0" t="n">
        <f aca="false">m/K1445</f>
        <v>-0.0948350719165592</v>
      </c>
    </row>
    <row r="1447" customFormat="false" ht="12.75" hidden="false" customHeight="false" outlineLevel="0" collapsed="false">
      <c r="A1447" s="0" t="n">
        <f aca="false">A1446+B$9</f>
        <v>14.3499999999997</v>
      </c>
      <c r="B1447" s="0" t="n">
        <f aca="false">B$5+B$8*COS(RADIANS(B$7))*A1447</f>
        <v>0</v>
      </c>
      <c r="C1447" s="0" t="n">
        <f aca="false">B$8*COS(RADIANS(B$7))</f>
        <v>0</v>
      </c>
      <c r="D1447" s="0" t="n">
        <f aca="false">B$6+B$8*SIN(RADIANS(B$7))*A1447+0.5*B$10*(A1447*A1447)</f>
        <v>-1009.02024999996</v>
      </c>
      <c r="E1447" s="17" t="n">
        <f aca="false">B$8*SIN(RADIANS(B$7))+B$10*A1447</f>
        <v>-140.629999999997</v>
      </c>
      <c r="H1447" s="0" t="e">
        <f aca="false">H1446+#REF!*B$9</f>
        <v>#VALUE!</v>
      </c>
      <c r="I1447" s="0" t="n">
        <f aca="false">I1446+J1446*B$9</f>
        <v>10.5024935404031</v>
      </c>
      <c r="J1447" s="0" t="n">
        <f aca="false">J1446+K1446*B$9</f>
        <v>-2.26439447922542</v>
      </c>
      <c r="K1447" s="0" t="n">
        <f aca="false">-B$7*I1447</f>
        <v>-10.5024935404031</v>
      </c>
      <c r="L1447" s="0" t="n">
        <f aca="false">m/K1446</f>
        <v>-0.0950201364501643</v>
      </c>
    </row>
    <row r="1448" customFormat="false" ht="12.75" hidden="false" customHeight="false" outlineLevel="0" collapsed="false">
      <c r="A1448" s="0" t="n">
        <f aca="false">A1447+B$9</f>
        <v>14.3599999999997</v>
      </c>
      <c r="B1448" s="0" t="n">
        <f aca="false">B$5+B$8*COS(RADIANS(B$7))*A1448</f>
        <v>0</v>
      </c>
      <c r="C1448" s="0" t="n">
        <f aca="false">B$8*COS(RADIANS(B$7))</f>
        <v>0</v>
      </c>
      <c r="D1448" s="0" t="n">
        <f aca="false">B$6+B$8*SIN(RADIANS(B$7))*A1448+0.5*B$10*(A1448*A1448)</f>
        <v>-1010.42703999996</v>
      </c>
      <c r="E1448" s="17" t="n">
        <f aca="false">B$8*SIN(RADIANS(B$7))+B$10*A1448</f>
        <v>-140.727999999997</v>
      </c>
      <c r="H1448" s="0" t="e">
        <f aca="false">H1447+#REF!*B$9</f>
        <v>#VALUE!</v>
      </c>
      <c r="I1448" s="0" t="n">
        <f aca="false">I1447+J1447*B$9</f>
        <v>10.4798495956108</v>
      </c>
      <c r="J1448" s="0" t="n">
        <f aca="false">J1447+K1447*B$9</f>
        <v>-2.36941941462945</v>
      </c>
      <c r="K1448" s="0" t="n">
        <f aca="false">-B$7*I1448</f>
        <v>-10.4798495956108</v>
      </c>
      <c r="L1448" s="0" t="n">
        <f aca="false">m/K1447</f>
        <v>-0.0952154834614276</v>
      </c>
    </row>
    <row r="1449" customFormat="false" ht="12.75" hidden="false" customHeight="false" outlineLevel="0" collapsed="false">
      <c r="A1449" s="0" t="n">
        <f aca="false">A1448+B$9</f>
        <v>14.3699999999997</v>
      </c>
      <c r="B1449" s="0" t="n">
        <f aca="false">B$5+B$8*COS(RADIANS(B$7))*A1449</f>
        <v>0</v>
      </c>
      <c r="C1449" s="0" t="n">
        <f aca="false">B$8*COS(RADIANS(B$7))</f>
        <v>0</v>
      </c>
      <c r="D1449" s="0" t="n">
        <f aca="false">B$6+B$8*SIN(RADIANS(B$7))*A1449+0.5*B$10*(A1449*A1449)</f>
        <v>-1011.83480999996</v>
      </c>
      <c r="E1449" s="17" t="n">
        <f aca="false">B$8*SIN(RADIANS(B$7))+B$10*A1449</f>
        <v>-140.825999999997</v>
      </c>
      <c r="H1449" s="0" t="e">
        <f aca="false">H1448+#REF!*B$9</f>
        <v>#VALUE!</v>
      </c>
      <c r="I1449" s="0" t="n">
        <f aca="false">I1448+J1448*B$9</f>
        <v>10.4561554014645</v>
      </c>
      <c r="J1449" s="0" t="n">
        <f aca="false">J1448+K1448*B$9</f>
        <v>-2.47421791058556</v>
      </c>
      <c r="K1449" s="0" t="n">
        <f aca="false">-B$7*I1449</f>
        <v>-10.4561554014645</v>
      </c>
      <c r="L1449" s="0" t="n">
        <f aca="false">m/K1448</f>
        <v>-0.0954212167719297</v>
      </c>
    </row>
    <row r="1450" customFormat="false" ht="12.75" hidden="false" customHeight="false" outlineLevel="0" collapsed="false">
      <c r="A1450" s="0" t="n">
        <f aca="false">A1449+B$9</f>
        <v>14.3799999999997</v>
      </c>
      <c r="B1450" s="0" t="n">
        <f aca="false">B$5+B$8*COS(RADIANS(B$7))*A1450</f>
        <v>0</v>
      </c>
      <c r="C1450" s="0" t="n">
        <f aca="false">B$8*COS(RADIANS(B$7))</f>
        <v>0</v>
      </c>
      <c r="D1450" s="0" t="n">
        <f aca="false">B$6+B$8*SIN(RADIANS(B$7))*A1450+0.5*B$10*(A1450*A1450)</f>
        <v>-1013.24355999996</v>
      </c>
      <c r="E1450" s="17" t="n">
        <f aca="false">B$8*SIN(RADIANS(B$7))+B$10*A1450</f>
        <v>-140.923999999997</v>
      </c>
      <c r="H1450" s="0" t="e">
        <f aca="false">H1449+#REF!*B$9</f>
        <v>#VALUE!</v>
      </c>
      <c r="I1450" s="0" t="n">
        <f aca="false">I1449+J1449*B$9</f>
        <v>10.4314132223587</v>
      </c>
      <c r="J1450" s="0" t="n">
        <f aca="false">J1449+K1449*B$9</f>
        <v>-2.5787794646002</v>
      </c>
      <c r="K1450" s="0" t="n">
        <f aca="false">-B$7*I1450</f>
        <v>-10.4314132223587</v>
      </c>
      <c r="L1450" s="0" t="n">
        <f aca="false">m/K1449</f>
        <v>-0.0956374462319043</v>
      </c>
    </row>
    <row r="1451" customFormat="false" ht="12.75" hidden="false" customHeight="false" outlineLevel="0" collapsed="false">
      <c r="A1451" s="0" t="n">
        <f aca="false">A1450+B$9</f>
        <v>14.3899999999997</v>
      </c>
      <c r="B1451" s="0" t="n">
        <f aca="false">B$5+B$8*COS(RADIANS(B$7))*A1451</f>
        <v>0</v>
      </c>
      <c r="C1451" s="0" t="n">
        <f aca="false">B$8*COS(RADIANS(B$7))</f>
        <v>0</v>
      </c>
      <c r="D1451" s="0" t="n">
        <f aca="false">B$6+B$8*SIN(RADIANS(B$7))*A1451+0.5*B$10*(A1451*A1451)</f>
        <v>-1014.65328999996</v>
      </c>
      <c r="E1451" s="17" t="n">
        <f aca="false">B$8*SIN(RADIANS(B$7))+B$10*A1451</f>
        <v>-141.021999999997</v>
      </c>
      <c r="H1451" s="0" t="e">
        <f aca="false">H1450+#REF!*B$9</f>
        <v>#VALUE!</v>
      </c>
      <c r="I1451" s="0" t="n">
        <f aca="false">I1450+J1450*B$9</f>
        <v>10.4056254277127</v>
      </c>
      <c r="J1451" s="0" t="n">
        <f aca="false">J1450+K1450*B$9</f>
        <v>-2.68309359682379</v>
      </c>
      <c r="K1451" s="0" t="n">
        <f aca="false">-B$7*I1451</f>
        <v>-10.4056254277127</v>
      </c>
      <c r="L1451" s="0" t="n">
        <f aca="false">m/K1450</f>
        <v>-0.0958642878662501</v>
      </c>
    </row>
    <row r="1452" customFormat="false" ht="12.75" hidden="false" customHeight="false" outlineLevel="0" collapsed="false">
      <c r="A1452" s="0" t="n">
        <f aca="false">A1451+B$9</f>
        <v>14.3999999999997</v>
      </c>
      <c r="B1452" s="0" t="n">
        <f aca="false">B$5+B$8*COS(RADIANS(B$7))*A1452</f>
        <v>0</v>
      </c>
      <c r="C1452" s="0" t="n">
        <f aca="false">B$8*COS(RADIANS(B$7))</f>
        <v>0</v>
      </c>
      <c r="D1452" s="0" t="n">
        <f aca="false">B$6+B$8*SIN(RADIANS(B$7))*A1452+0.5*B$10*(A1452*A1452)</f>
        <v>-1016.06399999996</v>
      </c>
      <c r="E1452" s="17" t="n">
        <f aca="false">B$8*SIN(RADIANS(B$7))+B$10*A1452</f>
        <v>-141.119999999997</v>
      </c>
      <c r="H1452" s="0" t="e">
        <f aca="false">H1451+#REF!*B$9</f>
        <v>#VALUE!</v>
      </c>
      <c r="I1452" s="0" t="n">
        <f aca="false">I1451+J1451*B$9</f>
        <v>10.3787944917444</v>
      </c>
      <c r="J1452" s="0" t="n">
        <f aca="false">J1451+K1451*B$9</f>
        <v>-2.78714985110092</v>
      </c>
      <c r="K1452" s="0" t="n">
        <f aca="false">-B$7*I1452</f>
        <v>-10.3787944917444</v>
      </c>
      <c r="L1452" s="0" t="n">
        <f aca="false">m/K1451</f>
        <v>-0.0961018640298891</v>
      </c>
    </row>
    <row r="1453" customFormat="false" ht="12.75" hidden="false" customHeight="false" outlineLevel="0" collapsed="false">
      <c r="A1453" s="0" t="n">
        <f aca="false">A1452+B$9</f>
        <v>14.4099999999997</v>
      </c>
      <c r="B1453" s="0" t="n">
        <f aca="false">B$5+B$8*COS(RADIANS(B$7))*A1453</f>
        <v>0</v>
      </c>
      <c r="C1453" s="0" t="n">
        <f aca="false">B$8*COS(RADIANS(B$7))</f>
        <v>0</v>
      </c>
      <c r="D1453" s="0" t="n">
        <f aca="false">B$6+B$8*SIN(RADIANS(B$7))*A1453+0.5*B$10*(A1453*A1453)</f>
        <v>-1017.47568999996</v>
      </c>
      <c r="E1453" s="17" t="n">
        <f aca="false">B$8*SIN(RADIANS(B$7))+B$10*A1453</f>
        <v>-141.217999999997</v>
      </c>
      <c r="H1453" s="0" t="e">
        <f aca="false">H1452+#REF!*B$9</f>
        <v>#VALUE!</v>
      </c>
      <c r="I1453" s="0" t="n">
        <f aca="false">I1452+J1452*B$9</f>
        <v>10.3509229932334</v>
      </c>
      <c r="J1453" s="0" t="n">
        <f aca="false">J1452+K1452*B$9</f>
        <v>-2.89093779601836</v>
      </c>
      <c r="K1453" s="0" t="n">
        <f aca="false">-B$7*I1453</f>
        <v>-10.3509229932334</v>
      </c>
      <c r="L1453" s="0" t="n">
        <f aca="false">m/K1452</f>
        <v>-0.0963503035728693</v>
      </c>
    </row>
    <row r="1454" customFormat="false" ht="12.75" hidden="false" customHeight="false" outlineLevel="0" collapsed="false">
      <c r="A1454" s="0" t="n">
        <f aca="false">A1453+B$9</f>
        <v>14.4199999999997</v>
      </c>
      <c r="B1454" s="0" t="n">
        <f aca="false">B$5+B$8*COS(RADIANS(B$7))*A1454</f>
        <v>0</v>
      </c>
      <c r="C1454" s="0" t="n">
        <f aca="false">B$8*COS(RADIANS(B$7))</f>
        <v>0</v>
      </c>
      <c r="D1454" s="0" t="n">
        <f aca="false">B$6+B$8*SIN(RADIANS(B$7))*A1454+0.5*B$10*(A1454*A1454)</f>
        <v>-1018.88835999996</v>
      </c>
      <c r="E1454" s="17" t="n">
        <f aca="false">B$8*SIN(RADIANS(B$7))+B$10*A1454</f>
        <v>-141.315999999997</v>
      </c>
      <c r="H1454" s="0" t="e">
        <f aca="false">H1453+#REF!*B$9</f>
        <v>#VALUE!</v>
      </c>
      <c r="I1454" s="0" t="n">
        <f aca="false">I1453+J1453*B$9</f>
        <v>10.3220136152732</v>
      </c>
      <c r="J1454" s="0" t="n">
        <f aca="false">J1453+K1453*B$9</f>
        <v>-2.9944470259507</v>
      </c>
      <c r="K1454" s="0" t="n">
        <f aca="false">-B$7*I1454</f>
        <v>-10.3220136152732</v>
      </c>
      <c r="L1454" s="0" t="n">
        <f aca="false">m/K1453</f>
        <v>-0.0966097420156364</v>
      </c>
    </row>
    <row r="1455" customFormat="false" ht="12.75" hidden="false" customHeight="false" outlineLevel="0" collapsed="false">
      <c r="A1455" s="0" t="n">
        <f aca="false">A1454+B$9</f>
        <v>14.4299999999997</v>
      </c>
      <c r="B1455" s="0" t="n">
        <f aca="false">B$5+B$8*COS(RADIANS(B$7))*A1455</f>
        <v>0</v>
      </c>
      <c r="C1455" s="0" t="n">
        <f aca="false">B$8*COS(RADIANS(B$7))</f>
        <v>0</v>
      </c>
      <c r="D1455" s="0" t="n">
        <f aca="false">B$6+B$8*SIN(RADIANS(B$7))*A1455+0.5*B$10*(A1455*A1455)</f>
        <v>-1020.30200999996</v>
      </c>
      <c r="E1455" s="17" t="n">
        <f aca="false">B$8*SIN(RADIANS(B$7))+B$10*A1455</f>
        <v>-141.413999999997</v>
      </c>
      <c r="H1455" s="0" t="e">
        <f aca="false">H1454+#REF!*B$9</f>
        <v>#VALUE!</v>
      </c>
      <c r="I1455" s="0" t="n">
        <f aca="false">I1454+J1454*B$9</f>
        <v>10.2920691450137</v>
      </c>
      <c r="J1455" s="0" t="n">
        <f aca="false">J1454+K1454*B$9</f>
        <v>-3.09766716210343</v>
      </c>
      <c r="K1455" s="0" t="n">
        <f aca="false">-B$7*I1455</f>
        <v>-10.2920691450137</v>
      </c>
      <c r="L1455" s="0" t="n">
        <f aca="false">m/K1454</f>
        <v>-0.09688032173493</v>
      </c>
    </row>
    <row r="1456" customFormat="false" ht="12.75" hidden="false" customHeight="false" outlineLevel="0" collapsed="false">
      <c r="A1456" s="0" t="n">
        <f aca="false">A1455+B$9</f>
        <v>14.4399999999997</v>
      </c>
      <c r="B1456" s="0" t="n">
        <f aca="false">B$5+B$8*COS(RADIANS(B$7))*A1456</f>
        <v>0</v>
      </c>
      <c r="C1456" s="0" t="n">
        <f aca="false">B$8*COS(RADIANS(B$7))</f>
        <v>0</v>
      </c>
      <c r="D1456" s="0" t="n">
        <f aca="false">B$6+B$8*SIN(RADIANS(B$7))*A1456+0.5*B$10*(A1456*A1456)</f>
        <v>-1021.71663999996</v>
      </c>
      <c r="E1456" s="17" t="n">
        <f aca="false">B$8*SIN(RADIANS(B$7))+B$10*A1456</f>
        <v>-141.511999999997</v>
      </c>
      <c r="H1456" s="0" t="e">
        <f aca="false">H1455+#REF!*B$9</f>
        <v>#VALUE!</v>
      </c>
      <c r="I1456" s="0" t="n">
        <f aca="false">I1455+J1455*B$9</f>
        <v>10.2610924733927</v>
      </c>
      <c r="J1456" s="0" t="n">
        <f aca="false">J1455+K1455*B$9</f>
        <v>-3.20058785355357</v>
      </c>
      <c r="K1456" s="0" t="n">
        <f aca="false">-B$7*I1456</f>
        <v>-10.2610924733927</v>
      </c>
      <c r="L1456" s="0" t="n">
        <f aca="false">m/K1455</f>
        <v>-0.0971621921607937</v>
      </c>
    </row>
    <row r="1457" customFormat="false" ht="12.75" hidden="false" customHeight="false" outlineLevel="0" collapsed="false">
      <c r="A1457" s="0" t="n">
        <f aca="false">A1456+B$9</f>
        <v>14.4499999999997</v>
      </c>
      <c r="B1457" s="0" t="n">
        <f aca="false">B$5+B$8*COS(RADIANS(B$7))*A1457</f>
        <v>0</v>
      </c>
      <c r="C1457" s="0" t="n">
        <f aca="false">B$8*COS(RADIANS(B$7))</f>
        <v>0</v>
      </c>
      <c r="D1457" s="0" t="n">
        <f aca="false">B$6+B$8*SIN(RADIANS(B$7))*A1457+0.5*B$10*(A1457*A1457)</f>
        <v>-1023.13224999996</v>
      </c>
      <c r="E1457" s="17" t="n">
        <f aca="false">B$8*SIN(RADIANS(B$7))+B$10*A1457</f>
        <v>-141.609999999997</v>
      </c>
      <c r="H1457" s="0" t="e">
        <f aca="false">H1456+#REF!*B$9</f>
        <v>#VALUE!</v>
      </c>
      <c r="I1457" s="0" t="n">
        <f aca="false">I1456+J1456*B$9</f>
        <v>10.2290865948572</v>
      </c>
      <c r="J1457" s="0" t="n">
        <f aca="false">J1456+K1456*B$9</f>
        <v>-3.30319877828749</v>
      </c>
      <c r="K1457" s="0" t="n">
        <f aca="false">-B$7*I1457</f>
        <v>-10.2290865948572</v>
      </c>
      <c r="L1457" s="0" t="n">
        <f aca="false">m/K1456</f>
        <v>-0.0974555099852211</v>
      </c>
    </row>
    <row r="1458" customFormat="false" ht="12.75" hidden="false" customHeight="false" outlineLevel="0" collapsed="false">
      <c r="A1458" s="0" t="n">
        <f aca="false">A1457+B$9</f>
        <v>14.4599999999997</v>
      </c>
      <c r="B1458" s="0" t="n">
        <f aca="false">B$5+B$8*COS(RADIANS(B$7))*A1458</f>
        <v>0</v>
      </c>
      <c r="C1458" s="0" t="n">
        <f aca="false">B$8*COS(RADIANS(B$7))</f>
        <v>0</v>
      </c>
      <c r="D1458" s="0" t="n">
        <f aca="false">B$6+B$8*SIN(RADIANS(B$7))*A1458+0.5*B$10*(A1458*A1458)</f>
        <v>-1024.54883999996</v>
      </c>
      <c r="E1458" s="17" t="n">
        <f aca="false">B$8*SIN(RADIANS(B$7))+B$10*A1458</f>
        <v>-141.707999999997</v>
      </c>
      <c r="H1458" s="0" t="e">
        <f aca="false">H1457+#REF!*B$9</f>
        <v>#VALUE!</v>
      </c>
      <c r="I1458" s="0" t="n">
        <f aca="false">I1457+J1457*B$9</f>
        <v>10.1960546070743</v>
      </c>
      <c r="J1458" s="0" t="n">
        <f aca="false">J1457+K1457*B$9</f>
        <v>-3.40548964423606</v>
      </c>
      <c r="K1458" s="0" t="n">
        <f aca="false">-B$7*I1458</f>
        <v>-10.1960546070743</v>
      </c>
      <c r="L1458" s="0" t="n">
        <f aca="false">m/K1457</f>
        <v>-0.0977604393830008</v>
      </c>
    </row>
    <row r="1459" customFormat="false" ht="12.75" hidden="false" customHeight="false" outlineLevel="0" collapsed="false">
      <c r="A1459" s="0" t="n">
        <f aca="false">A1458+B$9</f>
        <v>14.4699999999997</v>
      </c>
      <c r="B1459" s="0" t="n">
        <f aca="false">B$5+B$8*COS(RADIANS(B$7))*A1459</f>
        <v>0</v>
      </c>
      <c r="C1459" s="0" t="n">
        <f aca="false">B$8*COS(RADIANS(B$7))</f>
        <v>0</v>
      </c>
      <c r="D1459" s="0" t="n">
        <f aca="false">B$6+B$8*SIN(RADIANS(B$7))*A1459+0.5*B$10*(A1459*A1459)</f>
        <v>-1025.96640999996</v>
      </c>
      <c r="E1459" s="17" t="n">
        <f aca="false">B$8*SIN(RADIANS(B$7))+B$10*A1459</f>
        <v>-141.805999999997</v>
      </c>
      <c r="H1459" s="0" t="e">
        <f aca="false">H1458+#REF!*B$9</f>
        <v>#VALUE!</v>
      </c>
      <c r="I1459" s="0" t="n">
        <f aca="false">I1458+J1458*B$9</f>
        <v>10.1619997106319</v>
      </c>
      <c r="J1459" s="0" t="n">
        <f aca="false">J1458+K1458*B$9</f>
        <v>-3.50745019030681</v>
      </c>
      <c r="K1459" s="0" t="n">
        <f aca="false">-B$7*I1459</f>
        <v>-10.1619997106319</v>
      </c>
      <c r="L1459" s="0" t="n">
        <f aca="false">m/K1458</f>
        <v>-0.0980771522453571</v>
      </c>
    </row>
    <row r="1460" customFormat="false" ht="12.75" hidden="false" customHeight="false" outlineLevel="0" collapsed="false">
      <c r="A1460" s="0" t="n">
        <f aca="false">A1459+B$9</f>
        <v>14.4799999999997</v>
      </c>
      <c r="B1460" s="0" t="n">
        <f aca="false">B$5+B$8*COS(RADIANS(B$7))*A1460</f>
        <v>0</v>
      </c>
      <c r="C1460" s="0" t="n">
        <f aca="false">B$8*COS(RADIANS(B$7))</f>
        <v>0</v>
      </c>
      <c r="D1460" s="0" t="n">
        <f aca="false">B$6+B$8*SIN(RADIANS(B$7))*A1460+0.5*B$10*(A1460*A1460)</f>
        <v>-1027.38495999996</v>
      </c>
      <c r="E1460" s="17" t="n">
        <f aca="false">B$8*SIN(RADIANS(B$7))+B$10*A1460</f>
        <v>-141.903999999997</v>
      </c>
      <c r="H1460" s="0" t="e">
        <f aca="false">H1459+#REF!*B$9</f>
        <v>#VALUE!</v>
      </c>
      <c r="I1460" s="0" t="n">
        <f aca="false">I1459+J1459*B$9</f>
        <v>10.1269252087289</v>
      </c>
      <c r="J1460" s="0" t="n">
        <f aca="false">J1459+K1459*B$9</f>
        <v>-3.60907018741313</v>
      </c>
      <c r="K1460" s="0" t="n">
        <f aca="false">-B$7*I1460</f>
        <v>-10.1269252087289</v>
      </c>
      <c r="L1460" s="0" t="n">
        <f aca="false">m/K1459</f>
        <v>-0.0984058284270325</v>
      </c>
    </row>
    <row r="1461" customFormat="false" ht="12.75" hidden="false" customHeight="false" outlineLevel="0" collapsed="false">
      <c r="A1461" s="0" t="n">
        <f aca="false">A1460+B$9</f>
        <v>14.4899999999997</v>
      </c>
      <c r="B1461" s="0" t="n">
        <f aca="false">B$5+B$8*COS(RADIANS(B$7))*A1461</f>
        <v>0</v>
      </c>
      <c r="C1461" s="0" t="n">
        <f aca="false">B$8*COS(RADIANS(B$7))</f>
        <v>0</v>
      </c>
      <c r="D1461" s="0" t="n">
        <f aca="false">B$6+B$8*SIN(RADIANS(B$7))*A1461+0.5*B$10*(A1461*A1461)</f>
        <v>-1028.80448999996</v>
      </c>
      <c r="E1461" s="17" t="n">
        <f aca="false">B$8*SIN(RADIANS(B$7))+B$10*A1461</f>
        <v>-142.001999999997</v>
      </c>
      <c r="H1461" s="0" t="e">
        <f aca="false">H1460+#REF!*B$9</f>
        <v>#VALUE!</v>
      </c>
      <c r="I1461" s="0" t="n">
        <f aca="false">I1460+J1460*B$9</f>
        <v>10.0908345068547</v>
      </c>
      <c r="J1461" s="0" t="n">
        <f aca="false">J1460+K1460*B$9</f>
        <v>-3.71033943950042</v>
      </c>
      <c r="K1461" s="0" t="n">
        <f aca="false">-B$7*I1461</f>
        <v>-10.0908345068547</v>
      </c>
      <c r="L1461" s="0" t="n">
        <f aca="false">m/K1460</f>
        <v>-0.0987466560074971</v>
      </c>
    </row>
    <row r="1462" customFormat="false" ht="12.75" hidden="false" customHeight="false" outlineLevel="0" collapsed="false">
      <c r="A1462" s="0" t="n">
        <f aca="false">A1461+B$9</f>
        <v>14.4999999999997</v>
      </c>
      <c r="B1462" s="0" t="n">
        <f aca="false">B$5+B$8*COS(RADIANS(B$7))*A1462</f>
        <v>0</v>
      </c>
      <c r="C1462" s="0" t="n">
        <f aca="false">B$8*COS(RADIANS(B$7))</f>
        <v>0</v>
      </c>
      <c r="D1462" s="0" t="n">
        <f aca="false">B$6+B$8*SIN(RADIANS(B$7))*A1462+0.5*B$10*(A1462*A1462)</f>
        <v>-1030.22499999996</v>
      </c>
      <c r="E1462" s="17" t="n">
        <f aca="false">B$8*SIN(RADIANS(B$7))+B$10*A1462</f>
        <v>-142.099999999997</v>
      </c>
      <c r="H1462" s="0" t="e">
        <f aca="false">H1461+#REF!*B$9</f>
        <v>#VALUE!</v>
      </c>
      <c r="I1462" s="0" t="n">
        <f aca="false">I1461+J1461*B$9</f>
        <v>10.0537311124597</v>
      </c>
      <c r="J1462" s="0" t="n">
        <f aca="false">J1461+K1461*B$9</f>
        <v>-3.81124778456896</v>
      </c>
      <c r="K1462" s="0" t="n">
        <f aca="false">-B$7*I1462</f>
        <v>-10.0537311124597</v>
      </c>
      <c r="L1462" s="0" t="n">
        <f aca="false">m/K1461</f>
        <v>-0.0990998315670223</v>
      </c>
    </row>
    <row r="1463" customFormat="false" ht="12.75" hidden="false" customHeight="false" outlineLevel="0" collapsed="false">
      <c r="A1463" s="0" t="n">
        <f aca="false">A1462+B$9</f>
        <v>14.5099999999997</v>
      </c>
      <c r="B1463" s="0" t="n">
        <f aca="false">B$5+B$8*COS(RADIANS(B$7))*A1463</f>
        <v>0</v>
      </c>
      <c r="C1463" s="0" t="n">
        <f aca="false">B$8*COS(RADIANS(B$7))</f>
        <v>0</v>
      </c>
      <c r="D1463" s="0" t="n">
        <f aca="false">B$6+B$8*SIN(RADIANS(B$7))*A1463+0.5*B$10*(A1463*A1463)</f>
        <v>-1031.64648999996</v>
      </c>
      <c r="E1463" s="17" t="n">
        <f aca="false">B$8*SIN(RADIANS(B$7))+B$10*A1463</f>
        <v>-142.197999999997</v>
      </c>
      <c r="H1463" s="0" t="e">
        <f aca="false">H1462+#REF!*B$9</f>
        <v>#VALUE!</v>
      </c>
      <c r="I1463" s="0" t="n">
        <f aca="false">I1462+J1462*B$9</f>
        <v>10.015618634614</v>
      </c>
      <c r="J1463" s="0" t="n">
        <f aca="false">J1462+K1462*B$9</f>
        <v>-3.91178509569356</v>
      </c>
      <c r="K1463" s="0" t="n">
        <f aca="false">-B$7*I1463</f>
        <v>-10.015618634614</v>
      </c>
      <c r="L1463" s="0" t="n">
        <f aca="false">m/K1462</f>
        <v>-0.0994655604784065</v>
      </c>
    </row>
    <row r="1464" customFormat="false" ht="12.75" hidden="false" customHeight="false" outlineLevel="0" collapsed="false">
      <c r="A1464" s="0" t="n">
        <f aca="false">A1463+B$9</f>
        <v>14.5199999999997</v>
      </c>
      <c r="B1464" s="0" t="n">
        <f aca="false">B$5+B$8*COS(RADIANS(B$7))*A1464</f>
        <v>0</v>
      </c>
      <c r="C1464" s="0" t="n">
        <f aca="false">B$8*COS(RADIANS(B$7))</f>
        <v>0</v>
      </c>
      <c r="D1464" s="0" t="n">
        <f aca="false">B$6+B$8*SIN(RADIANS(B$7))*A1464+0.5*B$10*(A1464*A1464)</f>
        <v>-1033.06895999996</v>
      </c>
      <c r="E1464" s="17" t="n">
        <f aca="false">B$8*SIN(RADIANS(B$7))+B$10*A1464</f>
        <v>-142.295999999997</v>
      </c>
      <c r="H1464" s="0" t="e">
        <f aca="false">H1463+#REF!*B$9</f>
        <v>#VALUE!</v>
      </c>
      <c r="I1464" s="0" t="n">
        <f aca="false">I1463+J1463*B$9</f>
        <v>9.9765007836571</v>
      </c>
      <c r="J1464" s="0" t="n">
        <f aca="false">J1463+K1463*B$9</f>
        <v>-4.0119412820397</v>
      </c>
      <c r="K1464" s="0" t="n">
        <f aca="false">-B$7*I1464</f>
        <v>-9.9765007836571</v>
      </c>
      <c r="L1464" s="0" t="n">
        <f aca="false">m/K1463</f>
        <v>-0.0998440572151973</v>
      </c>
    </row>
    <row r="1465" customFormat="false" ht="12.75" hidden="false" customHeight="false" outlineLevel="0" collapsed="false">
      <c r="A1465" s="0" t="n">
        <f aca="false">A1464+B$9</f>
        <v>14.5299999999997</v>
      </c>
      <c r="B1465" s="0" t="n">
        <f aca="false">B$5+B$8*COS(RADIANS(B$7))*A1465</f>
        <v>0</v>
      </c>
      <c r="C1465" s="0" t="n">
        <f aca="false">B$8*COS(RADIANS(B$7))</f>
        <v>0</v>
      </c>
      <c r="D1465" s="0" t="n">
        <f aca="false">B$6+B$8*SIN(RADIANS(B$7))*A1465+0.5*B$10*(A1465*A1465)</f>
        <v>-1034.49240999996</v>
      </c>
      <c r="E1465" s="17" t="n">
        <f aca="false">B$8*SIN(RADIANS(B$7))+B$10*A1465</f>
        <v>-142.393999999997</v>
      </c>
      <c r="H1465" s="0" t="e">
        <f aca="false">H1464+#REF!*B$9</f>
        <v>#VALUE!</v>
      </c>
      <c r="I1465" s="0" t="n">
        <f aca="false">I1464+J1464*B$9</f>
        <v>9.9363813708367</v>
      </c>
      <c r="J1465" s="0" t="n">
        <f aca="false">J1464+K1464*B$9</f>
        <v>-4.11170628987627</v>
      </c>
      <c r="K1465" s="0" t="n">
        <f aca="false">-B$7*I1465</f>
        <v>-9.9363813708367</v>
      </c>
      <c r="L1465" s="0" t="n">
        <f aca="false">m/K1464</f>
        <v>-0.100235545677312</v>
      </c>
    </row>
    <row r="1466" customFormat="false" ht="12.75" hidden="false" customHeight="false" outlineLevel="0" collapsed="false">
      <c r="A1466" s="0" t="n">
        <f aca="false">A1465+B$9</f>
        <v>14.5399999999997</v>
      </c>
      <c r="B1466" s="0" t="n">
        <f aca="false">B$5+B$8*COS(RADIANS(B$7))*A1466</f>
        <v>0</v>
      </c>
      <c r="C1466" s="0" t="n">
        <f aca="false">B$8*COS(RADIANS(B$7))</f>
        <v>0</v>
      </c>
      <c r="D1466" s="0" t="n">
        <f aca="false">B$6+B$8*SIN(RADIANS(B$7))*A1466+0.5*B$10*(A1466*A1466)</f>
        <v>-1035.91683999996</v>
      </c>
      <c r="E1466" s="17" t="n">
        <f aca="false">B$8*SIN(RADIANS(B$7))+B$10*A1466</f>
        <v>-142.491999999997</v>
      </c>
      <c r="H1466" s="0" t="e">
        <f aca="false">H1465+#REF!*B$9</f>
        <v>#VALUE!</v>
      </c>
      <c r="I1466" s="0" t="n">
        <f aca="false">I1465+J1465*B$9</f>
        <v>9.89526430793794</v>
      </c>
      <c r="J1466" s="0" t="n">
        <f aca="false">J1465+K1465*B$9</f>
        <v>-4.21107010358464</v>
      </c>
      <c r="K1466" s="0" t="n">
        <f aca="false">-B$7*I1466</f>
        <v>-9.89526430793794</v>
      </c>
      <c r="L1466" s="0" t="n">
        <f aca="false">m/K1465</f>
        <v>-0.100640259535026</v>
      </c>
    </row>
    <row r="1467" customFormat="false" ht="12.75" hidden="false" customHeight="false" outlineLevel="0" collapsed="false">
      <c r="A1467" s="0" t="n">
        <f aca="false">A1466+B$9</f>
        <v>14.5499999999997</v>
      </c>
      <c r="B1467" s="0" t="n">
        <f aca="false">B$5+B$8*COS(RADIANS(B$7))*A1467</f>
        <v>0</v>
      </c>
      <c r="C1467" s="0" t="n">
        <f aca="false">B$8*COS(RADIANS(B$7))</f>
        <v>0</v>
      </c>
      <c r="D1467" s="0" t="n">
        <f aca="false">B$6+B$8*SIN(RADIANS(B$7))*A1467+0.5*B$10*(A1467*A1467)</f>
        <v>-1037.34224999996</v>
      </c>
      <c r="E1467" s="17" t="n">
        <f aca="false">B$8*SIN(RADIANS(B$7))+B$10*A1467</f>
        <v>-142.589999999997</v>
      </c>
      <c r="H1467" s="0" t="e">
        <f aca="false">H1466+#REF!*B$9</f>
        <v>#VALUE!</v>
      </c>
      <c r="I1467" s="0" t="n">
        <f aca="false">I1466+J1466*B$9</f>
        <v>9.85315360690209</v>
      </c>
      <c r="J1467" s="0" t="n">
        <f aca="false">J1466+K1466*B$9</f>
        <v>-4.31002274666402</v>
      </c>
      <c r="K1467" s="0" t="n">
        <f aca="false">-B$7*I1467</f>
        <v>-9.85315360690209</v>
      </c>
      <c r="L1467" s="0" t="n">
        <f aca="false">m/K1466</f>
        <v>-0.101058442592363</v>
      </c>
    </row>
    <row r="1468" customFormat="false" ht="12.75" hidden="false" customHeight="false" outlineLevel="0" collapsed="false">
      <c r="A1468" s="0" t="n">
        <f aca="false">A1467+B$9</f>
        <v>14.5599999999997</v>
      </c>
      <c r="B1468" s="0" t="n">
        <f aca="false">B$5+B$8*COS(RADIANS(B$7))*A1468</f>
        <v>0</v>
      </c>
      <c r="C1468" s="0" t="n">
        <f aca="false">B$8*COS(RADIANS(B$7))</f>
        <v>0</v>
      </c>
      <c r="D1468" s="0" t="n">
        <f aca="false">B$6+B$8*SIN(RADIANS(B$7))*A1468+0.5*B$10*(A1468*A1468)</f>
        <v>-1038.76863999996</v>
      </c>
      <c r="E1468" s="17" t="n">
        <f aca="false">B$8*SIN(RADIANS(B$7))+B$10*A1468</f>
        <v>-142.687999999997</v>
      </c>
      <c r="H1468" s="0" t="e">
        <f aca="false">H1467+#REF!*B$9</f>
        <v>#VALUE!</v>
      </c>
      <c r="I1468" s="0" t="n">
        <f aca="false">I1467+J1467*B$9</f>
        <v>9.81005337943545</v>
      </c>
      <c r="J1468" s="0" t="n">
        <f aca="false">J1467+K1467*B$9</f>
        <v>-4.40855428273304</v>
      </c>
      <c r="K1468" s="0" t="n">
        <f aca="false">-B$7*I1468</f>
        <v>-9.81005337943545</v>
      </c>
      <c r="L1468" s="0" t="n">
        <f aca="false">m/K1467</f>
        <v>-0.101490349171001</v>
      </c>
    </row>
    <row r="1469" customFormat="false" ht="12.75" hidden="false" customHeight="false" outlineLevel="0" collapsed="false">
      <c r="A1469" s="0" t="n">
        <f aca="false">A1468+B$9</f>
        <v>14.5699999999997</v>
      </c>
      <c r="B1469" s="0" t="n">
        <f aca="false">B$5+B$8*COS(RADIANS(B$7))*A1469</f>
        <v>0</v>
      </c>
      <c r="C1469" s="0" t="n">
        <f aca="false">B$8*COS(RADIANS(B$7))</f>
        <v>0</v>
      </c>
      <c r="D1469" s="0" t="n">
        <f aca="false">B$6+B$8*SIN(RADIANS(B$7))*A1469+0.5*B$10*(A1469*A1469)</f>
        <v>-1040.19600999996</v>
      </c>
      <c r="E1469" s="17" t="n">
        <f aca="false">B$8*SIN(RADIANS(B$7))+B$10*A1469</f>
        <v>-142.785999999997</v>
      </c>
      <c r="H1469" s="0" t="e">
        <f aca="false">H1468+#REF!*B$9</f>
        <v>#VALUE!</v>
      </c>
      <c r="I1469" s="0" t="n">
        <f aca="false">I1468+J1468*B$9</f>
        <v>9.76596783660812</v>
      </c>
      <c r="J1469" s="0" t="n">
        <f aca="false">J1468+K1468*B$9</f>
        <v>-4.50665481652739</v>
      </c>
      <c r="K1469" s="0" t="n">
        <f aca="false">-B$7*I1469</f>
        <v>-9.76596783660812</v>
      </c>
      <c r="L1469" s="0" t="n">
        <f aca="false">m/K1468</f>
        <v>-0.101936244515883</v>
      </c>
    </row>
    <row r="1470" customFormat="false" ht="12.75" hidden="false" customHeight="false" outlineLevel="0" collapsed="false">
      <c r="A1470" s="0" t="n">
        <f aca="false">A1469+B$9</f>
        <v>14.5799999999997</v>
      </c>
      <c r="B1470" s="0" t="n">
        <f aca="false">B$5+B$8*COS(RADIANS(B$7))*A1470</f>
        <v>0</v>
      </c>
      <c r="C1470" s="0" t="n">
        <f aca="false">B$8*COS(RADIANS(B$7))</f>
        <v>0</v>
      </c>
      <c r="D1470" s="0" t="n">
        <f aca="false">B$6+B$8*SIN(RADIANS(B$7))*A1470+0.5*B$10*(A1470*A1470)</f>
        <v>-1041.62435999996</v>
      </c>
      <c r="E1470" s="17" t="n">
        <f aca="false">B$8*SIN(RADIANS(B$7))+B$10*A1470</f>
        <v>-142.883999999997</v>
      </c>
      <c r="H1470" s="0" t="e">
        <f aca="false">H1469+#REF!*B$9</f>
        <v>#VALUE!</v>
      </c>
      <c r="I1470" s="0" t="n">
        <f aca="false">I1469+J1469*B$9</f>
        <v>9.72090128844285</v>
      </c>
      <c r="J1470" s="0" t="n">
        <f aca="false">J1469+K1469*B$9</f>
        <v>-4.60431449489347</v>
      </c>
      <c r="K1470" s="0" t="n">
        <f aca="false">-B$7*I1470</f>
        <v>-9.72090128844285</v>
      </c>
      <c r="L1470" s="0" t="n">
        <f aca="false">m/K1469</f>
        <v>-0.102396405223808</v>
      </c>
    </row>
    <row r="1471" customFormat="false" ht="12.75" hidden="false" customHeight="false" outlineLevel="0" collapsed="false">
      <c r="A1471" s="0" t="n">
        <f aca="false">A1470+B$9</f>
        <v>14.5899999999997</v>
      </c>
      <c r="B1471" s="0" t="n">
        <f aca="false">B$5+B$8*COS(RADIANS(B$7))*A1471</f>
        <v>0</v>
      </c>
      <c r="C1471" s="0" t="n">
        <f aca="false">B$8*COS(RADIANS(B$7))</f>
        <v>0</v>
      </c>
      <c r="D1471" s="0" t="n">
        <f aca="false">B$6+B$8*SIN(RADIANS(B$7))*A1471+0.5*B$10*(A1471*A1471)</f>
        <v>-1043.05368999996</v>
      </c>
      <c r="E1471" s="17" t="n">
        <f aca="false">B$8*SIN(RADIANS(B$7))+B$10*A1471</f>
        <v>-142.981999999997</v>
      </c>
      <c r="H1471" s="0" t="e">
        <f aca="false">H1470+#REF!*B$9</f>
        <v>#VALUE!</v>
      </c>
      <c r="I1471" s="0" t="n">
        <f aca="false">I1470+J1470*B$9</f>
        <v>9.67485814349391</v>
      </c>
      <c r="J1471" s="0" t="n">
        <f aca="false">J1470+K1470*B$9</f>
        <v>-4.7015235077779</v>
      </c>
      <c r="K1471" s="0" t="n">
        <f aca="false">-B$7*I1471</f>
        <v>-9.67485814349391</v>
      </c>
      <c r="L1471" s="0" t="n">
        <f aca="false">m/K1470</f>
        <v>-0.10287111969637</v>
      </c>
    </row>
    <row r="1472" customFormat="false" ht="12.75" hidden="false" customHeight="false" outlineLevel="0" collapsed="false">
      <c r="A1472" s="0" t="n">
        <f aca="false">A1471+B$9</f>
        <v>14.5999999999997</v>
      </c>
      <c r="B1472" s="0" t="n">
        <f aca="false">B$5+B$8*COS(RADIANS(B$7))*A1472</f>
        <v>0</v>
      </c>
      <c r="C1472" s="0" t="n">
        <f aca="false">B$8*COS(RADIANS(B$7))</f>
        <v>0</v>
      </c>
      <c r="D1472" s="0" t="n">
        <f aca="false">B$6+B$8*SIN(RADIANS(B$7))*A1472+0.5*B$10*(A1472*A1472)</f>
        <v>-1044.48399999996</v>
      </c>
      <c r="E1472" s="17" t="n">
        <f aca="false">B$8*SIN(RADIANS(B$7))+B$10*A1472</f>
        <v>-143.079999999997</v>
      </c>
      <c r="H1472" s="0" t="e">
        <f aca="false">H1471+#REF!*B$9</f>
        <v>#VALUE!</v>
      </c>
      <c r="I1472" s="0" t="n">
        <f aca="false">I1471+J1471*B$9</f>
        <v>9.62784290841613</v>
      </c>
      <c r="J1472" s="0" t="n">
        <f aca="false">J1471+K1471*B$9</f>
        <v>-4.79827208921284</v>
      </c>
      <c r="K1472" s="0" t="n">
        <f aca="false">-B$7*I1472</f>
        <v>-9.62784290841613</v>
      </c>
      <c r="L1472" s="0" t="n">
        <f aca="false">m/K1471</f>
        <v>-0.103360688618724</v>
      </c>
    </row>
    <row r="1473" customFormat="false" ht="12.75" hidden="false" customHeight="false" outlineLevel="0" collapsed="false">
      <c r="A1473" s="0" t="n">
        <f aca="false">A1472+B$9</f>
        <v>14.6099999999997</v>
      </c>
      <c r="B1473" s="0" t="n">
        <f aca="false">B$5+B$8*COS(RADIANS(B$7))*A1473</f>
        <v>0</v>
      </c>
      <c r="C1473" s="0" t="n">
        <f aca="false">B$8*COS(RADIANS(B$7))</f>
        <v>0</v>
      </c>
      <c r="D1473" s="0" t="n">
        <f aca="false">B$6+B$8*SIN(RADIANS(B$7))*A1473+0.5*B$10*(A1473*A1473)</f>
        <v>-1045.91528999996</v>
      </c>
      <c r="E1473" s="17" t="n">
        <f aca="false">B$8*SIN(RADIANS(B$7))+B$10*A1473</f>
        <v>-143.177999999997</v>
      </c>
      <c r="H1473" s="0" t="e">
        <f aca="false">H1472+#REF!*B$9</f>
        <v>#VALUE!</v>
      </c>
      <c r="I1473" s="0" t="n">
        <f aca="false">I1472+J1472*B$9</f>
        <v>9.57986018752401</v>
      </c>
      <c r="J1473" s="0" t="n">
        <f aca="false">J1472+K1472*B$9</f>
        <v>-4.894550518297</v>
      </c>
      <c r="K1473" s="0" t="n">
        <f aca="false">-B$7*I1473</f>
        <v>-9.57986018752401</v>
      </c>
      <c r="L1473" s="0" t="n">
        <f aca="false">m/K1472</f>
        <v>-0.103865425465745</v>
      </c>
    </row>
    <row r="1474" customFormat="false" ht="12.75" hidden="false" customHeight="false" outlineLevel="0" collapsed="false">
      <c r="A1474" s="0" t="n">
        <f aca="false">A1473+B$9</f>
        <v>14.6199999999997</v>
      </c>
      <c r="B1474" s="0" t="n">
        <f aca="false">B$5+B$8*COS(RADIANS(B$7))*A1474</f>
        <v>0</v>
      </c>
      <c r="C1474" s="0" t="n">
        <f aca="false">B$8*COS(RADIANS(B$7))</f>
        <v>0</v>
      </c>
      <c r="D1474" s="0" t="n">
        <f aca="false">B$6+B$8*SIN(RADIANS(B$7))*A1474+0.5*B$10*(A1474*A1474)</f>
        <v>-1047.34755999996</v>
      </c>
      <c r="E1474" s="17" t="n">
        <f aca="false">B$8*SIN(RADIANS(B$7))+B$10*A1474</f>
        <v>-143.275999999997</v>
      </c>
      <c r="H1474" s="0" t="e">
        <f aca="false">H1473+#REF!*B$9</f>
        <v>#VALUE!</v>
      </c>
      <c r="I1474" s="0" t="n">
        <f aca="false">I1473+J1473*B$9</f>
        <v>9.53091468234103</v>
      </c>
      <c r="J1474" s="0" t="n">
        <f aca="false">J1473+K1473*B$9</f>
        <v>-4.99034912017224</v>
      </c>
      <c r="K1474" s="0" t="n">
        <f aca="false">-B$7*I1474</f>
        <v>-9.53091468234103</v>
      </c>
      <c r="L1474" s="0" t="n">
        <f aca="false">m/K1473</f>
        <v>-0.104385657037283</v>
      </c>
    </row>
    <row r="1475" customFormat="false" ht="12.75" hidden="false" customHeight="false" outlineLevel="0" collapsed="false">
      <c r="A1475" s="0" t="n">
        <f aca="false">A1474+B$9</f>
        <v>14.6299999999997</v>
      </c>
      <c r="B1475" s="0" t="n">
        <f aca="false">B$5+B$8*COS(RADIANS(B$7))*A1475</f>
        <v>0</v>
      </c>
      <c r="C1475" s="0" t="n">
        <f aca="false">B$8*COS(RADIANS(B$7))</f>
        <v>0</v>
      </c>
      <c r="D1475" s="0" t="n">
        <f aca="false">B$6+B$8*SIN(RADIANS(B$7))*A1475+0.5*B$10*(A1475*A1475)</f>
        <v>-1048.78080999996</v>
      </c>
      <c r="E1475" s="17" t="n">
        <f aca="false">B$8*SIN(RADIANS(B$7))+B$10*A1475</f>
        <v>-143.373999999997</v>
      </c>
      <c r="H1475" s="0" t="e">
        <f aca="false">H1474+#REF!*B$9</f>
        <v>#VALUE!</v>
      </c>
      <c r="I1475" s="0" t="n">
        <f aca="false">I1474+J1474*B$9</f>
        <v>9.48101119113931</v>
      </c>
      <c r="J1475" s="0" t="n">
        <f aca="false">J1474+K1474*B$9</f>
        <v>-5.08565826699565</v>
      </c>
      <c r="K1475" s="0" t="n">
        <f aca="false">-B$7*I1475</f>
        <v>-9.48101119113931</v>
      </c>
      <c r="L1475" s="0" t="n">
        <f aca="false">m/K1474</f>
        <v>-0.104921724024328</v>
      </c>
    </row>
    <row r="1476" customFormat="false" ht="12.75" hidden="false" customHeight="false" outlineLevel="0" collapsed="false">
      <c r="A1476" s="0" t="n">
        <f aca="false">A1475+B$9</f>
        <v>14.6399999999997</v>
      </c>
      <c r="B1476" s="0" t="n">
        <f aca="false">B$5+B$8*COS(RADIANS(B$7))*A1476</f>
        <v>0</v>
      </c>
      <c r="C1476" s="0" t="n">
        <f aca="false">B$8*COS(RADIANS(B$7))</f>
        <v>0</v>
      </c>
      <c r="D1476" s="0" t="n">
        <f aca="false">B$6+B$8*SIN(RADIANS(B$7))*A1476+0.5*B$10*(A1476*A1476)</f>
        <v>-1050.21503999996</v>
      </c>
      <c r="E1476" s="17" t="n">
        <f aca="false">B$8*SIN(RADIANS(B$7))+B$10*A1476</f>
        <v>-143.471999999997</v>
      </c>
      <c r="H1476" s="0" t="e">
        <f aca="false">H1475+#REF!*B$9</f>
        <v>#VALUE!</v>
      </c>
      <c r="I1476" s="0" t="n">
        <f aca="false">I1475+J1475*B$9</f>
        <v>9.43015460846936</v>
      </c>
      <c r="J1476" s="0" t="n">
        <f aca="false">J1475+K1475*B$9</f>
        <v>-5.18046837890705</v>
      </c>
      <c r="K1476" s="0" t="n">
        <f aca="false">-B$7*I1476</f>
        <v>-9.43015460846936</v>
      </c>
      <c r="L1476" s="0" t="n">
        <f aca="false">m/K1475</f>
        <v>-0.105473981608056</v>
      </c>
    </row>
    <row r="1477" customFormat="false" ht="12.75" hidden="false" customHeight="false" outlineLevel="0" collapsed="false">
      <c r="A1477" s="0" t="n">
        <f aca="false">A1476+B$9</f>
        <v>14.6499999999997</v>
      </c>
      <c r="B1477" s="0" t="n">
        <f aca="false">B$5+B$8*COS(RADIANS(B$7))*A1477</f>
        <v>0</v>
      </c>
      <c r="C1477" s="0" t="n">
        <f aca="false">B$8*COS(RADIANS(B$7))</f>
        <v>0</v>
      </c>
      <c r="D1477" s="0" t="n">
        <f aca="false">B$6+B$8*SIN(RADIANS(B$7))*A1477+0.5*B$10*(A1477*A1477)</f>
        <v>-1051.65024999996</v>
      </c>
      <c r="E1477" s="17" t="n">
        <f aca="false">B$8*SIN(RADIANS(B$7))+B$10*A1477</f>
        <v>-143.569999999997</v>
      </c>
      <c r="H1477" s="0" t="e">
        <f aca="false">H1476+#REF!*B$9</f>
        <v>#VALUE!</v>
      </c>
      <c r="I1477" s="0" t="n">
        <f aca="false">I1476+J1476*B$9</f>
        <v>9.37834992468029</v>
      </c>
      <c r="J1477" s="0" t="n">
        <f aca="false">J1476+K1476*B$9</f>
        <v>-5.27476992499174</v>
      </c>
      <c r="K1477" s="0" t="n">
        <f aca="false">-B$7*I1477</f>
        <v>-9.37834992468029</v>
      </c>
      <c r="L1477" s="0" t="n">
        <f aca="false">m/K1476</f>
        <v>-0.106042800093848</v>
      </c>
    </row>
    <row r="1478" customFormat="false" ht="12.75" hidden="false" customHeight="false" outlineLevel="0" collapsed="false">
      <c r="A1478" s="0" t="n">
        <f aca="false">A1477+B$9</f>
        <v>14.6599999999997</v>
      </c>
      <c r="B1478" s="0" t="n">
        <f aca="false">B$5+B$8*COS(RADIANS(B$7))*A1478</f>
        <v>0</v>
      </c>
      <c r="C1478" s="0" t="n">
        <f aca="false">B$8*COS(RADIANS(B$7))</f>
        <v>0</v>
      </c>
      <c r="D1478" s="0" t="n">
        <f aca="false">B$6+B$8*SIN(RADIANS(B$7))*A1478+0.5*B$10*(A1478*A1478)</f>
        <v>-1053.08643999996</v>
      </c>
      <c r="E1478" s="17" t="n">
        <f aca="false">B$8*SIN(RADIANS(B$7))+B$10*A1478</f>
        <v>-143.667999999997</v>
      </c>
      <c r="H1478" s="0" t="e">
        <f aca="false">H1477+#REF!*B$9</f>
        <v>#VALUE!</v>
      </c>
      <c r="I1478" s="0" t="n">
        <f aca="false">I1477+J1477*B$9</f>
        <v>9.32560222543037</v>
      </c>
      <c r="J1478" s="0" t="n">
        <f aca="false">J1477+K1477*B$9</f>
        <v>-5.36855342423854</v>
      </c>
      <c r="K1478" s="0" t="n">
        <f aca="false">-B$7*I1478</f>
        <v>-9.32560222543037</v>
      </c>
      <c r="L1478" s="0" t="n">
        <f aca="false">m/K1477</f>
        <v>-0.106628565582563</v>
      </c>
    </row>
    <row r="1479" customFormat="false" ht="12.75" hidden="false" customHeight="false" outlineLevel="0" collapsed="false">
      <c r="A1479" s="0" t="n">
        <f aca="false">A1478+B$9</f>
        <v>14.6699999999997</v>
      </c>
      <c r="B1479" s="0" t="n">
        <f aca="false">B$5+B$8*COS(RADIANS(B$7))*A1479</f>
        <v>0</v>
      </c>
      <c r="C1479" s="0" t="n">
        <f aca="false">B$8*COS(RADIANS(B$7))</f>
        <v>0</v>
      </c>
      <c r="D1479" s="0" t="n">
        <f aca="false">B$6+B$8*SIN(RADIANS(B$7))*A1479+0.5*B$10*(A1479*A1479)</f>
        <v>-1054.52360999996</v>
      </c>
      <c r="E1479" s="17" t="n">
        <f aca="false">B$8*SIN(RADIANS(B$7))+B$10*A1479</f>
        <v>-143.765999999997</v>
      </c>
      <c r="H1479" s="0" t="e">
        <f aca="false">H1478+#REF!*B$9</f>
        <v>#VALUE!</v>
      </c>
      <c r="I1479" s="0" t="n">
        <f aca="false">I1478+J1478*B$9</f>
        <v>9.27191669118798</v>
      </c>
      <c r="J1479" s="0" t="n">
        <f aca="false">J1478+K1478*B$9</f>
        <v>-5.46180944649285</v>
      </c>
      <c r="K1479" s="0" t="n">
        <f aca="false">-B$7*I1479</f>
        <v>-9.27191669118798</v>
      </c>
      <c r="L1479" s="0" t="n">
        <f aca="false">m/K1478</f>
        <v>-0.107231680681496</v>
      </c>
    </row>
    <row r="1480" customFormat="false" ht="12.75" hidden="false" customHeight="false" outlineLevel="0" collapsed="false">
      <c r="A1480" s="0" t="n">
        <f aca="false">A1479+B$9</f>
        <v>14.6799999999997</v>
      </c>
      <c r="B1480" s="0" t="n">
        <f aca="false">B$5+B$8*COS(RADIANS(B$7))*A1480</f>
        <v>0</v>
      </c>
      <c r="C1480" s="0" t="n">
        <f aca="false">B$8*COS(RADIANS(B$7))</f>
        <v>0</v>
      </c>
      <c r="D1480" s="0" t="n">
        <f aca="false">B$6+B$8*SIN(RADIANS(B$7))*A1480+0.5*B$10*(A1480*A1480)</f>
        <v>-1055.96175999996</v>
      </c>
      <c r="E1480" s="17" t="n">
        <f aca="false">B$8*SIN(RADIANS(B$7))+B$10*A1480</f>
        <v>-143.863999999997</v>
      </c>
      <c r="H1480" s="0" t="e">
        <f aca="false">H1479+#REF!*B$9</f>
        <v>#VALUE!</v>
      </c>
      <c r="I1480" s="0" t="n">
        <f aca="false">I1479+J1479*B$9</f>
        <v>9.21729859672306</v>
      </c>
      <c r="J1480" s="0" t="n">
        <f aca="false">J1479+K1479*B$9</f>
        <v>-5.55452861340473</v>
      </c>
      <c r="K1480" s="0" t="n">
        <f aca="false">-B$7*I1480</f>
        <v>-9.21729859672306</v>
      </c>
      <c r="L1480" s="0" t="n">
        <f aca="false">m/K1479</f>
        <v>-0.107852565257667</v>
      </c>
    </row>
    <row r="1481" customFormat="false" ht="12.75" hidden="false" customHeight="false" outlineLevel="0" collapsed="false">
      <c r="A1481" s="0" t="n">
        <f aca="false">A1480+B$9</f>
        <v>14.6899999999997</v>
      </c>
      <c r="B1481" s="0" t="n">
        <f aca="false">B$5+B$8*COS(RADIANS(B$7))*A1481</f>
        <v>0</v>
      </c>
      <c r="C1481" s="0" t="n">
        <f aca="false">B$8*COS(RADIANS(B$7))</f>
        <v>0</v>
      </c>
      <c r="D1481" s="0" t="n">
        <f aca="false">B$6+B$8*SIN(RADIANS(B$7))*A1481+0.5*B$10*(A1481*A1481)</f>
        <v>-1057.40088999996</v>
      </c>
      <c r="E1481" s="17" t="n">
        <f aca="false">B$8*SIN(RADIANS(B$7))+B$10*A1481</f>
        <v>-143.961999999997</v>
      </c>
      <c r="H1481" s="0" t="e">
        <f aca="false">H1480+#REF!*B$9</f>
        <v>#VALUE!</v>
      </c>
      <c r="I1481" s="0" t="n">
        <f aca="false">I1480+J1480*B$9</f>
        <v>9.16175331058901</v>
      </c>
      <c r="J1481" s="0" t="n">
        <f aca="false">J1480+K1480*B$9</f>
        <v>-5.64670159937196</v>
      </c>
      <c r="K1481" s="0" t="n">
        <f aca="false">-B$7*I1481</f>
        <v>-9.16175331058901</v>
      </c>
      <c r="L1481" s="0" t="n">
        <f aca="false">m/K1480</f>
        <v>-0.108491657236267</v>
      </c>
    </row>
    <row r="1482" customFormat="false" ht="12.75" hidden="false" customHeight="false" outlineLevel="0" collapsed="false">
      <c r="A1482" s="0" t="n">
        <f aca="false">A1481+B$9</f>
        <v>14.6999999999997</v>
      </c>
      <c r="B1482" s="0" t="n">
        <f aca="false">B$5+B$8*COS(RADIANS(B$7))*A1482</f>
        <v>0</v>
      </c>
      <c r="C1482" s="0" t="n">
        <f aca="false">B$8*COS(RADIANS(B$7))</f>
        <v>0</v>
      </c>
      <c r="D1482" s="0" t="n">
        <f aca="false">B$6+B$8*SIN(RADIANS(B$7))*A1482+0.5*B$10*(A1482*A1482)</f>
        <v>-1058.84099999996</v>
      </c>
      <c r="E1482" s="17" t="n">
        <f aca="false">B$8*SIN(RADIANS(B$7))+B$10*A1482</f>
        <v>-144.059999999997</v>
      </c>
      <c r="H1482" s="0" t="e">
        <f aca="false">H1481+#REF!*B$9</f>
        <v>#VALUE!</v>
      </c>
      <c r="I1482" s="0" t="n">
        <f aca="false">I1481+J1481*B$9</f>
        <v>9.10528629459529</v>
      </c>
      <c r="J1482" s="0" t="n">
        <f aca="false">J1481+K1481*B$9</f>
        <v>-5.73831913247785</v>
      </c>
      <c r="K1482" s="0" t="n">
        <f aca="false">-B$7*I1482</f>
        <v>-9.10528629459529</v>
      </c>
      <c r="L1482" s="0" t="n">
        <f aca="false">m/K1481</f>
        <v>-0.109149413447338</v>
      </c>
    </row>
    <row r="1483" customFormat="false" ht="12.75" hidden="false" customHeight="false" outlineLevel="0" collapsed="false">
      <c r="A1483" s="0" t="n">
        <f aca="false">A1482+B$9</f>
        <v>14.7099999999997</v>
      </c>
      <c r="B1483" s="0" t="n">
        <f aca="false">B$5+B$8*COS(RADIANS(B$7))*A1483</f>
        <v>0</v>
      </c>
      <c r="C1483" s="0" t="n">
        <f aca="false">B$8*COS(RADIANS(B$7))</f>
        <v>0</v>
      </c>
      <c r="D1483" s="0" t="n">
        <f aca="false">B$6+B$8*SIN(RADIANS(B$7))*A1483+0.5*B$10*(A1483*A1483)</f>
        <v>-1060.28208999996</v>
      </c>
      <c r="E1483" s="17" t="n">
        <f aca="false">B$8*SIN(RADIANS(B$7))+B$10*A1483</f>
        <v>-144.157999999997</v>
      </c>
      <c r="H1483" s="0" t="e">
        <f aca="false">H1482+#REF!*B$9</f>
        <v>#VALUE!</v>
      </c>
      <c r="I1483" s="0" t="n">
        <f aca="false">I1482+J1482*B$9</f>
        <v>9.04790310327051</v>
      </c>
      <c r="J1483" s="0" t="n">
        <f aca="false">J1482+K1482*B$9</f>
        <v>-5.8293719954238</v>
      </c>
      <c r="K1483" s="0" t="n">
        <f aca="false">-B$7*I1483</f>
        <v>-9.04790310327051</v>
      </c>
      <c r="L1483" s="0" t="n">
        <f aca="false">m/K1482</f>
        <v>-0.109826310523984</v>
      </c>
    </row>
    <row r="1484" customFormat="false" ht="12.75" hidden="false" customHeight="false" outlineLevel="0" collapsed="false">
      <c r="A1484" s="0" t="n">
        <f aca="false">A1483+B$9</f>
        <v>14.7199999999997</v>
      </c>
      <c r="B1484" s="0" t="n">
        <f aca="false">B$5+B$8*COS(RADIANS(B$7))*A1484</f>
        <v>0</v>
      </c>
      <c r="C1484" s="0" t="n">
        <f aca="false">B$8*COS(RADIANS(B$7))</f>
        <v>0</v>
      </c>
      <c r="D1484" s="0" t="n">
        <f aca="false">B$6+B$8*SIN(RADIANS(B$7))*A1484+0.5*B$10*(A1484*A1484)</f>
        <v>-1061.72415999996</v>
      </c>
      <c r="E1484" s="17" t="n">
        <f aca="false">B$8*SIN(RADIANS(B$7))+B$10*A1484</f>
        <v>-144.255999999997</v>
      </c>
      <c r="H1484" s="0" t="e">
        <f aca="false">H1483+#REF!*B$9</f>
        <v>#VALUE!</v>
      </c>
      <c r="I1484" s="0" t="n">
        <f aca="false">I1483+J1483*B$9</f>
        <v>8.98960938331627</v>
      </c>
      <c r="J1484" s="0" t="n">
        <f aca="false">J1483+K1483*B$9</f>
        <v>-5.9198510264565</v>
      </c>
      <c r="K1484" s="0" t="n">
        <f aca="false">-B$7*I1484</f>
        <v>-8.98960938331627</v>
      </c>
      <c r="L1484" s="0" t="n">
        <f aca="false">m/K1483</f>
        <v>-0.110522845855692</v>
      </c>
    </row>
    <row r="1485" customFormat="false" ht="12.75" hidden="false" customHeight="false" outlineLevel="0" collapsed="false">
      <c r="A1485" s="0" t="n">
        <f aca="false">A1484+B$9</f>
        <v>14.7299999999997</v>
      </c>
      <c r="B1485" s="0" t="n">
        <f aca="false">B$5+B$8*COS(RADIANS(B$7))*A1485</f>
        <v>0</v>
      </c>
      <c r="C1485" s="0" t="n">
        <f aca="false">B$8*COS(RADIANS(B$7))</f>
        <v>0</v>
      </c>
      <c r="D1485" s="0" t="n">
        <f aca="false">B$6+B$8*SIN(RADIANS(B$7))*A1485+0.5*B$10*(A1485*A1485)</f>
        <v>-1063.16720999996</v>
      </c>
      <c r="E1485" s="17" t="n">
        <f aca="false">B$8*SIN(RADIANS(B$7))+B$10*A1485</f>
        <v>-144.353999999997</v>
      </c>
      <c r="H1485" s="0" t="e">
        <f aca="false">H1484+#REF!*B$9</f>
        <v>#VALUE!</v>
      </c>
      <c r="I1485" s="0" t="n">
        <f aca="false">I1484+J1484*B$9</f>
        <v>8.93041087305171</v>
      </c>
      <c r="J1485" s="0" t="n">
        <f aca="false">J1484+K1484*B$9</f>
        <v>-6.00974712028967</v>
      </c>
      <c r="K1485" s="0" t="n">
        <f aca="false">-B$7*I1485</f>
        <v>-8.93041087305171</v>
      </c>
      <c r="L1485" s="0" t="n">
        <f aca="false">m/K1484</f>
        <v>-0.11123953860063</v>
      </c>
    </row>
    <row r="1486" customFormat="false" ht="12.75" hidden="false" customHeight="false" outlineLevel="0" collapsed="false">
      <c r="A1486" s="0" t="n">
        <f aca="false">A1485+B$9</f>
        <v>14.7399999999997</v>
      </c>
      <c r="B1486" s="0" t="n">
        <f aca="false">B$5+B$8*COS(RADIANS(B$7))*A1486</f>
        <v>0</v>
      </c>
      <c r="C1486" s="0" t="n">
        <f aca="false">B$8*COS(RADIANS(B$7))</f>
        <v>0</v>
      </c>
      <c r="D1486" s="0" t="n">
        <f aca="false">B$6+B$8*SIN(RADIANS(B$7))*A1486+0.5*B$10*(A1486*A1486)</f>
        <v>-1064.61123999996</v>
      </c>
      <c r="E1486" s="17" t="n">
        <f aca="false">B$8*SIN(RADIANS(B$7))+B$10*A1486</f>
        <v>-144.451999999997</v>
      </c>
      <c r="H1486" s="0" t="e">
        <f aca="false">H1485+#REF!*B$9</f>
        <v>#VALUE!</v>
      </c>
      <c r="I1486" s="0" t="n">
        <f aca="false">I1485+J1485*B$9</f>
        <v>8.87031340184881</v>
      </c>
      <c r="J1486" s="0" t="n">
        <f aca="false">J1485+K1485*B$9</f>
        <v>-6.09905122902018</v>
      </c>
      <c r="K1486" s="0" t="n">
        <f aca="false">-B$7*I1486</f>
        <v>-8.87031340184881</v>
      </c>
      <c r="L1486" s="0" t="n">
        <f aca="false">m/K1485</f>
        <v>-0.111976930761113</v>
      </c>
    </row>
    <row r="1487" customFormat="false" ht="12.75" hidden="false" customHeight="false" outlineLevel="0" collapsed="false">
      <c r="A1487" s="0" t="n">
        <f aca="false">A1486+B$9</f>
        <v>14.7499999999997</v>
      </c>
      <c r="B1487" s="0" t="n">
        <f aca="false">B$5+B$8*COS(RADIANS(B$7))*A1487</f>
        <v>0</v>
      </c>
      <c r="C1487" s="0" t="n">
        <f aca="false">B$8*COS(RADIANS(B$7))</f>
        <v>0</v>
      </c>
      <c r="D1487" s="0" t="n">
        <f aca="false">B$6+B$8*SIN(RADIANS(B$7))*A1487+0.5*B$10*(A1487*A1487)</f>
        <v>-1066.05624999996</v>
      </c>
      <c r="E1487" s="17" t="n">
        <f aca="false">B$8*SIN(RADIANS(B$7))+B$10*A1487</f>
        <v>-144.549999999997</v>
      </c>
      <c r="H1487" s="0" t="e">
        <f aca="false">H1486+#REF!*B$9</f>
        <v>#VALUE!</v>
      </c>
      <c r="I1487" s="0" t="n">
        <f aca="false">I1486+J1486*B$9</f>
        <v>8.80932288955861</v>
      </c>
      <c r="J1487" s="0" t="n">
        <f aca="false">J1486+K1486*B$9</f>
        <v>-6.18775436303867</v>
      </c>
      <c r="K1487" s="0" t="n">
        <f aca="false">-B$7*I1487</f>
        <v>-8.80932288955861</v>
      </c>
      <c r="L1487" s="0" t="n">
        <f aca="false">m/K1486</f>
        <v>-0.112735588326741</v>
      </c>
    </row>
    <row r="1488" customFormat="false" ht="12.75" hidden="false" customHeight="false" outlineLevel="0" collapsed="false">
      <c r="A1488" s="0" t="n">
        <f aca="false">A1487+B$9</f>
        <v>14.7599999999997</v>
      </c>
      <c r="B1488" s="0" t="n">
        <f aca="false">B$5+B$8*COS(RADIANS(B$7))*A1488</f>
        <v>0</v>
      </c>
      <c r="C1488" s="0" t="n">
        <f aca="false">B$8*COS(RADIANS(B$7))</f>
        <v>0</v>
      </c>
      <c r="D1488" s="0" t="n">
        <f aca="false">B$6+B$8*SIN(RADIANS(B$7))*A1488+0.5*B$10*(A1488*A1488)</f>
        <v>-1067.50223999996</v>
      </c>
      <c r="E1488" s="17" t="n">
        <f aca="false">B$8*SIN(RADIANS(B$7))+B$10*A1488</f>
        <v>-144.647999999997</v>
      </c>
      <c r="H1488" s="0" t="e">
        <f aca="false">H1487+#REF!*B$9</f>
        <v>#VALUE!</v>
      </c>
      <c r="I1488" s="0" t="n">
        <f aca="false">I1487+J1487*B$9</f>
        <v>8.74744534592823</v>
      </c>
      <c r="J1488" s="0" t="n">
        <f aca="false">J1487+K1487*B$9</f>
        <v>-6.27584759193426</v>
      </c>
      <c r="K1488" s="0" t="n">
        <f aca="false">-B$7*I1488</f>
        <v>-8.74744534592823</v>
      </c>
      <c r="L1488" s="0" t="n">
        <f aca="false">m/K1487</f>
        <v>-0.113516102490155</v>
      </c>
    </row>
    <row r="1489" customFormat="false" ht="12.75" hidden="false" customHeight="false" outlineLevel="0" collapsed="false">
      <c r="A1489" s="0" t="n">
        <f aca="false">A1488+B$9</f>
        <v>14.7699999999997</v>
      </c>
      <c r="B1489" s="0" t="n">
        <f aca="false">B$5+B$8*COS(RADIANS(B$7))*A1489</f>
        <v>0</v>
      </c>
      <c r="C1489" s="0" t="n">
        <f aca="false">B$8*COS(RADIANS(B$7))</f>
        <v>0</v>
      </c>
      <c r="D1489" s="0" t="n">
        <f aca="false">B$6+B$8*SIN(RADIANS(B$7))*A1489+0.5*B$10*(A1489*A1489)</f>
        <v>-1068.94920999996</v>
      </c>
      <c r="E1489" s="17" t="n">
        <f aca="false">B$8*SIN(RADIANS(B$7))+B$10*A1489</f>
        <v>-144.745999999997</v>
      </c>
      <c r="H1489" s="0" t="e">
        <f aca="false">H1488+#REF!*B$9</f>
        <v>#VALUE!</v>
      </c>
      <c r="I1489" s="0" t="n">
        <f aca="false">I1488+J1488*B$9</f>
        <v>8.68468687000888</v>
      </c>
      <c r="J1489" s="0" t="n">
        <f aca="false">J1488+K1488*B$9</f>
        <v>-6.36332204539354</v>
      </c>
      <c r="K1489" s="0" t="n">
        <f aca="false">-B$7*I1489</f>
        <v>-8.68468687000888</v>
      </c>
      <c r="L1489" s="0" t="n">
        <f aca="false">m/K1488</f>
        <v>-0.114319090940703</v>
      </c>
    </row>
    <row r="1490" customFormat="false" ht="12.75" hidden="false" customHeight="false" outlineLevel="0" collapsed="false">
      <c r="A1490" s="0" t="n">
        <f aca="false">A1489+B$9</f>
        <v>14.7799999999997</v>
      </c>
      <c r="B1490" s="0" t="n">
        <f aca="false">B$5+B$8*COS(RADIANS(B$7))*A1490</f>
        <v>0</v>
      </c>
      <c r="C1490" s="0" t="n">
        <f aca="false">B$8*COS(RADIANS(B$7))</f>
        <v>0</v>
      </c>
      <c r="D1490" s="0" t="n">
        <f aca="false">B$6+B$8*SIN(RADIANS(B$7))*A1490+0.5*B$10*(A1490*A1490)</f>
        <v>-1070.39715999996</v>
      </c>
      <c r="E1490" s="17" t="n">
        <f aca="false">B$8*SIN(RADIANS(B$7))+B$10*A1490</f>
        <v>-144.843999999997</v>
      </c>
      <c r="H1490" s="0" t="e">
        <f aca="false">H1489+#REF!*B$9</f>
        <v>#VALUE!</v>
      </c>
      <c r="I1490" s="0" t="n">
        <f aca="false">I1489+J1489*B$9</f>
        <v>8.62105364955495</v>
      </c>
      <c r="J1490" s="0" t="n">
        <f aca="false">J1489+K1489*B$9</f>
        <v>-6.45016891409363</v>
      </c>
      <c r="K1490" s="0" t="n">
        <f aca="false">-B$7*I1490</f>
        <v>-8.62105364955495</v>
      </c>
      <c r="L1490" s="0" t="n">
        <f aca="false">m/K1489</f>
        <v>-0.115145199241821</v>
      </c>
    </row>
    <row r="1491" customFormat="false" ht="12.75" hidden="false" customHeight="false" outlineLevel="0" collapsed="false">
      <c r="A1491" s="0" t="n">
        <f aca="false">A1490+B$9</f>
        <v>14.7899999999997</v>
      </c>
      <c r="B1491" s="0" t="n">
        <f aca="false">B$5+B$8*COS(RADIANS(B$7))*A1491</f>
        <v>0</v>
      </c>
      <c r="C1491" s="0" t="n">
        <f aca="false">B$8*COS(RADIANS(B$7))</f>
        <v>0</v>
      </c>
      <c r="D1491" s="0" t="n">
        <f aca="false">B$6+B$8*SIN(RADIANS(B$7))*A1491+0.5*B$10*(A1491*A1491)</f>
        <v>-1071.84608999996</v>
      </c>
      <c r="E1491" s="17" t="n">
        <f aca="false">B$8*SIN(RADIANS(B$7))+B$10*A1491</f>
        <v>-144.941999999997</v>
      </c>
      <c r="H1491" s="0" t="e">
        <f aca="false">H1490+#REF!*B$9</f>
        <v>#VALUE!</v>
      </c>
      <c r="I1491" s="0" t="n">
        <f aca="false">I1490+J1490*B$9</f>
        <v>8.55655196041401</v>
      </c>
      <c r="J1491" s="0" t="n">
        <f aca="false">J1490+K1490*B$9</f>
        <v>-6.53637945058918</v>
      </c>
      <c r="K1491" s="0" t="n">
        <f aca="false">-B$7*I1491</f>
        <v>-8.55655196041401</v>
      </c>
      <c r="L1491" s="0" t="n">
        <f aca="false">m/K1490</f>
        <v>-0.115995102298386</v>
      </c>
    </row>
    <row r="1492" customFormat="false" ht="12.75" hidden="false" customHeight="false" outlineLevel="0" collapsed="false">
      <c r="A1492" s="0" t="n">
        <f aca="false">A1491+B$9</f>
        <v>14.7999999999997</v>
      </c>
      <c r="B1492" s="0" t="n">
        <f aca="false">B$5+B$8*COS(RADIANS(B$7))*A1492</f>
        <v>0</v>
      </c>
      <c r="C1492" s="0" t="n">
        <f aca="false">B$8*COS(RADIANS(B$7))</f>
        <v>0</v>
      </c>
      <c r="D1492" s="0" t="n">
        <f aca="false">B$6+B$8*SIN(RADIANS(B$7))*A1492+0.5*B$10*(A1492*A1492)</f>
        <v>-1073.29599999996</v>
      </c>
      <c r="E1492" s="17" t="n">
        <f aca="false">B$8*SIN(RADIANS(B$7))+B$10*A1492</f>
        <v>-145.039999999997</v>
      </c>
      <c r="H1492" s="0" t="e">
        <f aca="false">H1491+#REF!*B$9</f>
        <v>#VALUE!</v>
      </c>
      <c r="I1492" s="0" t="n">
        <f aca="false">I1491+J1491*B$9</f>
        <v>8.49118816590812</v>
      </c>
      <c r="J1492" s="0" t="n">
        <f aca="false">J1491+K1491*B$9</f>
        <v>-6.62194497019332</v>
      </c>
      <c r="K1492" s="0" t="n">
        <f aca="false">-B$7*I1492</f>
        <v>-8.49118816590812</v>
      </c>
      <c r="L1492" s="0" t="n">
        <f aca="false">m/K1491</f>
        <v>-0.116869505920889</v>
      </c>
    </row>
    <row r="1493" customFormat="false" ht="12.75" hidden="false" customHeight="false" outlineLevel="0" collapsed="false">
      <c r="A1493" s="0" t="n">
        <f aca="false">A1492+B$9</f>
        <v>14.8099999999997</v>
      </c>
      <c r="B1493" s="0" t="n">
        <f aca="false">B$5+B$8*COS(RADIANS(B$7))*A1493</f>
        <v>0</v>
      </c>
      <c r="C1493" s="0" t="n">
        <f aca="false">B$8*COS(RADIANS(B$7))</f>
        <v>0</v>
      </c>
      <c r="D1493" s="0" t="n">
        <f aca="false">B$6+B$8*SIN(RADIANS(B$7))*A1493+0.5*B$10*(A1493*A1493)</f>
        <v>-1074.74688999996</v>
      </c>
      <c r="E1493" s="17" t="n">
        <f aca="false">B$8*SIN(RADIANS(B$7))+B$10*A1493</f>
        <v>-145.137999999997</v>
      </c>
      <c r="H1493" s="0" t="e">
        <f aca="false">H1492+#REF!*B$9</f>
        <v>#VALUE!</v>
      </c>
      <c r="I1493" s="0" t="n">
        <f aca="false">I1492+J1492*B$9</f>
        <v>8.42496871620619</v>
      </c>
      <c r="J1493" s="0" t="n">
        <f aca="false">J1492+K1492*B$9</f>
        <v>-6.7068568518524</v>
      </c>
      <c r="K1493" s="0" t="n">
        <f aca="false">-B$7*I1493</f>
        <v>-8.42496871620619</v>
      </c>
      <c r="L1493" s="0" t="n">
        <f aca="false">m/K1492</f>
        <v>-0.117769148493844</v>
      </c>
    </row>
    <row r="1494" customFormat="false" ht="12.75" hidden="false" customHeight="false" outlineLevel="0" collapsed="false">
      <c r="A1494" s="0" t="n">
        <f aca="false">A1493+B$9</f>
        <v>14.8199999999997</v>
      </c>
      <c r="B1494" s="0" t="n">
        <f aca="false">B$5+B$8*COS(RADIANS(B$7))*A1494</f>
        <v>0</v>
      </c>
      <c r="C1494" s="0" t="n">
        <f aca="false">B$8*COS(RADIANS(B$7))</f>
        <v>0</v>
      </c>
      <c r="D1494" s="0" t="n">
        <f aca="false">B$6+B$8*SIN(RADIANS(B$7))*A1494+0.5*B$10*(A1494*A1494)</f>
        <v>-1076.19875999996</v>
      </c>
      <c r="E1494" s="17" t="n">
        <f aca="false">B$8*SIN(RADIANS(B$7))+B$10*A1494</f>
        <v>-145.235999999997</v>
      </c>
      <c r="H1494" s="0" t="e">
        <f aca="false">H1493+#REF!*B$9</f>
        <v>#VALUE!</v>
      </c>
      <c r="I1494" s="0" t="n">
        <f aca="false">I1493+J1493*B$9</f>
        <v>8.35790014768766</v>
      </c>
      <c r="J1494" s="0" t="n">
        <f aca="false">J1493+K1493*B$9</f>
        <v>-6.79110653901446</v>
      </c>
      <c r="K1494" s="0" t="n">
        <f aca="false">-B$7*I1494</f>
        <v>-8.35790014768766</v>
      </c>
      <c r="L1494" s="0" t="n">
        <f aca="false">m/K1493</f>
        <v>-0.118694802756527</v>
      </c>
    </row>
    <row r="1495" customFormat="false" ht="12.75" hidden="false" customHeight="false" outlineLevel="0" collapsed="false">
      <c r="A1495" s="0" t="n">
        <f aca="false">A1494+B$9</f>
        <v>14.8299999999997</v>
      </c>
      <c r="B1495" s="0" t="n">
        <f aca="false">B$5+B$8*COS(RADIANS(B$7))*A1495</f>
        <v>0</v>
      </c>
      <c r="C1495" s="0" t="n">
        <f aca="false">B$8*COS(RADIANS(B$7))</f>
        <v>0</v>
      </c>
      <c r="D1495" s="0" t="n">
        <f aca="false">B$6+B$8*SIN(RADIANS(B$7))*A1495+0.5*B$10*(A1495*A1495)</f>
        <v>-1077.65160999996</v>
      </c>
      <c r="E1495" s="17" t="n">
        <f aca="false">B$8*SIN(RADIANS(B$7))+B$10*A1495</f>
        <v>-145.333999999997</v>
      </c>
      <c r="H1495" s="0" t="e">
        <f aca="false">H1494+#REF!*B$9</f>
        <v>#VALUE!</v>
      </c>
      <c r="I1495" s="0" t="n">
        <f aca="false">I1494+J1494*B$9</f>
        <v>8.28998908229752</v>
      </c>
      <c r="J1495" s="0" t="n">
        <f aca="false">J1494+K1494*B$9</f>
        <v>-6.87468554049134</v>
      </c>
      <c r="K1495" s="0" t="n">
        <f aca="false">-B$7*I1495</f>
        <v>-8.28998908229752</v>
      </c>
      <c r="L1495" s="0" t="n">
        <f aca="false">m/K1494</f>
        <v>-0.119647277704875</v>
      </c>
    </row>
    <row r="1496" customFormat="false" ht="12.75" hidden="false" customHeight="false" outlineLevel="0" collapsed="false">
      <c r="A1496" s="0" t="n">
        <f aca="false">A1495+B$9</f>
        <v>14.8399999999997</v>
      </c>
      <c r="B1496" s="0" t="n">
        <f aca="false">B$5+B$8*COS(RADIANS(B$7))*A1496</f>
        <v>0</v>
      </c>
      <c r="C1496" s="0" t="n">
        <f aca="false">B$8*COS(RADIANS(B$7))</f>
        <v>0</v>
      </c>
      <c r="D1496" s="0" t="n">
        <f aca="false">B$6+B$8*SIN(RADIANS(B$7))*A1496+0.5*B$10*(A1496*A1496)</f>
        <v>-1079.10543999996</v>
      </c>
      <c r="E1496" s="17" t="n">
        <f aca="false">B$8*SIN(RADIANS(B$7))+B$10*A1496</f>
        <v>-145.431999999997</v>
      </c>
      <c r="H1496" s="0" t="e">
        <f aca="false">H1495+#REF!*B$9</f>
        <v>#VALUE!</v>
      </c>
      <c r="I1496" s="0" t="n">
        <f aca="false">I1495+J1495*B$9</f>
        <v>8.2212422268926</v>
      </c>
      <c r="J1496" s="0" t="n">
        <f aca="false">J1495+K1495*B$9</f>
        <v>-6.95758543131431</v>
      </c>
      <c r="K1496" s="0" t="n">
        <f aca="false">-B$7*I1496</f>
        <v>-8.2212422268926</v>
      </c>
      <c r="L1496" s="0" t="n">
        <f aca="false">m/K1495</f>
        <v>-0.12062742062416</v>
      </c>
    </row>
    <row r="1497" customFormat="false" ht="12.75" hidden="false" customHeight="false" outlineLevel="0" collapsed="false">
      <c r="A1497" s="0" t="n">
        <f aca="false">A1496+B$9</f>
        <v>14.8499999999997</v>
      </c>
      <c r="B1497" s="0" t="n">
        <f aca="false">B$5+B$8*COS(RADIANS(B$7))*A1497</f>
        <v>0</v>
      </c>
      <c r="C1497" s="0" t="n">
        <f aca="false">B$8*COS(RADIANS(B$7))</f>
        <v>0</v>
      </c>
      <c r="D1497" s="0" t="n">
        <f aca="false">B$6+B$8*SIN(RADIANS(B$7))*A1497+0.5*B$10*(A1497*A1497)</f>
        <v>-1080.56024999996</v>
      </c>
      <c r="E1497" s="17" t="n">
        <f aca="false">B$8*SIN(RADIANS(B$7))+B$10*A1497</f>
        <v>-145.529999999997</v>
      </c>
      <c r="H1497" s="0" t="e">
        <f aca="false">H1496+#REF!*B$9</f>
        <v>#VALUE!</v>
      </c>
      <c r="I1497" s="0" t="n">
        <f aca="false">I1496+J1496*B$9</f>
        <v>8.15166637257946</v>
      </c>
      <c r="J1497" s="0" t="n">
        <f aca="false">J1496+K1496*B$9</f>
        <v>-7.03979785358324</v>
      </c>
      <c r="K1497" s="0" t="n">
        <f aca="false">-B$7*I1497</f>
        <v>-8.15166637257946</v>
      </c>
      <c r="L1497" s="0" t="n">
        <f aca="false">m/K1496</f>
        <v>-0.121636119262961</v>
      </c>
    </row>
    <row r="1498" customFormat="false" ht="12.75" hidden="false" customHeight="false" outlineLevel="0" collapsed="false">
      <c r="A1498" s="0" t="n">
        <f aca="false">A1497+B$9</f>
        <v>14.8599999999997</v>
      </c>
      <c r="B1498" s="0" t="n">
        <f aca="false">B$5+B$8*COS(RADIANS(B$7))*A1498</f>
        <v>0</v>
      </c>
      <c r="C1498" s="0" t="n">
        <f aca="false">B$8*COS(RADIANS(B$7))</f>
        <v>0</v>
      </c>
      <c r="D1498" s="0" t="n">
        <f aca="false">B$6+B$8*SIN(RADIANS(B$7))*A1498+0.5*B$10*(A1498*A1498)</f>
        <v>-1082.01603999996</v>
      </c>
      <c r="E1498" s="17" t="n">
        <f aca="false">B$8*SIN(RADIANS(B$7))+B$10*A1498</f>
        <v>-145.627999999997</v>
      </c>
      <c r="H1498" s="0" t="e">
        <f aca="false">H1497+#REF!*B$9</f>
        <v>#VALUE!</v>
      </c>
      <c r="I1498" s="0" t="n">
        <f aca="false">I1497+J1497*B$9</f>
        <v>8.08126839404363</v>
      </c>
      <c r="J1498" s="0" t="n">
        <f aca="false">J1497+K1497*B$9</f>
        <v>-7.12131451730904</v>
      </c>
      <c r="K1498" s="0" t="n">
        <f aca="false">-B$7*I1498</f>
        <v>-8.08126839404363</v>
      </c>
      <c r="L1498" s="0" t="n">
        <f aca="false">m/K1497</f>
        <v>-0.122674304159919</v>
      </c>
    </row>
    <row r="1499" customFormat="false" ht="12.75" hidden="false" customHeight="false" outlineLevel="0" collapsed="false">
      <c r="A1499" s="0" t="n">
        <f aca="false">A1498+B$9</f>
        <v>14.8699999999997</v>
      </c>
      <c r="B1499" s="0" t="n">
        <f aca="false">B$5+B$8*COS(RADIANS(B$7))*A1499</f>
        <v>0</v>
      </c>
      <c r="C1499" s="0" t="n">
        <f aca="false">B$8*COS(RADIANS(B$7))</f>
        <v>0</v>
      </c>
      <c r="D1499" s="0" t="n">
        <f aca="false">B$6+B$8*SIN(RADIANS(B$7))*A1499+0.5*B$10*(A1499*A1499)</f>
        <v>-1083.47280999996</v>
      </c>
      <c r="E1499" s="17" t="n">
        <f aca="false">B$8*SIN(RADIANS(B$7))+B$10*A1499</f>
        <v>-145.725999999997</v>
      </c>
      <c r="H1499" s="0" t="e">
        <f aca="false">H1498+#REF!*B$9</f>
        <v>#VALUE!</v>
      </c>
      <c r="I1499" s="0" t="n">
        <f aca="false">I1498+J1498*B$9</f>
        <v>8.01005524887054</v>
      </c>
      <c r="J1499" s="0" t="n">
        <f aca="false">J1498+K1498*B$9</f>
        <v>-7.20212720124947</v>
      </c>
      <c r="K1499" s="0" t="n">
        <f aca="false">-B$7*I1499</f>
        <v>-8.01005524887054</v>
      </c>
      <c r="L1499" s="0" t="n">
        <f aca="false">m/K1498</f>
        <v>-0.123742951135871</v>
      </c>
    </row>
    <row r="1500" customFormat="false" ht="12.75" hidden="false" customHeight="false" outlineLevel="0" collapsed="false">
      <c r="A1500" s="0" t="n">
        <f aca="false">A1499+B$9</f>
        <v>14.8799999999997</v>
      </c>
      <c r="B1500" s="0" t="n">
        <f aca="false">B$5+B$8*COS(RADIANS(B$7))*A1500</f>
        <v>0</v>
      </c>
      <c r="C1500" s="0" t="n">
        <f aca="false">B$8*COS(RADIANS(B$7))</f>
        <v>0</v>
      </c>
      <c r="D1500" s="0" t="n">
        <f aca="false">B$6+B$8*SIN(RADIANS(B$7))*A1500+0.5*B$10*(A1500*A1500)</f>
        <v>-1084.93055999996</v>
      </c>
      <c r="E1500" s="17" t="n">
        <f aca="false">B$8*SIN(RADIANS(B$7))+B$10*A1500</f>
        <v>-145.823999999997</v>
      </c>
      <c r="H1500" s="0" t="e">
        <f aca="false">H1499+#REF!*B$9</f>
        <v>#VALUE!</v>
      </c>
      <c r="I1500" s="0" t="n">
        <f aca="false">I1499+J1499*B$9</f>
        <v>7.93803397685805</v>
      </c>
      <c r="J1500" s="0" t="n">
        <f aca="false">J1499+K1499*B$9</f>
        <v>-7.28222775373818</v>
      </c>
      <c r="K1500" s="0" t="n">
        <f aca="false">-B$7*I1500</f>
        <v>-7.93803397685805</v>
      </c>
      <c r="L1500" s="0" t="n">
        <f aca="false">m/K1499</f>
        <v>-0.124843083965121</v>
      </c>
    </row>
    <row r="1501" customFormat="false" ht="12.75" hidden="false" customHeight="false" outlineLevel="0" collapsed="false">
      <c r="A1501" s="0" t="n">
        <f aca="false">A1500+B$9</f>
        <v>14.8899999999997</v>
      </c>
      <c r="B1501" s="0" t="n">
        <f aca="false">B$5+B$8*COS(RADIANS(B$7))*A1501</f>
        <v>0</v>
      </c>
      <c r="C1501" s="0" t="n">
        <f aca="false">B$8*COS(RADIANS(B$7))</f>
        <v>0</v>
      </c>
      <c r="D1501" s="0" t="n">
        <f aca="false">B$6+B$8*SIN(RADIANS(B$7))*A1501+0.5*B$10*(A1501*A1501)</f>
        <v>-1086.38928999996</v>
      </c>
      <c r="E1501" s="17" t="n">
        <f aca="false">B$8*SIN(RADIANS(B$7))+B$10*A1501</f>
        <v>-145.921999999997</v>
      </c>
      <c r="H1501" s="0" t="e">
        <f aca="false">H1500+#REF!*B$9</f>
        <v>#VALUE!</v>
      </c>
      <c r="I1501" s="0" t="n">
        <f aca="false">I1500+J1500*B$9</f>
        <v>7.86521169932066</v>
      </c>
      <c r="J1501" s="0" t="n">
        <f aca="false">J1500+K1500*B$9</f>
        <v>-7.36160809350676</v>
      </c>
      <c r="K1501" s="0" t="n">
        <f aca="false">-B$7*I1501</f>
        <v>-7.86521169932066</v>
      </c>
      <c r="L1501" s="0" t="n">
        <f aca="false">m/K1500</f>
        <v>-0.12597577724098</v>
      </c>
    </row>
    <row r="1502" customFormat="false" ht="12.75" hidden="false" customHeight="false" outlineLevel="0" collapsed="false">
      <c r="A1502" s="0" t="n">
        <f aca="false">A1501+B$9</f>
        <v>14.8999999999997</v>
      </c>
      <c r="B1502" s="0" t="n">
        <f aca="false">B$5+B$8*COS(RADIANS(B$7))*A1502</f>
        <v>0</v>
      </c>
      <c r="C1502" s="0" t="n">
        <f aca="false">B$8*COS(RADIANS(B$7))</f>
        <v>0</v>
      </c>
      <c r="D1502" s="0" t="n">
        <f aca="false">B$6+B$8*SIN(RADIANS(B$7))*A1502+0.5*B$10*(A1502*A1502)</f>
        <v>-1087.84899999996</v>
      </c>
      <c r="E1502" s="17" t="n">
        <f aca="false">B$8*SIN(RADIANS(B$7))+B$10*A1502</f>
        <v>-146.019999999997</v>
      </c>
      <c r="H1502" s="0" t="e">
        <f aca="false">H1501+#REF!*B$9</f>
        <v>#VALUE!</v>
      </c>
      <c r="I1502" s="0" t="n">
        <f aca="false">I1501+J1501*B$9</f>
        <v>7.7915956183856</v>
      </c>
      <c r="J1502" s="0" t="n">
        <f aca="false">J1501+K1501*B$9</f>
        <v>-7.44026021049996</v>
      </c>
      <c r="K1502" s="0" t="n">
        <f aca="false">-B$7*I1502</f>
        <v>-7.7915956183856</v>
      </c>
      <c r="L1502" s="0" t="n">
        <f aca="false">m/K1501</f>
        <v>-0.127142159452157</v>
      </c>
    </row>
    <row r="1503" customFormat="false" ht="12.75" hidden="false" customHeight="false" outlineLevel="0" collapsed="false">
      <c r="A1503" s="0" t="n">
        <f aca="false">A1502+B$9</f>
        <v>14.9099999999997</v>
      </c>
      <c r="B1503" s="0" t="n">
        <f aca="false">B$5+B$8*COS(RADIANS(B$7))*A1503</f>
        <v>0</v>
      </c>
      <c r="C1503" s="0" t="n">
        <f aca="false">B$8*COS(RADIANS(B$7))</f>
        <v>0</v>
      </c>
      <c r="D1503" s="0" t="n">
        <f aca="false">B$6+B$8*SIN(RADIANS(B$7))*A1503+0.5*B$10*(A1503*A1503)</f>
        <v>-1089.30968999996</v>
      </c>
      <c r="E1503" s="17" t="n">
        <f aca="false">B$8*SIN(RADIANS(B$7))+B$10*A1503</f>
        <v>-146.117999999997</v>
      </c>
      <c r="H1503" s="0" t="e">
        <f aca="false">H1502+#REF!*B$9</f>
        <v>#VALUE!</v>
      </c>
      <c r="I1503" s="0" t="n">
        <f aca="false">I1502+J1502*B$9</f>
        <v>7.7171930162806</v>
      </c>
      <c r="J1503" s="0" t="n">
        <f aca="false">J1502+K1502*B$9</f>
        <v>-7.51817616668382</v>
      </c>
      <c r="K1503" s="0" t="n">
        <f aca="false">-B$7*I1503</f>
        <v>-7.7171930162806</v>
      </c>
      <c r="L1503" s="0" t="n">
        <f aca="false">m/K1502</f>
        <v>-0.128343416288229</v>
      </c>
    </row>
    <row r="1504" customFormat="false" ht="12.75" hidden="false" customHeight="false" outlineLevel="0" collapsed="false">
      <c r="A1504" s="0" t="n">
        <f aca="false">A1503+B$9</f>
        <v>14.9199999999997</v>
      </c>
      <c r="B1504" s="0" t="n">
        <f aca="false">B$5+B$8*COS(RADIANS(B$7))*A1504</f>
        <v>0</v>
      </c>
      <c r="C1504" s="0" t="n">
        <f aca="false">B$8*COS(RADIANS(B$7))</f>
        <v>0</v>
      </c>
      <c r="D1504" s="0" t="n">
        <f aca="false">B$6+B$8*SIN(RADIANS(B$7))*A1504+0.5*B$10*(A1504*A1504)</f>
        <v>-1090.77135999996</v>
      </c>
      <c r="E1504" s="17" t="n">
        <f aca="false">B$8*SIN(RADIANS(B$7))+B$10*A1504</f>
        <v>-146.215999999997</v>
      </c>
      <c r="H1504" s="0" t="e">
        <f aca="false">H1503+#REF!*B$9</f>
        <v>#VALUE!</v>
      </c>
      <c r="I1504" s="0" t="n">
        <f aca="false">I1503+J1503*B$9</f>
        <v>7.64201125461376</v>
      </c>
      <c r="J1504" s="0" t="n">
        <f aca="false">J1503+K1503*B$9</f>
        <v>-7.59534809684663</v>
      </c>
      <c r="K1504" s="0" t="n">
        <f aca="false">-B$7*I1504</f>
        <v>-7.64201125461376</v>
      </c>
      <c r="L1504" s="0" t="n">
        <f aca="false">m/K1503</f>
        <v>-0.129580794194255</v>
      </c>
    </row>
    <row r="1505" customFormat="false" ht="12.75" hidden="false" customHeight="false" outlineLevel="0" collapsed="false">
      <c r="A1505" s="0" t="n">
        <f aca="false">A1504+B$9</f>
        <v>14.9299999999997</v>
      </c>
      <c r="B1505" s="0" t="n">
        <f aca="false">B$5+B$8*COS(RADIANS(B$7))*A1505</f>
        <v>0</v>
      </c>
      <c r="C1505" s="0" t="n">
        <f aca="false">B$8*COS(RADIANS(B$7))</f>
        <v>0</v>
      </c>
      <c r="D1505" s="0" t="n">
        <f aca="false">B$6+B$8*SIN(RADIANS(B$7))*A1505+0.5*B$10*(A1505*A1505)</f>
        <v>-1092.23400999996</v>
      </c>
      <c r="E1505" s="17" t="n">
        <f aca="false">B$8*SIN(RADIANS(B$7))+B$10*A1505</f>
        <v>-146.313999999997</v>
      </c>
      <c r="H1505" s="0" t="e">
        <f aca="false">H1504+#REF!*B$9</f>
        <v>#VALUE!</v>
      </c>
      <c r="I1505" s="0" t="n">
        <f aca="false">I1504+J1504*B$9</f>
        <v>7.56605777364529</v>
      </c>
      <c r="J1505" s="0" t="n">
        <f aca="false">J1504+K1504*B$9</f>
        <v>-7.67176820939276</v>
      </c>
      <c r="K1505" s="0" t="n">
        <f aca="false">-B$7*I1505</f>
        <v>-7.56605777364529</v>
      </c>
      <c r="L1505" s="0" t="n">
        <f aca="false">m/K1504</f>
        <v>-0.130855604196639</v>
      </c>
    </row>
    <row r="1506" customFormat="false" ht="12.75" hidden="false" customHeight="false" outlineLevel="0" collapsed="false">
      <c r="A1506" s="0" t="n">
        <f aca="false">A1505+B$9</f>
        <v>14.9399999999997</v>
      </c>
      <c r="B1506" s="0" t="n">
        <f aca="false">B$5+B$8*COS(RADIANS(B$7))*A1506</f>
        <v>0</v>
      </c>
      <c r="C1506" s="0" t="n">
        <f aca="false">B$8*COS(RADIANS(B$7))</f>
        <v>0</v>
      </c>
      <c r="D1506" s="0" t="n">
        <f aca="false">B$6+B$8*SIN(RADIANS(B$7))*A1506+0.5*B$10*(A1506*A1506)</f>
        <v>-1093.69763999996</v>
      </c>
      <c r="E1506" s="17" t="n">
        <f aca="false">B$8*SIN(RADIANS(B$7))+B$10*A1506</f>
        <v>-146.411999999997</v>
      </c>
      <c r="H1506" s="0" t="e">
        <f aca="false">H1505+#REF!*B$9</f>
        <v>#VALUE!</v>
      </c>
      <c r="I1506" s="0" t="n">
        <f aca="false">I1505+J1505*B$9</f>
        <v>7.48934009155136</v>
      </c>
      <c r="J1506" s="0" t="n">
        <f aca="false">J1505+K1505*B$9</f>
        <v>-7.74742878712922</v>
      </c>
      <c r="K1506" s="0" t="n">
        <f aca="false">-B$7*I1506</f>
        <v>-7.48934009155136</v>
      </c>
      <c r="L1506" s="0" t="n">
        <f aca="false">m/K1505</f>
        <v>-0.132169226024586</v>
      </c>
    </row>
    <row r="1507" customFormat="false" ht="12.75" hidden="false" customHeight="false" outlineLevel="0" collapsed="false">
      <c r="A1507" s="0" t="n">
        <f aca="false">A1506+B$9</f>
        <v>14.9499999999997</v>
      </c>
      <c r="B1507" s="0" t="n">
        <f aca="false">B$5+B$8*COS(RADIANS(B$7))*A1507</f>
        <v>0</v>
      </c>
      <c r="C1507" s="0" t="n">
        <f aca="false">B$8*COS(RADIANS(B$7))</f>
        <v>0</v>
      </c>
      <c r="D1507" s="0" t="n">
        <f aca="false">B$6+B$8*SIN(RADIANS(B$7))*A1507+0.5*B$10*(A1507*A1507)</f>
        <v>-1095.16224999996</v>
      </c>
      <c r="E1507" s="17" t="n">
        <f aca="false">B$8*SIN(RADIANS(B$7))+B$10*A1507</f>
        <v>-146.509999999997</v>
      </c>
      <c r="H1507" s="0" t="e">
        <f aca="false">H1506+#REF!*B$9</f>
        <v>#VALUE!</v>
      </c>
      <c r="I1507" s="0" t="n">
        <f aca="false">I1506+J1506*B$9</f>
        <v>7.41186580368007</v>
      </c>
      <c r="J1507" s="0" t="n">
        <f aca="false">J1506+K1506*B$9</f>
        <v>-7.82232218804473</v>
      </c>
      <c r="K1507" s="0" t="n">
        <f aca="false">-B$7*I1507</f>
        <v>-7.41186580368007</v>
      </c>
      <c r="L1507" s="0" t="n">
        <f aca="false">m/K1506</f>
        <v>-0.13352311255408</v>
      </c>
    </row>
    <row r="1508" customFormat="false" ht="12.75" hidden="false" customHeight="false" outlineLevel="0" collapsed="false">
      <c r="A1508" s="0" t="n">
        <f aca="false">A1507+B$9</f>
        <v>14.9599999999997</v>
      </c>
      <c r="B1508" s="0" t="n">
        <f aca="false">B$5+B$8*COS(RADIANS(B$7))*A1508</f>
        <v>0</v>
      </c>
      <c r="C1508" s="0" t="n">
        <f aca="false">B$8*COS(RADIANS(B$7))</f>
        <v>0</v>
      </c>
      <c r="D1508" s="0" t="n">
        <f aca="false">B$6+B$8*SIN(RADIANS(B$7))*A1508+0.5*B$10*(A1508*A1508)</f>
        <v>-1096.62783999996</v>
      </c>
      <c r="E1508" s="17" t="n">
        <f aca="false">B$8*SIN(RADIANS(B$7))+B$10*A1508</f>
        <v>-146.607999999997</v>
      </c>
      <c r="H1508" s="0" t="e">
        <f aca="false">H1507+#REF!*B$9</f>
        <v>#VALUE!</v>
      </c>
      <c r="I1508" s="0" t="n">
        <f aca="false">I1507+J1507*B$9</f>
        <v>7.33364258179963</v>
      </c>
      <c r="J1508" s="0" t="n">
        <f aca="false">J1507+K1507*B$9</f>
        <v>-7.89644084608153</v>
      </c>
      <c r="K1508" s="0" t="n">
        <f aca="false">-B$7*I1508</f>
        <v>-7.33364258179963</v>
      </c>
      <c r="L1508" s="0" t="n">
        <f aca="false">m/K1507</f>
        <v>-0.134918794604118</v>
      </c>
    </row>
    <row r="1509" customFormat="false" ht="12.75" hidden="false" customHeight="false" outlineLevel="0" collapsed="false">
      <c r="A1509" s="0" t="n">
        <f aca="false">A1508+B$9</f>
        <v>14.9699999999997</v>
      </c>
      <c r="B1509" s="0" t="n">
        <f aca="false">B$5+B$8*COS(RADIANS(B$7))*A1509</f>
        <v>0</v>
      </c>
      <c r="C1509" s="0" t="n">
        <f aca="false">B$8*COS(RADIANS(B$7))</f>
        <v>0</v>
      </c>
      <c r="D1509" s="0" t="n">
        <f aca="false">B$6+B$8*SIN(RADIANS(B$7))*A1509+0.5*B$10*(A1509*A1509)</f>
        <v>-1098.09440999996</v>
      </c>
      <c r="E1509" s="17" t="n">
        <f aca="false">B$8*SIN(RADIANS(B$7))+B$10*A1509</f>
        <v>-146.705999999997</v>
      </c>
      <c r="H1509" s="0" t="e">
        <f aca="false">H1508+#REF!*B$9</f>
        <v>#VALUE!</v>
      </c>
      <c r="I1509" s="0" t="n">
        <f aca="false">I1508+J1508*B$9</f>
        <v>7.25467817333881</v>
      </c>
      <c r="J1509" s="0" t="n">
        <f aca="false">J1508+K1508*B$9</f>
        <v>-7.96977727189953</v>
      </c>
      <c r="K1509" s="0" t="n">
        <f aca="false">-B$7*I1509</f>
        <v>-7.25467817333881</v>
      </c>
      <c r="L1509" s="0" t="n">
        <f aca="false">m/K1508</f>
        <v>-0.136357886118116</v>
      </c>
    </row>
    <row r="1510" customFormat="false" ht="12.75" hidden="false" customHeight="false" outlineLevel="0" collapsed="false">
      <c r="A1510" s="0" t="n">
        <f aca="false">A1509+B$9</f>
        <v>14.9799999999997</v>
      </c>
      <c r="B1510" s="0" t="n">
        <f aca="false">B$5+B$8*COS(RADIANS(B$7))*A1510</f>
        <v>0</v>
      </c>
      <c r="C1510" s="0" t="n">
        <f aca="false">B$8*COS(RADIANS(B$7))</f>
        <v>0</v>
      </c>
      <c r="D1510" s="0" t="n">
        <f aca="false">B$6+B$8*SIN(RADIANS(B$7))*A1510+0.5*B$10*(A1510*A1510)</f>
        <v>-1099.56195999996</v>
      </c>
      <c r="E1510" s="17" t="n">
        <f aca="false">B$8*SIN(RADIANS(B$7))+B$10*A1510</f>
        <v>-146.803999999997</v>
      </c>
      <c r="H1510" s="0" t="e">
        <f aca="false">H1509+#REF!*B$9</f>
        <v>#VALUE!</v>
      </c>
      <c r="I1510" s="0" t="n">
        <f aca="false">I1509+J1509*B$9</f>
        <v>7.17498040061981</v>
      </c>
      <c r="J1510" s="0" t="n">
        <f aca="false">J1509+K1509*B$9</f>
        <v>-8.04232405363291</v>
      </c>
      <c r="K1510" s="0" t="n">
        <f aca="false">-B$7*I1510</f>
        <v>-7.17498040061981</v>
      </c>
      <c r="L1510" s="0" t="n">
        <f aca="false">m/K1509</f>
        <v>-0.137842089766991</v>
      </c>
    </row>
    <row r="1511" customFormat="false" ht="12.75" hidden="false" customHeight="false" outlineLevel="0" collapsed="false">
      <c r="A1511" s="0" t="n">
        <f aca="false">A1510+B$9</f>
        <v>14.9899999999997</v>
      </c>
      <c r="B1511" s="0" t="n">
        <f aca="false">B$5+B$8*COS(RADIANS(B$7))*A1511</f>
        <v>0</v>
      </c>
      <c r="C1511" s="0" t="n">
        <f aca="false">B$8*COS(RADIANS(B$7))</f>
        <v>0</v>
      </c>
      <c r="D1511" s="0" t="n">
        <f aca="false">B$6+B$8*SIN(RADIANS(B$7))*A1511+0.5*B$10*(A1511*A1511)</f>
        <v>-1101.03048999996</v>
      </c>
      <c r="E1511" s="17" t="n">
        <f aca="false">B$8*SIN(RADIANS(B$7))+B$10*A1511</f>
        <v>-146.901999999997</v>
      </c>
      <c r="H1511" s="0" t="e">
        <f aca="false">H1510+#REF!*B$9</f>
        <v>#VALUE!</v>
      </c>
      <c r="I1511" s="0" t="n">
        <f aca="false">I1510+J1510*B$9</f>
        <v>7.09455716008349</v>
      </c>
      <c r="J1511" s="0" t="n">
        <f aca="false">J1510+K1510*B$9</f>
        <v>-8.11407385763911</v>
      </c>
      <c r="K1511" s="0" t="n">
        <f aca="false">-B$7*I1511</f>
        <v>-7.09455716008349</v>
      </c>
      <c r="L1511" s="0" t="n">
        <f aca="false">m/K1510</f>
        <v>-0.13937320301441</v>
      </c>
    </row>
    <row r="1512" customFormat="false" ht="12.75" hidden="false" customHeight="false" outlineLevel="0" collapsed="false">
      <c r="A1512" s="0" t="n">
        <f aca="false">A1511+B$9</f>
        <v>14.9999999999997</v>
      </c>
      <c r="B1512" s="0" t="n">
        <f aca="false">B$5+B$8*COS(RADIANS(B$7))*A1512</f>
        <v>0</v>
      </c>
      <c r="C1512" s="0" t="n">
        <f aca="false">B$8*COS(RADIANS(B$7))</f>
        <v>0</v>
      </c>
      <c r="D1512" s="0" t="n">
        <f aca="false">B$6+B$8*SIN(RADIANS(B$7))*A1512+0.5*B$10*(A1512*A1512)</f>
        <v>-1102.49999999996</v>
      </c>
      <c r="E1512" s="17" t="n">
        <f aca="false">B$8*SIN(RADIANS(B$7))+B$10*A1512</f>
        <v>-146.999999999997</v>
      </c>
      <c r="H1512" s="0" t="e">
        <f aca="false">H1511+#REF!*B$9</f>
        <v>#VALUE!</v>
      </c>
      <c r="I1512" s="0" t="n">
        <f aca="false">I1511+J1511*B$9</f>
        <v>7.01341642150709</v>
      </c>
      <c r="J1512" s="0" t="n">
        <f aca="false">J1511+K1511*B$9</f>
        <v>-8.18501942923995</v>
      </c>
      <c r="K1512" s="0" t="n">
        <f aca="false">-B$7*I1512</f>
        <v>-7.01341642150709</v>
      </c>
      <c r="L1512" s="0" t="n">
        <f aca="false">m/K1511</f>
        <v>-0.140953124689214</v>
      </c>
    </row>
    <row r="1513" customFormat="false" ht="12.75" hidden="false" customHeight="false" outlineLevel="0" collapsed="false">
      <c r="A1513" s="0" t="n">
        <f aca="false">A1512+B$9</f>
        <v>15.0099999999997</v>
      </c>
      <c r="B1513" s="0" t="n">
        <f aca="false">B$5+B$8*COS(RADIANS(B$7))*A1513</f>
        <v>0</v>
      </c>
      <c r="C1513" s="0" t="n">
        <f aca="false">B$8*COS(RADIANS(B$7))</f>
        <v>0</v>
      </c>
      <c r="D1513" s="0" t="n">
        <f aca="false">B$6+B$8*SIN(RADIANS(B$7))*A1513+0.5*B$10*(A1513*A1513)</f>
        <v>-1103.97048999996</v>
      </c>
      <c r="E1513" s="17" t="n">
        <f aca="false">B$8*SIN(RADIANS(B$7))+B$10*A1513</f>
        <v>-147.097999999997</v>
      </c>
      <c r="H1513" s="0" t="e">
        <f aca="false">H1512+#REF!*B$9</f>
        <v>#VALUE!</v>
      </c>
      <c r="I1513" s="0" t="n">
        <f aca="false">I1512+J1512*B$9</f>
        <v>6.9315662272147</v>
      </c>
      <c r="J1513" s="0" t="n">
        <f aca="false">J1512+K1512*B$9</f>
        <v>-8.25515359345502</v>
      </c>
      <c r="K1513" s="0" t="n">
        <f aca="false">-B$7*I1513</f>
        <v>-6.9315662272147</v>
      </c>
      <c r="L1513" s="0" t="n">
        <f aca="false">m/K1512</f>
        <v>-0.142583862115108</v>
      </c>
    </row>
    <row r="1514" customFormat="false" ht="12.75" hidden="false" customHeight="false" outlineLevel="0" collapsed="false">
      <c r="A1514" s="0" t="n">
        <f aca="false">A1513+B$9</f>
        <v>15.0199999999997</v>
      </c>
      <c r="B1514" s="0" t="n">
        <f aca="false">B$5+B$8*COS(RADIANS(B$7))*A1514</f>
        <v>0</v>
      </c>
      <c r="C1514" s="0" t="n">
        <f aca="false">B$8*COS(RADIANS(B$7))</f>
        <v>0</v>
      </c>
      <c r="D1514" s="0" t="n">
        <f aca="false">B$6+B$8*SIN(RADIANS(B$7))*A1514+0.5*B$10*(A1514*A1514)</f>
        <v>-1105.44195999996</v>
      </c>
      <c r="E1514" s="17" t="n">
        <f aca="false">B$8*SIN(RADIANS(B$7))+B$10*A1514</f>
        <v>-147.195999999997</v>
      </c>
      <c r="H1514" s="0" t="e">
        <f aca="false">H1513+#REF!*B$9</f>
        <v>#VALUE!</v>
      </c>
      <c r="I1514" s="0" t="n">
        <f aca="false">I1513+J1513*B$9</f>
        <v>6.84901469128015</v>
      </c>
      <c r="J1514" s="0" t="n">
        <f aca="false">J1513+K1513*B$9</f>
        <v>-8.32446925572717</v>
      </c>
      <c r="K1514" s="0" t="n">
        <f aca="false">-B$7*I1514</f>
        <v>-6.84901469128015</v>
      </c>
      <c r="L1514" s="0" t="n">
        <f aca="false">m/K1513</f>
        <v>-0.144267538853456</v>
      </c>
    </row>
    <row r="1515" customFormat="false" ht="12.75" hidden="false" customHeight="false" outlineLevel="0" collapsed="false">
      <c r="A1515" s="0" t="n">
        <f aca="false">A1514+B$9</f>
        <v>15.0299999999997</v>
      </c>
      <c r="B1515" s="0" t="n">
        <f aca="false">B$5+B$8*COS(RADIANS(B$7))*A1515</f>
        <v>0</v>
      </c>
      <c r="C1515" s="0" t="n">
        <f aca="false">B$8*COS(RADIANS(B$7))</f>
        <v>0</v>
      </c>
      <c r="D1515" s="0" t="n">
        <f aca="false">B$6+B$8*SIN(RADIANS(B$7))*A1515+0.5*B$10*(A1515*A1515)</f>
        <v>-1106.91440999996</v>
      </c>
      <c r="E1515" s="17" t="n">
        <f aca="false">B$8*SIN(RADIANS(B$7))+B$10*A1515</f>
        <v>-147.293999999997</v>
      </c>
      <c r="H1515" s="0" t="e">
        <f aca="false">H1514+#REF!*B$9</f>
        <v>#VALUE!</v>
      </c>
      <c r="I1515" s="0" t="n">
        <f aca="false">I1514+J1514*B$9</f>
        <v>6.76576999872287</v>
      </c>
      <c r="J1515" s="0" t="n">
        <f aca="false">J1514+K1514*B$9</f>
        <v>-8.39295940263997</v>
      </c>
      <c r="K1515" s="0" t="n">
        <f aca="false">-B$7*I1515</f>
        <v>-6.76576999872287</v>
      </c>
      <c r="L1515" s="0" t="n">
        <f aca="false">m/K1514</f>
        <v>-0.146006403121482</v>
      </c>
    </row>
    <row r="1516" customFormat="false" ht="12.75" hidden="false" customHeight="false" outlineLevel="0" collapsed="false">
      <c r="A1516" s="0" t="n">
        <f aca="false">A1515+B$9</f>
        <v>15.0399999999997</v>
      </c>
      <c r="B1516" s="0" t="n">
        <f aca="false">B$5+B$8*COS(RADIANS(B$7))*A1516</f>
        <v>0</v>
      </c>
      <c r="C1516" s="0" t="n">
        <f aca="false">B$8*COS(RADIANS(B$7))</f>
        <v>0</v>
      </c>
      <c r="D1516" s="0" t="n">
        <f aca="false">B$6+B$8*SIN(RADIANS(B$7))*A1516+0.5*B$10*(A1516*A1516)</f>
        <v>-1108.38783999996</v>
      </c>
      <c r="E1516" s="17" t="n">
        <f aca="false">B$8*SIN(RADIANS(B$7))+B$10*A1516</f>
        <v>-147.391999999997</v>
      </c>
      <c r="H1516" s="0" t="e">
        <f aca="false">H1515+#REF!*B$9</f>
        <v>#VALUE!</v>
      </c>
      <c r="I1516" s="0" t="n">
        <f aca="false">I1515+J1515*B$9</f>
        <v>6.68184040469647</v>
      </c>
      <c r="J1516" s="0" t="n">
        <f aca="false">J1515+K1515*B$9</f>
        <v>-8.4606171026272</v>
      </c>
      <c r="K1516" s="0" t="n">
        <f aca="false">-B$7*I1516</f>
        <v>-6.68184040469647</v>
      </c>
      <c r="L1516" s="0" t="n">
        <f aca="false">m/K1515</f>
        <v>-0.147802836955552</v>
      </c>
    </row>
    <row r="1517" customFormat="false" ht="12.75" hidden="false" customHeight="false" outlineLevel="0" collapsed="false">
      <c r="A1517" s="0" t="n">
        <f aca="false">A1516+B$9</f>
        <v>15.0499999999997</v>
      </c>
      <c r="B1517" s="0" t="n">
        <f aca="false">B$5+B$8*COS(RADIANS(B$7))*A1517</f>
        <v>0</v>
      </c>
      <c r="C1517" s="0" t="n">
        <f aca="false">B$8*COS(RADIANS(B$7))</f>
        <v>0</v>
      </c>
      <c r="D1517" s="0" t="n">
        <f aca="false">B$6+B$8*SIN(RADIANS(B$7))*A1517+0.5*B$10*(A1517*A1517)</f>
        <v>-1109.86224999996</v>
      </c>
      <c r="E1517" s="17" t="n">
        <f aca="false">B$8*SIN(RADIANS(B$7))+B$10*A1517</f>
        <v>-147.489999999997</v>
      </c>
      <c r="H1517" s="0" t="e">
        <f aca="false">H1516+#REF!*B$9</f>
        <v>#VALUE!</v>
      </c>
      <c r="I1517" s="0" t="n">
        <f aca="false">I1516+J1516*B$9</f>
        <v>6.5972342336702</v>
      </c>
      <c r="J1517" s="0" t="n">
        <f aca="false">J1516+K1516*B$9</f>
        <v>-8.52743550667416</v>
      </c>
      <c r="K1517" s="0" t="n">
        <f aca="false">-B$7*I1517</f>
        <v>-6.5972342336702</v>
      </c>
      <c r="L1517" s="0" t="n">
        <f aca="false">m/K1516</f>
        <v>-0.149659366197542</v>
      </c>
    </row>
    <row r="1518" customFormat="false" ht="12.75" hidden="false" customHeight="false" outlineLevel="0" collapsed="false">
      <c r="A1518" s="0" t="n">
        <f aca="false">A1517+B$9</f>
        <v>15.0599999999997</v>
      </c>
      <c r="B1518" s="0" t="n">
        <f aca="false">B$5+B$8*COS(RADIANS(B$7))*A1518</f>
        <v>0</v>
      </c>
      <c r="C1518" s="0" t="n">
        <f aca="false">B$8*COS(RADIANS(B$7))</f>
        <v>0</v>
      </c>
      <c r="D1518" s="0" t="n">
        <f aca="false">B$6+B$8*SIN(RADIANS(B$7))*A1518+0.5*B$10*(A1518*A1518)</f>
        <v>-1111.33763999996</v>
      </c>
      <c r="E1518" s="17" t="n">
        <f aca="false">B$8*SIN(RADIANS(B$7))+B$10*A1518</f>
        <v>-147.587999999997</v>
      </c>
      <c r="H1518" s="0" t="e">
        <f aca="false">H1517+#REF!*B$9</f>
        <v>#VALUE!</v>
      </c>
      <c r="I1518" s="0" t="n">
        <f aca="false">I1517+J1517*B$9</f>
        <v>6.51195987860346</v>
      </c>
      <c r="J1518" s="0" t="n">
        <f aca="false">J1517+K1517*B$9</f>
        <v>-8.59340784901086</v>
      </c>
      <c r="K1518" s="0" t="n">
        <f aca="false">-B$7*I1518</f>
        <v>-6.51195987860346</v>
      </c>
      <c r="L1518" s="0" t="n">
        <f aca="false">m/K1517</f>
        <v>-0.151578671391765</v>
      </c>
    </row>
    <row r="1519" customFormat="false" ht="12.75" hidden="false" customHeight="false" outlineLevel="0" collapsed="false">
      <c r="A1519" s="0" t="n">
        <f aca="false">A1518+B$9</f>
        <v>15.0699999999997</v>
      </c>
      <c r="B1519" s="0" t="n">
        <f aca="false">B$5+B$8*COS(RADIANS(B$7))*A1519</f>
        <v>0</v>
      </c>
      <c r="C1519" s="0" t="n">
        <f aca="false">B$8*COS(RADIANS(B$7))</f>
        <v>0</v>
      </c>
      <c r="D1519" s="0" t="n">
        <f aca="false">B$6+B$8*SIN(RADIANS(B$7))*A1519+0.5*B$10*(A1519*A1519)</f>
        <v>-1112.81400999996</v>
      </c>
      <c r="E1519" s="17" t="n">
        <f aca="false">B$8*SIN(RADIANS(B$7))+B$10*A1519</f>
        <v>-147.685999999997</v>
      </c>
      <c r="H1519" s="0" t="e">
        <f aca="false">H1518+#REF!*B$9</f>
        <v>#VALUE!</v>
      </c>
      <c r="I1519" s="0" t="n">
        <f aca="false">I1518+J1518*B$9</f>
        <v>6.42602580011335</v>
      </c>
      <c r="J1519" s="0" t="n">
        <f aca="false">J1518+K1518*B$9</f>
        <v>-8.6585274477969</v>
      </c>
      <c r="K1519" s="0" t="n">
        <f aca="false">-B$7*I1519</f>
        <v>-6.42602580011335</v>
      </c>
      <c r="L1519" s="0" t="n">
        <f aca="false">m/K1518</f>
        <v>-0.153563599690737</v>
      </c>
    </row>
    <row r="1520" customFormat="false" ht="12.75" hidden="false" customHeight="false" outlineLevel="0" collapsed="false">
      <c r="A1520" s="0" t="n">
        <f aca="false">A1519+B$9</f>
        <v>15.0799999999997</v>
      </c>
      <c r="B1520" s="0" t="n">
        <f aca="false">B$5+B$8*COS(RADIANS(B$7))*A1520</f>
        <v>0</v>
      </c>
      <c r="C1520" s="0" t="n">
        <f aca="false">B$8*COS(RADIANS(B$7))</f>
        <v>0</v>
      </c>
      <c r="D1520" s="0" t="n">
        <f aca="false">B$6+B$8*SIN(RADIANS(B$7))*A1520+0.5*B$10*(A1520*A1520)</f>
        <v>-1114.29135999996</v>
      </c>
      <c r="E1520" s="17" t="n">
        <f aca="false">B$8*SIN(RADIANS(B$7))+B$10*A1520</f>
        <v>-147.783999999997</v>
      </c>
      <c r="H1520" s="0" t="e">
        <f aca="false">H1519+#REF!*B$9</f>
        <v>#VALUE!</v>
      </c>
      <c r="I1520" s="0" t="n">
        <f aca="false">I1519+J1519*B$9</f>
        <v>6.33944052563538</v>
      </c>
      <c r="J1520" s="0" t="n">
        <f aca="false">J1519+K1519*B$9</f>
        <v>-8.72278770579803</v>
      </c>
      <c r="K1520" s="0" t="n">
        <f aca="false">-B$7*I1520</f>
        <v>-6.33944052563538</v>
      </c>
      <c r="L1520" s="0" t="n">
        <f aca="false">m/K1519</f>
        <v>-0.155617177880357</v>
      </c>
    </row>
    <row r="1521" customFormat="false" ht="12.75" hidden="false" customHeight="false" outlineLevel="0" collapsed="false">
      <c r="A1521" s="0" t="n">
        <f aca="false">A1520+B$9</f>
        <v>15.0899999999997</v>
      </c>
      <c r="B1521" s="0" t="n">
        <f aca="false">B$5+B$8*COS(RADIANS(B$7))*A1521</f>
        <v>0</v>
      </c>
      <c r="C1521" s="0" t="n">
        <f aca="false">B$8*COS(RADIANS(B$7))</f>
        <v>0</v>
      </c>
      <c r="D1521" s="0" t="n">
        <f aca="false">B$6+B$8*SIN(RADIANS(B$7))*A1521+0.5*B$10*(A1521*A1521)</f>
        <v>-1115.76968999996</v>
      </c>
      <c r="E1521" s="17" t="n">
        <f aca="false">B$8*SIN(RADIANS(B$7))+B$10*A1521</f>
        <v>-147.881999999997</v>
      </c>
      <c r="H1521" s="0" t="e">
        <f aca="false">H1520+#REF!*B$9</f>
        <v>#VALUE!</v>
      </c>
      <c r="I1521" s="0" t="n">
        <f aca="false">I1520+J1520*B$9</f>
        <v>6.2522126485774</v>
      </c>
      <c r="J1521" s="0" t="n">
        <f aca="false">J1520+K1520*B$9</f>
        <v>-8.78618211105439</v>
      </c>
      <c r="K1521" s="0" t="n">
        <f aca="false">-B$7*I1521</f>
        <v>-6.2522126485774</v>
      </c>
      <c r="L1521" s="0" t="n">
        <f aca="false">m/K1520</f>
        <v>-0.157742626649183</v>
      </c>
    </row>
    <row r="1522" customFormat="false" ht="12.75" hidden="false" customHeight="false" outlineLevel="0" collapsed="false">
      <c r="A1522" s="0" t="n">
        <f aca="false">A1521+B$9</f>
        <v>15.0999999999997</v>
      </c>
      <c r="B1522" s="0" t="n">
        <f aca="false">B$5+B$8*COS(RADIANS(B$7))*A1522</f>
        <v>0</v>
      </c>
      <c r="C1522" s="0" t="n">
        <f aca="false">B$8*COS(RADIANS(B$7))</f>
        <v>0</v>
      </c>
      <c r="D1522" s="0" t="n">
        <f aca="false">B$6+B$8*SIN(RADIANS(B$7))*A1522+0.5*B$10*(A1522*A1522)</f>
        <v>-1117.24899999996</v>
      </c>
      <c r="E1522" s="17" t="n">
        <f aca="false">B$8*SIN(RADIANS(B$7))+B$10*A1522</f>
        <v>-147.979999999997</v>
      </c>
      <c r="H1522" s="0" t="e">
        <f aca="false">H1521+#REF!*B$9</f>
        <v>#VALUE!</v>
      </c>
      <c r="I1522" s="0" t="n">
        <f aca="false">I1521+J1521*B$9</f>
        <v>6.16435082746686</v>
      </c>
      <c r="J1522" s="0" t="n">
        <f aca="false">J1521+K1521*B$9</f>
        <v>-8.84870423754016</v>
      </c>
      <c r="K1522" s="0" t="n">
        <f aca="false">-B$7*I1522</f>
        <v>-6.16435082746686</v>
      </c>
      <c r="L1522" s="0" t="n">
        <f aca="false">m/K1521</f>
        <v>-0.159943376242575</v>
      </c>
    </row>
    <row r="1523" customFormat="false" ht="12.75" hidden="false" customHeight="false" outlineLevel="0" collapsed="false">
      <c r="A1523" s="0" t="n">
        <f aca="false">A1522+B$9</f>
        <v>15.1099999999997</v>
      </c>
      <c r="B1523" s="0" t="n">
        <f aca="false">B$5+B$8*COS(RADIANS(B$7))*A1523</f>
        <v>0</v>
      </c>
      <c r="C1523" s="0" t="n">
        <f aca="false">B$8*COS(RADIANS(B$7))</f>
        <v>0</v>
      </c>
      <c r="D1523" s="0" t="n">
        <f aca="false">B$6+B$8*SIN(RADIANS(B$7))*A1523+0.5*B$10*(A1523*A1523)</f>
        <v>-1118.72928999996</v>
      </c>
      <c r="E1523" s="17" t="n">
        <f aca="false">B$8*SIN(RADIANS(B$7))+B$10*A1523</f>
        <v>-148.077999999997</v>
      </c>
      <c r="H1523" s="0" t="e">
        <f aca="false">H1522+#REF!*B$9</f>
        <v>#VALUE!</v>
      </c>
      <c r="I1523" s="0" t="n">
        <f aca="false">I1522+J1522*B$9</f>
        <v>6.07586378509146</v>
      </c>
      <c r="J1523" s="0" t="n">
        <f aca="false">J1522+K1522*B$9</f>
        <v>-8.91034774581483</v>
      </c>
      <c r="K1523" s="0" t="n">
        <f aca="false">-B$7*I1523</f>
        <v>-6.07586378509146</v>
      </c>
      <c r="L1523" s="0" t="n">
        <f aca="false">m/K1522</f>
        <v>-0.162223083661015</v>
      </c>
    </row>
    <row r="1524" customFormat="false" ht="12.75" hidden="false" customHeight="false" outlineLevel="0" collapsed="false">
      <c r="A1524" s="0" t="n">
        <f aca="false">A1523+B$9</f>
        <v>15.1199999999997</v>
      </c>
      <c r="B1524" s="0" t="n">
        <f aca="false">B$5+B$8*COS(RADIANS(B$7))*A1524</f>
        <v>0</v>
      </c>
      <c r="C1524" s="0" t="n">
        <f aca="false">B$8*COS(RADIANS(B$7))</f>
        <v>0</v>
      </c>
      <c r="D1524" s="0" t="n">
        <f aca="false">B$6+B$8*SIN(RADIANS(B$7))*A1524+0.5*B$10*(A1524*A1524)</f>
        <v>-1120.21055999996</v>
      </c>
      <c r="E1524" s="17" t="n">
        <f aca="false">B$8*SIN(RADIANS(B$7))+B$10*A1524</f>
        <v>-148.175999999997</v>
      </c>
      <c r="H1524" s="0" t="e">
        <f aca="false">H1523+#REF!*B$9</f>
        <v>#VALUE!</v>
      </c>
      <c r="I1524" s="0" t="n">
        <f aca="false">I1523+J1523*B$9</f>
        <v>5.98676030763331</v>
      </c>
      <c r="J1524" s="0" t="n">
        <f aca="false">J1523+K1523*B$9</f>
        <v>-8.97110638366574</v>
      </c>
      <c r="K1524" s="0" t="n">
        <f aca="false">-B$7*I1524</f>
        <v>-5.98676030763331</v>
      </c>
      <c r="L1524" s="0" t="n">
        <f aca="false">m/K1523</f>
        <v>-0.164585651583193</v>
      </c>
    </row>
    <row r="1525" customFormat="false" ht="12.75" hidden="false" customHeight="false" outlineLevel="0" collapsed="false">
      <c r="A1525" s="0" t="n">
        <f aca="false">A1524+B$9</f>
        <v>15.1299999999997</v>
      </c>
      <c r="B1525" s="0" t="n">
        <f aca="false">B$5+B$8*COS(RADIANS(B$7))*A1525</f>
        <v>0</v>
      </c>
      <c r="C1525" s="0" t="n">
        <f aca="false">B$8*COS(RADIANS(B$7))</f>
        <v>0</v>
      </c>
      <c r="D1525" s="0" t="n">
        <f aca="false">B$6+B$8*SIN(RADIANS(B$7))*A1525+0.5*B$10*(A1525*A1525)</f>
        <v>-1121.69280999996</v>
      </c>
      <c r="E1525" s="17" t="n">
        <f aca="false">B$8*SIN(RADIANS(B$7))+B$10*A1525</f>
        <v>-148.273999999997</v>
      </c>
      <c r="H1525" s="0" t="e">
        <f aca="false">H1524+#REF!*B$9</f>
        <v>#VALUE!</v>
      </c>
      <c r="I1525" s="0" t="n">
        <f aca="false">I1524+J1524*B$9</f>
        <v>5.89704924379665</v>
      </c>
      <c r="J1525" s="0" t="n">
        <f aca="false">J1524+K1524*B$9</f>
        <v>-9.03097398674208</v>
      </c>
      <c r="K1525" s="0" t="n">
        <f aca="false">-B$7*I1525</f>
        <v>-5.89704924379665</v>
      </c>
      <c r="L1525" s="0" t="n">
        <f aca="false">m/K1524</f>
        <v>-0.167035249219009</v>
      </c>
    </row>
    <row r="1526" customFormat="false" ht="12.75" hidden="false" customHeight="false" outlineLevel="0" collapsed="false">
      <c r="A1526" s="0" t="n">
        <f aca="false">A1525+B$9</f>
        <v>15.1399999999997</v>
      </c>
      <c r="B1526" s="0" t="n">
        <f aca="false">B$5+B$8*COS(RADIANS(B$7))*A1526</f>
        <v>0</v>
      </c>
      <c r="C1526" s="0" t="n">
        <f aca="false">B$8*COS(RADIANS(B$7))</f>
        <v>0</v>
      </c>
      <c r="D1526" s="0" t="n">
        <f aca="false">B$6+B$8*SIN(RADIANS(B$7))*A1526+0.5*B$10*(A1526*A1526)</f>
        <v>-1123.17603999996</v>
      </c>
      <c r="E1526" s="17" t="n">
        <f aca="false">B$8*SIN(RADIANS(B$7))+B$10*A1526</f>
        <v>-148.371999999997</v>
      </c>
      <c r="H1526" s="0" t="e">
        <f aca="false">H1525+#REF!*B$9</f>
        <v>#VALUE!</v>
      </c>
      <c r="I1526" s="0" t="n">
        <f aca="false">I1525+J1525*B$9</f>
        <v>5.80673950392923</v>
      </c>
      <c r="J1526" s="0" t="n">
        <f aca="false">J1525+K1525*B$9</f>
        <v>-9.08994447918004</v>
      </c>
      <c r="K1526" s="0" t="n">
        <f aca="false">-B$7*I1526</f>
        <v>-5.80673950392923</v>
      </c>
      <c r="L1526" s="0" t="n">
        <f aca="false">m/K1525</f>
        <v>-0.169576335326001</v>
      </c>
    </row>
    <row r="1527" customFormat="false" ht="12.75" hidden="false" customHeight="false" outlineLevel="0" collapsed="false">
      <c r="A1527" s="0" t="n">
        <f aca="false">A1526+B$9</f>
        <v>15.1499999999997</v>
      </c>
      <c r="B1527" s="0" t="n">
        <f aca="false">B$5+B$8*COS(RADIANS(B$7))*A1527</f>
        <v>0</v>
      </c>
      <c r="C1527" s="0" t="n">
        <f aca="false">B$8*COS(RADIANS(B$7))</f>
        <v>0</v>
      </c>
      <c r="D1527" s="0" t="n">
        <f aca="false">B$6+B$8*SIN(RADIANS(B$7))*A1527+0.5*B$10*(A1527*A1527)</f>
        <v>-1124.66024999996</v>
      </c>
      <c r="E1527" s="17" t="n">
        <f aca="false">B$8*SIN(RADIANS(B$7))+B$10*A1527</f>
        <v>-148.469999999997</v>
      </c>
      <c r="H1527" s="0" t="e">
        <f aca="false">H1526+#REF!*B$9</f>
        <v>#VALUE!</v>
      </c>
      <c r="I1527" s="0" t="n">
        <f aca="false">I1526+J1526*B$9</f>
        <v>5.71584005913743</v>
      </c>
      <c r="J1527" s="0" t="n">
        <f aca="false">J1526+K1526*B$9</f>
        <v>-9.14801187421934</v>
      </c>
      <c r="K1527" s="0" t="n">
        <f aca="false">-B$7*I1527</f>
        <v>-5.71584005913743</v>
      </c>
      <c r="L1527" s="0" t="n">
        <f aca="false">m/K1526</f>
        <v>-0.172213683655575</v>
      </c>
    </row>
    <row r="1528" customFormat="false" ht="12.75" hidden="false" customHeight="false" outlineLevel="0" collapsed="false">
      <c r="A1528" s="0" t="n">
        <f aca="false">A1527+B$9</f>
        <v>15.1599999999997</v>
      </c>
      <c r="B1528" s="0" t="n">
        <f aca="false">B$5+B$8*COS(RADIANS(B$7))*A1528</f>
        <v>0</v>
      </c>
      <c r="C1528" s="0" t="n">
        <f aca="false">B$8*COS(RADIANS(B$7))</f>
        <v>0</v>
      </c>
      <c r="D1528" s="0" t="n">
        <f aca="false">B$6+B$8*SIN(RADIANS(B$7))*A1528+0.5*B$10*(A1528*A1528)</f>
        <v>-1126.14543999996</v>
      </c>
      <c r="E1528" s="17" t="n">
        <f aca="false">B$8*SIN(RADIANS(B$7))+B$10*A1528</f>
        <v>-148.567999999997</v>
      </c>
      <c r="H1528" s="0" t="e">
        <f aca="false">H1527+#REF!*B$9</f>
        <v>#VALUE!</v>
      </c>
      <c r="I1528" s="0" t="n">
        <f aca="false">I1527+J1527*B$9</f>
        <v>5.62435994039524</v>
      </c>
      <c r="J1528" s="0" t="n">
        <f aca="false">J1527+K1527*B$9</f>
        <v>-9.20517027481071</v>
      </c>
      <c r="K1528" s="0" t="n">
        <f aca="false">-B$7*I1528</f>
        <v>-5.62435994039524</v>
      </c>
      <c r="L1528" s="0" t="n">
        <f aca="false">m/K1527</f>
        <v>-0.17495241113358</v>
      </c>
    </row>
    <row r="1529" customFormat="false" ht="12.75" hidden="false" customHeight="false" outlineLevel="0" collapsed="false">
      <c r="A1529" s="0" t="n">
        <f aca="false">A1528+B$9</f>
        <v>15.1699999999997</v>
      </c>
      <c r="B1529" s="0" t="n">
        <f aca="false">B$5+B$8*COS(RADIANS(B$7))*A1529</f>
        <v>0</v>
      </c>
      <c r="C1529" s="0" t="n">
        <f aca="false">B$8*COS(RADIANS(B$7))</f>
        <v>0</v>
      </c>
      <c r="D1529" s="0" t="n">
        <f aca="false">B$6+B$8*SIN(RADIANS(B$7))*A1529+0.5*B$10*(A1529*A1529)</f>
        <v>-1127.63160999996</v>
      </c>
      <c r="E1529" s="17" t="n">
        <f aca="false">B$8*SIN(RADIANS(B$7))+B$10*A1529</f>
        <v>-148.665999999997</v>
      </c>
      <c r="H1529" s="0" t="e">
        <f aca="false">H1528+#REF!*B$9</f>
        <v>#VALUE!</v>
      </c>
      <c r="I1529" s="0" t="n">
        <f aca="false">I1528+J1528*B$9</f>
        <v>5.53230823764713</v>
      </c>
      <c r="J1529" s="0" t="n">
        <f aca="false">J1528+K1528*B$9</f>
        <v>-9.26141387421466</v>
      </c>
      <c r="K1529" s="0" t="n">
        <f aca="false">-B$7*I1529</f>
        <v>-5.53230823764713</v>
      </c>
      <c r="L1529" s="0" t="n">
        <f aca="false">m/K1528</f>
        <v>-0.177798009124169</v>
      </c>
    </row>
    <row r="1530" customFormat="false" ht="12.75" hidden="false" customHeight="false" outlineLevel="0" collapsed="false">
      <c r="A1530" s="0" t="n">
        <f aca="false">A1529+B$9</f>
        <v>15.1799999999997</v>
      </c>
      <c r="B1530" s="0" t="n">
        <f aca="false">B$5+B$8*COS(RADIANS(B$7))*A1530</f>
        <v>0</v>
      </c>
      <c r="C1530" s="0" t="n">
        <f aca="false">B$8*COS(RADIANS(B$7))</f>
        <v>0</v>
      </c>
      <c r="D1530" s="0" t="n">
        <f aca="false">B$6+B$8*SIN(RADIANS(B$7))*A1530+0.5*B$10*(A1530*A1530)</f>
        <v>-1129.11875999996</v>
      </c>
      <c r="E1530" s="17" t="n">
        <f aca="false">B$8*SIN(RADIANS(B$7))+B$10*A1530</f>
        <v>-148.763999999997</v>
      </c>
      <c r="H1530" s="0" t="e">
        <f aca="false">H1529+#REF!*B$9</f>
        <v>#VALUE!</v>
      </c>
      <c r="I1530" s="0" t="n">
        <f aca="false">I1529+J1529*B$9</f>
        <v>5.43969409890498</v>
      </c>
      <c r="J1530" s="0" t="n">
        <f aca="false">J1529+K1529*B$9</f>
        <v>-9.31673695659113</v>
      </c>
      <c r="K1530" s="0" t="n">
        <f aca="false">-B$7*I1530</f>
        <v>-5.43969409890498</v>
      </c>
      <c r="L1530" s="0" t="n">
        <f aca="false">m/K1529</f>
        <v>-0.180756378177745</v>
      </c>
    </row>
    <row r="1531" customFormat="false" ht="12.75" hidden="false" customHeight="false" outlineLevel="0" collapsed="false">
      <c r="A1531" s="0" t="n">
        <f aca="false">A1530+B$9</f>
        <v>15.1899999999997</v>
      </c>
      <c r="B1531" s="0" t="n">
        <f aca="false">B$5+B$8*COS(RADIANS(B$7))*A1531</f>
        <v>0</v>
      </c>
      <c r="C1531" s="0" t="n">
        <f aca="false">B$8*COS(RADIANS(B$7))</f>
        <v>0</v>
      </c>
      <c r="D1531" s="0" t="n">
        <f aca="false">B$6+B$8*SIN(RADIANS(B$7))*A1531+0.5*B$10*(A1531*A1531)</f>
        <v>-1130.60688999996</v>
      </c>
      <c r="E1531" s="17" t="n">
        <f aca="false">B$8*SIN(RADIANS(B$7))+B$10*A1531</f>
        <v>-148.861999999997</v>
      </c>
      <c r="H1531" s="0" t="e">
        <f aca="false">H1530+#REF!*B$9</f>
        <v>#VALUE!</v>
      </c>
      <c r="I1531" s="0" t="n">
        <f aca="false">I1530+J1530*B$9</f>
        <v>5.34652672933907</v>
      </c>
      <c r="J1531" s="0" t="n">
        <f aca="false">J1530+K1530*B$9</f>
        <v>-9.37113389758018</v>
      </c>
      <c r="K1531" s="0" t="n">
        <f aca="false">-B$7*I1531</f>
        <v>-5.34652672933907</v>
      </c>
      <c r="L1531" s="0" t="n">
        <f aca="false">m/K1530</f>
        <v>-0.183833866724473</v>
      </c>
    </row>
    <row r="1532" customFormat="false" ht="12.75" hidden="false" customHeight="false" outlineLevel="0" collapsed="false">
      <c r="A1532" s="0" t="n">
        <f aca="false">A1531+B$9</f>
        <v>15.1999999999997</v>
      </c>
      <c r="B1532" s="0" t="n">
        <f aca="false">B$5+B$8*COS(RADIANS(B$7))*A1532</f>
        <v>0</v>
      </c>
      <c r="C1532" s="0" t="n">
        <f aca="false">B$8*COS(RADIANS(B$7))</f>
        <v>0</v>
      </c>
      <c r="D1532" s="0" t="n">
        <f aca="false">B$6+B$8*SIN(RADIANS(B$7))*A1532+0.5*B$10*(A1532*A1532)</f>
        <v>-1132.09599999996</v>
      </c>
      <c r="E1532" s="17" t="n">
        <f aca="false">B$8*SIN(RADIANS(B$7))+B$10*A1532</f>
        <v>-148.959999999997</v>
      </c>
      <c r="H1532" s="0" t="e">
        <f aca="false">H1531+#REF!*B$9</f>
        <v>#VALUE!</v>
      </c>
      <c r="I1532" s="0" t="n">
        <f aca="false">I1531+J1531*B$9</f>
        <v>5.25281539036327</v>
      </c>
      <c r="J1532" s="0" t="n">
        <f aca="false">J1531+K1531*B$9</f>
        <v>-9.42459916487357</v>
      </c>
      <c r="K1532" s="0" t="n">
        <f aca="false">-B$7*I1532</f>
        <v>-5.25281539036327</v>
      </c>
      <c r="L1532" s="0" t="n">
        <f aca="false">m/K1531</f>
        <v>-0.187037314245994</v>
      </c>
    </row>
    <row r="1533" customFormat="false" ht="12.75" hidden="false" customHeight="false" outlineLevel="0" collapsed="false">
      <c r="A1533" s="0" t="n">
        <f aca="false">A1532+B$9</f>
        <v>15.2099999999997</v>
      </c>
      <c r="B1533" s="0" t="n">
        <f aca="false">B$5+B$8*COS(RADIANS(B$7))*A1533</f>
        <v>0</v>
      </c>
      <c r="C1533" s="0" t="n">
        <f aca="false">B$8*COS(RADIANS(B$7))</f>
        <v>0</v>
      </c>
      <c r="D1533" s="0" t="n">
        <f aca="false">B$6+B$8*SIN(RADIANS(B$7))*A1533+0.5*B$10*(A1533*A1533)</f>
        <v>-1133.58608999996</v>
      </c>
      <c r="E1533" s="17" t="n">
        <f aca="false">B$8*SIN(RADIANS(B$7))+B$10*A1533</f>
        <v>-149.057999999997</v>
      </c>
      <c r="H1533" s="0" t="e">
        <f aca="false">H1532+#REF!*B$9</f>
        <v>#VALUE!</v>
      </c>
      <c r="I1533" s="0" t="n">
        <f aca="false">I1532+J1532*B$9</f>
        <v>5.15856939871453</v>
      </c>
      <c r="J1533" s="0" t="n">
        <f aca="false">J1532+K1532*B$9</f>
        <v>-9.47712731877721</v>
      </c>
      <c r="K1533" s="0" t="n">
        <f aca="false">-B$7*I1533</f>
        <v>-5.15856939871453</v>
      </c>
      <c r="L1533" s="0" t="n">
        <f aca="false">m/K1532</f>
        <v>-0.190374099541854</v>
      </c>
    </row>
    <row r="1534" customFormat="false" ht="12.75" hidden="false" customHeight="false" outlineLevel="0" collapsed="false">
      <c r="A1534" s="0" t="n">
        <f aca="false">A1533+B$9</f>
        <v>15.2199999999997</v>
      </c>
      <c r="B1534" s="0" t="n">
        <f aca="false">B$5+B$8*COS(RADIANS(B$7))*A1534</f>
        <v>0</v>
      </c>
      <c r="C1534" s="0" t="n">
        <f aca="false">B$8*COS(RADIANS(B$7))</f>
        <v>0</v>
      </c>
      <c r="D1534" s="0" t="n">
        <f aca="false">B$6+B$8*SIN(RADIANS(B$7))*A1534+0.5*B$10*(A1534*A1534)</f>
        <v>-1135.07715999996</v>
      </c>
      <c r="E1534" s="17" t="n">
        <f aca="false">B$8*SIN(RADIANS(B$7))+B$10*A1534</f>
        <v>-149.155999999997</v>
      </c>
      <c r="H1534" s="0" t="e">
        <f aca="false">H1533+#REF!*B$9</f>
        <v>#VALUE!</v>
      </c>
      <c r="I1534" s="0" t="n">
        <f aca="false">I1533+J1533*B$9</f>
        <v>5.06379812552676</v>
      </c>
      <c r="J1534" s="0" t="n">
        <f aca="false">J1533+K1533*B$9</f>
        <v>-9.52871301276435</v>
      </c>
      <c r="K1534" s="0" t="n">
        <f aca="false">-B$7*I1534</f>
        <v>-5.06379812552676</v>
      </c>
      <c r="L1534" s="0" t="n">
        <f aca="false">m/K1533</f>
        <v>-0.193852194806023</v>
      </c>
    </row>
    <row r="1535" customFormat="false" ht="12.75" hidden="false" customHeight="false" outlineLevel="0" collapsed="false">
      <c r="A1535" s="0" t="n">
        <f aca="false">A1534+B$9</f>
        <v>15.2299999999997</v>
      </c>
      <c r="B1535" s="0" t="n">
        <f aca="false">B$5+B$8*COS(RADIANS(B$7))*A1535</f>
        <v>0</v>
      </c>
      <c r="C1535" s="0" t="n">
        <f aca="false">B$8*COS(RADIANS(B$7))</f>
        <v>0</v>
      </c>
      <c r="D1535" s="0" t="n">
        <f aca="false">B$6+B$8*SIN(RADIANS(B$7))*A1535+0.5*B$10*(A1535*A1535)</f>
        <v>-1136.56920999996</v>
      </c>
      <c r="E1535" s="17" t="n">
        <f aca="false">B$8*SIN(RADIANS(B$7))+B$10*A1535</f>
        <v>-149.253999999997</v>
      </c>
      <c r="H1535" s="0" t="e">
        <f aca="false">H1534+#REF!*B$9</f>
        <v>#VALUE!</v>
      </c>
      <c r="I1535" s="0" t="n">
        <f aca="false">I1534+J1534*B$9</f>
        <v>4.96851099539912</v>
      </c>
      <c r="J1535" s="0" t="n">
        <f aca="false">J1534+K1534*B$9</f>
        <v>-9.57935099401962</v>
      </c>
      <c r="K1535" s="0" t="n">
        <f aca="false">-B$7*I1535</f>
        <v>-4.96851099539912</v>
      </c>
      <c r="L1535" s="0" t="n">
        <f aca="false">m/K1534</f>
        <v>-0.197480226346104</v>
      </c>
    </row>
    <row r="1536" customFormat="false" ht="12.75" hidden="false" customHeight="false" outlineLevel="0" collapsed="false">
      <c r="A1536" s="0" t="n">
        <f aca="false">A1535+B$9</f>
        <v>15.2399999999997</v>
      </c>
      <c r="B1536" s="0" t="n">
        <f aca="false">B$5+B$8*COS(RADIANS(B$7))*A1536</f>
        <v>0</v>
      </c>
      <c r="C1536" s="0" t="n">
        <f aca="false">B$8*COS(RADIANS(B$7))</f>
        <v>0</v>
      </c>
      <c r="D1536" s="0" t="n">
        <f aca="false">B$6+B$8*SIN(RADIANS(B$7))*A1536+0.5*B$10*(A1536*A1536)</f>
        <v>-1138.06223999996</v>
      </c>
      <c r="E1536" s="17" t="n">
        <f aca="false">B$8*SIN(RADIANS(B$7))+B$10*A1536</f>
        <v>-149.351999999997</v>
      </c>
      <c r="H1536" s="0" t="e">
        <f aca="false">H1535+#REF!*B$9</f>
        <v>#VALUE!</v>
      </c>
      <c r="I1536" s="0" t="n">
        <f aca="false">I1535+J1535*B$9</f>
        <v>4.87271748545892</v>
      </c>
      <c r="J1536" s="0" t="n">
        <f aca="false">J1535+K1535*B$9</f>
        <v>-9.62903610397361</v>
      </c>
      <c r="K1536" s="0" t="n">
        <f aca="false">-B$7*I1536</f>
        <v>-4.87271748545892</v>
      </c>
      <c r="L1536" s="0" t="n">
        <f aca="false">m/K1535</f>
        <v>-0.201267542916984</v>
      </c>
    </row>
    <row r="1537" customFormat="false" ht="12.75" hidden="false" customHeight="false" outlineLevel="0" collapsed="false">
      <c r="A1537" s="0" t="n">
        <f aca="false">A1536+B$9</f>
        <v>15.2499999999997</v>
      </c>
      <c r="B1537" s="0" t="n">
        <f aca="false">B$5+B$8*COS(RADIANS(B$7))*A1537</f>
        <v>0</v>
      </c>
      <c r="C1537" s="0" t="n">
        <f aca="false">B$8*COS(RADIANS(B$7))</f>
        <v>0</v>
      </c>
      <c r="D1537" s="0" t="n">
        <f aca="false">B$6+B$8*SIN(RADIANS(B$7))*A1537+0.5*B$10*(A1537*A1537)</f>
        <v>-1139.55624999996</v>
      </c>
      <c r="E1537" s="17" t="n">
        <f aca="false">B$8*SIN(RADIANS(B$7))+B$10*A1537</f>
        <v>-149.449999999997</v>
      </c>
      <c r="H1537" s="0" t="e">
        <f aca="false">H1536+#REF!*B$9</f>
        <v>#VALUE!</v>
      </c>
      <c r="I1537" s="0" t="n">
        <f aca="false">I1536+J1536*B$9</f>
        <v>4.77642712441918</v>
      </c>
      <c r="J1537" s="0" t="n">
        <f aca="false">J1536+K1536*B$9</f>
        <v>-9.6777632788282</v>
      </c>
      <c r="K1537" s="0" t="n">
        <f aca="false">-B$7*I1537</f>
        <v>-4.77642712441918</v>
      </c>
      <c r="L1537" s="0" t="n">
        <f aca="false">m/K1536</f>
        <v>-0.20522429280667</v>
      </c>
    </row>
    <row r="1538" customFormat="false" ht="12.75" hidden="false" customHeight="false" outlineLevel="0" collapsed="false">
      <c r="A1538" s="0" t="n">
        <f aca="false">A1537+B$9</f>
        <v>15.2599999999997</v>
      </c>
      <c r="B1538" s="0" t="n">
        <f aca="false">B$5+B$8*COS(RADIANS(B$7))*A1538</f>
        <v>0</v>
      </c>
      <c r="C1538" s="0" t="n">
        <f aca="false">B$8*COS(RADIANS(B$7))</f>
        <v>0</v>
      </c>
      <c r="D1538" s="0" t="n">
        <f aca="false">B$6+B$8*SIN(RADIANS(B$7))*A1538+0.5*B$10*(A1538*A1538)</f>
        <v>-1141.05123999996</v>
      </c>
      <c r="E1538" s="17" t="n">
        <f aca="false">B$8*SIN(RADIANS(B$7))+B$10*A1538</f>
        <v>-149.547999999997</v>
      </c>
      <c r="H1538" s="0" t="e">
        <f aca="false">H1537+#REF!*B$9</f>
        <v>#VALUE!</v>
      </c>
      <c r="I1538" s="0" t="n">
        <f aca="false">I1537+J1537*B$9</f>
        <v>4.6796494916309</v>
      </c>
      <c r="J1538" s="0" t="n">
        <f aca="false">J1537+K1537*B$9</f>
        <v>-9.72552755007239</v>
      </c>
      <c r="K1538" s="0" t="n">
        <f aca="false">-B$7*I1538</f>
        <v>-4.6796494916309</v>
      </c>
      <c r="L1538" s="0" t="n">
        <f aca="false">m/K1537</f>
        <v>-0.209361511010513</v>
      </c>
    </row>
    <row r="1539" customFormat="false" ht="12.75" hidden="false" customHeight="false" outlineLevel="0" collapsed="false">
      <c r="A1539" s="0" t="n">
        <f aca="false">A1538+B$9</f>
        <v>15.2699999999997</v>
      </c>
      <c r="B1539" s="0" t="n">
        <f aca="false">B$5+B$8*COS(RADIANS(B$7))*A1539</f>
        <v>0</v>
      </c>
      <c r="C1539" s="0" t="n">
        <f aca="false">B$8*COS(RADIANS(B$7))</f>
        <v>0</v>
      </c>
      <c r="D1539" s="0" t="n">
        <f aca="false">B$6+B$8*SIN(RADIANS(B$7))*A1539+0.5*B$10*(A1539*A1539)</f>
        <v>-1142.54720999996</v>
      </c>
      <c r="E1539" s="17" t="n">
        <f aca="false">B$8*SIN(RADIANS(B$7))+B$10*A1539</f>
        <v>-149.645999999997</v>
      </c>
      <c r="H1539" s="0" t="e">
        <f aca="false">H1538+#REF!*B$9</f>
        <v>#VALUE!</v>
      </c>
      <c r="I1539" s="0" t="n">
        <f aca="false">I1538+J1538*B$9</f>
        <v>4.58239421613018</v>
      </c>
      <c r="J1539" s="0" t="n">
        <f aca="false">J1538+K1538*B$9</f>
        <v>-9.7723240449887</v>
      </c>
      <c r="K1539" s="0" t="n">
        <f aca="false">-B$7*I1539</f>
        <v>-4.58239421613018</v>
      </c>
      <c r="L1539" s="0" t="n">
        <f aca="false">m/K1538</f>
        <v>-0.213691218068448</v>
      </c>
    </row>
    <row r="1540" customFormat="false" ht="12.75" hidden="false" customHeight="false" outlineLevel="0" collapsed="false">
      <c r="A1540" s="0" t="n">
        <f aca="false">A1539+B$9</f>
        <v>15.2799999999997</v>
      </c>
      <c r="B1540" s="0" t="n">
        <f aca="false">B$5+B$8*COS(RADIANS(B$7))*A1540</f>
        <v>0</v>
      </c>
      <c r="C1540" s="0" t="n">
        <f aca="false">B$8*COS(RADIANS(B$7))</f>
        <v>0</v>
      </c>
      <c r="D1540" s="0" t="n">
        <f aca="false">B$6+B$8*SIN(RADIANS(B$7))*A1540+0.5*B$10*(A1540*A1540)</f>
        <v>-1144.04415999996</v>
      </c>
      <c r="E1540" s="17" t="n">
        <f aca="false">B$8*SIN(RADIANS(B$7))+B$10*A1540</f>
        <v>-149.743999999997</v>
      </c>
      <c r="H1540" s="0" t="e">
        <f aca="false">H1539+#REF!*B$9</f>
        <v>#VALUE!</v>
      </c>
      <c r="I1540" s="0" t="n">
        <f aca="false">I1539+J1539*B$9</f>
        <v>4.48467097568029</v>
      </c>
      <c r="J1540" s="0" t="n">
        <f aca="false">J1539+K1539*B$9</f>
        <v>-9.81814798715</v>
      </c>
      <c r="K1540" s="0" t="n">
        <f aca="false">-B$7*I1540</f>
        <v>-4.48467097568029</v>
      </c>
      <c r="L1540" s="0" t="n">
        <f aca="false">m/K1539</f>
        <v>-0.218226532427081</v>
      </c>
    </row>
    <row r="1541" customFormat="false" ht="12.75" hidden="false" customHeight="false" outlineLevel="0" collapsed="false">
      <c r="A1541" s="0" t="n">
        <f aca="false">A1540+B$9</f>
        <v>15.2899999999997</v>
      </c>
      <c r="B1541" s="0" t="n">
        <f aca="false">B$5+B$8*COS(RADIANS(B$7))*A1541</f>
        <v>0</v>
      </c>
      <c r="C1541" s="0" t="n">
        <f aca="false">B$8*COS(RADIANS(B$7))</f>
        <v>0</v>
      </c>
      <c r="D1541" s="0" t="n">
        <f aca="false">B$6+B$8*SIN(RADIANS(B$7))*A1541+0.5*B$10*(A1541*A1541)</f>
        <v>-1145.54208999996</v>
      </c>
      <c r="E1541" s="17" t="n">
        <f aca="false">B$8*SIN(RADIANS(B$7))+B$10*A1541</f>
        <v>-149.841999999997</v>
      </c>
      <c r="H1541" s="0" t="e">
        <f aca="false">H1540+#REF!*B$9</f>
        <v>#VALUE!</v>
      </c>
      <c r="I1541" s="0" t="n">
        <f aca="false">I1540+J1540*B$9</f>
        <v>4.38648949580879</v>
      </c>
      <c r="J1541" s="0" t="n">
        <f aca="false">J1540+K1540*B$9</f>
        <v>-9.86299469690681</v>
      </c>
      <c r="K1541" s="0" t="n">
        <f aca="false">-B$7*I1541</f>
        <v>-4.38648949580879</v>
      </c>
      <c r="L1541" s="0" t="n">
        <f aca="false">m/K1540</f>
        <v>-0.222981798536136</v>
      </c>
    </row>
    <row r="1542" customFormat="false" ht="12.75" hidden="false" customHeight="false" outlineLevel="0" collapsed="false">
      <c r="A1542" s="0" t="n">
        <f aca="false">A1541+B$9</f>
        <v>15.2999999999997</v>
      </c>
      <c r="B1542" s="0" t="n">
        <f aca="false">B$5+B$8*COS(RADIANS(B$7))*A1542</f>
        <v>0</v>
      </c>
      <c r="C1542" s="0" t="n">
        <f aca="false">B$8*COS(RADIANS(B$7))</f>
        <v>0</v>
      </c>
      <c r="D1542" s="0" t="n">
        <f aca="false">B$6+B$8*SIN(RADIANS(B$7))*A1542+0.5*B$10*(A1542*A1542)</f>
        <v>-1147.04099999996</v>
      </c>
      <c r="E1542" s="17" t="n">
        <f aca="false">B$8*SIN(RADIANS(B$7))+B$10*A1542</f>
        <v>-149.939999999997</v>
      </c>
      <c r="H1542" s="0" t="e">
        <f aca="false">H1541+#REF!*B$9</f>
        <v>#VALUE!</v>
      </c>
      <c r="I1542" s="0" t="n">
        <f aca="false">I1541+J1541*B$9</f>
        <v>4.28785954883972</v>
      </c>
      <c r="J1542" s="0" t="n">
        <f aca="false">J1541+K1541*B$9</f>
        <v>-9.90685959186489</v>
      </c>
      <c r="K1542" s="0" t="n">
        <f aca="false">-B$7*I1542</f>
        <v>-4.28785954883972</v>
      </c>
      <c r="L1542" s="0" t="n">
        <f aca="false">m/K1541</f>
        <v>-0.227972733311109</v>
      </c>
    </row>
    <row r="1543" customFormat="false" ht="12.75" hidden="false" customHeight="false" outlineLevel="0" collapsed="false">
      <c r="A1543" s="0" t="n">
        <f aca="false">A1542+B$9</f>
        <v>15.3099999999997</v>
      </c>
      <c r="B1543" s="0" t="n">
        <f aca="false">B$5+B$8*COS(RADIANS(B$7))*A1543</f>
        <v>0</v>
      </c>
      <c r="C1543" s="0" t="n">
        <f aca="false">B$8*COS(RADIANS(B$7))</f>
        <v>0</v>
      </c>
      <c r="D1543" s="0" t="n">
        <f aca="false">B$6+B$8*SIN(RADIANS(B$7))*A1543+0.5*B$10*(A1543*A1543)</f>
        <v>-1148.54088999996</v>
      </c>
      <c r="E1543" s="17" t="n">
        <f aca="false">B$8*SIN(RADIANS(B$7))+B$10*A1543</f>
        <v>-150.037999999997</v>
      </c>
      <c r="H1543" s="0" t="e">
        <f aca="false">H1542+#REF!*B$9</f>
        <v>#VALUE!</v>
      </c>
      <c r="I1543" s="0" t="n">
        <f aca="false">I1542+J1542*B$9</f>
        <v>4.18879095292107</v>
      </c>
      <c r="J1543" s="0" t="n">
        <f aca="false">J1542+K1542*B$9</f>
        <v>-9.94973818735329</v>
      </c>
      <c r="K1543" s="0" t="n">
        <f aca="false">-B$7*I1543</f>
        <v>-4.18879095292107</v>
      </c>
      <c r="L1543" s="0" t="n">
        <f aca="false">m/K1542</f>
        <v>-0.233216594109431</v>
      </c>
    </row>
    <row r="1544" customFormat="false" ht="12.75" hidden="false" customHeight="false" outlineLevel="0" collapsed="false">
      <c r="A1544" s="0" t="n">
        <f aca="false">A1543+B$9</f>
        <v>15.3199999999997</v>
      </c>
      <c r="B1544" s="0" t="n">
        <f aca="false">B$5+B$8*COS(RADIANS(B$7))*A1544</f>
        <v>0</v>
      </c>
      <c r="C1544" s="0" t="n">
        <f aca="false">B$8*COS(RADIANS(B$7))</f>
        <v>0</v>
      </c>
      <c r="D1544" s="0" t="n">
        <f aca="false">B$6+B$8*SIN(RADIANS(B$7))*A1544+0.5*B$10*(A1544*A1544)</f>
        <v>-1150.04175999996</v>
      </c>
      <c r="E1544" s="17" t="n">
        <f aca="false">B$8*SIN(RADIANS(B$7))+B$10*A1544</f>
        <v>-150.135999999997</v>
      </c>
      <c r="H1544" s="0" t="e">
        <f aca="false">H1543+#REF!*B$9</f>
        <v>#VALUE!</v>
      </c>
      <c r="I1544" s="0" t="n">
        <f aca="false">I1543+J1543*B$9</f>
        <v>4.08929357104754</v>
      </c>
      <c r="J1544" s="0" t="n">
        <f aca="false">J1543+K1543*B$9</f>
        <v>-9.9916260968825</v>
      </c>
      <c r="K1544" s="0" t="n">
        <f aca="false">-B$7*I1544</f>
        <v>-4.08929357104754</v>
      </c>
      <c r="L1544" s="0" t="n">
        <f aca="false">m/K1543</f>
        <v>-0.238732371999287</v>
      </c>
    </row>
    <row r="1545" customFormat="false" ht="12.75" hidden="false" customHeight="false" outlineLevel="0" collapsed="false">
      <c r="A1545" s="0" t="n">
        <f aca="false">A1544+B$9</f>
        <v>15.3299999999997</v>
      </c>
      <c r="B1545" s="0" t="n">
        <f aca="false">B$5+B$8*COS(RADIANS(B$7))*A1545</f>
        <v>0</v>
      </c>
      <c r="C1545" s="0" t="n">
        <f aca="false">B$8*COS(RADIANS(B$7))</f>
        <v>0</v>
      </c>
      <c r="D1545" s="0" t="n">
        <f aca="false">B$6+B$8*SIN(RADIANS(B$7))*A1545+0.5*B$10*(A1545*A1545)</f>
        <v>-1151.54360999996</v>
      </c>
      <c r="E1545" s="17" t="n">
        <f aca="false">B$8*SIN(RADIANS(B$7))+B$10*A1545</f>
        <v>-150.233999999997</v>
      </c>
      <c r="H1545" s="0" t="e">
        <f aca="false">H1544+#REF!*B$9</f>
        <v>#VALUE!</v>
      </c>
      <c r="I1545" s="0" t="n">
        <f aca="false">I1544+J1544*B$9</f>
        <v>3.98937731007872</v>
      </c>
      <c r="J1545" s="0" t="n">
        <f aca="false">J1544+K1544*B$9</f>
        <v>-10.032519032593</v>
      </c>
      <c r="K1545" s="0" t="n">
        <f aca="false">-B$7*I1545</f>
        <v>-3.98937731007872</v>
      </c>
      <c r="L1545" s="0" t="n">
        <f aca="false">m/K1544</f>
        <v>-0.244541014878478</v>
      </c>
    </row>
    <row r="1546" customFormat="false" ht="12.75" hidden="false" customHeight="false" outlineLevel="0" collapsed="false">
      <c r="A1546" s="0" t="n">
        <f aca="false">A1545+B$9</f>
        <v>15.3399999999997</v>
      </c>
      <c r="B1546" s="0" t="n">
        <f aca="false">B$5+B$8*COS(RADIANS(B$7))*A1546</f>
        <v>0</v>
      </c>
      <c r="C1546" s="0" t="n">
        <f aca="false">B$8*COS(RADIANS(B$7))</f>
        <v>0</v>
      </c>
      <c r="D1546" s="0" t="n">
        <f aca="false">B$6+B$8*SIN(RADIANS(B$7))*A1546+0.5*B$10*(A1546*A1546)</f>
        <v>-1153.04643999996</v>
      </c>
      <c r="E1546" s="17" t="n">
        <f aca="false">B$8*SIN(RADIANS(B$7))+B$10*A1546</f>
        <v>-150.331999999997</v>
      </c>
      <c r="H1546" s="0" t="e">
        <f aca="false">H1545+#REF!*B$9</f>
        <v>#VALUE!</v>
      </c>
      <c r="I1546" s="0" t="n">
        <f aca="false">I1545+J1545*B$9</f>
        <v>3.88905211975279</v>
      </c>
      <c r="J1546" s="0" t="n">
        <f aca="false">J1545+K1545*B$9</f>
        <v>-10.0724128056938</v>
      </c>
      <c r="K1546" s="0" t="n">
        <f aca="false">-B$7*I1546</f>
        <v>-3.88905211975279</v>
      </c>
      <c r="L1546" s="0" t="n">
        <f aca="false">m/K1545</f>
        <v>-0.250665685963975</v>
      </c>
    </row>
    <row r="1547" customFormat="false" ht="12.75" hidden="false" customHeight="false" outlineLevel="0" collapsed="false">
      <c r="A1547" s="0" t="n">
        <f aca="false">A1546+B$9</f>
        <v>15.3499999999997</v>
      </c>
      <c r="B1547" s="0" t="n">
        <f aca="false">B$5+B$8*COS(RADIANS(B$7))*A1547</f>
        <v>0</v>
      </c>
      <c r="C1547" s="0" t="n">
        <f aca="false">B$8*COS(RADIANS(B$7))</f>
        <v>0</v>
      </c>
      <c r="D1547" s="0" t="n">
        <f aca="false">B$6+B$8*SIN(RADIANS(B$7))*A1547+0.5*B$10*(A1547*A1547)</f>
        <v>-1154.55024999996</v>
      </c>
      <c r="E1547" s="17" t="n">
        <f aca="false">B$8*SIN(RADIANS(B$7))+B$10*A1547</f>
        <v>-150.429999999997</v>
      </c>
      <c r="H1547" s="0" t="e">
        <f aca="false">H1546+#REF!*B$9</f>
        <v>#VALUE!</v>
      </c>
      <c r="I1547" s="0" t="n">
        <f aca="false">I1546+J1546*B$9</f>
        <v>3.78832799169585</v>
      </c>
      <c r="J1547" s="0" t="n">
        <f aca="false">J1546+K1546*B$9</f>
        <v>-10.1113033268913</v>
      </c>
      <c r="K1547" s="0" t="n">
        <f aca="false">-B$7*I1547</f>
        <v>-3.78832799169585</v>
      </c>
      <c r="L1547" s="0" t="n">
        <f aca="false">m/K1546</f>
        <v>-0.257132064371399</v>
      </c>
    </row>
    <row r="1548" customFormat="false" ht="12.75" hidden="false" customHeight="false" outlineLevel="0" collapsed="false">
      <c r="A1548" s="0" t="n">
        <f aca="false">A1547+B$9</f>
        <v>15.3599999999997</v>
      </c>
      <c r="B1548" s="0" t="n">
        <f aca="false">B$5+B$8*COS(RADIANS(B$7))*A1548</f>
        <v>0</v>
      </c>
      <c r="C1548" s="0" t="n">
        <f aca="false">B$8*COS(RADIANS(B$7))</f>
        <v>0</v>
      </c>
      <c r="D1548" s="0" t="n">
        <f aca="false">B$6+B$8*SIN(RADIANS(B$7))*A1548+0.5*B$10*(A1548*A1548)</f>
        <v>-1156.05503999996</v>
      </c>
      <c r="E1548" s="17" t="n">
        <f aca="false">B$8*SIN(RADIANS(B$7))+B$10*A1548</f>
        <v>-150.527999999997</v>
      </c>
      <c r="H1548" s="0" t="e">
        <f aca="false">H1547+#REF!*B$9</f>
        <v>#VALUE!</v>
      </c>
      <c r="I1548" s="0" t="n">
        <f aca="false">I1547+J1547*B$9</f>
        <v>3.68721495842694</v>
      </c>
      <c r="J1548" s="0" t="n">
        <f aca="false">J1547+K1547*B$9</f>
        <v>-10.1491866068083</v>
      </c>
      <c r="K1548" s="0" t="n">
        <f aca="false">-B$7*I1548</f>
        <v>-3.68721495842694</v>
      </c>
      <c r="L1548" s="0" t="n">
        <f aca="false">m/K1547</f>
        <v>-0.263968696003101</v>
      </c>
    </row>
    <row r="1549" customFormat="false" ht="12.75" hidden="false" customHeight="false" outlineLevel="0" collapsed="false">
      <c r="A1549" s="0" t="n">
        <f aca="false">A1548+B$9</f>
        <v>15.3699999999997</v>
      </c>
      <c r="B1549" s="0" t="n">
        <f aca="false">B$5+B$8*COS(RADIANS(B$7))*A1549</f>
        <v>0</v>
      </c>
      <c r="C1549" s="0" t="n">
        <f aca="false">B$8*COS(RADIANS(B$7))</f>
        <v>0</v>
      </c>
      <c r="D1549" s="0" t="n">
        <f aca="false">B$6+B$8*SIN(RADIANS(B$7))*A1549+0.5*B$10*(A1549*A1549)</f>
        <v>-1157.56080999996</v>
      </c>
      <c r="E1549" s="17" t="n">
        <f aca="false">B$8*SIN(RADIANS(B$7))+B$10*A1549</f>
        <v>-150.625999999997</v>
      </c>
      <c r="H1549" s="0" t="e">
        <f aca="false">H1548+#REF!*B$9</f>
        <v>#VALUE!</v>
      </c>
      <c r="I1549" s="0" t="n">
        <f aca="false">I1548+J1548*B$9</f>
        <v>3.58572309235885</v>
      </c>
      <c r="J1549" s="0" t="n">
        <f aca="false">J1548+K1548*B$9</f>
        <v>-10.1860587563925</v>
      </c>
      <c r="K1549" s="0" t="n">
        <f aca="false">-B$7*I1549</f>
        <v>-3.58572309235885</v>
      </c>
      <c r="L1549" s="0" t="n">
        <f aca="false">m/K1548</f>
        <v>-0.271207404850252</v>
      </c>
    </row>
    <row r="1550" customFormat="false" ht="12.75" hidden="false" customHeight="false" outlineLevel="0" collapsed="false">
      <c r="A1550" s="0" t="n">
        <f aca="false">A1549+B$9</f>
        <v>15.3799999999997</v>
      </c>
      <c r="B1550" s="0" t="n">
        <f aca="false">B$5+B$8*COS(RADIANS(B$7))*A1550</f>
        <v>0</v>
      </c>
      <c r="C1550" s="0" t="n">
        <f aca="false">B$8*COS(RADIANS(B$7))</f>
        <v>0</v>
      </c>
      <c r="D1550" s="0" t="n">
        <f aca="false">B$6+B$8*SIN(RADIANS(B$7))*A1550+0.5*B$10*(A1550*A1550)</f>
        <v>-1159.06755999996</v>
      </c>
      <c r="E1550" s="17" t="n">
        <f aca="false">B$8*SIN(RADIANS(B$7))+B$10*A1550</f>
        <v>-150.723999999997</v>
      </c>
      <c r="H1550" s="0" t="e">
        <f aca="false">H1549+#REF!*B$9</f>
        <v>#VALUE!</v>
      </c>
      <c r="I1550" s="0" t="n">
        <f aca="false">I1549+J1549*B$9</f>
        <v>3.48386250479493</v>
      </c>
      <c r="J1550" s="0" t="n">
        <f aca="false">J1549+K1549*B$9</f>
        <v>-10.2219159873161</v>
      </c>
      <c r="K1550" s="0" t="n">
        <f aca="false">-B$7*I1550</f>
        <v>-3.48386250479493</v>
      </c>
      <c r="L1550" s="0" t="n">
        <f aca="false">m/K1549</f>
        <v>-0.278883777202705</v>
      </c>
    </row>
    <row r="1551" customFormat="false" ht="12.75" hidden="false" customHeight="false" outlineLevel="0" collapsed="false">
      <c r="A1551" s="0" t="n">
        <f aca="false">A1550+B$9</f>
        <v>15.3899999999997</v>
      </c>
      <c r="B1551" s="0" t="n">
        <f aca="false">B$5+B$8*COS(RADIANS(B$7))*A1551</f>
        <v>0</v>
      </c>
      <c r="C1551" s="0" t="n">
        <f aca="false">B$8*COS(RADIANS(B$7))</f>
        <v>0</v>
      </c>
      <c r="D1551" s="0" t="n">
        <f aca="false">B$6+B$8*SIN(RADIANS(B$7))*A1551+0.5*B$10*(A1551*A1551)</f>
        <v>-1160.57528999996</v>
      </c>
      <c r="E1551" s="17" t="n">
        <f aca="false">B$8*SIN(RADIANS(B$7))+B$10*A1551</f>
        <v>-150.821999999997</v>
      </c>
      <c r="H1551" s="0" t="e">
        <f aca="false">H1550+#REF!*B$9</f>
        <v>#VALUE!</v>
      </c>
      <c r="I1551" s="0" t="n">
        <f aca="false">I1550+J1550*B$9</f>
        <v>3.38164334492177</v>
      </c>
      <c r="J1551" s="0" t="n">
        <f aca="false">J1550+K1550*B$9</f>
        <v>-10.2567546123641</v>
      </c>
      <c r="K1551" s="0" t="n">
        <f aca="false">-B$7*I1551</f>
        <v>-3.38164334492177</v>
      </c>
      <c r="L1551" s="0" t="n">
        <f aca="false">m/K1550</f>
        <v>-0.28703773430314</v>
      </c>
    </row>
    <row r="1552" customFormat="false" ht="12.75" hidden="false" customHeight="false" outlineLevel="0" collapsed="false">
      <c r="A1552" s="0" t="n">
        <f aca="false">A1551+B$9</f>
        <v>15.3999999999997</v>
      </c>
      <c r="B1552" s="0" t="n">
        <f aca="false">B$5+B$8*COS(RADIANS(B$7))*A1552</f>
        <v>0</v>
      </c>
      <c r="C1552" s="0" t="n">
        <f aca="false">B$8*COS(RADIANS(B$7))</f>
        <v>0</v>
      </c>
      <c r="D1552" s="0" t="n">
        <f aca="false">B$6+B$8*SIN(RADIANS(B$7))*A1552+0.5*B$10*(A1552*A1552)</f>
        <v>-1162.08399999996</v>
      </c>
      <c r="E1552" s="17" t="n">
        <f aca="false">B$8*SIN(RADIANS(B$7))+B$10*A1552</f>
        <v>-150.919999999997</v>
      </c>
      <c r="H1552" s="0" t="e">
        <f aca="false">H1551+#REF!*B$9</f>
        <v>#VALUE!</v>
      </c>
      <c r="I1552" s="0" t="n">
        <f aca="false">I1551+J1551*B$9</f>
        <v>3.27907579879813</v>
      </c>
      <c r="J1552" s="0" t="n">
        <f aca="false">J1551+K1551*B$9</f>
        <v>-10.2905710458133</v>
      </c>
      <c r="K1552" s="0" t="n">
        <f aca="false">-B$7*I1552</f>
        <v>-3.27907579879813</v>
      </c>
      <c r="L1552" s="0" t="n">
        <f aca="false">m/K1551</f>
        <v>-0.295714212884604</v>
      </c>
    </row>
    <row r="1553" customFormat="false" ht="12.75" hidden="false" customHeight="false" outlineLevel="0" collapsed="false">
      <c r="A1553" s="0" t="n">
        <f aca="false">A1552+B$9</f>
        <v>15.4099999999997</v>
      </c>
      <c r="B1553" s="0" t="n">
        <f aca="false">B$5+B$8*COS(RADIANS(B$7))*A1553</f>
        <v>0</v>
      </c>
      <c r="C1553" s="0" t="n">
        <f aca="false">B$8*COS(RADIANS(B$7))</f>
        <v>0</v>
      </c>
      <c r="D1553" s="0" t="n">
        <f aca="false">B$6+B$8*SIN(RADIANS(B$7))*A1553+0.5*B$10*(A1553*A1553)</f>
        <v>-1163.59368999996</v>
      </c>
      <c r="E1553" s="17" t="n">
        <f aca="false">B$8*SIN(RADIANS(B$7))+B$10*A1553</f>
        <v>-151.017999999997</v>
      </c>
      <c r="H1553" s="0" t="e">
        <f aca="false">H1552+#REF!*B$9</f>
        <v>#VALUE!</v>
      </c>
      <c r="I1553" s="0" t="n">
        <f aca="false">I1552+J1552*B$9</f>
        <v>3.17617008833999</v>
      </c>
      <c r="J1553" s="0" t="n">
        <f aca="false">J1552+K1552*B$9</f>
        <v>-10.3233618038013</v>
      </c>
      <c r="K1553" s="0" t="n">
        <f aca="false">-B$7*I1553</f>
        <v>-3.17617008833999</v>
      </c>
      <c r="L1553" s="0" t="n">
        <f aca="false">m/K1552</f>
        <v>-0.304963978071665</v>
      </c>
    </row>
    <row r="1554" customFormat="false" ht="12.75" hidden="false" customHeight="false" outlineLevel="0" collapsed="false">
      <c r="A1554" s="0" t="n">
        <f aca="false">A1553+B$9</f>
        <v>15.4199999999997</v>
      </c>
      <c r="B1554" s="0" t="n">
        <f aca="false">B$5+B$8*COS(RADIANS(B$7))*A1554</f>
        <v>0</v>
      </c>
      <c r="C1554" s="0" t="n">
        <f aca="false">B$8*COS(RADIANS(B$7))</f>
        <v>0</v>
      </c>
      <c r="D1554" s="0" t="n">
        <f aca="false">B$6+B$8*SIN(RADIANS(B$7))*A1554+0.5*B$10*(A1554*A1554)</f>
        <v>-1165.10435999996</v>
      </c>
      <c r="E1554" s="17" t="n">
        <f aca="false">B$8*SIN(RADIANS(B$7))+B$10*A1554</f>
        <v>-151.115999999997</v>
      </c>
      <c r="H1554" s="0" t="e">
        <f aca="false">H1553+#REF!*B$9</f>
        <v>#VALUE!</v>
      </c>
      <c r="I1554" s="0" t="n">
        <f aca="false">I1553+J1553*B$9</f>
        <v>3.07293647030198</v>
      </c>
      <c r="J1554" s="0" t="n">
        <f aca="false">J1553+K1553*B$9</f>
        <v>-10.3551235046847</v>
      </c>
      <c r="K1554" s="0" t="n">
        <f aca="false">-B$7*I1554</f>
        <v>-3.07293647030198</v>
      </c>
      <c r="L1554" s="0" t="n">
        <f aca="false">m/K1553</f>
        <v>-0.314844599686613</v>
      </c>
    </row>
    <row r="1555" customFormat="false" ht="12.75" hidden="false" customHeight="false" outlineLevel="0" collapsed="false">
      <c r="A1555" s="0" t="n">
        <f aca="false">A1554+B$9</f>
        <v>15.4299999999997</v>
      </c>
      <c r="B1555" s="0" t="n">
        <f aca="false">B$5+B$8*COS(RADIANS(B$7))*A1555</f>
        <v>0</v>
      </c>
      <c r="C1555" s="0" t="n">
        <f aca="false">B$8*COS(RADIANS(B$7))</f>
        <v>0</v>
      </c>
      <c r="D1555" s="0" t="n">
        <f aca="false">B$6+B$8*SIN(RADIANS(B$7))*A1555+0.5*B$10*(A1555*A1555)</f>
        <v>-1166.61600999996</v>
      </c>
      <c r="E1555" s="17" t="n">
        <f aca="false">B$8*SIN(RADIANS(B$7))+B$10*A1555</f>
        <v>-151.213999999997</v>
      </c>
      <c r="H1555" s="0" t="e">
        <f aca="false">H1554+#REF!*B$9</f>
        <v>#VALUE!</v>
      </c>
      <c r="I1555" s="0" t="n">
        <f aca="false">I1554+J1554*B$9</f>
        <v>2.96938523525514</v>
      </c>
      <c r="J1555" s="0" t="n">
        <f aca="false">J1554+K1554*B$9</f>
        <v>-10.3858528693877</v>
      </c>
      <c r="K1555" s="0" t="n">
        <f aca="false">-B$7*I1555</f>
        <v>-2.96938523525514</v>
      </c>
      <c r="L1555" s="0" t="n">
        <f aca="false">m/K1554</f>
        <v>-0.325421631610148</v>
      </c>
    </row>
    <row r="1556" customFormat="false" ht="12.75" hidden="false" customHeight="false" outlineLevel="0" collapsed="false">
      <c r="A1556" s="0" t="n">
        <f aca="false">A1555+B$9</f>
        <v>15.4399999999997</v>
      </c>
      <c r="B1556" s="0" t="n">
        <f aca="false">B$5+B$8*COS(RADIANS(B$7))*A1556</f>
        <v>0</v>
      </c>
      <c r="C1556" s="0" t="n">
        <f aca="false">B$8*COS(RADIANS(B$7))</f>
        <v>0</v>
      </c>
      <c r="D1556" s="0" t="n">
        <f aca="false">B$6+B$8*SIN(RADIANS(B$7))*A1556+0.5*B$10*(A1556*A1556)</f>
        <v>-1168.12863999996</v>
      </c>
      <c r="E1556" s="17" t="n">
        <f aca="false">B$8*SIN(RADIANS(B$7))+B$10*A1556</f>
        <v>-151.311999999997</v>
      </c>
      <c r="H1556" s="0" t="e">
        <f aca="false">H1555+#REF!*B$9</f>
        <v>#VALUE!</v>
      </c>
      <c r="I1556" s="0" t="n">
        <f aca="false">I1555+J1555*B$9</f>
        <v>2.86552670656126</v>
      </c>
      <c r="J1556" s="0" t="n">
        <f aca="false">J1555+K1555*B$9</f>
        <v>-10.4155467217402</v>
      </c>
      <c r="K1556" s="0" t="n">
        <f aca="false">-B$7*I1556</f>
        <v>-2.86552670656126</v>
      </c>
      <c r="L1556" s="0" t="n">
        <f aca="false">m/K1555</f>
        <v>-0.336770045236006</v>
      </c>
    </row>
    <row r="1557" customFormat="false" ht="12.75" hidden="false" customHeight="false" outlineLevel="0" collapsed="false">
      <c r="A1557" s="0" t="n">
        <f aca="false">A1556+B$9</f>
        <v>15.4499999999997</v>
      </c>
      <c r="B1557" s="0" t="n">
        <f aca="false">B$5+B$8*COS(RADIANS(B$7))*A1557</f>
        <v>0</v>
      </c>
      <c r="C1557" s="0" t="n">
        <f aca="false">B$8*COS(RADIANS(B$7))</f>
        <v>0</v>
      </c>
      <c r="D1557" s="0" t="n">
        <f aca="false">B$6+B$8*SIN(RADIANS(B$7))*A1557+0.5*B$10*(A1557*A1557)</f>
        <v>-1169.64224999996</v>
      </c>
      <c r="E1557" s="17" t="n">
        <f aca="false">B$8*SIN(RADIANS(B$7))+B$10*A1557</f>
        <v>-151.409999999997</v>
      </c>
      <c r="H1557" s="0" t="e">
        <f aca="false">H1556+#REF!*B$9</f>
        <v>#VALUE!</v>
      </c>
      <c r="I1557" s="0" t="n">
        <f aca="false">I1556+J1556*B$9</f>
        <v>2.76137123934386</v>
      </c>
      <c r="J1557" s="0" t="n">
        <f aca="false">J1556+K1556*B$9</f>
        <v>-10.4442019888058</v>
      </c>
      <c r="K1557" s="0" t="n">
        <f aca="false">-B$7*I1557</f>
        <v>-2.76137123934386</v>
      </c>
      <c r="L1557" s="0" t="n">
        <f aca="false">m/K1556</f>
        <v>-0.348975983266978</v>
      </c>
    </row>
    <row r="1558" customFormat="false" ht="12.75" hidden="false" customHeight="false" outlineLevel="0" collapsed="false">
      <c r="A1558" s="0" t="n">
        <f aca="false">A1557+B$9</f>
        <v>15.4599999999997</v>
      </c>
      <c r="B1558" s="0" t="n">
        <f aca="false">B$5+B$8*COS(RADIANS(B$7))*A1558</f>
        <v>0</v>
      </c>
      <c r="C1558" s="0" t="n">
        <f aca="false">B$8*COS(RADIANS(B$7))</f>
        <v>0</v>
      </c>
      <c r="D1558" s="0" t="n">
        <f aca="false">B$6+B$8*SIN(RADIANS(B$7))*A1558+0.5*B$10*(A1558*A1558)</f>
        <v>-1171.15683999996</v>
      </c>
      <c r="E1558" s="17" t="n">
        <f aca="false">B$8*SIN(RADIANS(B$7))+B$10*A1558</f>
        <v>-151.507999999997</v>
      </c>
      <c r="H1558" s="0" t="e">
        <f aca="false">H1557+#REF!*B$9</f>
        <v>#VALUE!</v>
      </c>
      <c r="I1558" s="0" t="n">
        <f aca="false">I1557+J1557*B$9</f>
        <v>2.6569292194558</v>
      </c>
      <c r="J1558" s="0" t="n">
        <f aca="false">J1557+K1557*B$9</f>
        <v>-10.4718157011993</v>
      </c>
      <c r="K1558" s="0" t="n">
        <f aca="false">-B$7*I1558</f>
        <v>-2.6569292194558</v>
      </c>
      <c r="L1558" s="0" t="n">
        <f aca="false">m/K1557</f>
        <v>-0.362138920602945</v>
      </c>
    </row>
    <row r="1559" customFormat="false" ht="12.75" hidden="false" customHeight="false" outlineLevel="0" collapsed="false">
      <c r="A1559" s="0" t="n">
        <f aca="false">A1558+B$9</f>
        <v>15.4699999999997</v>
      </c>
      <c r="B1559" s="0" t="n">
        <f aca="false">B$5+B$8*COS(RADIANS(B$7))*A1559</f>
        <v>0</v>
      </c>
      <c r="C1559" s="0" t="n">
        <f aca="false">B$8*COS(RADIANS(B$7))</f>
        <v>0</v>
      </c>
      <c r="D1559" s="0" t="n">
        <f aca="false">B$6+B$8*SIN(RADIANS(B$7))*A1559+0.5*B$10*(A1559*A1559)</f>
        <v>-1172.67240999996</v>
      </c>
      <c r="E1559" s="17" t="n">
        <f aca="false">B$8*SIN(RADIANS(B$7))+B$10*A1559</f>
        <v>-151.605999999997</v>
      </c>
      <c r="H1559" s="0" t="e">
        <f aca="false">H1558+#REF!*B$9</f>
        <v>#VALUE!</v>
      </c>
      <c r="I1559" s="0" t="n">
        <f aca="false">I1558+J1558*B$9</f>
        <v>2.5522110624438</v>
      </c>
      <c r="J1559" s="0" t="n">
        <f aca="false">J1558+K1558*B$9</f>
        <v>-10.4983849933938</v>
      </c>
      <c r="K1559" s="0" t="n">
        <f aca="false">-B$7*I1559</f>
        <v>-2.5522110624438</v>
      </c>
      <c r="L1559" s="0" t="n">
        <f aca="false">m/K1558</f>
        <v>-0.376374347000792</v>
      </c>
    </row>
    <row r="1560" customFormat="false" ht="12.75" hidden="false" customHeight="false" outlineLevel="0" collapsed="false">
      <c r="A1560" s="0" t="n">
        <f aca="false">A1559+B$9</f>
        <v>15.4799999999997</v>
      </c>
      <c r="B1560" s="0" t="n">
        <f aca="false">B$5+B$8*COS(RADIANS(B$7))*A1560</f>
        <v>0</v>
      </c>
      <c r="C1560" s="0" t="n">
        <f aca="false">B$8*COS(RADIANS(B$7))</f>
        <v>0</v>
      </c>
      <c r="D1560" s="0" t="n">
        <f aca="false">B$6+B$8*SIN(RADIANS(B$7))*A1560+0.5*B$10*(A1560*A1560)</f>
        <v>-1174.18895999996</v>
      </c>
      <c r="E1560" s="17" t="n">
        <f aca="false">B$8*SIN(RADIANS(B$7))+B$10*A1560</f>
        <v>-151.703999999997</v>
      </c>
      <c r="H1560" s="0" t="e">
        <f aca="false">H1559+#REF!*B$9</f>
        <v>#VALUE!</v>
      </c>
      <c r="I1560" s="0" t="n">
        <f aca="false">I1559+J1559*B$9</f>
        <v>2.44722721250987</v>
      </c>
      <c r="J1560" s="0" t="n">
        <f aca="false">J1559+K1559*B$9</f>
        <v>-10.5239071040183</v>
      </c>
      <c r="K1560" s="0" t="n">
        <f aca="false">-B$7*I1560</f>
        <v>-2.44722721250987</v>
      </c>
      <c r="L1560" s="0" t="n">
        <f aca="false">m/K1559</f>
        <v>-0.39181712465523</v>
      </c>
    </row>
    <row r="1561" customFormat="false" ht="12.75" hidden="false" customHeight="false" outlineLevel="0" collapsed="false">
      <c r="A1561" s="0" t="n">
        <f aca="false">A1560+B$9</f>
        <v>15.4899999999997</v>
      </c>
      <c r="B1561" s="0" t="n">
        <f aca="false">B$5+B$8*COS(RADIANS(B$7))*A1561</f>
        <v>0</v>
      </c>
      <c r="C1561" s="0" t="n">
        <f aca="false">B$8*COS(RADIANS(B$7))</f>
        <v>0</v>
      </c>
      <c r="D1561" s="0" t="n">
        <f aca="false">B$6+B$8*SIN(RADIANS(B$7))*A1561+0.5*B$10*(A1561*A1561)</f>
        <v>-1175.70648999996</v>
      </c>
      <c r="E1561" s="17" t="n">
        <f aca="false">B$8*SIN(RADIANS(B$7))+B$10*A1561</f>
        <v>-151.801999999997</v>
      </c>
      <c r="H1561" s="0" t="e">
        <f aca="false">H1560+#REF!*B$9</f>
        <v>#VALUE!</v>
      </c>
      <c r="I1561" s="0" t="n">
        <f aca="false">I1560+J1560*B$9</f>
        <v>2.34198814146968</v>
      </c>
      <c r="J1561" s="0" t="n">
        <f aca="false">J1560+K1560*B$9</f>
        <v>-10.5483793761434</v>
      </c>
      <c r="K1561" s="0" t="n">
        <f aca="false">-B$7*I1561</f>
        <v>-2.34198814146968</v>
      </c>
      <c r="L1561" s="0" t="n">
        <f aca="false">m/K1560</f>
        <v>-0.408625727471543</v>
      </c>
    </row>
    <row r="1562" customFormat="false" ht="12.75" hidden="false" customHeight="false" outlineLevel="0" collapsed="false">
      <c r="A1562" s="0" t="n">
        <f aca="false">A1561+B$9</f>
        <v>15.4999999999997</v>
      </c>
      <c r="B1562" s="0" t="n">
        <f aca="false">B$5+B$8*COS(RADIANS(B$7))*A1562</f>
        <v>0</v>
      </c>
      <c r="C1562" s="0" t="n">
        <f aca="false">B$8*COS(RADIANS(B$7))</f>
        <v>0</v>
      </c>
      <c r="D1562" s="0" t="n">
        <f aca="false">B$6+B$8*SIN(RADIANS(B$7))*A1562+0.5*B$10*(A1562*A1562)</f>
        <v>-1177.22499999996</v>
      </c>
      <c r="E1562" s="17" t="n">
        <f aca="false">B$8*SIN(RADIANS(B$7))+B$10*A1562</f>
        <v>-151.899999999997</v>
      </c>
      <c r="H1562" s="0" t="e">
        <f aca="false">H1561+#REF!*B$9</f>
        <v>#VALUE!</v>
      </c>
      <c r="I1562" s="0" t="n">
        <f aca="false">I1561+J1561*B$9</f>
        <v>2.23650434770825</v>
      </c>
      <c r="J1562" s="0" t="n">
        <f aca="false">J1561+K1561*B$9</f>
        <v>-10.5717992575581</v>
      </c>
      <c r="K1562" s="0" t="n">
        <f aca="false">-B$7*I1562</f>
        <v>-2.23650434770825</v>
      </c>
      <c r="L1562" s="0" t="n">
        <f aca="false">m/K1561</f>
        <v>-0.426987644511498</v>
      </c>
    </row>
    <row r="1563" customFormat="false" ht="12.75" hidden="false" customHeight="false" outlineLevel="0" collapsed="false">
      <c r="A1563" s="0" t="n">
        <f aca="false">A1562+B$9</f>
        <v>15.5099999999997</v>
      </c>
      <c r="B1563" s="0" t="n">
        <f aca="false">B$5+B$8*COS(RADIANS(B$7))*A1563</f>
        <v>0</v>
      </c>
      <c r="C1563" s="0" t="n">
        <f aca="false">B$8*COS(RADIANS(B$7))</f>
        <v>0</v>
      </c>
      <c r="D1563" s="0" t="n">
        <f aca="false">B$6+B$8*SIN(RADIANS(B$7))*A1563+0.5*B$10*(A1563*A1563)</f>
        <v>-1178.74448999996</v>
      </c>
      <c r="E1563" s="17" t="n">
        <f aca="false">B$8*SIN(RADIANS(B$7))+B$10*A1563</f>
        <v>-151.997999999997</v>
      </c>
      <c r="H1563" s="0" t="e">
        <f aca="false">H1562+#REF!*B$9</f>
        <v>#VALUE!</v>
      </c>
      <c r="I1563" s="0" t="n">
        <f aca="false">I1562+J1562*B$9</f>
        <v>2.13078635513267</v>
      </c>
      <c r="J1563" s="0" t="n">
        <f aca="false">J1562+K1562*B$9</f>
        <v>-10.5941643010352</v>
      </c>
      <c r="K1563" s="0" t="n">
        <f aca="false">-B$7*I1563</f>
        <v>-2.13078635513267</v>
      </c>
      <c r="L1563" s="0" t="n">
        <f aca="false">m/K1562</f>
        <v>-0.447126338486532</v>
      </c>
    </row>
    <row r="1564" customFormat="false" ht="12.75" hidden="false" customHeight="false" outlineLevel="0" collapsed="false">
      <c r="A1564" s="0" t="n">
        <f aca="false">A1563+B$9</f>
        <v>15.5199999999997</v>
      </c>
      <c r="B1564" s="0" t="n">
        <f aca="false">B$5+B$8*COS(RADIANS(B$7))*A1564</f>
        <v>0</v>
      </c>
      <c r="C1564" s="0" t="n">
        <f aca="false">B$8*COS(RADIANS(B$7))</f>
        <v>0</v>
      </c>
      <c r="D1564" s="0" t="n">
        <f aca="false">B$6+B$8*SIN(RADIANS(B$7))*A1564+0.5*B$10*(A1564*A1564)</f>
        <v>-1180.26495999996</v>
      </c>
      <c r="E1564" s="17" t="n">
        <f aca="false">B$8*SIN(RADIANS(B$7))+B$10*A1564</f>
        <v>-152.095999999997</v>
      </c>
      <c r="H1564" s="0" t="e">
        <f aca="false">H1563+#REF!*B$9</f>
        <v>#VALUE!</v>
      </c>
      <c r="I1564" s="0" t="n">
        <f aca="false">I1563+J1563*B$9</f>
        <v>2.02484471212232</v>
      </c>
      <c r="J1564" s="0" t="n">
        <f aca="false">J1563+K1563*B$9</f>
        <v>-10.6154721645865</v>
      </c>
      <c r="K1564" s="0" t="n">
        <f aca="false">-B$7*I1564</f>
        <v>-2.02484471212232</v>
      </c>
      <c r="L1564" s="0" t="n">
        <f aca="false">m/K1563</f>
        <v>-0.469310307713951</v>
      </c>
    </row>
    <row r="1565" customFormat="false" ht="12.75" hidden="false" customHeight="false" outlineLevel="0" collapsed="false">
      <c r="A1565" s="0" t="n">
        <f aca="false">A1564+B$9</f>
        <v>15.5299999999997</v>
      </c>
      <c r="B1565" s="0" t="n">
        <f aca="false">B$5+B$8*COS(RADIANS(B$7))*A1565</f>
        <v>0</v>
      </c>
      <c r="C1565" s="0" t="n">
        <f aca="false">B$8*COS(RADIANS(B$7))</f>
        <v>0</v>
      </c>
      <c r="D1565" s="0" t="n">
        <f aca="false">B$6+B$8*SIN(RADIANS(B$7))*A1565+0.5*B$10*(A1565*A1565)</f>
        <v>-1181.78640999996</v>
      </c>
      <c r="E1565" s="17" t="n">
        <f aca="false">B$8*SIN(RADIANS(B$7))+B$10*A1565</f>
        <v>-152.193999999997</v>
      </c>
      <c r="H1565" s="0" t="e">
        <f aca="false">H1564+#REF!*B$9</f>
        <v>#VALUE!</v>
      </c>
      <c r="I1565" s="0" t="n">
        <f aca="false">I1564+J1564*B$9</f>
        <v>1.91868999047645</v>
      </c>
      <c r="J1565" s="0" t="n">
        <f aca="false">J1564+K1564*B$9</f>
        <v>-10.6357206117077</v>
      </c>
      <c r="K1565" s="0" t="n">
        <f aca="false">-B$7*I1565</f>
        <v>-1.91868999047645</v>
      </c>
      <c r="L1565" s="0" t="n">
        <f aca="false">m/K1564</f>
        <v>-0.493865032717428</v>
      </c>
    </row>
    <row r="1566" customFormat="false" ht="12.75" hidden="false" customHeight="false" outlineLevel="0" collapsed="false">
      <c r="A1566" s="0" t="n">
        <f aca="false">A1565+B$9</f>
        <v>15.5399999999997</v>
      </c>
      <c r="B1566" s="0" t="n">
        <f aca="false">B$5+B$8*COS(RADIANS(B$7))*A1566</f>
        <v>0</v>
      </c>
      <c r="C1566" s="0" t="n">
        <f aca="false">B$8*COS(RADIANS(B$7))</f>
        <v>0</v>
      </c>
      <c r="D1566" s="0" t="n">
        <f aca="false">B$6+B$8*SIN(RADIANS(B$7))*A1566+0.5*B$10*(A1566*A1566)</f>
        <v>-1183.30883999996</v>
      </c>
      <c r="E1566" s="17" t="n">
        <f aca="false">B$8*SIN(RADIANS(B$7))+B$10*A1566</f>
        <v>-152.291999999997</v>
      </c>
      <c r="H1566" s="0" t="e">
        <f aca="false">H1565+#REF!*B$9</f>
        <v>#VALUE!</v>
      </c>
      <c r="I1566" s="0" t="n">
        <f aca="false">I1565+J1565*B$9</f>
        <v>1.81233278435938</v>
      </c>
      <c r="J1566" s="0" t="n">
        <f aca="false">J1565+K1565*B$9</f>
        <v>-10.6549075116125</v>
      </c>
      <c r="K1566" s="0" t="n">
        <f aca="false">-B$7*I1566</f>
        <v>-1.81233278435938</v>
      </c>
      <c r="L1566" s="0" t="n">
        <f aca="false">m/K1565</f>
        <v>-0.521188938788219</v>
      </c>
    </row>
    <row r="1567" customFormat="false" ht="12.75" hidden="false" customHeight="false" outlineLevel="0" collapsed="false">
      <c r="A1567" s="0" t="n">
        <f aca="false">A1566+B$9</f>
        <v>15.5499999999997</v>
      </c>
      <c r="B1567" s="0" t="n">
        <f aca="false">B$5+B$8*COS(RADIANS(B$7))*A1567</f>
        <v>0</v>
      </c>
      <c r="C1567" s="0" t="n">
        <f aca="false">B$8*COS(RADIANS(B$7))</f>
        <v>0</v>
      </c>
      <c r="D1567" s="0" t="n">
        <f aca="false">B$6+B$8*SIN(RADIANS(B$7))*A1567+0.5*B$10*(A1567*A1567)</f>
        <v>-1184.83224999996</v>
      </c>
      <c r="E1567" s="17" t="n">
        <f aca="false">B$8*SIN(RADIANS(B$7))+B$10*A1567</f>
        <v>-152.389999999997</v>
      </c>
      <c r="H1567" s="0" t="e">
        <f aca="false">H1566+#REF!*B$9</f>
        <v>#VALUE!</v>
      </c>
      <c r="I1567" s="0" t="n">
        <f aca="false">I1566+J1566*B$9</f>
        <v>1.70578370924325</v>
      </c>
      <c r="J1567" s="0" t="n">
        <f aca="false">J1566+K1566*B$9</f>
        <v>-10.6730308394561</v>
      </c>
      <c r="K1567" s="0" t="n">
        <f aca="false">-B$7*I1567</f>
        <v>-1.70578370924325</v>
      </c>
      <c r="L1567" s="0" t="n">
        <f aca="false">m/K1566</f>
        <v>-0.551775042988852</v>
      </c>
    </row>
    <row r="1568" customFormat="false" ht="12.75" hidden="false" customHeight="false" outlineLevel="0" collapsed="false">
      <c r="A1568" s="0" t="n">
        <f aca="false">A1567+B$9</f>
        <v>15.5599999999997</v>
      </c>
      <c r="B1568" s="0" t="n">
        <f aca="false">B$5+B$8*COS(RADIANS(B$7))*A1568</f>
        <v>0</v>
      </c>
      <c r="C1568" s="0" t="n">
        <f aca="false">B$8*COS(RADIANS(B$7))</f>
        <v>0</v>
      </c>
      <c r="D1568" s="0" t="n">
        <f aca="false">B$6+B$8*SIN(RADIANS(B$7))*A1568+0.5*B$10*(A1568*A1568)</f>
        <v>-1186.35663999996</v>
      </c>
      <c r="E1568" s="17" t="n">
        <f aca="false">B$8*SIN(RADIANS(B$7))+B$10*A1568</f>
        <v>-152.487999999997</v>
      </c>
      <c r="H1568" s="0" t="e">
        <f aca="false">H1567+#REF!*B$9</f>
        <v>#VALUE!</v>
      </c>
      <c r="I1568" s="0" t="n">
        <f aca="false">I1567+J1567*B$9</f>
        <v>1.59905340084869</v>
      </c>
      <c r="J1568" s="0" t="n">
        <f aca="false">J1567+K1567*B$9</f>
        <v>-10.6900886765485</v>
      </c>
      <c r="K1568" s="0" t="n">
        <f aca="false">-B$7*I1568</f>
        <v>-1.59905340084869</v>
      </c>
      <c r="L1568" s="0" t="n">
        <f aca="false">m/K1567</f>
        <v>-0.586240796286909</v>
      </c>
    </row>
    <row r="1569" customFormat="false" ht="12.75" hidden="false" customHeight="false" outlineLevel="0" collapsed="false">
      <c r="A1569" s="0" t="n">
        <f aca="false">A1568+B$9</f>
        <v>15.5699999999997</v>
      </c>
      <c r="B1569" s="0" t="n">
        <f aca="false">B$5+B$8*COS(RADIANS(B$7))*A1569</f>
        <v>0</v>
      </c>
      <c r="C1569" s="0" t="n">
        <f aca="false">B$8*COS(RADIANS(B$7))</f>
        <v>0</v>
      </c>
      <c r="D1569" s="0" t="n">
        <f aca="false">B$6+B$8*SIN(RADIANS(B$7))*A1569+0.5*B$10*(A1569*A1569)</f>
        <v>-1187.88200999996</v>
      </c>
      <c r="E1569" s="17" t="n">
        <f aca="false">B$8*SIN(RADIANS(B$7))+B$10*A1569</f>
        <v>-152.585999999997</v>
      </c>
      <c r="H1569" s="0" t="e">
        <f aca="false">H1568+#REF!*B$9</f>
        <v>#VALUE!</v>
      </c>
      <c r="I1569" s="0" t="n">
        <f aca="false">I1568+J1568*B$9</f>
        <v>1.4921525140832</v>
      </c>
      <c r="J1569" s="0" t="n">
        <f aca="false">J1568+K1568*B$9</f>
        <v>-10.706079210557</v>
      </c>
      <c r="K1569" s="0" t="n">
        <f aca="false">-B$7*I1569</f>
        <v>-1.4921525140832</v>
      </c>
      <c r="L1569" s="0" t="n">
        <f aca="false">m/K1568</f>
        <v>-0.625369984185178</v>
      </c>
    </row>
    <row r="1570" customFormat="false" ht="12.75" hidden="false" customHeight="false" outlineLevel="0" collapsed="false">
      <c r="A1570" s="0" t="n">
        <f aca="false">A1569+B$9</f>
        <v>15.5799999999997</v>
      </c>
      <c r="B1570" s="0" t="n">
        <f aca="false">B$5+B$8*COS(RADIANS(B$7))*A1570</f>
        <v>0</v>
      </c>
      <c r="C1570" s="0" t="n">
        <f aca="false">B$8*COS(RADIANS(B$7))</f>
        <v>0</v>
      </c>
      <c r="D1570" s="0" t="n">
        <f aca="false">B$6+B$8*SIN(RADIANS(B$7))*A1570+0.5*B$10*(A1570*A1570)</f>
        <v>-1189.40835999996</v>
      </c>
      <c r="E1570" s="17" t="n">
        <f aca="false">B$8*SIN(RADIANS(B$7))+B$10*A1570</f>
        <v>-152.683999999997</v>
      </c>
      <c r="H1570" s="0" t="e">
        <f aca="false">H1569+#REF!*B$9</f>
        <v>#VALUE!</v>
      </c>
      <c r="I1570" s="0" t="n">
        <f aca="false">I1569+J1569*B$9</f>
        <v>1.38509172197764</v>
      </c>
      <c r="J1570" s="0" t="n">
        <f aca="false">J1569+K1569*B$9</f>
        <v>-10.7210007356978</v>
      </c>
      <c r="K1570" s="0" t="n">
        <f aca="false">-B$7*I1570</f>
        <v>-1.38509172197764</v>
      </c>
      <c r="L1570" s="0" t="n">
        <f aca="false">m/K1569</f>
        <v>-0.670172780973674</v>
      </c>
    </row>
    <row r="1571" customFormat="false" ht="12.75" hidden="false" customHeight="false" outlineLevel="0" collapsed="false">
      <c r="A1571" s="0" t="n">
        <f aca="false">A1570+B$9</f>
        <v>15.5899999999997</v>
      </c>
      <c r="B1571" s="0" t="n">
        <f aca="false">B$5+B$8*COS(RADIANS(B$7))*A1571</f>
        <v>0</v>
      </c>
      <c r="C1571" s="0" t="n">
        <f aca="false">B$8*COS(RADIANS(B$7))</f>
        <v>0</v>
      </c>
      <c r="D1571" s="0" t="n">
        <f aca="false">B$6+B$8*SIN(RADIANS(B$7))*A1571+0.5*B$10*(A1571*A1571)</f>
        <v>-1190.93568999996</v>
      </c>
      <c r="E1571" s="17" t="n">
        <f aca="false">B$8*SIN(RADIANS(B$7))+B$10*A1571</f>
        <v>-152.781999999997</v>
      </c>
      <c r="H1571" s="0" t="e">
        <f aca="false">H1570+#REF!*B$9</f>
        <v>#VALUE!</v>
      </c>
      <c r="I1571" s="0" t="n">
        <f aca="false">I1570+J1570*B$9</f>
        <v>1.27788171462066</v>
      </c>
      <c r="J1571" s="0" t="n">
        <f aca="false">J1570+K1570*B$9</f>
        <v>-10.7348516529176</v>
      </c>
      <c r="K1571" s="0" t="n">
        <f aca="false">-B$7*I1571</f>
        <v>-1.27788171462066</v>
      </c>
      <c r="L1571" s="0" t="n">
        <f aca="false">m/K1570</f>
        <v>-0.721973847747931</v>
      </c>
    </row>
    <row r="1572" customFormat="false" ht="12.75" hidden="false" customHeight="false" outlineLevel="0" collapsed="false">
      <c r="A1572" s="0" t="n">
        <f aca="false">A1571+B$9</f>
        <v>15.5999999999997</v>
      </c>
      <c r="B1572" s="0" t="n">
        <f aca="false">B$5+B$8*COS(RADIANS(B$7))*A1572</f>
        <v>0</v>
      </c>
      <c r="C1572" s="0" t="n">
        <f aca="false">B$8*COS(RADIANS(B$7))</f>
        <v>0</v>
      </c>
      <c r="D1572" s="0" t="n">
        <f aca="false">B$6+B$8*SIN(RADIANS(B$7))*A1572+0.5*B$10*(A1572*A1572)</f>
        <v>-1192.46399999996</v>
      </c>
      <c r="E1572" s="17" t="n">
        <f aca="false">B$8*SIN(RADIANS(B$7))+B$10*A1572</f>
        <v>-152.879999999997</v>
      </c>
      <c r="H1572" s="0" t="e">
        <f aca="false">H1571+#REF!*B$9</f>
        <v>#VALUE!</v>
      </c>
      <c r="I1572" s="0" t="n">
        <f aca="false">I1571+J1571*B$9</f>
        <v>1.17053319809148</v>
      </c>
      <c r="J1572" s="0" t="n">
        <f aca="false">J1571+K1571*B$9</f>
        <v>-10.7476304700638</v>
      </c>
      <c r="K1572" s="0" t="n">
        <f aca="false">-B$7*I1572</f>
        <v>-1.17053319809148</v>
      </c>
      <c r="L1572" s="0" t="n">
        <f aca="false">m/K1571</f>
        <v>-0.782545041969595</v>
      </c>
    </row>
    <row r="1573" customFormat="false" ht="12.75" hidden="false" customHeight="false" outlineLevel="0" collapsed="false">
      <c r="A1573" s="0" t="n">
        <f aca="false">A1572+B$9</f>
        <v>15.6099999999997</v>
      </c>
      <c r="B1573" s="0" t="n">
        <f aca="false">B$5+B$8*COS(RADIANS(B$7))*A1573</f>
        <v>0</v>
      </c>
      <c r="C1573" s="0" t="n">
        <f aca="false">B$8*COS(RADIANS(B$7))</f>
        <v>0</v>
      </c>
      <c r="D1573" s="0" t="n">
        <f aca="false">B$6+B$8*SIN(RADIANS(B$7))*A1573+0.5*B$10*(A1573*A1573)</f>
        <v>-1193.99328999996</v>
      </c>
      <c r="E1573" s="17" t="n">
        <f aca="false">B$8*SIN(RADIANS(B$7))+B$10*A1573</f>
        <v>-152.977999999997</v>
      </c>
      <c r="H1573" s="0" t="e">
        <f aca="false">H1572+#REF!*B$9</f>
        <v>#VALUE!</v>
      </c>
      <c r="I1573" s="0" t="n">
        <f aca="false">I1572+J1572*B$9</f>
        <v>1.06305689339084</v>
      </c>
      <c r="J1573" s="0" t="n">
        <f aca="false">J1572+K1572*B$9</f>
        <v>-10.7593358020447</v>
      </c>
      <c r="K1573" s="0" t="n">
        <f aca="false">-B$7*I1573</f>
        <v>-1.06305689339084</v>
      </c>
      <c r="L1573" s="0" t="n">
        <f aca="false">m/K1572</f>
        <v>-0.854311523697465</v>
      </c>
    </row>
    <row r="1574" customFormat="false" ht="12.75" hidden="false" customHeight="false" outlineLevel="0" collapsed="false">
      <c r="A1574" s="0" t="n">
        <f aca="false">A1573+B$9</f>
        <v>15.6199999999997</v>
      </c>
      <c r="B1574" s="0" t="n">
        <f aca="false">B$5+B$8*COS(RADIANS(B$7))*A1574</f>
        <v>0</v>
      </c>
      <c r="C1574" s="0" t="n">
        <f aca="false">B$8*COS(RADIANS(B$7))</f>
        <v>0</v>
      </c>
      <c r="D1574" s="0" t="n">
        <f aca="false">B$6+B$8*SIN(RADIANS(B$7))*A1574+0.5*B$10*(A1574*A1574)</f>
        <v>-1195.52355999996</v>
      </c>
      <c r="E1574" s="17" t="n">
        <f aca="false">B$8*SIN(RADIANS(B$7))+B$10*A1574</f>
        <v>-153.075999999997</v>
      </c>
      <c r="H1574" s="0" t="e">
        <f aca="false">H1573+#REF!*B$9</f>
        <v>#VALUE!</v>
      </c>
      <c r="I1574" s="0" t="n">
        <f aca="false">I1573+J1573*B$9</f>
        <v>0.955463535370396</v>
      </c>
      <c r="J1574" s="0" t="n">
        <f aca="false">J1573+K1573*B$9</f>
        <v>-10.7699663709786</v>
      </c>
      <c r="K1574" s="0" t="n">
        <f aca="false">-B$7*I1574</f>
        <v>-0.955463535370396</v>
      </c>
      <c r="L1574" s="0" t="n">
        <f aca="false">m/K1573</f>
        <v>-0.940683425522307</v>
      </c>
    </row>
    <row r="1575" customFormat="false" ht="12.75" hidden="false" customHeight="false" outlineLevel="0" collapsed="false">
      <c r="A1575" s="0" t="n">
        <f aca="false">A1574+B$9</f>
        <v>15.6299999999997</v>
      </c>
      <c r="B1575" s="0" t="n">
        <f aca="false">B$5+B$8*COS(RADIANS(B$7))*A1575</f>
        <v>0</v>
      </c>
      <c r="C1575" s="0" t="n">
        <f aca="false">B$8*COS(RADIANS(B$7))</f>
        <v>0</v>
      </c>
      <c r="D1575" s="0" t="n">
        <f aca="false">B$6+B$8*SIN(RADIANS(B$7))*A1575+0.5*B$10*(A1575*A1575)</f>
        <v>-1197.05480999996</v>
      </c>
      <c r="E1575" s="17" t="n">
        <f aca="false">B$8*SIN(RADIANS(B$7))+B$10*A1575</f>
        <v>-153.173999999997</v>
      </c>
      <c r="H1575" s="0" t="e">
        <f aca="false">H1574+#REF!*B$9</f>
        <v>#VALUE!</v>
      </c>
      <c r="I1575" s="0" t="n">
        <f aca="false">I1574+J1574*B$9</f>
        <v>0.84776387166061</v>
      </c>
      <c r="J1575" s="0" t="n">
        <f aca="false">J1574+K1574*B$9</f>
        <v>-10.7795210063323</v>
      </c>
      <c r="K1575" s="0" t="n">
        <f aca="false">-B$7*I1575</f>
        <v>-0.84776387166061</v>
      </c>
      <c r="L1575" s="0" t="n">
        <f aca="false">m/K1574</f>
        <v>-1.04661241688553</v>
      </c>
    </row>
    <row r="1576" customFormat="false" ht="12.75" hidden="false" customHeight="false" outlineLevel="0" collapsed="false">
      <c r="A1576" s="0" t="n">
        <f aca="false">A1575+B$9</f>
        <v>15.6399999999997</v>
      </c>
      <c r="B1576" s="0" t="n">
        <f aca="false">B$5+B$8*COS(RADIANS(B$7))*A1576</f>
        <v>0</v>
      </c>
      <c r="C1576" s="0" t="n">
        <f aca="false">B$8*COS(RADIANS(B$7))</f>
        <v>0</v>
      </c>
      <c r="D1576" s="0" t="n">
        <f aca="false">B$6+B$8*SIN(RADIANS(B$7))*A1576+0.5*B$10*(A1576*A1576)</f>
        <v>-1198.58703999996</v>
      </c>
      <c r="E1576" s="17" t="n">
        <f aca="false">B$8*SIN(RADIANS(B$7))+B$10*A1576</f>
        <v>-153.271999999997</v>
      </c>
      <c r="H1576" s="0" t="e">
        <f aca="false">H1575+#REF!*B$9</f>
        <v>#VALUE!</v>
      </c>
      <c r="I1576" s="0" t="n">
        <f aca="false">I1575+J1575*B$9</f>
        <v>0.739968661597287</v>
      </c>
      <c r="J1576" s="0" t="n">
        <f aca="false">J1575+K1575*B$9</f>
        <v>-10.7879986450489</v>
      </c>
      <c r="K1576" s="0" t="n">
        <f aca="false">-B$7*I1576</f>
        <v>-0.739968661597287</v>
      </c>
      <c r="L1576" s="0" t="n">
        <f aca="false">m/K1575</f>
        <v>-1.17957373913704</v>
      </c>
    </row>
    <row r="1577" customFormat="false" ht="12.75" hidden="false" customHeight="false" outlineLevel="0" collapsed="false">
      <c r="A1577" s="0" t="n">
        <f aca="false">A1576+B$9</f>
        <v>15.6499999999997</v>
      </c>
      <c r="B1577" s="0" t="n">
        <f aca="false">B$5+B$8*COS(RADIANS(B$7))*A1577</f>
        <v>0</v>
      </c>
      <c r="C1577" s="0" t="n">
        <f aca="false">B$8*COS(RADIANS(B$7))</f>
        <v>0</v>
      </c>
      <c r="D1577" s="0" t="n">
        <f aca="false">B$6+B$8*SIN(RADIANS(B$7))*A1577+0.5*B$10*(A1577*A1577)</f>
        <v>-1200.12024999996</v>
      </c>
      <c r="E1577" s="17" t="n">
        <f aca="false">B$8*SIN(RADIANS(B$7))+B$10*A1577</f>
        <v>-153.369999999997</v>
      </c>
      <c r="H1577" s="0" t="e">
        <f aca="false">H1576+#REF!*B$9</f>
        <v>#VALUE!</v>
      </c>
      <c r="I1577" s="0" t="n">
        <f aca="false">I1576+J1576*B$9</f>
        <v>0.632088675146797</v>
      </c>
      <c r="J1577" s="0" t="n">
        <f aca="false">J1576+K1576*B$9</f>
        <v>-10.7953983316649</v>
      </c>
      <c r="K1577" s="0" t="n">
        <f aca="false">-B$7*I1577</f>
        <v>-0.632088675146797</v>
      </c>
      <c r="L1577" s="0" t="n">
        <f aca="false">m/K1576</f>
        <v>-1.35140858241404</v>
      </c>
    </row>
    <row r="1578" customFormat="false" ht="12.75" hidden="false" customHeight="false" outlineLevel="0" collapsed="false">
      <c r="A1578" s="0" t="n">
        <f aca="false">A1577+B$9</f>
        <v>15.6599999999997</v>
      </c>
      <c r="B1578" s="0" t="n">
        <f aca="false">B$5+B$8*COS(RADIANS(B$7))*A1578</f>
        <v>0</v>
      </c>
      <c r="C1578" s="0" t="n">
        <f aca="false">B$8*COS(RADIANS(B$7))</f>
        <v>0</v>
      </c>
      <c r="D1578" s="0" t="n">
        <f aca="false">B$6+B$8*SIN(RADIANS(B$7))*A1578+0.5*B$10*(A1578*A1578)</f>
        <v>-1201.65443999996</v>
      </c>
      <c r="E1578" s="17" t="n">
        <f aca="false">B$8*SIN(RADIANS(B$7))+B$10*A1578</f>
        <v>-153.467999999997</v>
      </c>
      <c r="H1578" s="0" t="e">
        <f aca="false">H1577+#REF!*B$9</f>
        <v>#VALUE!</v>
      </c>
      <c r="I1578" s="0" t="n">
        <f aca="false">I1577+J1577*B$9</f>
        <v>0.524134691830148</v>
      </c>
      <c r="J1578" s="0" t="n">
        <f aca="false">J1577+K1577*B$9</f>
        <v>-10.8017192184164</v>
      </c>
      <c r="K1578" s="0" t="n">
        <f aca="false">-B$7*I1578</f>
        <v>-0.524134691830148</v>
      </c>
      <c r="L1578" s="0" t="n">
        <f aca="false">m/K1577</f>
        <v>-1.58205650460002</v>
      </c>
    </row>
    <row r="1579" customFormat="false" ht="12.75" hidden="false" customHeight="false" outlineLevel="0" collapsed="false">
      <c r="A1579" s="0" t="n">
        <f aca="false">A1578+B$9</f>
        <v>15.6699999999997</v>
      </c>
      <c r="B1579" s="0" t="n">
        <f aca="false">B$5+B$8*COS(RADIANS(B$7))*A1579</f>
        <v>0</v>
      </c>
      <c r="C1579" s="0" t="n">
        <f aca="false">B$8*COS(RADIANS(B$7))</f>
        <v>0</v>
      </c>
      <c r="D1579" s="0" t="n">
        <f aca="false">B$6+B$8*SIN(RADIANS(B$7))*A1579+0.5*B$10*(A1579*A1579)</f>
        <v>-1203.18960999996</v>
      </c>
      <c r="E1579" s="17" t="n">
        <f aca="false">B$8*SIN(RADIANS(B$7))+B$10*A1579</f>
        <v>-153.565999999997</v>
      </c>
      <c r="H1579" s="0" t="e">
        <f aca="false">H1578+#REF!*B$9</f>
        <v>#VALUE!</v>
      </c>
      <c r="I1579" s="0" t="n">
        <f aca="false">I1578+J1578*B$9</f>
        <v>0.416117499645984</v>
      </c>
      <c r="J1579" s="0" t="n">
        <f aca="false">J1578+K1578*B$9</f>
        <v>-10.8069605653347</v>
      </c>
      <c r="K1579" s="0" t="n">
        <f aca="false">-B$7*I1579</f>
        <v>-0.416117499645984</v>
      </c>
      <c r="L1579" s="0" t="n">
        <f aca="false">m/K1578</f>
        <v>-1.90790652782064</v>
      </c>
    </row>
    <row r="1580" customFormat="false" ht="12.75" hidden="false" customHeight="false" outlineLevel="0" collapsed="false">
      <c r="A1580" s="0" t="n">
        <f aca="false">A1579+B$9</f>
        <v>15.6799999999997</v>
      </c>
      <c r="B1580" s="0" t="n">
        <f aca="false">B$5+B$8*COS(RADIANS(B$7))*A1580</f>
        <v>0</v>
      </c>
      <c r="C1580" s="0" t="n">
        <f aca="false">B$8*COS(RADIANS(B$7))</f>
        <v>0</v>
      </c>
      <c r="D1580" s="0" t="n">
        <f aca="false">B$6+B$8*SIN(RADIANS(B$7))*A1580+0.5*B$10*(A1580*A1580)</f>
        <v>-1204.72575999996</v>
      </c>
      <c r="E1580" s="17" t="n">
        <f aca="false">B$8*SIN(RADIANS(B$7))+B$10*A1580</f>
        <v>-153.663999999997</v>
      </c>
      <c r="H1580" s="0" t="e">
        <f aca="false">H1579+#REF!*B$9</f>
        <v>#VALUE!</v>
      </c>
      <c r="I1580" s="0" t="n">
        <f aca="false">I1579+J1579*B$9</f>
        <v>0.308047893992638</v>
      </c>
      <c r="J1580" s="0" t="n">
        <f aca="false">J1579+K1579*B$9</f>
        <v>-10.8111217403311</v>
      </c>
      <c r="K1580" s="0" t="n">
        <f aca="false">-B$7*I1580</f>
        <v>-0.308047893992638</v>
      </c>
      <c r="L1580" s="0" t="n">
        <f aca="false">m/K1579</f>
        <v>-2.40316737664424</v>
      </c>
    </row>
    <row r="1581" customFormat="false" ht="12.75" hidden="false" customHeight="false" outlineLevel="0" collapsed="false">
      <c r="A1581" s="0" t="n">
        <f aca="false">A1580+B$9</f>
        <v>15.6899999999997</v>
      </c>
      <c r="B1581" s="0" t="n">
        <f aca="false">B$5+B$8*COS(RADIANS(B$7))*A1581</f>
        <v>0</v>
      </c>
      <c r="C1581" s="0" t="n">
        <f aca="false">B$8*COS(RADIANS(B$7))</f>
        <v>0</v>
      </c>
      <c r="D1581" s="0" t="n">
        <f aca="false">B$6+B$8*SIN(RADIANS(B$7))*A1581+0.5*B$10*(A1581*A1581)</f>
        <v>-1206.26288999996</v>
      </c>
      <c r="E1581" s="17" t="n">
        <f aca="false">B$8*SIN(RADIANS(B$7))+B$10*A1581</f>
        <v>-153.761999999997</v>
      </c>
      <c r="H1581" s="0" t="e">
        <f aca="false">H1580+#REF!*B$9</f>
        <v>#VALUE!</v>
      </c>
      <c r="I1581" s="0" t="n">
        <f aca="false">I1580+J1580*B$9</f>
        <v>0.199936676589326</v>
      </c>
      <c r="J1581" s="0" t="n">
        <f aca="false">J1580+K1580*B$9</f>
        <v>-10.8142022192711</v>
      </c>
      <c r="K1581" s="0" t="n">
        <f aca="false">-B$7*I1581</f>
        <v>-0.199936676589326</v>
      </c>
      <c r="L1581" s="0" t="n">
        <f aca="false">m/K1580</f>
        <v>-3.24624845519606</v>
      </c>
    </row>
    <row r="1582" customFormat="false" ht="12.75" hidden="false" customHeight="false" outlineLevel="0" collapsed="false">
      <c r="A1582" s="0" t="n">
        <f aca="false">A1581+B$9</f>
        <v>15.6999999999997</v>
      </c>
      <c r="B1582" s="0" t="n">
        <f aca="false">B$5+B$8*COS(RADIANS(B$7))*A1582</f>
        <v>0</v>
      </c>
      <c r="C1582" s="0" t="n">
        <f aca="false">B$8*COS(RADIANS(B$7))</f>
        <v>0</v>
      </c>
      <c r="D1582" s="0" t="n">
        <f aca="false">B$6+B$8*SIN(RADIANS(B$7))*A1582+0.5*B$10*(A1582*A1582)</f>
        <v>-1207.80099999996</v>
      </c>
      <c r="E1582" s="17" t="n">
        <f aca="false">B$8*SIN(RADIANS(B$7))+B$10*A1582</f>
        <v>-153.859999999997</v>
      </c>
      <c r="H1582" s="0" t="e">
        <f aca="false">H1581+#REF!*B$9</f>
        <v>#VALUE!</v>
      </c>
      <c r="I1582" s="0" t="n">
        <f aca="false">I1581+J1581*B$9</f>
        <v>0.0917946543966157</v>
      </c>
      <c r="J1582" s="0" t="n">
        <f aca="false">J1581+K1581*B$9</f>
        <v>-10.816201586037</v>
      </c>
      <c r="K1582" s="0" t="n">
        <f aca="false">-B$7*I1582</f>
        <v>-0.0917946543966157</v>
      </c>
      <c r="L1582" s="0" t="n">
        <f aca="false">m/K1581</f>
        <v>-5.00158358665738</v>
      </c>
    </row>
    <row r="1583" customFormat="false" ht="12.75" hidden="false" customHeight="false" outlineLevel="0" collapsed="false">
      <c r="A1583" s="0" t="n">
        <f aca="false">A1582+B$9</f>
        <v>15.7099999999997</v>
      </c>
      <c r="B1583" s="0" t="n">
        <f aca="false">B$5+B$8*COS(RADIANS(B$7))*A1583</f>
        <v>0</v>
      </c>
      <c r="C1583" s="0" t="n">
        <f aca="false">B$8*COS(RADIANS(B$7))</f>
        <v>0</v>
      </c>
      <c r="D1583" s="0" t="n">
        <f aca="false">B$6+B$8*SIN(RADIANS(B$7))*A1583+0.5*B$10*(A1583*A1583)</f>
        <v>-1209.34008999996</v>
      </c>
      <c r="E1583" s="17" t="n">
        <f aca="false">B$8*SIN(RADIANS(B$7))+B$10*A1583</f>
        <v>-153.957999999997</v>
      </c>
      <c r="H1583" s="0" t="e">
        <f aca="false">H1582+#REF!*B$9</f>
        <v>#VALUE!</v>
      </c>
      <c r="I1583" s="0" t="n">
        <f aca="false">I1582+J1582*B$9</f>
        <v>-0.0163673614637538</v>
      </c>
      <c r="J1583" s="0" t="n">
        <f aca="false">J1582+K1582*B$9</f>
        <v>-10.8171195325809</v>
      </c>
      <c r="K1583" s="0" t="n">
        <f aca="false">-B$7*I1583</f>
        <v>0.0163673614637538</v>
      </c>
      <c r="L1583" s="0" t="n">
        <f aca="false">m/K1582</f>
        <v>-10.8938805486354</v>
      </c>
    </row>
    <row r="1584" customFormat="false" ht="12.75" hidden="false" customHeight="false" outlineLevel="0" collapsed="false">
      <c r="A1584" s="0" t="n">
        <f aca="false">A1583+B$9</f>
        <v>15.7199999999997</v>
      </c>
      <c r="B1584" s="0" t="n">
        <f aca="false">B$5+B$8*COS(RADIANS(B$7))*A1584</f>
        <v>0</v>
      </c>
      <c r="C1584" s="0" t="n">
        <f aca="false">B$8*COS(RADIANS(B$7))</f>
        <v>0</v>
      </c>
      <c r="D1584" s="0" t="n">
        <f aca="false">B$6+B$8*SIN(RADIANS(B$7))*A1584+0.5*B$10*(A1584*A1584)</f>
        <v>-1210.88015999996</v>
      </c>
      <c r="E1584" s="17" t="n">
        <f aca="false">B$8*SIN(RADIANS(B$7))+B$10*A1584</f>
        <v>-154.055999999997</v>
      </c>
      <c r="H1584" s="0" t="e">
        <f aca="false">H1583+#REF!*B$9</f>
        <v>#VALUE!</v>
      </c>
      <c r="I1584" s="0" t="n">
        <f aca="false">I1583+J1583*B$9</f>
        <v>-0.124538556789563</v>
      </c>
      <c r="J1584" s="0" t="n">
        <f aca="false">J1583+K1583*B$9</f>
        <v>-10.8169558589663</v>
      </c>
      <c r="K1584" s="0" t="n">
        <f aca="false">-B$7*I1584</f>
        <v>0.124538556789563</v>
      </c>
      <c r="L1584" s="0" t="n">
        <f aca="false">m/K1583</f>
        <v>61.097202637978</v>
      </c>
    </row>
    <row r="1585" customFormat="false" ht="12.75" hidden="false" customHeight="false" outlineLevel="0" collapsed="false">
      <c r="A1585" s="0" t="n">
        <f aca="false">A1584+B$9</f>
        <v>15.7299999999997</v>
      </c>
      <c r="B1585" s="0" t="n">
        <f aca="false">B$5+B$8*COS(RADIANS(B$7))*A1585</f>
        <v>0</v>
      </c>
      <c r="C1585" s="0" t="n">
        <f aca="false">B$8*COS(RADIANS(B$7))</f>
        <v>0</v>
      </c>
      <c r="D1585" s="0" t="n">
        <f aca="false">B$6+B$8*SIN(RADIANS(B$7))*A1585+0.5*B$10*(A1585*A1585)</f>
        <v>-1212.42120999996</v>
      </c>
      <c r="E1585" s="17" t="n">
        <f aca="false">B$8*SIN(RADIANS(B$7))+B$10*A1585</f>
        <v>-154.153999999997</v>
      </c>
      <c r="H1585" s="0" t="e">
        <f aca="false">H1584+#REF!*B$9</f>
        <v>#VALUE!</v>
      </c>
      <c r="I1585" s="0" t="n">
        <f aca="false">I1584+J1584*B$9</f>
        <v>-0.232708115379226</v>
      </c>
      <c r="J1585" s="0" t="n">
        <f aca="false">J1584+K1584*B$9</f>
        <v>-10.8157104733984</v>
      </c>
      <c r="K1585" s="0" t="n">
        <f aca="false">-B$7*I1585</f>
        <v>0.232708115379226</v>
      </c>
      <c r="L1585" s="0" t="n">
        <f aca="false">m/K1584</f>
        <v>8.029641789488</v>
      </c>
    </row>
    <row r="1586" customFormat="false" ht="12.75" hidden="false" customHeight="false" outlineLevel="0" collapsed="false">
      <c r="A1586" s="0" t="n">
        <f aca="false">A1585+B$9</f>
        <v>15.7399999999997</v>
      </c>
      <c r="B1586" s="0" t="n">
        <f aca="false">B$5+B$8*COS(RADIANS(B$7))*A1586</f>
        <v>0</v>
      </c>
      <c r="C1586" s="0" t="n">
        <f aca="false">B$8*COS(RADIANS(B$7))</f>
        <v>0</v>
      </c>
      <c r="D1586" s="0" t="n">
        <f aca="false">B$6+B$8*SIN(RADIANS(B$7))*A1586+0.5*B$10*(A1586*A1586)</f>
        <v>-1213.96323999996</v>
      </c>
      <c r="E1586" s="17" t="n">
        <f aca="false">B$8*SIN(RADIANS(B$7))+B$10*A1586</f>
        <v>-154.251999999997</v>
      </c>
      <c r="H1586" s="0" t="e">
        <f aca="false">H1585+#REF!*B$9</f>
        <v>#VALUE!</v>
      </c>
      <c r="I1586" s="0" t="n">
        <f aca="false">I1585+J1585*B$9</f>
        <v>-0.34086522011321</v>
      </c>
      <c r="J1586" s="0" t="n">
        <f aca="false">J1585+K1585*B$9</f>
        <v>-10.8133833922446</v>
      </c>
      <c r="K1586" s="0" t="n">
        <f aca="false">-B$7*I1586</f>
        <v>0.34086522011321</v>
      </c>
      <c r="L1586" s="0" t="n">
        <f aca="false">m/K1585</f>
        <v>4.29722873381695</v>
      </c>
    </row>
    <row r="1587" customFormat="false" ht="12.75" hidden="false" customHeight="false" outlineLevel="0" collapsed="false">
      <c r="A1587" s="0" t="n">
        <f aca="false">A1586+B$9</f>
        <v>15.7499999999997</v>
      </c>
      <c r="B1587" s="0" t="n">
        <f aca="false">B$5+B$8*COS(RADIANS(B$7))*A1587</f>
        <v>0</v>
      </c>
      <c r="C1587" s="0" t="n">
        <f aca="false">B$8*COS(RADIANS(B$7))</f>
        <v>0</v>
      </c>
      <c r="D1587" s="0" t="n">
        <f aca="false">B$6+B$8*SIN(RADIANS(B$7))*A1587+0.5*B$10*(A1587*A1587)</f>
        <v>-1215.50624999996</v>
      </c>
      <c r="E1587" s="17" t="n">
        <f aca="false">B$8*SIN(RADIANS(B$7))+B$10*A1587</f>
        <v>-154.349999999997</v>
      </c>
      <c r="H1587" s="0" t="e">
        <f aca="false">H1586+#REF!*B$9</f>
        <v>#VALUE!</v>
      </c>
      <c r="I1587" s="0" t="n">
        <f aca="false">I1586+J1586*B$9</f>
        <v>-0.448999054035656</v>
      </c>
      <c r="J1587" s="0" t="n">
        <f aca="false">J1586+K1586*B$9</f>
        <v>-10.8099747400435</v>
      </c>
      <c r="K1587" s="0" t="n">
        <f aca="false">-B$7*I1587</f>
        <v>0.448999054035656</v>
      </c>
      <c r="L1587" s="0" t="n">
        <f aca="false">m/K1586</f>
        <v>2.93371086574299</v>
      </c>
    </row>
    <row r="1588" customFormat="false" ht="12.75" hidden="false" customHeight="false" outlineLevel="0" collapsed="false">
      <c r="A1588" s="0" t="n">
        <f aca="false">A1587+B$9</f>
        <v>15.7599999999997</v>
      </c>
      <c r="B1588" s="0" t="n">
        <f aca="false">B$5+B$8*COS(RADIANS(B$7))*A1588</f>
        <v>0</v>
      </c>
      <c r="C1588" s="0" t="n">
        <f aca="false">B$8*COS(RADIANS(B$7))</f>
        <v>0</v>
      </c>
      <c r="D1588" s="0" t="n">
        <f aca="false">B$6+B$8*SIN(RADIANS(B$7))*A1588+0.5*B$10*(A1588*A1588)</f>
        <v>-1217.05023999996</v>
      </c>
      <c r="E1588" s="17" t="n">
        <f aca="false">B$8*SIN(RADIANS(B$7))+B$10*A1588</f>
        <v>-154.447999999997</v>
      </c>
      <c r="H1588" s="0" t="e">
        <f aca="false">H1587+#REF!*B$9</f>
        <v>#VALUE!</v>
      </c>
      <c r="I1588" s="0" t="n">
        <f aca="false">I1587+J1587*B$9</f>
        <v>-0.55709880143609</v>
      </c>
      <c r="J1588" s="0" t="n">
        <f aca="false">J1587+K1587*B$9</f>
        <v>-10.8054847495031</v>
      </c>
      <c r="K1588" s="0" t="n">
        <f aca="false">-B$7*I1588</f>
        <v>0.55709880143609</v>
      </c>
      <c r="L1588" s="0" t="n">
        <f aca="false">m/K1587</f>
        <v>2.22717618447496</v>
      </c>
    </row>
    <row r="1589" customFormat="false" ht="12.75" hidden="false" customHeight="false" outlineLevel="0" collapsed="false">
      <c r="A1589" s="0" t="n">
        <f aca="false">A1588+B$9</f>
        <v>15.7699999999997</v>
      </c>
      <c r="B1589" s="0" t="n">
        <f aca="false">B$5+B$8*COS(RADIANS(B$7))*A1589</f>
        <v>0</v>
      </c>
      <c r="C1589" s="0" t="n">
        <f aca="false">B$8*COS(RADIANS(B$7))</f>
        <v>0</v>
      </c>
      <c r="D1589" s="0" t="n">
        <f aca="false">B$6+B$8*SIN(RADIANS(B$7))*A1589+0.5*B$10*(A1589*A1589)</f>
        <v>-1218.59520999996</v>
      </c>
      <c r="E1589" s="17" t="n">
        <f aca="false">B$8*SIN(RADIANS(B$7))+B$10*A1589</f>
        <v>-154.545999999997</v>
      </c>
      <c r="H1589" s="0" t="e">
        <f aca="false">H1588+#REF!*B$9</f>
        <v>#VALUE!</v>
      </c>
      <c r="I1589" s="0" t="n">
        <f aca="false">I1588+J1588*B$9</f>
        <v>-0.665153648931121</v>
      </c>
      <c r="J1589" s="0" t="n">
        <f aca="false">J1588+K1588*B$9</f>
        <v>-10.7999137614887</v>
      </c>
      <c r="K1589" s="0" t="n">
        <f aca="false">-B$7*I1589</f>
        <v>0.665153648931121</v>
      </c>
      <c r="L1589" s="0" t="n">
        <f aca="false">m/K1588</f>
        <v>1.79501373440797</v>
      </c>
    </row>
    <row r="1590" customFormat="false" ht="12.75" hidden="false" customHeight="false" outlineLevel="0" collapsed="false">
      <c r="A1590" s="0" t="n">
        <f aca="false">A1589+B$9</f>
        <v>15.7799999999997</v>
      </c>
      <c r="B1590" s="0" t="n">
        <f aca="false">B$5+B$8*COS(RADIANS(B$7))*A1590</f>
        <v>0</v>
      </c>
      <c r="C1590" s="0" t="n">
        <f aca="false">B$8*COS(RADIANS(B$7))</f>
        <v>0</v>
      </c>
      <c r="D1590" s="0" t="n">
        <f aca="false">B$6+B$8*SIN(RADIANS(B$7))*A1590+0.5*B$10*(A1590*A1590)</f>
        <v>-1220.14115999995</v>
      </c>
      <c r="E1590" s="17" t="n">
        <f aca="false">B$8*SIN(RADIANS(B$7))+B$10*A1590</f>
        <v>-154.643999999997</v>
      </c>
      <c r="H1590" s="0" t="e">
        <f aca="false">H1589+#REF!*B$9</f>
        <v>#VALUE!</v>
      </c>
      <c r="I1590" s="0" t="n">
        <f aca="false">I1589+J1589*B$9</f>
        <v>-0.773152786546009</v>
      </c>
      <c r="J1590" s="0" t="n">
        <f aca="false">J1589+K1589*B$9</f>
        <v>-10.7932622249994</v>
      </c>
      <c r="K1590" s="0" t="n">
        <f aca="false">-B$7*I1590</f>
        <v>0.773152786546009</v>
      </c>
      <c r="L1590" s="0" t="n">
        <f aca="false">m/K1589</f>
        <v>1.50341203360602</v>
      </c>
    </row>
    <row r="1591" customFormat="false" ht="12.75" hidden="false" customHeight="false" outlineLevel="0" collapsed="false">
      <c r="A1591" s="0" t="n">
        <f aca="false">A1590+B$9</f>
        <v>15.7899999999997</v>
      </c>
      <c r="B1591" s="0" t="n">
        <f aca="false">B$5+B$8*COS(RADIANS(B$7))*A1591</f>
        <v>0</v>
      </c>
      <c r="C1591" s="0" t="n">
        <f aca="false">B$8*COS(RADIANS(B$7))</f>
        <v>0</v>
      </c>
      <c r="D1591" s="0" t="n">
        <f aca="false">B$6+B$8*SIN(RADIANS(B$7))*A1591+0.5*B$10*(A1591*A1591)</f>
        <v>-1221.68808999995</v>
      </c>
      <c r="E1591" s="17" t="n">
        <f aca="false">B$8*SIN(RADIANS(B$7))+B$10*A1591</f>
        <v>-154.741999999997</v>
      </c>
      <c r="H1591" s="0" t="e">
        <f aca="false">H1590+#REF!*B$9</f>
        <v>#VALUE!</v>
      </c>
      <c r="I1591" s="0" t="n">
        <f aca="false">I1590+J1590*B$9</f>
        <v>-0.881085408796003</v>
      </c>
      <c r="J1591" s="0" t="n">
        <f aca="false">J1590+K1590*B$9</f>
        <v>-10.785530697134</v>
      </c>
      <c r="K1591" s="0" t="n">
        <f aca="false">-B$7*I1591</f>
        <v>0.881085408796003</v>
      </c>
      <c r="L1591" s="0" t="n">
        <f aca="false">m/K1590</f>
        <v>1.29340541404166</v>
      </c>
    </row>
    <row r="1592" customFormat="false" ht="12.75" hidden="false" customHeight="false" outlineLevel="0" collapsed="false">
      <c r="A1592" s="0" t="n">
        <f aca="false">A1591+B$9</f>
        <v>15.7999999999997</v>
      </c>
      <c r="B1592" s="0" t="n">
        <f aca="false">B$5+B$8*COS(RADIANS(B$7))*A1592</f>
        <v>0</v>
      </c>
      <c r="C1592" s="0" t="n">
        <f aca="false">B$8*COS(RADIANS(B$7))</f>
        <v>0</v>
      </c>
      <c r="D1592" s="0" t="n">
        <f aca="false">B$6+B$8*SIN(RADIANS(B$7))*A1592+0.5*B$10*(A1592*A1592)</f>
        <v>-1223.23599999995</v>
      </c>
      <c r="E1592" s="17" t="n">
        <f aca="false">B$8*SIN(RADIANS(B$7))+B$10*A1592</f>
        <v>-154.839999999997</v>
      </c>
      <c r="H1592" s="0" t="e">
        <f aca="false">H1591+#REF!*B$9</f>
        <v>#VALUE!</v>
      </c>
      <c r="I1592" s="0" t="n">
        <f aca="false">I1591+J1591*B$9</f>
        <v>-0.988940715767343</v>
      </c>
      <c r="J1592" s="0" t="n">
        <f aca="false">J1591+K1591*B$9</f>
        <v>-10.776719843046</v>
      </c>
      <c r="K1592" s="0" t="n">
        <f aca="false">-B$7*I1592</f>
        <v>0.988940715767343</v>
      </c>
      <c r="L1592" s="0" t="n">
        <f aca="false">m/K1591</f>
        <v>1.13496375041154</v>
      </c>
    </row>
    <row r="1593" customFormat="false" ht="12.75" hidden="false" customHeight="false" outlineLevel="0" collapsed="false">
      <c r="A1593" s="0" t="n">
        <f aca="false">A1592+B$9</f>
        <v>15.8099999999997</v>
      </c>
      <c r="B1593" s="0" t="n">
        <f aca="false">B$5+B$8*COS(RADIANS(B$7))*A1593</f>
        <v>0</v>
      </c>
      <c r="C1593" s="0" t="n">
        <f aca="false">B$8*COS(RADIANS(B$7))</f>
        <v>0</v>
      </c>
      <c r="D1593" s="0" t="n">
        <f aca="false">B$6+B$8*SIN(RADIANS(B$7))*A1593+0.5*B$10*(A1593*A1593)</f>
        <v>-1224.78488999995</v>
      </c>
      <c r="E1593" s="17" t="n">
        <f aca="false">B$8*SIN(RADIANS(B$7))+B$10*A1593</f>
        <v>-154.937999999997</v>
      </c>
      <c r="H1593" s="0" t="e">
        <f aca="false">H1592+#REF!*B$9</f>
        <v>#VALUE!</v>
      </c>
      <c r="I1593" s="0" t="n">
        <f aca="false">I1592+J1592*B$9</f>
        <v>-1.0967079141978</v>
      </c>
      <c r="J1593" s="0" t="n">
        <f aca="false">J1592+K1592*B$9</f>
        <v>-10.7668304358883</v>
      </c>
      <c r="K1593" s="0" t="n">
        <f aca="false">-B$7*I1593</f>
        <v>1.0967079141978</v>
      </c>
      <c r="L1593" s="0" t="n">
        <f aca="false">m/K1592</f>
        <v>1.01118295976324</v>
      </c>
    </row>
    <row r="1594" customFormat="false" ht="12.75" hidden="false" customHeight="false" outlineLevel="0" collapsed="false">
      <c r="A1594" s="0" t="n">
        <f aca="false">A1593+B$9</f>
        <v>15.8199999999997</v>
      </c>
      <c r="B1594" s="0" t="n">
        <f aca="false">B$5+B$8*COS(RADIANS(B$7))*A1594</f>
        <v>0</v>
      </c>
      <c r="C1594" s="0" t="n">
        <f aca="false">B$8*COS(RADIANS(B$7))</f>
        <v>0</v>
      </c>
      <c r="D1594" s="0" t="n">
        <f aca="false">B$6+B$8*SIN(RADIANS(B$7))*A1594+0.5*B$10*(A1594*A1594)</f>
        <v>-1226.33475999995</v>
      </c>
      <c r="E1594" s="17" t="n">
        <f aca="false">B$8*SIN(RADIANS(B$7))+B$10*A1594</f>
        <v>-155.035999999997</v>
      </c>
      <c r="H1594" s="0" t="e">
        <f aca="false">H1593+#REF!*B$9</f>
        <v>#VALUE!</v>
      </c>
      <c r="I1594" s="0" t="n">
        <f aca="false">I1593+J1593*B$9</f>
        <v>-1.20437621855669</v>
      </c>
      <c r="J1594" s="0" t="n">
        <f aca="false">J1593+K1593*B$9</f>
        <v>-10.7558633567464</v>
      </c>
      <c r="K1594" s="0" t="n">
        <f aca="false">-B$7*I1594</f>
        <v>1.20437621855669</v>
      </c>
      <c r="L1594" s="0" t="n">
        <f aca="false">m/K1593</f>
        <v>0.911819808222556</v>
      </c>
    </row>
    <row r="1595" customFormat="false" ht="12.75" hidden="false" customHeight="false" outlineLevel="0" collapsed="false">
      <c r="A1595" s="0" t="n">
        <f aca="false">A1594+B$9</f>
        <v>15.8299999999997</v>
      </c>
      <c r="B1595" s="0" t="n">
        <f aca="false">B$5+B$8*COS(RADIANS(B$7))*A1595</f>
        <v>0</v>
      </c>
      <c r="C1595" s="0" t="n">
        <f aca="false">B$8*COS(RADIANS(B$7))</f>
        <v>0</v>
      </c>
      <c r="D1595" s="0" t="n">
        <f aca="false">B$6+B$8*SIN(RADIANS(B$7))*A1595+0.5*B$10*(A1595*A1595)</f>
        <v>-1227.88560999995</v>
      </c>
      <c r="E1595" s="17" t="n">
        <f aca="false">B$8*SIN(RADIANS(B$7))+B$10*A1595</f>
        <v>-155.133999999997</v>
      </c>
      <c r="H1595" s="0" t="e">
        <f aca="false">H1594+#REF!*B$9</f>
        <v>#VALUE!</v>
      </c>
      <c r="I1595" s="0" t="n">
        <f aca="false">I1594+J1594*B$9</f>
        <v>-1.31193485212415</v>
      </c>
      <c r="J1595" s="0" t="n">
        <f aca="false">J1594+K1594*B$9</f>
        <v>-10.7438195945608</v>
      </c>
      <c r="K1595" s="0" t="n">
        <f aca="false">-B$7*I1595</f>
        <v>1.31193485212415</v>
      </c>
      <c r="L1595" s="0" t="n">
        <f aca="false">m/K1594</f>
        <v>0.830305335319881</v>
      </c>
    </row>
    <row r="1596" customFormat="false" ht="12.75" hidden="false" customHeight="false" outlineLevel="0" collapsed="false">
      <c r="A1596" s="0" t="n">
        <f aca="false">A1595+B$9</f>
        <v>15.8399999999997</v>
      </c>
      <c r="B1596" s="0" t="n">
        <f aca="false">B$5+B$8*COS(RADIANS(B$7))*A1596</f>
        <v>0</v>
      </c>
      <c r="C1596" s="0" t="n">
        <f aca="false">B$8*COS(RADIANS(B$7))</f>
        <v>0</v>
      </c>
      <c r="D1596" s="0" t="n">
        <f aca="false">B$6+B$8*SIN(RADIANS(B$7))*A1596+0.5*B$10*(A1596*A1596)</f>
        <v>-1229.43743999995</v>
      </c>
      <c r="E1596" s="17" t="n">
        <f aca="false">B$8*SIN(RADIANS(B$7))+B$10*A1596</f>
        <v>-155.231999999997</v>
      </c>
      <c r="H1596" s="0" t="e">
        <f aca="false">H1595+#REF!*B$9</f>
        <v>#VALUE!</v>
      </c>
      <c r="I1596" s="0" t="n">
        <f aca="false">I1595+J1595*B$9</f>
        <v>-1.41937304806976</v>
      </c>
      <c r="J1596" s="0" t="n">
        <f aca="false">J1595+K1595*B$9</f>
        <v>-10.7307002460396</v>
      </c>
      <c r="K1596" s="0" t="n">
        <f aca="false">-B$7*I1596</f>
        <v>1.41937304806976</v>
      </c>
      <c r="L1596" s="0" t="n">
        <f aca="false">m/K1595</f>
        <v>0.762232970929085</v>
      </c>
    </row>
    <row r="1597" customFormat="false" ht="12.75" hidden="false" customHeight="false" outlineLevel="0" collapsed="false">
      <c r="A1597" s="0" t="n">
        <f aca="false">A1596+B$9</f>
        <v>15.8499999999997</v>
      </c>
      <c r="B1597" s="0" t="n">
        <f aca="false">B$5+B$8*COS(RADIANS(B$7))*A1597</f>
        <v>0</v>
      </c>
      <c r="C1597" s="0" t="n">
        <f aca="false">B$8*COS(RADIANS(B$7))</f>
        <v>0</v>
      </c>
      <c r="D1597" s="0" t="n">
        <f aca="false">B$6+B$8*SIN(RADIANS(B$7))*A1597+0.5*B$10*(A1597*A1597)</f>
        <v>-1230.99024999995</v>
      </c>
      <c r="E1597" s="17" t="n">
        <f aca="false">B$8*SIN(RADIANS(B$7))+B$10*A1597</f>
        <v>-155.329999999997</v>
      </c>
      <c r="H1597" s="0" t="e">
        <f aca="false">H1596+#REF!*B$9</f>
        <v>#VALUE!</v>
      </c>
      <c r="I1597" s="0" t="n">
        <f aca="false">I1596+J1596*B$9</f>
        <v>-1.52668005053015</v>
      </c>
      <c r="J1597" s="0" t="n">
        <f aca="false">J1596+K1596*B$9</f>
        <v>-10.7165065155589</v>
      </c>
      <c r="K1597" s="0" t="n">
        <f aca="false">-B$7*I1597</f>
        <v>1.52668005053015</v>
      </c>
      <c r="L1597" s="0" t="n">
        <f aca="false">m/K1596</f>
        <v>0.704536415821004</v>
      </c>
    </row>
    <row r="1598" customFormat="false" ht="12.75" hidden="false" customHeight="false" outlineLevel="0" collapsed="false">
      <c r="A1598" s="0" t="n">
        <f aca="false">A1597+B$9</f>
        <v>15.8599999999997</v>
      </c>
      <c r="B1598" s="0" t="n">
        <f aca="false">B$5+B$8*COS(RADIANS(B$7))*A1598</f>
        <v>0</v>
      </c>
      <c r="C1598" s="0" t="n">
        <f aca="false">B$8*COS(RADIANS(B$7))</f>
        <v>0</v>
      </c>
      <c r="D1598" s="0" t="n">
        <f aca="false">B$6+B$8*SIN(RADIANS(B$7))*A1598+0.5*B$10*(A1598*A1598)</f>
        <v>-1232.54403999995</v>
      </c>
      <c r="E1598" s="17" t="n">
        <f aca="false">B$8*SIN(RADIANS(B$7))+B$10*A1598</f>
        <v>-155.427999999997</v>
      </c>
      <c r="H1598" s="0" t="e">
        <f aca="false">H1597+#REF!*B$9</f>
        <v>#VALUE!</v>
      </c>
      <c r="I1598" s="0" t="n">
        <f aca="false">I1597+J1597*B$9</f>
        <v>-1.63384511568574</v>
      </c>
      <c r="J1598" s="0" t="n">
        <f aca="false">J1597+K1597*B$9</f>
        <v>-10.7012397150536</v>
      </c>
      <c r="K1598" s="0" t="n">
        <f aca="false">-B$7*I1598</f>
        <v>1.63384511568574</v>
      </c>
      <c r="L1598" s="0" t="n">
        <f aca="false">m/K1597</f>
        <v>0.655016091716625</v>
      </c>
    </row>
    <row r="1599" customFormat="false" ht="12.75" hidden="false" customHeight="false" outlineLevel="0" collapsed="false">
      <c r="A1599" s="0" t="n">
        <f aca="false">A1598+B$9</f>
        <v>15.8699999999997</v>
      </c>
      <c r="B1599" s="0" t="n">
        <f aca="false">B$5+B$8*COS(RADIANS(B$7))*A1599</f>
        <v>0</v>
      </c>
      <c r="C1599" s="0" t="n">
        <f aca="false">B$8*COS(RADIANS(B$7))</f>
        <v>0</v>
      </c>
      <c r="D1599" s="0" t="n">
        <f aca="false">B$6+B$8*SIN(RADIANS(B$7))*A1599+0.5*B$10*(A1599*A1599)</f>
        <v>-1234.09880999995</v>
      </c>
      <c r="E1599" s="17" t="n">
        <f aca="false">B$8*SIN(RADIANS(B$7))+B$10*A1599</f>
        <v>-155.525999999997</v>
      </c>
      <c r="H1599" s="0" t="e">
        <f aca="false">H1598+#REF!*B$9</f>
        <v>#VALUE!</v>
      </c>
      <c r="I1599" s="0" t="n">
        <f aca="false">I1598+J1598*B$9</f>
        <v>-1.74085751283628</v>
      </c>
      <c r="J1599" s="0" t="n">
        <f aca="false">J1598+K1598*B$9</f>
        <v>-10.6849012638967</v>
      </c>
      <c r="K1599" s="0" t="n">
        <f aca="false">-B$7*I1599</f>
        <v>1.74085751283628</v>
      </c>
      <c r="L1599" s="0" t="n">
        <f aca="false">m/K1598</f>
        <v>0.612053119600807</v>
      </c>
    </row>
    <row r="1600" customFormat="false" ht="12.75" hidden="false" customHeight="false" outlineLevel="0" collapsed="false">
      <c r="A1600" s="0" t="n">
        <f aca="false">A1599+B$9</f>
        <v>15.8799999999997</v>
      </c>
      <c r="B1600" s="0" t="n">
        <f aca="false">B$5+B$8*COS(RADIANS(B$7))*A1600</f>
        <v>0</v>
      </c>
      <c r="C1600" s="0" t="n">
        <f aca="false">B$8*COS(RADIANS(B$7))</f>
        <v>0</v>
      </c>
      <c r="D1600" s="0" t="n">
        <f aca="false">B$6+B$8*SIN(RADIANS(B$7))*A1600+0.5*B$10*(A1600*A1600)</f>
        <v>-1235.65455999995</v>
      </c>
      <c r="E1600" s="17" t="n">
        <f aca="false">B$8*SIN(RADIANS(B$7))+B$10*A1600</f>
        <v>-155.623999999997</v>
      </c>
      <c r="H1600" s="0" t="e">
        <f aca="false">H1599+#REF!*B$9</f>
        <v>#VALUE!</v>
      </c>
      <c r="I1600" s="0" t="n">
        <f aca="false">I1599+J1599*B$9</f>
        <v>-1.84770652547524</v>
      </c>
      <c r="J1600" s="0" t="n">
        <f aca="false">J1599+K1599*B$9</f>
        <v>-10.6674926887683</v>
      </c>
      <c r="K1600" s="0" t="n">
        <f aca="false">-B$7*I1600</f>
        <v>1.84770652547524</v>
      </c>
      <c r="L1600" s="0" t="n">
        <f aca="false">m/K1599</f>
        <v>0.574429551313915</v>
      </c>
    </row>
    <row r="1601" customFormat="false" ht="12.75" hidden="false" customHeight="false" outlineLevel="0" collapsed="false">
      <c r="A1601" s="0" t="n">
        <f aca="false">A1600+B$9</f>
        <v>15.8899999999997</v>
      </c>
      <c r="B1601" s="0" t="n">
        <f aca="false">B$5+B$8*COS(RADIANS(B$7))*A1601</f>
        <v>0</v>
      </c>
      <c r="C1601" s="0" t="n">
        <f aca="false">B$8*COS(RADIANS(B$7))</f>
        <v>0</v>
      </c>
      <c r="D1601" s="0" t="n">
        <f aca="false">B$6+B$8*SIN(RADIANS(B$7))*A1601+0.5*B$10*(A1601*A1601)</f>
        <v>-1237.21128999995</v>
      </c>
      <c r="E1601" s="17" t="n">
        <f aca="false">B$8*SIN(RADIANS(B$7))+B$10*A1601</f>
        <v>-155.721999999997</v>
      </c>
      <c r="H1601" s="0" t="e">
        <f aca="false">H1600+#REF!*B$9</f>
        <v>#VALUE!</v>
      </c>
      <c r="I1601" s="0" t="n">
        <f aca="false">I1600+J1600*B$9</f>
        <v>-1.95438145236293</v>
      </c>
      <c r="J1601" s="0" t="n">
        <f aca="false">J1600+K1600*B$9</f>
        <v>-10.6490156235136</v>
      </c>
      <c r="K1601" s="0" t="n">
        <f aca="false">-B$7*I1601</f>
        <v>1.95438145236293</v>
      </c>
      <c r="L1601" s="0" t="n">
        <f aca="false">m/K1600</f>
        <v>0.541211489060901</v>
      </c>
    </row>
    <row r="1602" customFormat="false" ht="12.75" hidden="false" customHeight="false" outlineLevel="0" collapsed="false">
      <c r="A1602" s="0" t="n">
        <f aca="false">A1601+B$9</f>
        <v>15.8999999999997</v>
      </c>
      <c r="B1602" s="0" t="n">
        <f aca="false">B$5+B$8*COS(RADIANS(B$7))*A1602</f>
        <v>0</v>
      </c>
      <c r="C1602" s="0" t="n">
        <f aca="false">B$8*COS(RADIANS(B$7))</f>
        <v>0</v>
      </c>
      <c r="D1602" s="0" t="n">
        <f aca="false">B$6+B$8*SIN(RADIANS(B$7))*A1602+0.5*B$10*(A1602*A1602)</f>
        <v>-1238.76899999995</v>
      </c>
      <c r="E1602" s="17" t="n">
        <f aca="false">B$8*SIN(RADIANS(B$7))+B$10*A1602</f>
        <v>-155.819999999997</v>
      </c>
      <c r="H1602" s="0" t="e">
        <f aca="false">H1601+#REF!*B$9</f>
        <v>#VALUE!</v>
      </c>
      <c r="I1602" s="0" t="n">
        <f aca="false">I1601+J1601*B$9</f>
        <v>-2.06087160859806</v>
      </c>
      <c r="J1602" s="0" t="n">
        <f aca="false">J1601+K1601*B$9</f>
        <v>-10.62947180899</v>
      </c>
      <c r="K1602" s="0" t="n">
        <f aca="false">-B$7*I1602</f>
        <v>2.06087160859806</v>
      </c>
      <c r="L1602" s="0" t="n">
        <f aca="false">m/K1601</f>
        <v>0.511670840301395</v>
      </c>
    </row>
    <row r="1603" customFormat="false" ht="12.75" hidden="false" customHeight="false" outlineLevel="0" collapsed="false">
      <c r="A1603" s="0" t="n">
        <f aca="false">A1602+B$9</f>
        <v>15.9099999999997</v>
      </c>
      <c r="B1603" s="0" t="n">
        <f aca="false">B$5+B$8*COS(RADIANS(B$7))*A1603</f>
        <v>0</v>
      </c>
      <c r="C1603" s="0" t="n">
        <f aca="false">B$8*COS(RADIANS(B$7))</f>
        <v>0</v>
      </c>
      <c r="D1603" s="0" t="n">
        <f aca="false">B$6+B$8*SIN(RADIANS(B$7))*A1603+0.5*B$10*(A1603*A1603)</f>
        <v>-1240.32768999995</v>
      </c>
      <c r="E1603" s="17" t="n">
        <f aca="false">B$8*SIN(RADIANS(B$7))+B$10*A1603</f>
        <v>-155.917999999997</v>
      </c>
      <c r="H1603" s="0" t="e">
        <f aca="false">H1602+#REF!*B$9</f>
        <v>#VALUE!</v>
      </c>
      <c r="I1603" s="0" t="n">
        <f aca="false">I1602+J1602*B$9</f>
        <v>-2.16716632668796</v>
      </c>
      <c r="J1603" s="0" t="n">
        <f aca="false">J1602+K1602*B$9</f>
        <v>-10.608863092904</v>
      </c>
      <c r="K1603" s="0" t="n">
        <f aca="false">-B$7*I1603</f>
        <v>2.16716632668796</v>
      </c>
      <c r="L1603" s="0" t="n">
        <f aca="false">m/K1602</f>
        <v>0.485231586396721</v>
      </c>
    </row>
    <row r="1604" customFormat="false" ht="12.75" hidden="false" customHeight="false" outlineLevel="0" collapsed="false">
      <c r="A1604" s="0" t="n">
        <f aca="false">A1603+B$9</f>
        <v>15.9199999999997</v>
      </c>
      <c r="B1604" s="0" t="n">
        <f aca="false">B$5+B$8*COS(RADIANS(B$7))*A1604</f>
        <v>0</v>
      </c>
      <c r="C1604" s="0" t="n">
        <f aca="false">B$8*COS(RADIANS(B$7))</f>
        <v>0</v>
      </c>
      <c r="D1604" s="0" t="n">
        <f aca="false">B$6+B$8*SIN(RADIANS(B$7))*A1604+0.5*B$10*(A1604*A1604)</f>
        <v>-1241.88735999995</v>
      </c>
      <c r="E1604" s="17" t="n">
        <f aca="false">B$8*SIN(RADIANS(B$7))+B$10*A1604</f>
        <v>-156.015999999997</v>
      </c>
      <c r="H1604" s="0" t="e">
        <f aca="false">H1603+#REF!*B$9</f>
        <v>#VALUE!</v>
      </c>
      <c r="I1604" s="0" t="n">
        <f aca="false">I1603+J1603*B$9</f>
        <v>-2.273254957617</v>
      </c>
      <c r="J1604" s="0" t="n">
        <f aca="false">J1603+K1603*B$9</f>
        <v>-10.5871914296371</v>
      </c>
      <c r="K1604" s="0" t="n">
        <f aca="false">-B$7*I1604</f>
        <v>2.273254957617</v>
      </c>
      <c r="L1604" s="0" t="n">
        <f aca="false">m/K1603</f>
        <v>0.461432049624119</v>
      </c>
    </row>
    <row r="1605" customFormat="false" ht="12.75" hidden="false" customHeight="false" outlineLevel="0" collapsed="false">
      <c r="A1605" s="0" t="n">
        <f aca="false">A1604+B$9</f>
        <v>15.9299999999997</v>
      </c>
      <c r="B1605" s="0" t="n">
        <f aca="false">B$5+B$8*COS(RADIANS(B$7))*A1605</f>
        <v>0</v>
      </c>
      <c r="C1605" s="0" t="n">
        <f aca="false">B$8*COS(RADIANS(B$7))</f>
        <v>0</v>
      </c>
      <c r="D1605" s="0" t="n">
        <f aca="false">B$6+B$8*SIN(RADIANS(B$7))*A1605+0.5*B$10*(A1605*A1605)</f>
        <v>-1243.44800999995</v>
      </c>
      <c r="E1605" s="17" t="n">
        <f aca="false">B$8*SIN(RADIANS(B$7))+B$10*A1605</f>
        <v>-156.113999999997</v>
      </c>
      <c r="H1605" s="0" t="e">
        <f aca="false">H1604+#REF!*B$9</f>
        <v>#VALUE!</v>
      </c>
      <c r="I1605" s="0" t="n">
        <f aca="false">I1604+J1604*B$9</f>
        <v>-2.37912687191337</v>
      </c>
      <c r="J1605" s="0" t="n">
        <f aca="false">J1604+K1604*B$9</f>
        <v>-10.5644588800609</v>
      </c>
      <c r="K1605" s="0" t="n">
        <f aca="false">-B$7*I1605</f>
        <v>2.37912687191337</v>
      </c>
      <c r="L1605" s="0" t="n">
        <f aca="false">m/K1604</f>
        <v>0.439897863919441</v>
      </c>
    </row>
    <row r="1606" customFormat="false" ht="12.75" hidden="false" customHeight="false" outlineLevel="0" collapsed="false">
      <c r="A1606" s="0" t="n">
        <f aca="false">A1605+B$9</f>
        <v>15.9399999999997</v>
      </c>
      <c r="B1606" s="0" t="n">
        <f aca="false">B$5+B$8*COS(RADIANS(B$7))*A1606</f>
        <v>0</v>
      </c>
      <c r="C1606" s="0" t="n">
        <f aca="false">B$8*COS(RADIANS(B$7))</f>
        <v>0</v>
      </c>
      <c r="D1606" s="0" t="n">
        <f aca="false">B$6+B$8*SIN(RADIANS(B$7))*A1606+0.5*B$10*(A1606*A1606)</f>
        <v>-1245.00963999995</v>
      </c>
      <c r="E1606" s="17" t="n">
        <f aca="false">B$8*SIN(RADIANS(B$7))+B$10*A1606</f>
        <v>-156.211999999997</v>
      </c>
      <c r="H1606" s="0" t="e">
        <f aca="false">H1605+#REF!*B$9</f>
        <v>#VALUE!</v>
      </c>
      <c r="I1606" s="0" t="n">
        <f aca="false">I1605+J1605*B$9</f>
        <v>-2.48477146071398</v>
      </c>
      <c r="J1606" s="0" t="n">
        <f aca="false">J1605+K1605*B$9</f>
        <v>-10.5406676113418</v>
      </c>
      <c r="K1606" s="0" t="n">
        <f aca="false">-B$7*I1606</f>
        <v>2.48477146071398</v>
      </c>
      <c r="L1606" s="0" t="n">
        <f aca="false">m/K1605</f>
        <v>0.420322266880945</v>
      </c>
    </row>
    <row r="1607" customFormat="false" ht="12.75" hidden="false" customHeight="false" outlineLevel="0" collapsed="false">
      <c r="A1607" s="0" t="n">
        <f aca="false">A1606+B$9</f>
        <v>15.9499999999997</v>
      </c>
      <c r="B1607" s="0" t="n">
        <f aca="false">B$5+B$8*COS(RADIANS(B$7))*A1607</f>
        <v>0</v>
      </c>
      <c r="C1607" s="0" t="n">
        <f aca="false">B$8*COS(RADIANS(B$7))</f>
        <v>0</v>
      </c>
      <c r="D1607" s="0" t="n">
        <f aca="false">B$6+B$8*SIN(RADIANS(B$7))*A1607+0.5*B$10*(A1607*A1607)</f>
        <v>-1246.57224999995</v>
      </c>
      <c r="E1607" s="17" t="n">
        <f aca="false">B$8*SIN(RADIANS(B$7))+B$10*A1607</f>
        <v>-156.309999999997</v>
      </c>
      <c r="H1607" s="0" t="e">
        <f aca="false">H1606+#REF!*B$9</f>
        <v>#VALUE!</v>
      </c>
      <c r="I1607" s="0" t="n">
        <f aca="false">I1606+J1606*B$9</f>
        <v>-2.5901781368274</v>
      </c>
      <c r="J1607" s="0" t="n">
        <f aca="false">J1606+K1606*B$9</f>
        <v>-10.5158198967347</v>
      </c>
      <c r="K1607" s="0" t="n">
        <f aca="false">-B$7*I1607</f>
        <v>2.5901781368274</v>
      </c>
      <c r="L1607" s="0" t="n">
        <f aca="false">m/K1606</f>
        <v>0.402451499387656</v>
      </c>
    </row>
    <row r="1608" customFormat="false" ht="12.75" hidden="false" customHeight="false" outlineLevel="0" collapsed="false">
      <c r="A1608" s="0" t="n">
        <f aca="false">A1607+B$9</f>
        <v>15.9599999999997</v>
      </c>
      <c r="B1608" s="0" t="n">
        <f aca="false">B$5+B$8*COS(RADIANS(B$7))*A1608</f>
        <v>0</v>
      </c>
      <c r="C1608" s="0" t="n">
        <f aca="false">B$8*COS(RADIANS(B$7))</f>
        <v>0</v>
      </c>
      <c r="D1608" s="0" t="n">
        <f aca="false">B$6+B$8*SIN(RADIANS(B$7))*A1608+0.5*B$10*(A1608*A1608)</f>
        <v>-1248.13583999995</v>
      </c>
      <c r="E1608" s="17" t="n">
        <f aca="false">B$8*SIN(RADIANS(B$7))+B$10*A1608</f>
        <v>-156.407999999997</v>
      </c>
      <c r="H1608" s="0" t="e">
        <f aca="false">H1607+#REF!*B$9</f>
        <v>#VALUE!</v>
      </c>
      <c r="I1608" s="0" t="n">
        <f aca="false">I1607+J1607*B$9</f>
        <v>-2.69533633579475</v>
      </c>
      <c r="J1608" s="0" t="n">
        <f aca="false">J1607+K1607*B$9</f>
        <v>-10.4899181153664</v>
      </c>
      <c r="K1608" s="0" t="n">
        <f aca="false">-B$7*I1608</f>
        <v>2.69533633579475</v>
      </c>
      <c r="L1608" s="0" t="n">
        <f aca="false">m/K1607</f>
        <v>0.386073832444921</v>
      </c>
    </row>
    <row r="1609" customFormat="false" ht="12.75" hidden="false" customHeight="false" outlineLevel="0" collapsed="false">
      <c r="A1609" s="0" t="n">
        <f aca="false">A1608+B$9</f>
        <v>15.9699999999997</v>
      </c>
      <c r="B1609" s="0" t="n">
        <f aca="false">B$5+B$8*COS(RADIANS(B$7))*A1609</f>
        <v>0</v>
      </c>
      <c r="C1609" s="0" t="n">
        <f aca="false">B$8*COS(RADIANS(B$7))</f>
        <v>0</v>
      </c>
      <c r="D1609" s="0" t="n">
        <f aca="false">B$6+B$8*SIN(RADIANS(B$7))*A1609+0.5*B$10*(A1609*A1609)</f>
        <v>-1249.70040999995</v>
      </c>
      <c r="E1609" s="17" t="n">
        <f aca="false">B$8*SIN(RADIANS(B$7))+B$10*A1609</f>
        <v>-156.505999999997</v>
      </c>
      <c r="H1609" s="0" t="e">
        <f aca="false">H1608+#REF!*B$9</f>
        <v>#VALUE!</v>
      </c>
      <c r="I1609" s="0" t="n">
        <f aca="false">I1608+J1608*B$9</f>
        <v>-2.80023551694841</v>
      </c>
      <c r="J1609" s="0" t="n">
        <f aca="false">J1608+K1608*B$9</f>
        <v>-10.4629647520084</v>
      </c>
      <c r="K1609" s="0" t="n">
        <f aca="false">-B$7*I1609</f>
        <v>2.80023551694841</v>
      </c>
      <c r="L1609" s="0" t="n">
        <f aca="false">m/K1608</f>
        <v>0.371011211743687</v>
      </c>
    </row>
    <row r="1610" customFormat="false" ht="12.75" hidden="false" customHeight="false" outlineLevel="0" collapsed="false">
      <c r="A1610" s="0" t="n">
        <f aca="false">A1609+B$9</f>
        <v>15.9799999999997</v>
      </c>
      <c r="B1610" s="0" t="n">
        <f aca="false">B$5+B$8*COS(RADIANS(B$7))*A1610</f>
        <v>0</v>
      </c>
      <c r="C1610" s="0" t="n">
        <f aca="false">B$8*COS(RADIANS(B$7))</f>
        <v>0</v>
      </c>
      <c r="D1610" s="0" t="n">
        <f aca="false">B$6+B$8*SIN(RADIANS(B$7))*A1610+0.5*B$10*(A1610*A1610)</f>
        <v>-1251.26595999995</v>
      </c>
      <c r="E1610" s="17" t="n">
        <f aca="false">B$8*SIN(RADIANS(B$7))+B$10*A1610</f>
        <v>-156.603999999997</v>
      </c>
      <c r="H1610" s="0" t="e">
        <f aca="false">H1609+#REF!*B$9</f>
        <v>#VALUE!</v>
      </c>
      <c r="I1610" s="0" t="n">
        <f aca="false">I1609+J1609*B$9</f>
        <v>-2.9048651644685</v>
      </c>
      <c r="J1610" s="0" t="n">
        <f aca="false">J1609+K1609*B$9</f>
        <v>-10.4349623968389</v>
      </c>
      <c r="K1610" s="0" t="n">
        <f aca="false">-B$7*I1610</f>
        <v>2.9048651644685</v>
      </c>
      <c r="L1610" s="0" t="n">
        <f aca="false">m/K1609</f>
        <v>0.357112819242348</v>
      </c>
    </row>
    <row r="1611" customFormat="false" ht="12.75" hidden="false" customHeight="false" outlineLevel="0" collapsed="false">
      <c r="A1611" s="0" t="n">
        <f aca="false">A1610+B$9</f>
        <v>15.9899999999997</v>
      </c>
      <c r="B1611" s="0" t="n">
        <f aca="false">B$5+B$8*COS(RADIANS(B$7))*A1611</f>
        <v>0</v>
      </c>
      <c r="C1611" s="0" t="n">
        <f aca="false">B$8*COS(RADIANS(B$7))</f>
        <v>0</v>
      </c>
      <c r="D1611" s="0" t="n">
        <f aca="false">B$6+B$8*SIN(RADIANS(B$7))*A1611+0.5*B$10*(A1611*A1611)</f>
        <v>-1252.83248999995</v>
      </c>
      <c r="E1611" s="17" t="n">
        <f aca="false">B$8*SIN(RADIANS(B$7))+B$10*A1611</f>
        <v>-156.701999999997</v>
      </c>
      <c r="H1611" s="0" t="e">
        <f aca="false">H1610+#REF!*B$9</f>
        <v>#VALUE!</v>
      </c>
      <c r="I1611" s="0" t="n">
        <f aca="false">I1610+J1610*B$9</f>
        <v>-3.00921478843689</v>
      </c>
      <c r="J1611" s="0" t="n">
        <f aca="false">J1610+K1610*B$9</f>
        <v>-10.4059137451943</v>
      </c>
      <c r="K1611" s="0" t="n">
        <f aca="false">-B$7*I1611</f>
        <v>3.00921478843689</v>
      </c>
      <c r="L1611" s="0" t="n">
        <f aca="false">m/K1610</f>
        <v>0.344250057535104</v>
      </c>
    </row>
    <row r="1612" customFormat="false" ht="12.75" hidden="false" customHeight="false" outlineLevel="0" collapsed="false">
      <c r="A1612" s="0" t="n">
        <f aca="false">A1611+B$9</f>
        <v>15.9999999999997</v>
      </c>
      <c r="B1612" s="0" t="n">
        <f aca="false">B$5+B$8*COS(RADIANS(B$7))*A1612</f>
        <v>0</v>
      </c>
      <c r="C1612" s="0" t="n">
        <f aca="false">B$8*COS(RADIANS(B$7))</f>
        <v>0</v>
      </c>
      <c r="D1612" s="0" t="n">
        <f aca="false">B$6+B$8*SIN(RADIANS(B$7))*A1612+0.5*B$10*(A1612*A1612)</f>
        <v>-1254.39999999995</v>
      </c>
      <c r="E1612" s="17" t="n">
        <f aca="false">B$8*SIN(RADIANS(B$7))+B$10*A1612</f>
        <v>-156.799999999997</v>
      </c>
      <c r="H1612" s="0" t="e">
        <f aca="false">H1611+#REF!*B$9</f>
        <v>#VALUE!</v>
      </c>
      <c r="I1612" s="0" t="n">
        <f aca="false">I1611+J1611*B$9</f>
        <v>-3.11327392588883</v>
      </c>
      <c r="J1612" s="0" t="n">
        <f aca="false">J1611+K1611*B$9</f>
        <v>-10.3758215973099</v>
      </c>
      <c r="K1612" s="0" t="n">
        <f aca="false">-B$7*I1612</f>
        <v>3.11327392588883</v>
      </c>
      <c r="L1612" s="0" t="n">
        <f aca="false">m/K1611</f>
        <v>0.332312603222132</v>
      </c>
    </row>
    <row r="1613" customFormat="false" ht="12.75" hidden="false" customHeight="false" outlineLevel="0" collapsed="false">
      <c r="A1613" s="0" t="n">
        <f aca="false">A1612+B$9</f>
        <v>16.0099999999997</v>
      </c>
      <c r="B1613" s="0" t="n">
        <f aca="false">B$5+B$8*COS(RADIANS(B$7))*A1613</f>
        <v>0</v>
      </c>
      <c r="C1613" s="0" t="n">
        <f aca="false">B$8*COS(RADIANS(B$7))</f>
        <v>0</v>
      </c>
      <c r="D1613" s="0" t="n">
        <f aca="false">B$6+B$8*SIN(RADIANS(B$7))*A1613+0.5*B$10*(A1613*A1613)</f>
        <v>-1255.96848999995</v>
      </c>
      <c r="E1613" s="17" t="n">
        <f aca="false">B$8*SIN(RADIANS(B$7))+B$10*A1613</f>
        <v>-156.897999999997</v>
      </c>
      <c r="H1613" s="0" t="e">
        <f aca="false">H1612+#REF!*B$9</f>
        <v>#VALUE!</v>
      </c>
      <c r="I1613" s="0" t="n">
        <f aca="false">I1612+J1612*B$9</f>
        <v>-3.21703214186193</v>
      </c>
      <c r="J1613" s="0" t="n">
        <f aca="false">J1612+K1612*B$9</f>
        <v>-10.344688858051</v>
      </c>
      <c r="K1613" s="0" t="n">
        <f aca="false">-B$7*I1613</f>
        <v>3.21703214186193</v>
      </c>
      <c r="L1613" s="0" t="n">
        <f aca="false">m/K1612</f>
        <v>0.321205272585998</v>
      </c>
    </row>
    <row r="1614" customFormat="false" ht="12.75" hidden="false" customHeight="false" outlineLevel="0" collapsed="false">
      <c r="A1614" s="0" t="n">
        <f aca="false">A1613+B$9</f>
        <v>16.0199999999997</v>
      </c>
      <c r="B1614" s="0" t="n">
        <f aca="false">B$5+B$8*COS(RADIANS(B$7))*A1614</f>
        <v>0</v>
      </c>
      <c r="C1614" s="0" t="n">
        <f aca="false">B$8*COS(RADIANS(B$7))</f>
        <v>0</v>
      </c>
      <c r="D1614" s="0" t="n">
        <f aca="false">B$6+B$8*SIN(RADIANS(B$7))*A1614+0.5*B$10*(A1614*A1614)</f>
        <v>-1257.53795999995</v>
      </c>
      <c r="E1614" s="17" t="n">
        <f aca="false">B$8*SIN(RADIANS(B$7))+B$10*A1614</f>
        <v>-156.995999999997</v>
      </c>
      <c r="H1614" s="0" t="e">
        <f aca="false">H1613+#REF!*B$9</f>
        <v>#VALUE!</v>
      </c>
      <c r="I1614" s="0" t="n">
        <f aca="false">I1613+J1613*B$9</f>
        <v>-3.32047903044244</v>
      </c>
      <c r="J1614" s="0" t="n">
        <f aca="false">J1613+K1613*B$9</f>
        <v>-10.3125185366324</v>
      </c>
      <c r="K1614" s="0" t="n">
        <f aca="false">-B$7*I1614</f>
        <v>3.32047903044244</v>
      </c>
      <c r="L1614" s="0" t="n">
        <f aca="false">m/K1613</f>
        <v>0.310845510987412</v>
      </c>
    </row>
    <row r="1615" customFormat="false" ht="12.75" hidden="false" customHeight="false" outlineLevel="0" collapsed="false">
      <c r="A1615" s="0" t="n">
        <f aca="false">A1614+B$9</f>
        <v>16.0299999999997</v>
      </c>
      <c r="B1615" s="0" t="n">
        <f aca="false">B$5+B$8*COS(RADIANS(B$7))*A1615</f>
        <v>0</v>
      </c>
      <c r="C1615" s="0" t="n">
        <f aca="false">B$8*COS(RADIANS(B$7))</f>
        <v>0</v>
      </c>
      <c r="D1615" s="0" t="n">
        <f aca="false">B$6+B$8*SIN(RADIANS(B$7))*A1615+0.5*B$10*(A1615*A1615)</f>
        <v>-1259.10840999995</v>
      </c>
      <c r="E1615" s="17" t="n">
        <f aca="false">B$8*SIN(RADIANS(B$7))+B$10*A1615</f>
        <v>-157.093999999997</v>
      </c>
      <c r="H1615" s="0" t="e">
        <f aca="false">H1614+#REF!*B$9</f>
        <v>#VALUE!</v>
      </c>
      <c r="I1615" s="0" t="n">
        <f aca="false">I1614+J1614*B$9</f>
        <v>-3.42360421580876</v>
      </c>
      <c r="J1615" s="0" t="n">
        <f aca="false">J1614+K1614*B$9</f>
        <v>-10.279313746328</v>
      </c>
      <c r="K1615" s="0" t="n">
        <f aca="false">-B$7*I1615</f>
        <v>3.42360421580876</v>
      </c>
      <c r="L1615" s="0" t="n">
        <f aca="false">m/K1614</f>
        <v>0.301161365824604</v>
      </c>
    </row>
    <row r="1616" customFormat="false" ht="12.75" hidden="false" customHeight="false" outlineLevel="0" collapsed="false">
      <c r="A1616" s="0" t="n">
        <f aca="false">A1615+B$9</f>
        <v>16.0399999999997</v>
      </c>
      <c r="B1616" s="0" t="n">
        <f aca="false">B$5+B$8*COS(RADIANS(B$7))*A1616</f>
        <v>0</v>
      </c>
      <c r="C1616" s="0" t="n">
        <f aca="false">B$8*COS(RADIANS(B$7))</f>
        <v>0</v>
      </c>
      <c r="D1616" s="0" t="n">
        <f aca="false">B$6+B$8*SIN(RADIANS(B$7))*A1616+0.5*B$10*(A1616*A1616)</f>
        <v>-1260.67983999995</v>
      </c>
      <c r="E1616" s="17" t="n">
        <f aca="false">B$8*SIN(RADIANS(B$7))+B$10*A1616</f>
        <v>-157.191999999997</v>
      </c>
      <c r="H1616" s="0" t="e">
        <f aca="false">H1615+#REF!*B$9</f>
        <v>#VALUE!</v>
      </c>
      <c r="I1616" s="0" t="n">
        <f aca="false">I1615+J1615*B$9</f>
        <v>-3.52639735327204</v>
      </c>
      <c r="J1616" s="0" t="n">
        <f aca="false">J1615+K1615*B$9</f>
        <v>-10.2450777041699</v>
      </c>
      <c r="K1616" s="0" t="n">
        <f aca="false">-B$7*I1616</f>
        <v>3.52639735327204</v>
      </c>
      <c r="L1616" s="0" t="n">
        <f aca="false">m/K1615</f>
        <v>0.292089837774595</v>
      </c>
    </row>
    <row r="1617" customFormat="false" ht="12.75" hidden="false" customHeight="false" outlineLevel="0" collapsed="false">
      <c r="A1617" s="0" t="n">
        <f aca="false">A1616+B$9</f>
        <v>16.0499999999997</v>
      </c>
      <c r="B1617" s="0" t="n">
        <f aca="false">B$5+B$8*COS(RADIANS(B$7))*A1617</f>
        <v>0</v>
      </c>
      <c r="C1617" s="0" t="n">
        <f aca="false">B$8*COS(RADIANS(B$7))</f>
        <v>0</v>
      </c>
      <c r="D1617" s="0" t="n">
        <f aca="false">B$6+B$8*SIN(RADIANS(B$7))*A1617+0.5*B$10*(A1617*A1617)</f>
        <v>-1262.25224999995</v>
      </c>
      <c r="E1617" s="17" t="n">
        <f aca="false">B$8*SIN(RADIANS(B$7))+B$10*A1617</f>
        <v>-157.289999999997</v>
      </c>
      <c r="H1617" s="0" t="e">
        <f aca="false">H1616+#REF!*B$9</f>
        <v>#VALUE!</v>
      </c>
      <c r="I1617" s="0" t="n">
        <f aca="false">I1616+J1616*B$9</f>
        <v>-3.62884813031374</v>
      </c>
      <c r="J1617" s="0" t="n">
        <f aca="false">J1616+K1616*B$9</f>
        <v>-10.2098137306372</v>
      </c>
      <c r="K1617" s="0" t="n">
        <f aca="false">-B$7*I1617</f>
        <v>3.62884813031374</v>
      </c>
      <c r="L1617" s="0" t="n">
        <f aca="false">m/K1616</f>
        <v>0.28357553044104</v>
      </c>
    </row>
    <row r="1618" customFormat="false" ht="12.75" hidden="false" customHeight="false" outlineLevel="0" collapsed="false">
      <c r="A1618" s="0" t="n">
        <f aca="false">A1617+B$9</f>
        <v>16.0599999999997</v>
      </c>
      <c r="B1618" s="0" t="n">
        <f aca="false">B$5+B$8*COS(RADIANS(B$7))*A1618</f>
        <v>0</v>
      </c>
      <c r="C1618" s="0" t="n">
        <f aca="false">B$8*COS(RADIANS(B$7))</f>
        <v>0</v>
      </c>
      <c r="D1618" s="0" t="n">
        <f aca="false">B$6+B$8*SIN(RADIANS(B$7))*A1618+0.5*B$10*(A1618*A1618)</f>
        <v>-1263.82563999995</v>
      </c>
      <c r="E1618" s="17" t="n">
        <f aca="false">B$8*SIN(RADIANS(B$7))+B$10*A1618</f>
        <v>-157.387999999997</v>
      </c>
      <c r="H1618" s="0" t="e">
        <f aca="false">H1617+#REF!*B$9</f>
        <v>#VALUE!</v>
      </c>
      <c r="I1618" s="0" t="n">
        <f aca="false">I1617+J1617*B$9</f>
        <v>-3.73094626762011</v>
      </c>
      <c r="J1618" s="0" t="n">
        <f aca="false">J1617+K1617*B$9</f>
        <v>-10.173525249334</v>
      </c>
      <c r="K1618" s="0" t="n">
        <f aca="false">-B$7*I1618</f>
        <v>3.73094626762011</v>
      </c>
      <c r="L1618" s="0" t="n">
        <f aca="false">m/K1617</f>
        <v>0.27556953724419</v>
      </c>
    </row>
    <row r="1619" customFormat="false" ht="12.75" hidden="false" customHeight="false" outlineLevel="0" collapsed="false">
      <c r="A1619" s="0" t="n">
        <f aca="false">A1618+B$9</f>
        <v>16.0699999999997</v>
      </c>
      <c r="B1619" s="0" t="n">
        <f aca="false">B$5+B$8*COS(RADIANS(B$7))*A1619</f>
        <v>0</v>
      </c>
      <c r="C1619" s="0" t="n">
        <f aca="false">B$8*COS(RADIANS(B$7))</f>
        <v>0</v>
      </c>
      <c r="D1619" s="0" t="n">
        <f aca="false">B$6+B$8*SIN(RADIANS(B$7))*A1619+0.5*B$10*(A1619*A1619)</f>
        <v>-1265.40000999995</v>
      </c>
      <c r="E1619" s="17" t="n">
        <f aca="false">B$8*SIN(RADIANS(B$7))+B$10*A1619</f>
        <v>-157.485999999997</v>
      </c>
      <c r="H1619" s="0" t="e">
        <f aca="false">H1618+#REF!*B$9</f>
        <v>#VALUE!</v>
      </c>
      <c r="I1619" s="0" t="n">
        <f aca="false">I1618+J1618*B$9</f>
        <v>-3.83268152011345</v>
      </c>
      <c r="J1619" s="0" t="n">
        <f aca="false">J1618+K1618*B$9</f>
        <v>-10.1362157866578</v>
      </c>
      <c r="K1619" s="0" t="n">
        <f aca="false">-B$7*I1619</f>
        <v>3.83268152011345</v>
      </c>
      <c r="L1619" s="0" t="n">
        <f aca="false">m/K1618</f>
        <v>0.268028518308809</v>
      </c>
    </row>
    <row r="1620" customFormat="false" ht="12.75" hidden="false" customHeight="false" outlineLevel="0" collapsed="false">
      <c r="A1620" s="0" t="n">
        <f aca="false">A1619+B$9</f>
        <v>16.0799999999997</v>
      </c>
      <c r="B1620" s="0" t="n">
        <f aca="false">B$5+B$8*COS(RADIANS(B$7))*A1620</f>
        <v>0</v>
      </c>
      <c r="C1620" s="0" t="n">
        <f aca="false">B$8*COS(RADIANS(B$7))</f>
        <v>0</v>
      </c>
      <c r="D1620" s="0" t="n">
        <f aca="false">B$6+B$8*SIN(RADIANS(B$7))*A1620+0.5*B$10*(A1620*A1620)</f>
        <v>-1266.97535999996</v>
      </c>
      <c r="E1620" s="17" t="n">
        <f aca="false">B$8*SIN(RADIANS(B$7))+B$10*A1620</f>
        <v>-157.583999999997</v>
      </c>
      <c r="H1620" s="0" t="e">
        <f aca="false">H1619+#REF!*B$9</f>
        <v>#VALUE!</v>
      </c>
      <c r="I1620" s="0" t="n">
        <f aca="false">I1619+J1619*B$9</f>
        <v>-3.93404367798003</v>
      </c>
      <c r="J1620" s="0" t="n">
        <f aca="false">J1619+K1619*B$9</f>
        <v>-10.0978889714567</v>
      </c>
      <c r="K1620" s="0" t="n">
        <f aca="false">-B$7*I1620</f>
        <v>3.93404367798003</v>
      </c>
      <c r="L1620" s="0" t="n">
        <f aca="false">m/K1619</f>
        <v>0.260913930560659</v>
      </c>
    </row>
    <row r="1621" customFormat="false" ht="12.75" hidden="false" customHeight="false" outlineLevel="0" collapsed="false">
      <c r="A1621" s="0" t="n">
        <f aca="false">A1620+B$9</f>
        <v>16.0899999999997</v>
      </c>
      <c r="B1621" s="0" t="n">
        <f aca="false">B$5+B$8*COS(RADIANS(B$7))*A1621</f>
        <v>0</v>
      </c>
      <c r="C1621" s="0" t="n">
        <f aca="false">B$8*COS(RADIANS(B$7))</f>
        <v>0</v>
      </c>
      <c r="D1621" s="0" t="n">
        <f aca="false">B$6+B$8*SIN(RADIANS(B$7))*A1621+0.5*B$10*(A1621*A1621)</f>
        <v>-1268.55168999996</v>
      </c>
      <c r="E1621" s="17" t="n">
        <f aca="false">B$8*SIN(RADIANS(B$7))+B$10*A1621</f>
        <v>-157.681999999997</v>
      </c>
      <c r="H1621" s="0" t="e">
        <f aca="false">H1620+#REF!*B$9</f>
        <v>#VALUE!</v>
      </c>
      <c r="I1621" s="0" t="n">
        <f aca="false">I1620+J1620*B$9</f>
        <v>-4.0350225676946</v>
      </c>
      <c r="J1621" s="0" t="n">
        <f aca="false">J1620+K1620*B$9</f>
        <v>-10.0585485346769</v>
      </c>
      <c r="K1621" s="0" t="n">
        <f aca="false">-B$7*I1621</f>
        <v>4.0350225676946</v>
      </c>
      <c r="L1621" s="0" t="n">
        <f aca="false">m/K1620</f>
        <v>0.254191382164181</v>
      </c>
    </row>
    <row r="1622" customFormat="false" ht="12.75" hidden="false" customHeight="false" outlineLevel="0" collapsed="false">
      <c r="A1622" s="0" t="n">
        <f aca="false">A1621+B$9</f>
        <v>16.0999999999997</v>
      </c>
      <c r="B1622" s="0" t="n">
        <f aca="false">B$5+B$8*COS(RADIANS(B$7))*A1622</f>
        <v>0</v>
      </c>
      <c r="C1622" s="0" t="n">
        <f aca="false">B$8*COS(RADIANS(B$7))</f>
        <v>0</v>
      </c>
      <c r="D1622" s="0" t="n">
        <f aca="false">B$6+B$8*SIN(RADIANS(B$7))*A1622+0.5*B$10*(A1622*A1622)</f>
        <v>-1270.12899999996</v>
      </c>
      <c r="E1622" s="17" t="n">
        <f aca="false">B$8*SIN(RADIANS(B$7))+B$10*A1622</f>
        <v>-157.779999999997</v>
      </c>
      <c r="H1622" s="0" t="e">
        <f aca="false">H1621+#REF!*B$9</f>
        <v>#VALUE!</v>
      </c>
      <c r="I1622" s="0" t="n">
        <f aca="false">I1621+J1621*B$9</f>
        <v>-4.13560805304137</v>
      </c>
      <c r="J1622" s="0" t="n">
        <f aca="false">J1621+K1621*B$9</f>
        <v>-10.0181983089999</v>
      </c>
      <c r="K1622" s="0" t="n">
        <f aca="false">-B$7*I1622</f>
        <v>4.13560805304137</v>
      </c>
      <c r="L1622" s="0" t="n">
        <f aca="false">m/K1621</f>
        <v>0.247830088487299</v>
      </c>
    </row>
    <row r="1623" customFormat="false" ht="12.75" hidden="false" customHeight="false" outlineLevel="0" collapsed="false">
      <c r="A1623" s="0" t="n">
        <f aca="false">A1622+B$9</f>
        <v>16.1099999999997</v>
      </c>
      <c r="B1623" s="0" t="n">
        <f aca="false">B$5+B$8*COS(RADIANS(B$7))*A1623</f>
        <v>0</v>
      </c>
      <c r="C1623" s="0" t="n">
        <f aca="false">B$8*COS(RADIANS(B$7))</f>
        <v>0</v>
      </c>
      <c r="D1623" s="0" t="n">
        <f aca="false">B$6+B$8*SIN(RADIANS(B$7))*A1623+0.5*B$10*(A1623*A1623)</f>
        <v>-1271.70728999996</v>
      </c>
      <c r="E1623" s="17" t="n">
        <f aca="false">B$8*SIN(RADIANS(B$7))+B$10*A1623</f>
        <v>-157.877999999997</v>
      </c>
      <c r="H1623" s="0" t="e">
        <f aca="false">H1622+#REF!*B$9</f>
        <v>#VALUE!</v>
      </c>
      <c r="I1623" s="0" t="n">
        <f aca="false">I1622+J1622*B$9</f>
        <v>-4.23579003613136</v>
      </c>
      <c r="J1623" s="0" t="n">
        <f aca="false">J1622+K1622*B$9</f>
        <v>-9.97684222846952</v>
      </c>
      <c r="K1623" s="0" t="n">
        <f aca="false">-B$7*I1623</f>
        <v>4.23579003613136</v>
      </c>
      <c r="L1623" s="0" t="n">
        <f aca="false">m/K1622</f>
        <v>0.241802411440947</v>
      </c>
    </row>
    <row r="1624" customFormat="false" ht="12.75" hidden="false" customHeight="false" outlineLevel="0" collapsed="false">
      <c r="A1624" s="0" t="n">
        <f aca="false">A1623+B$9</f>
        <v>16.1199999999997</v>
      </c>
      <c r="B1624" s="0" t="n">
        <f aca="false">B$5+B$8*COS(RADIANS(B$7))*A1624</f>
        <v>0</v>
      </c>
      <c r="C1624" s="0" t="n">
        <f aca="false">B$8*COS(RADIANS(B$7))</f>
        <v>0</v>
      </c>
      <c r="D1624" s="0" t="n">
        <f aca="false">B$6+B$8*SIN(RADIANS(B$7))*A1624+0.5*B$10*(A1624*A1624)</f>
        <v>-1273.28655999996</v>
      </c>
      <c r="E1624" s="17" t="n">
        <f aca="false">B$8*SIN(RADIANS(B$7))+B$10*A1624</f>
        <v>-157.975999999997</v>
      </c>
      <c r="H1624" s="0" t="e">
        <f aca="false">H1623+#REF!*B$9</f>
        <v>#VALUE!</v>
      </c>
      <c r="I1624" s="0" t="n">
        <f aca="false">I1623+J1623*B$9</f>
        <v>-4.33555845841606</v>
      </c>
      <c r="J1624" s="0" t="n">
        <f aca="false">J1623+K1623*B$9</f>
        <v>-9.93448432810821</v>
      </c>
      <c r="K1624" s="0" t="n">
        <f aca="false">-B$7*I1624</f>
        <v>4.33555845841606</v>
      </c>
      <c r="L1624" s="0" t="n">
        <f aca="false">m/K1623</f>
        <v>0.236083467657741</v>
      </c>
    </row>
    <row r="1625" customFormat="false" ht="12.75" hidden="false" customHeight="false" outlineLevel="0" collapsed="false">
      <c r="A1625" s="0" t="n">
        <f aca="false">A1624+B$9</f>
        <v>16.1299999999997</v>
      </c>
      <c r="B1625" s="0" t="n">
        <f aca="false">B$5+B$8*COS(RADIANS(B$7))*A1625</f>
        <v>0</v>
      </c>
      <c r="C1625" s="0" t="n">
        <f aca="false">B$8*COS(RADIANS(B$7))</f>
        <v>0</v>
      </c>
      <c r="D1625" s="0" t="n">
        <f aca="false">B$6+B$8*SIN(RADIANS(B$7))*A1625+0.5*B$10*(A1625*A1625)</f>
        <v>-1274.86680999996</v>
      </c>
      <c r="E1625" s="17" t="n">
        <f aca="false">B$8*SIN(RADIANS(B$7))+B$10*A1625</f>
        <v>-158.073999999997</v>
      </c>
      <c r="H1625" s="0" t="e">
        <f aca="false">H1624+#REF!*B$9</f>
        <v>#VALUE!</v>
      </c>
      <c r="I1625" s="0" t="n">
        <f aca="false">I1624+J1624*B$9</f>
        <v>-4.43490330169714</v>
      </c>
      <c r="J1625" s="0" t="n">
        <f aca="false">J1624+K1624*B$9</f>
        <v>-9.89112874352405</v>
      </c>
      <c r="K1625" s="0" t="n">
        <f aca="false">-B$7*I1625</f>
        <v>4.43490330169714</v>
      </c>
      <c r="L1625" s="0" t="n">
        <f aca="false">m/K1624</f>
        <v>0.230650793800007</v>
      </c>
    </row>
    <row r="1626" customFormat="false" ht="12.75" hidden="false" customHeight="false" outlineLevel="0" collapsed="false">
      <c r="A1626" s="0" t="n">
        <f aca="false">A1625+B$9</f>
        <v>16.1399999999997</v>
      </c>
      <c r="B1626" s="0" t="n">
        <f aca="false">B$5+B$8*COS(RADIANS(B$7))*A1626</f>
        <v>0</v>
      </c>
      <c r="C1626" s="0" t="n">
        <f aca="false">B$8*COS(RADIANS(B$7))</f>
        <v>0</v>
      </c>
      <c r="D1626" s="0" t="n">
        <f aca="false">B$6+B$8*SIN(RADIANS(B$7))*A1626+0.5*B$10*(A1626*A1626)</f>
        <v>-1276.44803999996</v>
      </c>
      <c r="E1626" s="17" t="n">
        <f aca="false">B$8*SIN(RADIANS(B$7))+B$10*A1626</f>
        <v>-158.171999999997</v>
      </c>
      <c r="H1626" s="0" t="e">
        <f aca="false">H1625+#REF!*B$9</f>
        <v>#VALUE!</v>
      </c>
      <c r="I1626" s="0" t="n">
        <f aca="false">I1625+J1625*B$9</f>
        <v>-4.53381458913238</v>
      </c>
      <c r="J1626" s="0" t="n">
        <f aca="false">J1625+K1625*B$9</f>
        <v>-9.84677971050708</v>
      </c>
      <c r="K1626" s="0" t="n">
        <f aca="false">-B$7*I1626</f>
        <v>4.53381458913238</v>
      </c>
      <c r="L1626" s="0" t="n">
        <f aca="false">m/K1625</f>
        <v>0.22548405950978</v>
      </c>
    </row>
    <row r="1627" customFormat="false" ht="12.75" hidden="false" customHeight="false" outlineLevel="0" collapsed="false">
      <c r="A1627" s="0" t="n">
        <f aca="false">A1626+B$9</f>
        <v>16.1499999999997</v>
      </c>
      <c r="B1627" s="0" t="n">
        <f aca="false">B$5+B$8*COS(RADIANS(B$7))*A1627</f>
        <v>0</v>
      </c>
      <c r="C1627" s="0" t="n">
        <f aca="false">B$8*COS(RADIANS(B$7))</f>
        <v>0</v>
      </c>
      <c r="D1627" s="0" t="n">
        <f aca="false">B$6+B$8*SIN(RADIANS(B$7))*A1627+0.5*B$10*(A1627*A1627)</f>
        <v>-1278.03024999996</v>
      </c>
      <c r="E1627" s="17" t="n">
        <f aca="false">B$8*SIN(RADIANS(B$7))+B$10*A1627</f>
        <v>-158.269999999997</v>
      </c>
      <c r="H1627" s="0" t="e">
        <f aca="false">H1626+#REF!*B$9</f>
        <v>#VALUE!</v>
      </c>
      <c r="I1627" s="0" t="n">
        <f aca="false">I1626+J1626*B$9</f>
        <v>-4.63228238623745</v>
      </c>
      <c r="J1627" s="0" t="n">
        <f aca="false">J1626+K1626*B$9</f>
        <v>-9.80144156461575</v>
      </c>
      <c r="K1627" s="0" t="n">
        <f aca="false">-B$7*I1627</f>
        <v>4.63228238623745</v>
      </c>
      <c r="L1627" s="0" t="n">
        <f aca="false">m/K1626</f>
        <v>0.220564820272319</v>
      </c>
    </row>
    <row r="1628" customFormat="false" ht="12.75" hidden="false" customHeight="false" outlineLevel="0" collapsed="false">
      <c r="A1628" s="0" t="n">
        <f aca="false">A1627+B$9</f>
        <v>16.1599999999997</v>
      </c>
      <c r="B1628" s="0" t="n">
        <f aca="false">B$5+B$8*COS(RADIANS(B$7))*A1628</f>
        <v>0</v>
      </c>
      <c r="C1628" s="0" t="n">
        <f aca="false">B$8*COS(RADIANS(B$7))</f>
        <v>0</v>
      </c>
      <c r="D1628" s="0" t="n">
        <f aca="false">B$6+B$8*SIN(RADIANS(B$7))*A1628+0.5*B$10*(A1628*A1628)</f>
        <v>-1279.61343999996</v>
      </c>
      <c r="E1628" s="17" t="n">
        <f aca="false">B$8*SIN(RADIANS(B$7))+B$10*A1628</f>
        <v>-158.367999999997</v>
      </c>
      <c r="H1628" s="0" t="e">
        <f aca="false">H1627+#REF!*B$9</f>
        <v>#VALUE!</v>
      </c>
      <c r="I1628" s="0" t="n">
        <f aca="false">I1627+J1627*B$9</f>
        <v>-4.73029680188361</v>
      </c>
      <c r="J1628" s="0" t="n">
        <f aca="false">J1627+K1627*B$9</f>
        <v>-9.75511874075338</v>
      </c>
      <c r="K1628" s="0" t="n">
        <f aca="false">-B$7*I1628</f>
        <v>4.73029680188361</v>
      </c>
      <c r="L1628" s="0" t="n">
        <f aca="false">m/K1627</f>
        <v>0.215876303865025</v>
      </c>
    </row>
    <row r="1629" customFormat="false" ht="12.75" hidden="false" customHeight="false" outlineLevel="0" collapsed="false">
      <c r="A1629" s="0" t="n">
        <f aca="false">A1628+B$9</f>
        <v>16.1699999999997</v>
      </c>
      <c r="B1629" s="0" t="n">
        <f aca="false">B$5+B$8*COS(RADIANS(B$7))*A1629</f>
        <v>0</v>
      </c>
      <c r="C1629" s="0" t="n">
        <f aca="false">B$8*COS(RADIANS(B$7))</f>
        <v>0</v>
      </c>
      <c r="D1629" s="0" t="n">
        <f aca="false">B$6+B$8*SIN(RADIANS(B$7))*A1629+0.5*B$10*(A1629*A1629)</f>
        <v>-1281.19760999996</v>
      </c>
      <c r="E1629" s="17" t="n">
        <f aca="false">B$8*SIN(RADIANS(B$7))+B$10*A1629</f>
        <v>-158.465999999997</v>
      </c>
      <c r="H1629" s="0" t="e">
        <f aca="false">H1628+#REF!*B$9</f>
        <v>#VALUE!</v>
      </c>
      <c r="I1629" s="0" t="n">
        <f aca="false">I1628+J1628*B$9</f>
        <v>-4.82784798929114</v>
      </c>
      <c r="J1629" s="0" t="n">
        <f aca="false">J1628+K1628*B$9</f>
        <v>-9.70781577273454</v>
      </c>
      <c r="K1629" s="0" t="n">
        <f aca="false">-B$7*I1629</f>
        <v>4.82784798929114</v>
      </c>
      <c r="L1629" s="0" t="n">
        <f aca="false">m/K1628</f>
        <v>0.211403225184897</v>
      </c>
    </row>
    <row r="1630" customFormat="false" ht="12.75" hidden="false" customHeight="false" outlineLevel="0" collapsed="false">
      <c r="A1630" s="0" t="n">
        <f aca="false">A1629+B$9</f>
        <v>16.1799999999997</v>
      </c>
      <c r="B1630" s="0" t="n">
        <f aca="false">B$5+B$8*COS(RADIANS(B$7))*A1630</f>
        <v>0</v>
      </c>
      <c r="C1630" s="0" t="n">
        <f aca="false">B$8*COS(RADIANS(B$7))</f>
        <v>0</v>
      </c>
      <c r="D1630" s="0" t="n">
        <f aca="false">B$6+B$8*SIN(RADIANS(B$7))*A1630+0.5*B$10*(A1630*A1630)</f>
        <v>-1282.78275999996</v>
      </c>
      <c r="E1630" s="17" t="n">
        <f aca="false">B$8*SIN(RADIANS(B$7))+B$10*A1630</f>
        <v>-158.563999999997</v>
      </c>
      <c r="H1630" s="0" t="e">
        <f aca="false">H1629+#REF!*B$9</f>
        <v>#VALUE!</v>
      </c>
      <c r="I1630" s="0" t="n">
        <f aca="false">I1629+J1629*B$9</f>
        <v>-4.92492614701849</v>
      </c>
      <c r="J1630" s="0" t="n">
        <f aca="false">J1629+K1629*B$9</f>
        <v>-9.65953729284163</v>
      </c>
      <c r="K1630" s="0" t="n">
        <f aca="false">-B$7*I1630</f>
        <v>4.92492614701849</v>
      </c>
      <c r="L1630" s="0" t="n">
        <f aca="false">m/K1629</f>
        <v>0.2071316251502</v>
      </c>
    </row>
    <row r="1631" customFormat="false" ht="12.75" hidden="false" customHeight="false" outlineLevel="0" collapsed="false">
      <c r="A1631" s="0" t="n">
        <f aca="false">A1630+B$9</f>
        <v>16.1899999999997</v>
      </c>
      <c r="B1631" s="0" t="n">
        <f aca="false">B$5+B$8*COS(RADIANS(B$7))*A1631</f>
        <v>0</v>
      </c>
      <c r="C1631" s="0" t="n">
        <f aca="false">B$8*COS(RADIANS(B$7))</f>
        <v>0</v>
      </c>
      <c r="D1631" s="0" t="n">
        <f aca="false">B$6+B$8*SIN(RADIANS(B$7))*A1631+0.5*B$10*(A1631*A1631)</f>
        <v>-1284.36888999996</v>
      </c>
      <c r="E1631" s="17" t="n">
        <f aca="false">B$8*SIN(RADIANS(B$7))+B$10*A1631</f>
        <v>-158.661999999997</v>
      </c>
      <c r="H1631" s="0" t="e">
        <f aca="false">H1630+#REF!*B$9</f>
        <v>#VALUE!</v>
      </c>
      <c r="I1631" s="0" t="n">
        <f aca="false">I1630+J1630*B$9</f>
        <v>-5.02152151994691</v>
      </c>
      <c r="J1631" s="0" t="n">
        <f aca="false">J1630+K1630*B$9</f>
        <v>-9.61028803137145</v>
      </c>
      <c r="K1631" s="0" t="n">
        <f aca="false">-B$7*I1631</f>
        <v>5.02152151994691</v>
      </c>
      <c r="L1631" s="0" t="n">
        <f aca="false">m/K1630</f>
        <v>0.203048730102357</v>
      </c>
    </row>
    <row r="1632" customFormat="false" ht="12.75" hidden="false" customHeight="false" outlineLevel="0" collapsed="false">
      <c r="A1632" s="0" t="n">
        <f aca="false">A1631+B$9</f>
        <v>16.1999999999997</v>
      </c>
      <c r="B1632" s="0" t="n">
        <f aca="false">B$5+B$8*COS(RADIANS(B$7))*A1632</f>
        <v>0</v>
      </c>
      <c r="C1632" s="0" t="n">
        <f aca="false">B$8*COS(RADIANS(B$7))</f>
        <v>0</v>
      </c>
      <c r="D1632" s="0" t="n">
        <f aca="false">B$6+B$8*SIN(RADIANS(B$7))*A1632+0.5*B$10*(A1632*A1632)</f>
        <v>-1285.95599999996</v>
      </c>
      <c r="E1632" s="17" t="n">
        <f aca="false">B$8*SIN(RADIANS(B$7))+B$10*A1632</f>
        <v>-158.759999999997</v>
      </c>
      <c r="H1632" s="0" t="e">
        <f aca="false">H1631+#REF!*B$9</f>
        <v>#VALUE!</v>
      </c>
      <c r="I1632" s="0" t="n">
        <f aca="false">I1631+J1631*B$9</f>
        <v>-5.11762440026062</v>
      </c>
      <c r="J1632" s="0" t="n">
        <f aca="false">J1631+K1631*B$9</f>
        <v>-9.56007281617198</v>
      </c>
      <c r="K1632" s="0" t="n">
        <f aca="false">-B$7*I1632</f>
        <v>5.11762440026062</v>
      </c>
      <c r="L1632" s="0" t="n">
        <f aca="false">m/K1631</f>
        <v>0.19914282872785</v>
      </c>
    </row>
    <row r="1633" customFormat="false" ht="12.75" hidden="false" customHeight="false" outlineLevel="0" collapsed="false">
      <c r="A1633" s="0" t="n">
        <f aca="false">A1632+B$9</f>
        <v>16.2099999999997</v>
      </c>
      <c r="B1633" s="0" t="n">
        <f aca="false">B$5+B$8*COS(RADIANS(B$7))*A1633</f>
        <v>0</v>
      </c>
      <c r="C1633" s="0" t="n">
        <f aca="false">B$8*COS(RADIANS(B$7))</f>
        <v>0</v>
      </c>
      <c r="D1633" s="0" t="n">
        <f aca="false">B$6+B$8*SIN(RADIANS(B$7))*A1633+0.5*B$10*(A1633*A1633)</f>
        <v>-1287.54408999996</v>
      </c>
      <c r="E1633" s="17" t="n">
        <f aca="false">B$8*SIN(RADIANS(B$7))+B$10*A1633</f>
        <v>-158.857999999997</v>
      </c>
      <c r="H1633" s="0" t="e">
        <f aca="false">H1632+#REF!*B$9</f>
        <v>#VALUE!</v>
      </c>
      <c r="I1633" s="0" t="n">
        <f aca="false">I1632+J1632*B$9</f>
        <v>-5.21322512842234</v>
      </c>
      <c r="J1633" s="0" t="n">
        <f aca="false">J1632+K1632*B$9</f>
        <v>-9.50889657216937</v>
      </c>
      <c r="K1633" s="0" t="n">
        <f aca="false">-B$7*I1633</f>
        <v>5.21322512842234</v>
      </c>
      <c r="L1633" s="0" t="n">
        <f aca="false">m/K1632</f>
        <v>0.195403164004977</v>
      </c>
    </row>
    <row r="1634" customFormat="false" ht="12.75" hidden="false" customHeight="false" outlineLevel="0" collapsed="false">
      <c r="A1634" s="0" t="n">
        <f aca="false">A1633+B$9</f>
        <v>16.2199999999997</v>
      </c>
      <c r="B1634" s="0" t="n">
        <f aca="false">B$5+B$8*COS(RADIANS(B$7))*A1634</f>
        <v>0</v>
      </c>
      <c r="C1634" s="0" t="n">
        <f aca="false">B$8*COS(RADIANS(B$7))</f>
        <v>0</v>
      </c>
      <c r="D1634" s="0" t="n">
        <f aca="false">B$6+B$8*SIN(RADIANS(B$7))*A1634+0.5*B$10*(A1634*A1634)</f>
        <v>-1289.13315999996</v>
      </c>
      <c r="E1634" s="17" t="n">
        <f aca="false">B$8*SIN(RADIANS(B$7))+B$10*A1634</f>
        <v>-158.955999999997</v>
      </c>
      <c r="H1634" s="0" t="e">
        <f aca="false">H1633+#REF!*B$9</f>
        <v>#VALUE!</v>
      </c>
      <c r="I1634" s="0" t="n">
        <f aca="false">I1633+J1633*B$9</f>
        <v>-5.30831409414403</v>
      </c>
      <c r="J1634" s="0" t="n">
        <f aca="false">J1633+K1633*B$9</f>
        <v>-9.45676432088515</v>
      </c>
      <c r="K1634" s="0" t="n">
        <f aca="false">-B$7*I1634</f>
        <v>5.30831409414403</v>
      </c>
      <c r="L1634" s="0" t="n">
        <f aca="false">m/K1633</f>
        <v>0.191819838078358</v>
      </c>
    </row>
    <row r="1635" customFormat="false" ht="12.75" hidden="false" customHeight="false" outlineLevel="0" collapsed="false">
      <c r="A1635" s="0" t="n">
        <f aca="false">A1634+B$9</f>
        <v>16.2299999999997</v>
      </c>
      <c r="B1635" s="0" t="n">
        <f aca="false">B$5+B$8*COS(RADIANS(B$7))*A1635</f>
        <v>0</v>
      </c>
      <c r="C1635" s="0" t="n">
        <f aca="false">B$8*COS(RADIANS(B$7))</f>
        <v>0</v>
      </c>
      <c r="D1635" s="0" t="n">
        <f aca="false">B$6+B$8*SIN(RADIANS(B$7))*A1635+0.5*B$10*(A1635*A1635)</f>
        <v>-1290.72320999996</v>
      </c>
      <c r="E1635" s="17" t="n">
        <f aca="false">B$8*SIN(RADIANS(B$7))+B$10*A1635</f>
        <v>-159.053999999997</v>
      </c>
      <c r="H1635" s="0" t="e">
        <f aca="false">H1634+#REF!*B$9</f>
        <v>#VALUE!</v>
      </c>
      <c r="I1635" s="0" t="n">
        <f aca="false">I1634+J1634*B$9</f>
        <v>-5.40288173735288</v>
      </c>
      <c r="J1635" s="0" t="n">
        <f aca="false">J1634+K1634*B$9</f>
        <v>-9.40368117994371</v>
      </c>
      <c r="K1635" s="0" t="n">
        <f aca="false">-B$7*I1635</f>
        <v>5.40288173735288</v>
      </c>
      <c r="L1635" s="0" t="n">
        <f aca="false">m/K1634</f>
        <v>0.188383728292033</v>
      </c>
    </row>
    <row r="1636" customFormat="false" ht="12.75" hidden="false" customHeight="false" outlineLevel="0" collapsed="false">
      <c r="A1636" s="0" t="n">
        <f aca="false">A1635+B$9</f>
        <v>16.2399999999997</v>
      </c>
      <c r="B1636" s="0" t="n">
        <f aca="false">B$5+B$8*COS(RADIANS(B$7))*A1636</f>
        <v>0</v>
      </c>
      <c r="C1636" s="0" t="n">
        <f aca="false">B$8*COS(RADIANS(B$7))</f>
        <v>0</v>
      </c>
      <c r="D1636" s="0" t="n">
        <f aca="false">B$6+B$8*SIN(RADIANS(B$7))*A1636+0.5*B$10*(A1636*A1636)</f>
        <v>-1292.31423999996</v>
      </c>
      <c r="E1636" s="17" t="n">
        <f aca="false">B$8*SIN(RADIANS(B$7))+B$10*A1636</f>
        <v>-159.151999999997</v>
      </c>
      <c r="H1636" s="0" t="e">
        <f aca="false">H1635+#REF!*B$9</f>
        <v>#VALUE!</v>
      </c>
      <c r="I1636" s="0" t="n">
        <f aca="false">I1635+J1635*B$9</f>
        <v>-5.49691854915232</v>
      </c>
      <c r="J1636" s="0" t="n">
        <f aca="false">J1635+K1635*B$9</f>
        <v>-9.34965236257018</v>
      </c>
      <c r="K1636" s="0" t="n">
        <f aca="false">-B$7*I1636</f>
        <v>5.49691854915232</v>
      </c>
      <c r="L1636" s="0" t="n">
        <f aca="false">m/K1635</f>
        <v>0.185086412883423</v>
      </c>
    </row>
    <row r="1637" customFormat="false" ht="12.75" hidden="false" customHeight="false" outlineLevel="0" collapsed="false">
      <c r="A1637" s="0" t="n">
        <f aca="false">A1636+B$9</f>
        <v>16.2499999999997</v>
      </c>
      <c r="B1637" s="0" t="n">
        <f aca="false">B$5+B$8*COS(RADIANS(B$7))*A1637</f>
        <v>0</v>
      </c>
      <c r="C1637" s="0" t="n">
        <f aca="false">B$8*COS(RADIANS(B$7))</f>
        <v>0</v>
      </c>
      <c r="D1637" s="0" t="n">
        <f aca="false">B$6+B$8*SIN(RADIANS(B$7))*A1637+0.5*B$10*(A1637*A1637)</f>
        <v>-1293.90624999996</v>
      </c>
      <c r="E1637" s="17" t="n">
        <f aca="false">B$8*SIN(RADIANS(B$7))+B$10*A1637</f>
        <v>-159.249999999997</v>
      </c>
      <c r="H1637" s="0" t="e">
        <f aca="false">H1636+#REF!*B$9</f>
        <v>#VALUE!</v>
      </c>
      <c r="I1637" s="0" t="n">
        <f aca="false">I1636+J1636*B$9</f>
        <v>-5.59041507277802</v>
      </c>
      <c r="J1637" s="0" t="n">
        <f aca="false">J1636+K1636*B$9</f>
        <v>-9.29468317707866</v>
      </c>
      <c r="K1637" s="0" t="n">
        <f aca="false">-B$7*I1637</f>
        <v>5.59041507277802</v>
      </c>
      <c r="L1637" s="0" t="n">
        <f aca="false">m/K1636</f>
        <v>0.181920105065812</v>
      </c>
    </row>
    <row r="1638" customFormat="false" ht="12.75" hidden="false" customHeight="false" outlineLevel="0" collapsed="false">
      <c r="A1638" s="0" t="n">
        <f aca="false">A1637+B$9</f>
        <v>16.2599999999997</v>
      </c>
      <c r="B1638" s="0" t="n">
        <f aca="false">B$5+B$8*COS(RADIANS(B$7))*A1638</f>
        <v>0</v>
      </c>
      <c r="C1638" s="0" t="n">
        <f aca="false">B$8*COS(RADIANS(B$7))</f>
        <v>0</v>
      </c>
      <c r="D1638" s="0" t="n">
        <f aca="false">B$6+B$8*SIN(RADIANS(B$7))*A1638+0.5*B$10*(A1638*A1638)</f>
        <v>-1295.49923999996</v>
      </c>
      <c r="E1638" s="17" t="n">
        <f aca="false">B$8*SIN(RADIANS(B$7))+B$10*A1638</f>
        <v>-159.347999999997</v>
      </c>
      <c r="H1638" s="0" t="e">
        <f aca="false">H1637+#REF!*B$9</f>
        <v>#VALUE!</v>
      </c>
      <c r="I1638" s="0" t="n">
        <f aca="false">I1637+J1637*B$9</f>
        <v>-5.68336190454881</v>
      </c>
      <c r="J1638" s="0" t="n">
        <f aca="false">J1637+K1637*B$9</f>
        <v>-9.23877902635087</v>
      </c>
      <c r="K1638" s="0" t="n">
        <f aca="false">-B$7*I1638</f>
        <v>5.68336190454881</v>
      </c>
      <c r="L1638" s="0" t="n">
        <f aca="false">m/K1637</f>
        <v>0.17887759441502</v>
      </c>
    </row>
    <row r="1639" customFormat="false" ht="12.75" hidden="false" customHeight="false" outlineLevel="0" collapsed="false">
      <c r="A1639" s="0" t="n">
        <f aca="false">A1638+B$9</f>
        <v>16.2699999999997</v>
      </c>
      <c r="B1639" s="0" t="n">
        <f aca="false">B$5+B$8*COS(RADIANS(B$7))*A1639</f>
        <v>0</v>
      </c>
      <c r="C1639" s="0" t="n">
        <f aca="false">B$8*COS(RADIANS(B$7))</f>
        <v>0</v>
      </c>
      <c r="D1639" s="0" t="n">
        <f aca="false">B$6+B$8*SIN(RADIANS(B$7))*A1639+0.5*B$10*(A1639*A1639)</f>
        <v>-1297.09320999996</v>
      </c>
      <c r="E1639" s="17" t="n">
        <f aca="false">B$8*SIN(RADIANS(B$7))+B$10*A1639</f>
        <v>-159.445999999998</v>
      </c>
      <c r="H1639" s="0" t="e">
        <f aca="false">H1638+#REF!*B$9</f>
        <v>#VALUE!</v>
      </c>
      <c r="I1639" s="0" t="n">
        <f aca="false">I1638+J1638*B$9</f>
        <v>-5.77574969481232</v>
      </c>
      <c r="J1639" s="0" t="n">
        <f aca="false">J1638+K1638*B$9</f>
        <v>-9.18194540730539</v>
      </c>
      <c r="K1639" s="0" t="n">
        <f aca="false">-B$7*I1639</f>
        <v>5.77574969481232</v>
      </c>
      <c r="L1639" s="0" t="n">
        <f aca="false">m/K1638</f>
        <v>0.175952194633185</v>
      </c>
    </row>
    <row r="1640" customFormat="false" ht="12.75" hidden="false" customHeight="false" outlineLevel="0" collapsed="false">
      <c r="A1640" s="0" t="n">
        <f aca="false">A1639+B$9</f>
        <v>16.2799999999997</v>
      </c>
      <c r="B1640" s="0" t="n">
        <f aca="false">B$5+B$8*COS(RADIANS(B$7))*A1640</f>
        <v>0</v>
      </c>
      <c r="C1640" s="0" t="n">
        <f aca="false">B$8*COS(RADIANS(B$7))</f>
        <v>0</v>
      </c>
      <c r="D1640" s="0" t="n">
        <f aca="false">B$6+B$8*SIN(RADIANS(B$7))*A1640+0.5*B$10*(A1640*A1640)</f>
        <v>-1298.68815999996</v>
      </c>
      <c r="E1640" s="17" t="n">
        <f aca="false">B$8*SIN(RADIANS(B$7))+B$10*A1640</f>
        <v>-159.543999999998</v>
      </c>
      <c r="H1640" s="0" t="e">
        <f aca="false">H1639+#REF!*B$9</f>
        <v>#VALUE!</v>
      </c>
      <c r="I1640" s="0" t="n">
        <f aca="false">I1639+J1639*B$9</f>
        <v>-5.86756914888537</v>
      </c>
      <c r="J1640" s="0" t="n">
        <f aca="false">J1639+K1639*B$9</f>
        <v>-9.12418791035726</v>
      </c>
      <c r="K1640" s="0" t="n">
        <f aca="false">-B$7*I1640</f>
        <v>5.86756914888537</v>
      </c>
      <c r="L1640" s="0" t="n">
        <f aca="false">m/K1639</f>
        <v>0.173137696894688</v>
      </c>
    </row>
    <row r="1641" customFormat="false" ht="12.75" hidden="false" customHeight="false" outlineLevel="0" collapsed="false">
      <c r="A1641" s="0" t="n">
        <f aca="false">A1640+B$9</f>
        <v>16.2899999999997</v>
      </c>
      <c r="B1641" s="0" t="n">
        <f aca="false">B$5+B$8*COS(RADIANS(B$7))*A1641</f>
        <v>0</v>
      </c>
      <c r="C1641" s="0" t="n">
        <f aca="false">B$8*COS(RADIANS(B$7))</f>
        <v>0</v>
      </c>
      <c r="D1641" s="0" t="n">
        <f aca="false">B$6+B$8*SIN(RADIANS(B$7))*A1641+0.5*B$10*(A1641*A1641)</f>
        <v>-1300.28408999996</v>
      </c>
      <c r="E1641" s="17" t="n">
        <f aca="false">B$8*SIN(RADIANS(B$7))+B$10*A1641</f>
        <v>-159.641999999998</v>
      </c>
      <c r="H1641" s="0" t="e">
        <f aca="false">H1640+#REF!*B$9</f>
        <v>#VALUE!</v>
      </c>
      <c r="I1641" s="0" t="n">
        <f aca="false">I1640+J1640*B$9</f>
        <v>-5.95881102798895</v>
      </c>
      <c r="J1641" s="0" t="n">
        <f aca="false">J1640+K1640*B$9</f>
        <v>-9.06551221886841</v>
      </c>
      <c r="K1641" s="0" t="n">
        <f aca="false">-B$7*I1641</f>
        <v>5.95881102798895</v>
      </c>
      <c r="L1641" s="0" t="n">
        <f aca="false">m/K1640</f>
        <v>0.170428328090512</v>
      </c>
    </row>
    <row r="1642" customFormat="false" ht="12.75" hidden="false" customHeight="false" outlineLevel="0" collapsed="false">
      <c r="A1642" s="0" t="n">
        <f aca="false">A1641+B$9</f>
        <v>16.2999999999998</v>
      </c>
      <c r="B1642" s="0" t="n">
        <f aca="false">B$5+B$8*COS(RADIANS(B$7))*A1642</f>
        <v>0</v>
      </c>
      <c r="C1642" s="0" t="n">
        <f aca="false">B$8*COS(RADIANS(B$7))</f>
        <v>0</v>
      </c>
      <c r="D1642" s="0" t="n">
        <f aca="false">B$6+B$8*SIN(RADIANS(B$7))*A1642+0.5*B$10*(A1642*A1642)</f>
        <v>-1301.88099999996</v>
      </c>
      <c r="E1642" s="17" t="n">
        <f aca="false">B$8*SIN(RADIANS(B$7))+B$10*A1642</f>
        <v>-159.739999999998</v>
      </c>
      <c r="H1642" s="0" t="e">
        <f aca="false">H1641+#REF!*B$9</f>
        <v>#VALUE!</v>
      </c>
      <c r="I1642" s="0" t="n">
        <f aca="false">I1641+J1641*B$9</f>
        <v>-6.04946615017763</v>
      </c>
      <c r="J1642" s="0" t="n">
        <f aca="false">J1641+K1641*B$9</f>
        <v>-9.00592410858852</v>
      </c>
      <c r="K1642" s="0" t="n">
        <f aca="false">-B$7*I1642</f>
        <v>6.04946615017763</v>
      </c>
      <c r="L1642" s="0" t="n">
        <f aca="false">m/K1641</f>
        <v>0.1678187133814</v>
      </c>
    </row>
    <row r="1643" customFormat="false" ht="12.75" hidden="false" customHeight="false" outlineLevel="0" collapsed="false">
      <c r="A1643" s="0" t="n">
        <f aca="false">A1642+B$9</f>
        <v>16.3099999999998</v>
      </c>
      <c r="B1643" s="0" t="n">
        <f aca="false">B$5+B$8*COS(RADIANS(B$7))*A1643</f>
        <v>0</v>
      </c>
      <c r="C1643" s="0" t="n">
        <f aca="false">B$8*COS(RADIANS(B$7))</f>
        <v>0</v>
      </c>
      <c r="D1643" s="0" t="n">
        <f aca="false">B$6+B$8*SIN(RADIANS(B$7))*A1643+0.5*B$10*(A1643*A1643)</f>
        <v>-1303.47888999996</v>
      </c>
      <c r="E1643" s="17" t="n">
        <f aca="false">B$8*SIN(RADIANS(B$7))+B$10*A1643</f>
        <v>-159.837999999998</v>
      </c>
      <c r="H1643" s="0" t="e">
        <f aca="false">H1642+#REF!*B$9</f>
        <v>#VALUE!</v>
      </c>
      <c r="I1643" s="0" t="n">
        <f aca="false">I1642+J1642*B$9</f>
        <v>-6.13952539126352</v>
      </c>
      <c r="J1643" s="0" t="n">
        <f aca="false">J1642+K1642*B$9</f>
        <v>-8.94542944708674</v>
      </c>
      <c r="K1643" s="0" t="n">
        <f aca="false">-B$7*I1643</f>
        <v>6.13952539126352</v>
      </c>
      <c r="L1643" s="0" t="n">
        <f aca="false">m/K1642</f>
        <v>0.165303842549914</v>
      </c>
    </row>
    <row r="1644" customFormat="false" ht="12.75" hidden="false" customHeight="false" outlineLevel="0" collapsed="false">
      <c r="A1644" s="0" t="n">
        <f aca="false">A1643+B$9</f>
        <v>16.3199999999998</v>
      </c>
      <c r="B1644" s="0" t="n">
        <f aca="false">B$5+B$8*COS(RADIANS(B$7))*A1644</f>
        <v>0</v>
      </c>
      <c r="C1644" s="0" t="n">
        <f aca="false">B$8*COS(RADIANS(B$7))</f>
        <v>0</v>
      </c>
      <c r="D1644" s="0" t="n">
        <f aca="false">B$6+B$8*SIN(RADIANS(B$7))*A1644+0.5*B$10*(A1644*A1644)</f>
        <v>-1305.07775999996</v>
      </c>
      <c r="E1644" s="17" t="n">
        <f aca="false">B$8*SIN(RADIANS(B$7))+B$10*A1644</f>
        <v>-159.935999999998</v>
      </c>
      <c r="H1644" s="0" t="e">
        <f aca="false">H1643+#REF!*B$9</f>
        <v>#VALUE!</v>
      </c>
      <c r="I1644" s="0" t="n">
        <f aca="false">I1643+J1643*B$9</f>
        <v>-6.22897968573438</v>
      </c>
      <c r="J1644" s="0" t="n">
        <f aca="false">J1643+K1643*B$9</f>
        <v>-8.88403419317411</v>
      </c>
      <c r="K1644" s="0" t="n">
        <f aca="false">-B$7*I1644</f>
        <v>6.22897968573438</v>
      </c>
      <c r="L1644" s="0" t="n">
        <f aca="false">m/K1643</f>
        <v>0.162879039709322</v>
      </c>
    </row>
    <row r="1645" customFormat="false" ht="12.75" hidden="false" customHeight="false" outlineLevel="0" collapsed="false">
      <c r="A1645" s="0" t="n">
        <f aca="false">A1644+B$9</f>
        <v>16.3299999999998</v>
      </c>
      <c r="B1645" s="0" t="n">
        <f aca="false">B$5+B$8*COS(RADIANS(B$7))*A1645</f>
        <v>0</v>
      </c>
      <c r="C1645" s="0" t="n">
        <f aca="false">B$8*COS(RADIANS(B$7))</f>
        <v>0</v>
      </c>
      <c r="D1645" s="0" t="n">
        <f aca="false">B$6+B$8*SIN(RADIANS(B$7))*A1645+0.5*B$10*(A1645*A1645)</f>
        <v>-1306.67760999996</v>
      </c>
      <c r="E1645" s="17" t="n">
        <f aca="false">B$8*SIN(RADIANS(B$7))+B$10*A1645</f>
        <v>-160.033999999998</v>
      </c>
      <c r="H1645" s="0" t="e">
        <f aca="false">H1644+#REF!*B$9</f>
        <v>#VALUE!</v>
      </c>
      <c r="I1645" s="0" t="n">
        <f aca="false">I1644+J1644*B$9</f>
        <v>-6.31782002766612</v>
      </c>
      <c r="J1645" s="0" t="n">
        <f aca="false">J1644+K1644*B$9</f>
        <v>-8.82174439631676</v>
      </c>
      <c r="K1645" s="0" t="n">
        <f aca="false">-B$7*I1645</f>
        <v>6.31782002766612</v>
      </c>
      <c r="L1645" s="0" t="n">
        <f aca="false">m/K1644</f>
        <v>0.160539935985054</v>
      </c>
    </row>
    <row r="1646" customFormat="false" ht="12.75" hidden="false" customHeight="false" outlineLevel="0" collapsed="false">
      <c r="A1646" s="0" t="n">
        <f aca="false">A1645+B$9</f>
        <v>16.3399999999998</v>
      </c>
      <c r="B1646" s="0" t="n">
        <f aca="false">B$5+B$8*COS(RADIANS(B$7))*A1646</f>
        <v>0</v>
      </c>
      <c r="C1646" s="0" t="n">
        <f aca="false">B$8*COS(RADIANS(B$7))</f>
        <v>0</v>
      </c>
      <c r="D1646" s="0" t="n">
        <f aca="false">B$6+B$8*SIN(RADIANS(B$7))*A1646+0.5*B$10*(A1646*A1646)</f>
        <v>-1308.27843999996</v>
      </c>
      <c r="E1646" s="17" t="n">
        <f aca="false">B$8*SIN(RADIANS(B$7))+B$10*A1646</f>
        <v>-160.131999999998</v>
      </c>
      <c r="H1646" s="0" t="e">
        <f aca="false">H1645+#REF!*B$9</f>
        <v>#VALUE!</v>
      </c>
      <c r="I1646" s="0" t="n">
        <f aca="false">I1645+J1645*B$9</f>
        <v>-6.40603747162929</v>
      </c>
      <c r="J1646" s="0" t="n">
        <f aca="false">J1645+K1645*B$9</f>
        <v>-8.7585661960401</v>
      </c>
      <c r="K1646" s="0" t="n">
        <f aca="false">-B$7*I1646</f>
        <v>6.40603747162929</v>
      </c>
      <c r="L1646" s="0" t="n">
        <f aca="false">m/K1645</f>
        <v>0.158282444833968</v>
      </c>
    </row>
    <row r="1647" customFormat="false" ht="12.75" hidden="false" customHeight="false" outlineLevel="0" collapsed="false">
      <c r="A1647" s="0" t="n">
        <f aca="false">A1646+B$9</f>
        <v>16.3499999999998</v>
      </c>
      <c r="B1647" s="0" t="n">
        <f aca="false">B$5+B$8*COS(RADIANS(B$7))*A1647</f>
        <v>0</v>
      </c>
      <c r="C1647" s="0" t="n">
        <f aca="false">B$8*COS(RADIANS(B$7))</f>
        <v>0</v>
      </c>
      <c r="D1647" s="0" t="n">
        <f aca="false">B$6+B$8*SIN(RADIANS(B$7))*A1647+0.5*B$10*(A1647*A1647)</f>
        <v>-1309.88024999996</v>
      </c>
      <c r="E1647" s="17" t="n">
        <f aca="false">B$8*SIN(RADIANS(B$7))+B$10*A1647</f>
        <v>-160.229999999998</v>
      </c>
      <c r="H1647" s="0" t="e">
        <f aca="false">H1646+#REF!*B$9</f>
        <v>#VALUE!</v>
      </c>
      <c r="I1647" s="0" t="n">
        <f aca="false">I1646+J1646*B$9</f>
        <v>-6.49362313358969</v>
      </c>
      <c r="J1647" s="0" t="n">
        <f aca="false">J1646+K1646*B$9</f>
        <v>-8.69450582132381</v>
      </c>
      <c r="K1647" s="0" t="n">
        <f aca="false">-B$7*I1647</f>
        <v>6.49362313358969</v>
      </c>
      <c r="L1647" s="0" t="n">
        <f aca="false">m/K1646</f>
        <v>0.156102739709024</v>
      </c>
    </row>
    <row r="1648" customFormat="false" ht="12.75" hidden="false" customHeight="false" outlineLevel="0" collapsed="false">
      <c r="A1648" s="0" t="n">
        <f aca="false">A1647+B$9</f>
        <v>16.3599999999998</v>
      </c>
      <c r="B1648" s="0" t="n">
        <f aca="false">B$5+B$8*COS(RADIANS(B$7))*A1648</f>
        <v>0</v>
      </c>
      <c r="C1648" s="0" t="n">
        <f aca="false">B$8*COS(RADIANS(B$7))</f>
        <v>0</v>
      </c>
      <c r="D1648" s="0" t="n">
        <f aca="false">B$6+B$8*SIN(RADIANS(B$7))*A1648+0.5*B$10*(A1648*A1648)</f>
        <v>-1311.48303999996</v>
      </c>
      <c r="E1648" s="17" t="n">
        <f aca="false">B$8*SIN(RADIANS(B$7))+B$10*A1648</f>
        <v>-160.327999999998</v>
      </c>
      <c r="H1648" s="0" t="e">
        <f aca="false">H1647+#REF!*B$9</f>
        <v>#VALUE!</v>
      </c>
      <c r="I1648" s="0" t="n">
        <f aca="false">I1647+J1647*B$9</f>
        <v>-6.58056819180293</v>
      </c>
      <c r="J1648" s="0" t="n">
        <f aca="false">J1647+K1647*B$9</f>
        <v>-8.62956958998791</v>
      </c>
      <c r="K1648" s="0" t="n">
        <f aca="false">-B$7*I1648</f>
        <v>6.58056819180293</v>
      </c>
      <c r="L1648" s="0" t="n">
        <f aca="false">m/K1647</f>
        <v>0.153997233813475</v>
      </c>
    </row>
    <row r="1649" customFormat="false" ht="12.75" hidden="false" customHeight="false" outlineLevel="0" collapsed="false">
      <c r="A1649" s="0" t="n">
        <f aca="false">A1648+B$9</f>
        <v>16.3699999999998</v>
      </c>
      <c r="B1649" s="0" t="n">
        <f aca="false">B$5+B$8*COS(RADIANS(B$7))*A1649</f>
        <v>0</v>
      </c>
      <c r="C1649" s="0" t="n">
        <f aca="false">B$8*COS(RADIANS(B$7))</f>
        <v>0</v>
      </c>
      <c r="D1649" s="0" t="n">
        <f aca="false">B$6+B$8*SIN(RADIANS(B$7))*A1649+0.5*B$10*(A1649*A1649)</f>
        <v>-1313.08680999996</v>
      </c>
      <c r="E1649" s="17" t="n">
        <f aca="false">B$8*SIN(RADIANS(B$7))+B$10*A1649</f>
        <v>-160.425999999998</v>
      </c>
      <c r="H1649" s="0" t="e">
        <f aca="false">H1648+#REF!*B$9</f>
        <v>#VALUE!</v>
      </c>
      <c r="I1649" s="0" t="n">
        <f aca="false">I1648+J1648*B$9</f>
        <v>-6.66686388770281</v>
      </c>
      <c r="J1649" s="0" t="n">
        <f aca="false">J1648+K1648*B$9</f>
        <v>-8.56376390806988</v>
      </c>
      <c r="K1649" s="0" t="n">
        <f aca="false">-B$7*I1649</f>
        <v>6.66686388770281</v>
      </c>
      <c r="L1649" s="0" t="n">
        <f aca="false">m/K1648</f>
        <v>0.151962561720073</v>
      </c>
    </row>
    <row r="1650" customFormat="false" ht="12.75" hidden="false" customHeight="false" outlineLevel="0" collapsed="false">
      <c r="A1650" s="0" t="n">
        <f aca="false">A1649+B$9</f>
        <v>16.3799999999998</v>
      </c>
      <c r="B1650" s="0" t="n">
        <f aca="false">B$5+B$8*COS(RADIANS(B$7))*A1650</f>
        <v>0</v>
      </c>
      <c r="C1650" s="0" t="n">
        <f aca="false">B$8*COS(RADIANS(B$7))</f>
        <v>0</v>
      </c>
      <c r="D1650" s="0" t="n">
        <f aca="false">B$6+B$8*SIN(RADIANS(B$7))*A1650+0.5*B$10*(A1650*A1650)</f>
        <v>-1314.69155999996</v>
      </c>
      <c r="E1650" s="17" t="n">
        <f aca="false">B$8*SIN(RADIANS(B$7))+B$10*A1650</f>
        <v>-160.523999999998</v>
      </c>
      <c r="H1650" s="0" t="e">
        <f aca="false">H1649+#REF!*B$9</f>
        <v>#VALUE!</v>
      </c>
      <c r="I1650" s="0" t="n">
        <f aca="false">I1649+J1649*B$9</f>
        <v>-6.75250152678351</v>
      </c>
      <c r="J1650" s="0" t="n">
        <f aca="false">J1649+K1649*B$9</f>
        <v>-8.49709526919286</v>
      </c>
      <c r="K1650" s="0" t="n">
        <f aca="false">-B$7*I1650</f>
        <v>6.75250152678351</v>
      </c>
      <c r="L1650" s="0" t="n">
        <f aca="false">m/K1649</f>
        <v>0.149995562657957</v>
      </c>
    </row>
    <row r="1651" customFormat="false" ht="12.75" hidden="false" customHeight="false" outlineLevel="0" collapsed="false">
      <c r="A1651" s="0" t="n">
        <f aca="false">A1650+B$9</f>
        <v>16.3899999999998</v>
      </c>
      <c r="B1651" s="0" t="n">
        <f aca="false">B$5+B$8*COS(RADIANS(B$7))*A1651</f>
        <v>0</v>
      </c>
      <c r="C1651" s="0" t="n">
        <f aca="false">B$8*COS(RADIANS(B$7))</f>
        <v>0</v>
      </c>
      <c r="D1651" s="0" t="n">
        <f aca="false">B$6+B$8*SIN(RADIANS(B$7))*A1651+0.5*B$10*(A1651*A1651)</f>
        <v>-1316.29728999996</v>
      </c>
      <c r="E1651" s="17" t="n">
        <f aca="false">B$8*SIN(RADIANS(B$7))+B$10*A1651</f>
        <v>-160.621999999998</v>
      </c>
      <c r="H1651" s="0" t="e">
        <f aca="false">H1650+#REF!*B$9</f>
        <v>#VALUE!</v>
      </c>
      <c r="I1651" s="0" t="n">
        <f aca="false">I1650+J1650*B$9</f>
        <v>-6.83747247947544</v>
      </c>
      <c r="J1651" s="0" t="n">
        <f aca="false">J1650+K1650*B$9</f>
        <v>-8.42957025392502</v>
      </c>
      <c r="K1651" s="0" t="n">
        <f aca="false">-B$7*I1651</f>
        <v>6.83747247947544</v>
      </c>
      <c r="L1651" s="0" t="n">
        <f aca="false">m/K1650</f>
        <v>0.148093265293394</v>
      </c>
    </row>
    <row r="1652" customFormat="false" ht="12.75" hidden="false" customHeight="false" outlineLevel="0" collapsed="false">
      <c r="A1652" s="0" t="n">
        <f aca="false">A1651+B$9</f>
        <v>16.3999999999998</v>
      </c>
      <c r="B1652" s="0" t="n">
        <f aca="false">B$5+B$8*COS(RADIANS(B$7))*A1652</f>
        <v>0</v>
      </c>
      <c r="C1652" s="0" t="n">
        <f aca="false">B$8*COS(RADIANS(B$7))</f>
        <v>0</v>
      </c>
      <c r="D1652" s="0" t="n">
        <f aca="false">B$6+B$8*SIN(RADIANS(B$7))*A1652+0.5*B$10*(A1652*A1652)</f>
        <v>-1317.90399999996</v>
      </c>
      <c r="E1652" s="17" t="n">
        <f aca="false">B$8*SIN(RADIANS(B$7))+B$10*A1652</f>
        <v>-160.719999999998</v>
      </c>
      <c r="H1652" s="0" t="e">
        <f aca="false">H1651+#REF!*B$9</f>
        <v>#VALUE!</v>
      </c>
      <c r="I1652" s="0" t="n">
        <f aca="false">I1651+J1651*B$9</f>
        <v>-6.92176818201469</v>
      </c>
      <c r="J1652" s="0" t="n">
        <f aca="false">J1651+K1651*B$9</f>
        <v>-8.36119552913027</v>
      </c>
      <c r="K1652" s="0" t="n">
        <f aca="false">-B$7*I1652</f>
        <v>6.92176818201469</v>
      </c>
      <c r="L1652" s="0" t="n">
        <f aca="false">m/K1651</f>
        <v>0.146252873850941</v>
      </c>
    </row>
    <row r="1653" customFormat="false" ht="12.75" hidden="false" customHeight="false" outlineLevel="0" collapsed="false">
      <c r="A1653" s="0" t="n">
        <f aca="false">A1652+B$9</f>
        <v>16.4099999999998</v>
      </c>
      <c r="B1653" s="0" t="n">
        <f aca="false">B$5+B$8*COS(RADIANS(B$7))*A1653</f>
        <v>0</v>
      </c>
      <c r="C1653" s="0" t="n">
        <f aca="false">B$8*COS(RADIANS(B$7))</f>
        <v>0</v>
      </c>
      <c r="D1653" s="0" t="n">
        <f aca="false">B$6+B$8*SIN(RADIANS(B$7))*A1653+0.5*B$10*(A1653*A1653)</f>
        <v>-1319.51168999996</v>
      </c>
      <c r="E1653" s="17" t="n">
        <f aca="false">B$8*SIN(RADIANS(B$7))+B$10*A1653</f>
        <v>-160.817999999998</v>
      </c>
      <c r="H1653" s="0" t="e">
        <f aca="false">H1652+#REF!*B$9</f>
        <v>#VALUE!</v>
      </c>
      <c r="I1653" s="0" t="n">
        <f aca="false">I1652+J1652*B$9</f>
        <v>-7.00538013730599</v>
      </c>
      <c r="J1653" s="0" t="n">
        <f aca="false">J1652+K1652*B$9</f>
        <v>-8.29197784731012</v>
      </c>
      <c r="K1653" s="0" t="n">
        <f aca="false">-B$7*I1653</f>
        <v>7.00538013730599</v>
      </c>
      <c r="L1653" s="0" t="n">
        <f aca="false">m/K1652</f>
        <v>0.144471755439364</v>
      </c>
    </row>
    <row r="1654" customFormat="false" ht="12.75" hidden="false" customHeight="false" outlineLevel="0" collapsed="false">
      <c r="A1654" s="0" t="n">
        <f aca="false">A1653+B$9</f>
        <v>16.4199999999998</v>
      </c>
      <c r="B1654" s="0" t="n">
        <f aca="false">B$5+B$8*COS(RADIANS(B$7))*A1654</f>
        <v>0</v>
      </c>
      <c r="C1654" s="0" t="n">
        <f aca="false">B$8*COS(RADIANS(B$7))</f>
        <v>0</v>
      </c>
      <c r="D1654" s="0" t="n">
        <f aca="false">B$6+B$8*SIN(RADIANS(B$7))*A1654+0.5*B$10*(A1654*A1654)</f>
        <v>-1321.12035999996</v>
      </c>
      <c r="E1654" s="17" t="n">
        <f aca="false">B$8*SIN(RADIANS(B$7))+B$10*A1654</f>
        <v>-160.915999999998</v>
      </c>
      <c r="H1654" s="0" t="e">
        <f aca="false">H1653+#REF!*B$9</f>
        <v>#VALUE!</v>
      </c>
      <c r="I1654" s="0" t="n">
        <f aca="false">I1653+J1653*B$9</f>
        <v>-7.08829991577909</v>
      </c>
      <c r="J1654" s="0" t="n">
        <f aca="false">J1653+K1653*B$9</f>
        <v>-8.22192404593706</v>
      </c>
      <c r="K1654" s="0" t="n">
        <f aca="false">-B$7*I1654</f>
        <v>7.08829991577909</v>
      </c>
      <c r="L1654" s="0" t="n">
        <f aca="false">m/K1653</f>
        <v>0.142747428462114</v>
      </c>
    </row>
    <row r="1655" customFormat="false" ht="12.75" hidden="false" customHeight="false" outlineLevel="0" collapsed="false">
      <c r="A1655" s="0" t="n">
        <f aca="false">A1654+B$9</f>
        <v>16.4299999999998</v>
      </c>
      <c r="B1655" s="0" t="n">
        <f aca="false">B$5+B$8*COS(RADIANS(B$7))*A1655</f>
        <v>0</v>
      </c>
      <c r="C1655" s="0" t="n">
        <f aca="false">B$8*COS(RADIANS(B$7))</f>
        <v>0</v>
      </c>
      <c r="D1655" s="0" t="n">
        <f aca="false">B$6+B$8*SIN(RADIANS(B$7))*A1655+0.5*B$10*(A1655*A1655)</f>
        <v>-1322.73000999996</v>
      </c>
      <c r="E1655" s="17" t="n">
        <f aca="false">B$8*SIN(RADIANS(B$7))+B$10*A1655</f>
        <v>-161.013999999998</v>
      </c>
      <c r="H1655" s="0" t="e">
        <f aca="false">H1654+#REF!*B$9</f>
        <v>#VALUE!</v>
      </c>
      <c r="I1655" s="0" t="n">
        <f aca="false">I1654+J1654*B$9</f>
        <v>-7.17051915623846</v>
      </c>
      <c r="J1655" s="0" t="n">
        <f aca="false">J1654+K1654*B$9</f>
        <v>-8.15104104677927</v>
      </c>
      <c r="K1655" s="0" t="n">
        <f aca="false">-B$7*I1655</f>
        <v>7.17051915623846</v>
      </c>
      <c r="L1655" s="0" t="n">
        <f aca="false">m/K1654</f>
        <v>0.141077552005654</v>
      </c>
    </row>
    <row r="1656" customFormat="false" ht="12.75" hidden="false" customHeight="false" outlineLevel="0" collapsed="false">
      <c r="A1656" s="0" t="n">
        <f aca="false">A1655+B$9</f>
        <v>16.4399999999998</v>
      </c>
      <c r="B1656" s="0" t="n">
        <f aca="false">B$5+B$8*COS(RADIANS(B$7))*A1656</f>
        <v>0</v>
      </c>
      <c r="C1656" s="0" t="n">
        <f aca="false">B$8*COS(RADIANS(B$7))</f>
        <v>0</v>
      </c>
      <c r="D1656" s="0" t="n">
        <f aca="false">B$6+B$8*SIN(RADIANS(B$7))*A1656+0.5*B$10*(A1656*A1656)</f>
        <v>-1324.34063999996</v>
      </c>
      <c r="E1656" s="17" t="n">
        <f aca="false">B$8*SIN(RADIANS(B$7))+B$10*A1656</f>
        <v>-161.111999999998</v>
      </c>
      <c r="H1656" s="0" t="e">
        <f aca="false">H1655+#REF!*B$9</f>
        <v>#VALUE!</v>
      </c>
      <c r="I1656" s="0" t="n">
        <f aca="false">I1655+J1655*B$9</f>
        <v>-7.25202956670625</v>
      </c>
      <c r="J1656" s="0" t="n">
        <f aca="false">J1655+K1655*B$9</f>
        <v>-8.07933585521688</v>
      </c>
      <c r="K1656" s="0" t="n">
        <f aca="false">-B$7*I1656</f>
        <v>7.25202956670625</v>
      </c>
      <c r="L1656" s="0" t="n">
        <f aca="false">m/K1655</f>
        <v>0.139459916110814</v>
      </c>
    </row>
    <row r="1657" customFormat="false" ht="12.75" hidden="false" customHeight="false" outlineLevel="0" collapsed="false">
      <c r="A1657" s="0" t="n">
        <f aca="false">A1656+B$9</f>
        <v>16.4499999999998</v>
      </c>
      <c r="B1657" s="0" t="n">
        <f aca="false">B$5+B$8*COS(RADIANS(B$7))*A1657</f>
        <v>0</v>
      </c>
      <c r="C1657" s="0" t="n">
        <f aca="false">B$8*COS(RADIANS(B$7))</f>
        <v>0</v>
      </c>
      <c r="D1657" s="0" t="n">
        <f aca="false">B$6+B$8*SIN(RADIANS(B$7))*A1657+0.5*B$10*(A1657*A1657)</f>
        <v>-1325.95224999996</v>
      </c>
      <c r="E1657" s="17" t="n">
        <f aca="false">B$8*SIN(RADIANS(B$7))+B$10*A1657</f>
        <v>-161.209999999998</v>
      </c>
      <c r="H1657" s="0" t="e">
        <f aca="false">H1656+#REF!*B$9</f>
        <v>#VALUE!</v>
      </c>
      <c r="I1657" s="0" t="n">
        <f aca="false">I1656+J1656*B$9</f>
        <v>-7.33282292525842</v>
      </c>
      <c r="J1657" s="0" t="n">
        <f aca="false">J1656+K1656*B$9</f>
        <v>-8.00681555954982</v>
      </c>
      <c r="K1657" s="0" t="n">
        <f aca="false">-B$7*I1657</f>
        <v>7.33282292525842</v>
      </c>
      <c r="L1657" s="0" t="n">
        <f aca="false">m/K1656</f>
        <v>0.137892432842656</v>
      </c>
    </row>
    <row r="1658" customFormat="false" ht="12.75" hidden="false" customHeight="false" outlineLevel="0" collapsed="false">
      <c r="A1658" s="0" t="n">
        <f aca="false">A1657+B$9</f>
        <v>16.4599999999998</v>
      </c>
      <c r="B1658" s="0" t="n">
        <f aca="false">B$5+B$8*COS(RADIANS(B$7))*A1658</f>
        <v>0</v>
      </c>
      <c r="C1658" s="0" t="n">
        <f aca="false">B$8*COS(RADIANS(B$7))</f>
        <v>0</v>
      </c>
      <c r="D1658" s="0" t="n">
        <f aca="false">B$6+B$8*SIN(RADIANS(B$7))*A1658+0.5*B$10*(A1658*A1658)</f>
        <v>-1327.56483999996</v>
      </c>
      <c r="E1658" s="17" t="n">
        <f aca="false">B$8*SIN(RADIANS(B$7))+B$10*A1658</f>
        <v>-161.307999999998</v>
      </c>
      <c r="H1658" s="0" t="e">
        <f aca="false">H1657+#REF!*B$9</f>
        <v>#VALUE!</v>
      </c>
      <c r="I1658" s="0" t="n">
        <f aca="false">I1657+J1657*B$9</f>
        <v>-7.41289108085392</v>
      </c>
      <c r="J1658" s="0" t="n">
        <f aca="false">J1657+K1657*B$9</f>
        <v>-7.93348733029724</v>
      </c>
      <c r="K1658" s="0" t="n">
        <f aca="false">-B$7*I1658</f>
        <v>7.41289108085392</v>
      </c>
      <c r="L1658" s="0" t="n">
        <f aca="false">m/K1657</f>
        <v>0.136373128083515</v>
      </c>
    </row>
    <row r="1659" customFormat="false" ht="12.75" hidden="false" customHeight="false" outlineLevel="0" collapsed="false">
      <c r="A1659" s="0" t="n">
        <f aca="false">A1658+B$9</f>
        <v>16.4699999999998</v>
      </c>
      <c r="B1659" s="0" t="n">
        <f aca="false">B$5+B$8*COS(RADIANS(B$7))*A1659</f>
        <v>0</v>
      </c>
      <c r="C1659" s="0" t="n">
        <f aca="false">B$8*COS(RADIANS(B$7))</f>
        <v>0</v>
      </c>
      <c r="D1659" s="0" t="n">
        <f aca="false">B$6+B$8*SIN(RADIANS(B$7))*A1659+0.5*B$10*(A1659*A1659)</f>
        <v>-1329.17840999996</v>
      </c>
      <c r="E1659" s="17" t="n">
        <f aca="false">B$8*SIN(RADIANS(B$7))+B$10*A1659</f>
        <v>-161.405999999998</v>
      </c>
      <c r="H1659" s="0" t="e">
        <f aca="false">H1658+#REF!*B$9</f>
        <v>#VALUE!</v>
      </c>
      <c r="I1659" s="0" t="n">
        <f aca="false">I1658+J1658*B$9</f>
        <v>-7.49222595415689</v>
      </c>
      <c r="J1659" s="0" t="n">
        <f aca="false">J1658+K1658*B$9</f>
        <v>-7.8593584194887</v>
      </c>
      <c r="K1659" s="0" t="n">
        <f aca="false">-B$7*I1659</f>
        <v>7.49222595415689</v>
      </c>
      <c r="L1659" s="0" t="n">
        <f aca="false">m/K1658</f>
        <v>0.134900133981843</v>
      </c>
    </row>
    <row r="1660" customFormat="false" ht="12.75" hidden="false" customHeight="false" outlineLevel="0" collapsed="false">
      <c r="A1660" s="0" t="n">
        <f aca="false">A1659+B$9</f>
        <v>16.4799999999998</v>
      </c>
      <c r="B1660" s="0" t="n">
        <f aca="false">B$5+B$8*COS(RADIANS(B$7))*A1660</f>
        <v>0</v>
      </c>
      <c r="C1660" s="0" t="n">
        <f aca="false">B$8*COS(RADIANS(B$7))</f>
        <v>0</v>
      </c>
      <c r="D1660" s="0" t="n">
        <f aca="false">B$6+B$8*SIN(RADIANS(B$7))*A1660+0.5*B$10*(A1660*A1660)</f>
        <v>-1330.79295999996</v>
      </c>
      <c r="E1660" s="17" t="n">
        <f aca="false">B$8*SIN(RADIANS(B$7))+B$10*A1660</f>
        <v>-161.503999999998</v>
      </c>
      <c r="H1660" s="0" t="e">
        <f aca="false">H1659+#REF!*B$9</f>
        <v>#VALUE!</v>
      </c>
      <c r="I1660" s="0" t="n">
        <f aca="false">I1659+J1659*B$9</f>
        <v>-7.57081953835178</v>
      </c>
      <c r="J1660" s="0" t="n">
        <f aca="false">J1659+K1659*B$9</f>
        <v>-7.78443615994713</v>
      </c>
      <c r="K1660" s="0" t="n">
        <f aca="false">-B$7*I1660</f>
        <v>7.57081953835178</v>
      </c>
      <c r="L1660" s="0" t="n">
        <f aca="false">m/K1659</f>
        <v>0.133471681996613</v>
      </c>
    </row>
    <row r="1661" customFormat="false" ht="12.75" hidden="false" customHeight="false" outlineLevel="0" collapsed="false">
      <c r="A1661" s="0" t="n">
        <f aca="false">A1660+B$9</f>
        <v>16.4899999999998</v>
      </c>
      <c r="B1661" s="0" t="n">
        <f aca="false">B$5+B$8*COS(RADIANS(B$7))*A1661</f>
        <v>0</v>
      </c>
      <c r="C1661" s="0" t="n">
        <f aca="false">B$8*COS(RADIANS(B$7))</f>
        <v>0</v>
      </c>
      <c r="D1661" s="0" t="n">
        <f aca="false">B$6+B$8*SIN(RADIANS(B$7))*A1661+0.5*B$10*(A1661*A1661)</f>
        <v>-1332.40848999996</v>
      </c>
      <c r="E1661" s="17" t="n">
        <f aca="false">B$8*SIN(RADIANS(B$7))+B$10*A1661</f>
        <v>-161.601999999998</v>
      </c>
      <c r="H1661" s="0" t="e">
        <f aca="false">H1660+#REF!*B$9</f>
        <v>#VALUE!</v>
      </c>
      <c r="I1661" s="0" t="n">
        <f aca="false">I1660+J1660*B$9</f>
        <v>-7.64866389995125</v>
      </c>
      <c r="J1661" s="0" t="n">
        <f aca="false">J1660+K1660*B$9</f>
        <v>-7.70872796456361</v>
      </c>
      <c r="K1661" s="0" t="n">
        <f aca="false">-B$7*I1661</f>
        <v>7.64866389995125</v>
      </c>
      <c r="L1661" s="0" t="n">
        <f aca="false">m/K1660</f>
        <v>0.132086096483249</v>
      </c>
    </row>
    <row r="1662" customFormat="false" ht="12.75" hidden="false" customHeight="false" outlineLevel="0" collapsed="false">
      <c r="A1662" s="0" t="n">
        <f aca="false">A1661+B$9</f>
        <v>16.4999999999998</v>
      </c>
      <c r="B1662" s="0" t="n">
        <f aca="false">B$5+B$8*COS(RADIANS(B$7))*A1662</f>
        <v>0</v>
      </c>
      <c r="C1662" s="0" t="n">
        <f aca="false">B$8*COS(RADIANS(B$7))</f>
        <v>0</v>
      </c>
      <c r="D1662" s="0" t="n">
        <f aca="false">B$6+B$8*SIN(RADIANS(B$7))*A1662+0.5*B$10*(A1662*A1662)</f>
        <v>-1334.02499999996</v>
      </c>
      <c r="E1662" s="17" t="n">
        <f aca="false">B$8*SIN(RADIANS(B$7))+B$10*A1662</f>
        <v>-161.699999999998</v>
      </c>
      <c r="H1662" s="0" t="e">
        <f aca="false">H1661+#REF!*B$9</f>
        <v>#VALUE!</v>
      </c>
      <c r="I1662" s="0" t="n">
        <f aca="false">I1661+J1661*B$9</f>
        <v>-7.72575117959689</v>
      </c>
      <c r="J1662" s="0" t="n">
        <f aca="false">J1661+K1661*B$9</f>
        <v>-7.6322413255641</v>
      </c>
      <c r="K1662" s="0" t="n">
        <f aca="false">-B$7*I1662</f>
        <v>7.72575117959689</v>
      </c>
      <c r="L1662" s="0" t="n">
        <f aca="false">m/K1661</f>
        <v>0.130741788772595</v>
      </c>
    </row>
    <row r="1663" customFormat="false" ht="12.75" hidden="false" customHeight="false" outlineLevel="0" collapsed="false">
      <c r="A1663" s="0" t="n">
        <f aca="false">A1662+B$9</f>
        <v>16.5099999999998</v>
      </c>
      <c r="B1663" s="0" t="n">
        <f aca="false">B$5+B$8*COS(RADIANS(B$7))*A1663</f>
        <v>0</v>
      </c>
      <c r="C1663" s="0" t="n">
        <f aca="false">B$8*COS(RADIANS(B$7))</f>
        <v>0</v>
      </c>
      <c r="D1663" s="0" t="n">
        <f aca="false">B$6+B$8*SIN(RADIANS(B$7))*A1663+0.5*B$10*(A1663*A1663)</f>
        <v>-1335.64248999996</v>
      </c>
      <c r="E1663" s="17" t="n">
        <f aca="false">B$8*SIN(RADIANS(B$7))+B$10*A1663</f>
        <v>-161.797999999998</v>
      </c>
      <c r="H1663" s="0" t="e">
        <f aca="false">H1662+#REF!*B$9</f>
        <v>#VALUE!</v>
      </c>
      <c r="I1663" s="0" t="n">
        <f aca="false">I1662+J1662*B$9</f>
        <v>-7.80207359285253</v>
      </c>
      <c r="J1663" s="0" t="n">
        <f aca="false">J1662+K1662*B$9</f>
        <v>-7.55498381376813</v>
      </c>
      <c r="K1663" s="0" t="n">
        <f aca="false">-B$7*I1663</f>
        <v>7.80207359285253</v>
      </c>
      <c r="L1663" s="0" t="n">
        <f aca="false">m/K1662</f>
        <v>0.129437251699346</v>
      </c>
    </row>
    <row r="1664" customFormat="false" ht="12.75" hidden="false" customHeight="false" outlineLevel="0" collapsed="false">
      <c r="A1664" s="0" t="n">
        <f aca="false">A1663+B$9</f>
        <v>16.5199999999998</v>
      </c>
      <c r="B1664" s="0" t="n">
        <f aca="false">B$5+B$8*COS(RADIANS(B$7))*A1664</f>
        <v>0</v>
      </c>
      <c r="C1664" s="0" t="n">
        <f aca="false">B$8*COS(RADIANS(B$7))</f>
        <v>0</v>
      </c>
      <c r="D1664" s="0" t="n">
        <f aca="false">B$6+B$8*SIN(RADIANS(B$7))*A1664+0.5*B$10*(A1664*A1664)</f>
        <v>-1337.26095999996</v>
      </c>
      <c r="E1664" s="17" t="n">
        <f aca="false">B$8*SIN(RADIANS(B$7))+B$10*A1664</f>
        <v>-161.895999999998</v>
      </c>
      <c r="H1664" s="0" t="e">
        <f aca="false">H1663+#REF!*B$9</f>
        <v>#VALUE!</v>
      </c>
      <c r="I1664" s="0" t="n">
        <f aca="false">I1663+J1663*B$9</f>
        <v>-7.87762343099021</v>
      </c>
      <c r="J1664" s="0" t="n">
        <f aca="false">J1663+K1663*B$9</f>
        <v>-7.4769630778396</v>
      </c>
      <c r="K1664" s="0" t="n">
        <f aca="false">-B$7*I1664</f>
        <v>7.87762343099021</v>
      </c>
      <c r="L1664" s="0" t="n">
        <f aca="false">m/K1663</f>
        <v>0.128171054540693</v>
      </c>
    </row>
    <row r="1665" customFormat="false" ht="12.75" hidden="false" customHeight="false" outlineLevel="0" collapsed="false">
      <c r="A1665" s="0" t="n">
        <f aca="false">A1664+B$9</f>
        <v>16.5299999999998</v>
      </c>
      <c r="B1665" s="0" t="n">
        <f aca="false">B$5+B$8*COS(RADIANS(B$7))*A1665</f>
        <v>0</v>
      </c>
      <c r="C1665" s="0" t="n">
        <f aca="false">B$8*COS(RADIANS(B$7))</f>
        <v>0</v>
      </c>
      <c r="D1665" s="0" t="n">
        <f aca="false">B$6+B$8*SIN(RADIANS(B$7))*A1665+0.5*B$10*(A1665*A1665)</f>
        <v>-1338.88040999997</v>
      </c>
      <c r="E1665" s="17" t="n">
        <f aca="false">B$8*SIN(RADIANS(B$7))+B$10*A1665</f>
        <v>-161.993999999998</v>
      </c>
      <c r="H1665" s="0" t="e">
        <f aca="false">H1664+#REF!*B$9</f>
        <v>#VALUE!</v>
      </c>
      <c r="I1665" s="0" t="n">
        <f aca="false">I1664+J1664*B$9</f>
        <v>-7.9523930617686</v>
      </c>
      <c r="J1665" s="0" t="n">
        <f aca="false">J1664+K1664*B$9</f>
        <v>-7.3981868435297</v>
      </c>
      <c r="K1665" s="0" t="n">
        <f aca="false">-B$7*I1665</f>
        <v>7.9523930617686</v>
      </c>
      <c r="L1665" s="0" t="n">
        <f aca="false">m/K1664</f>
        <v>0.126941838329825</v>
      </c>
    </row>
    <row r="1666" customFormat="false" ht="12.75" hidden="false" customHeight="false" outlineLevel="0" collapsed="false">
      <c r="A1666" s="0" t="n">
        <f aca="false">A1665+B$9</f>
        <v>16.5399999999998</v>
      </c>
      <c r="B1666" s="0" t="n">
        <f aca="false">B$5+B$8*COS(RADIANS(B$7))*A1666</f>
        <v>0</v>
      </c>
      <c r="C1666" s="0" t="n">
        <f aca="false">B$8*COS(RADIANS(B$7))</f>
        <v>0</v>
      </c>
      <c r="D1666" s="0" t="n">
        <f aca="false">B$6+B$8*SIN(RADIANS(B$7))*A1666+0.5*B$10*(A1666*A1666)</f>
        <v>-1340.50083999997</v>
      </c>
      <c r="E1666" s="17" t="n">
        <f aca="false">B$8*SIN(RADIANS(B$7))+B$10*A1666</f>
        <v>-162.091999999998</v>
      </c>
      <c r="H1666" s="0" t="e">
        <f aca="false">H1665+#REF!*B$9</f>
        <v>#VALUE!</v>
      </c>
      <c r="I1666" s="0" t="n">
        <f aca="false">I1665+J1665*B$9</f>
        <v>-8.0263749302039</v>
      </c>
      <c r="J1666" s="0" t="n">
        <f aca="false">J1665+K1665*B$9</f>
        <v>-7.31866291291202</v>
      </c>
      <c r="K1666" s="0" t="n">
        <f aca="false">-B$7*I1666</f>
        <v>8.0263749302039</v>
      </c>
      <c r="L1666" s="0" t="n">
        <f aca="false">m/K1665</f>
        <v>0.125748311512359</v>
      </c>
    </row>
    <row r="1667" customFormat="false" ht="12.75" hidden="false" customHeight="false" outlineLevel="0" collapsed="false">
      <c r="A1667" s="0" t="n">
        <f aca="false">A1666+B$9</f>
        <v>16.5499999999998</v>
      </c>
      <c r="B1667" s="0" t="n">
        <f aca="false">B$5+B$8*COS(RADIANS(B$7))*A1667</f>
        <v>0</v>
      </c>
      <c r="C1667" s="0" t="n">
        <f aca="false">B$8*COS(RADIANS(B$7))</f>
        <v>0</v>
      </c>
      <c r="D1667" s="0" t="n">
        <f aca="false">B$6+B$8*SIN(RADIANS(B$7))*A1667+0.5*B$10*(A1667*A1667)</f>
        <v>-1342.12224999997</v>
      </c>
      <c r="E1667" s="17" t="n">
        <f aca="false">B$8*SIN(RADIANS(B$7))+B$10*A1667</f>
        <v>-162.189999999998</v>
      </c>
      <c r="H1667" s="0" t="e">
        <f aca="false">H1666+#REF!*B$9</f>
        <v>#VALUE!</v>
      </c>
      <c r="I1667" s="0" t="n">
        <f aca="false">I1666+J1666*B$9</f>
        <v>-8.09956155933302</v>
      </c>
      <c r="J1667" s="0" t="n">
        <f aca="false">J1666+K1666*B$9</f>
        <v>-7.23839916360998</v>
      </c>
      <c r="K1667" s="0" t="n">
        <f aca="false">-B$7*I1667</f>
        <v>8.09956155933302</v>
      </c>
      <c r="L1667" s="0" t="n">
        <f aca="false">m/K1666</f>
        <v>0.124589245916848</v>
      </c>
    </row>
    <row r="1668" customFormat="false" ht="12.75" hidden="false" customHeight="false" outlineLevel="0" collapsed="false">
      <c r="A1668" s="0" t="n">
        <f aca="false">A1667+B$9</f>
        <v>16.5599999999998</v>
      </c>
      <c r="B1668" s="0" t="n">
        <f aca="false">B$5+B$8*COS(RADIANS(B$7))*A1668</f>
        <v>0</v>
      </c>
      <c r="C1668" s="0" t="n">
        <f aca="false">B$8*COS(RADIANS(B$7))</f>
        <v>0</v>
      </c>
      <c r="D1668" s="0" t="n">
        <f aca="false">B$6+B$8*SIN(RADIANS(B$7))*A1668+0.5*B$10*(A1668*A1668)</f>
        <v>-1343.74463999997</v>
      </c>
      <c r="E1668" s="17" t="n">
        <f aca="false">B$8*SIN(RADIANS(B$7))+B$10*A1668</f>
        <v>-162.287999999998</v>
      </c>
      <c r="H1668" s="0" t="e">
        <f aca="false">H1667+#REF!*B$9</f>
        <v>#VALUE!</v>
      </c>
      <c r="I1668" s="0" t="n">
        <f aca="false">I1667+J1667*B$9</f>
        <v>-8.17194555096912</v>
      </c>
      <c r="J1668" s="0" t="n">
        <f aca="false">J1667+K1667*B$9</f>
        <v>-7.15740354801665</v>
      </c>
      <c r="K1668" s="0" t="n">
        <f aca="false">-B$7*I1668</f>
        <v>8.17194555096912</v>
      </c>
      <c r="L1668" s="0" t="n">
        <f aca="false">m/K1667</f>
        <v>0.123463473013266</v>
      </c>
    </row>
    <row r="1669" customFormat="false" ht="12.75" hidden="false" customHeight="false" outlineLevel="0" collapsed="false">
      <c r="A1669" s="0" t="n">
        <f aca="false">A1668+B$9</f>
        <v>16.5699999999998</v>
      </c>
      <c r="B1669" s="0" t="n">
        <f aca="false">B$5+B$8*COS(RADIANS(B$7))*A1669</f>
        <v>0</v>
      </c>
      <c r="C1669" s="0" t="n">
        <f aca="false">B$8*COS(RADIANS(B$7))</f>
        <v>0</v>
      </c>
      <c r="D1669" s="0" t="n">
        <f aca="false">B$6+B$8*SIN(RADIANS(B$7))*A1669+0.5*B$10*(A1669*A1669)</f>
        <v>-1345.36800999997</v>
      </c>
      <c r="E1669" s="17" t="n">
        <f aca="false">B$8*SIN(RADIANS(B$7))+B$10*A1669</f>
        <v>-162.385999999998</v>
      </c>
      <c r="H1669" s="0" t="e">
        <f aca="false">H1668+#REF!*B$9</f>
        <v>#VALUE!</v>
      </c>
      <c r="I1669" s="0" t="n">
        <f aca="false">I1668+J1668*B$9</f>
        <v>-8.24351958644929</v>
      </c>
      <c r="J1669" s="0" t="n">
        <f aca="false">J1668+K1668*B$9</f>
        <v>-7.07568409250696</v>
      </c>
      <c r="K1669" s="0" t="n">
        <f aca="false">-B$7*I1669</f>
        <v>8.24351958644929</v>
      </c>
      <c r="L1669" s="0" t="n">
        <f aca="false">m/K1668</f>
        <v>0.122369880435805</v>
      </c>
    </row>
    <row r="1670" customFormat="false" ht="12.75" hidden="false" customHeight="false" outlineLevel="0" collapsed="false">
      <c r="A1670" s="0" t="n">
        <f aca="false">A1669+B$9</f>
        <v>16.5799999999998</v>
      </c>
      <c r="B1670" s="0" t="n">
        <f aca="false">B$5+B$8*COS(RADIANS(B$7))*A1670</f>
        <v>0</v>
      </c>
      <c r="C1670" s="0" t="n">
        <f aca="false">B$8*COS(RADIANS(B$7))</f>
        <v>0</v>
      </c>
      <c r="D1670" s="0" t="n">
        <f aca="false">B$6+B$8*SIN(RADIANS(B$7))*A1670+0.5*B$10*(A1670*A1670)</f>
        <v>-1346.99235999997</v>
      </c>
      <c r="E1670" s="17" t="n">
        <f aca="false">B$8*SIN(RADIANS(B$7))+B$10*A1670</f>
        <v>-162.483999999998</v>
      </c>
      <c r="H1670" s="0" t="e">
        <f aca="false">H1669+#REF!*B$9</f>
        <v>#VALUE!</v>
      </c>
      <c r="I1670" s="0" t="n">
        <f aca="false">I1669+J1669*B$9</f>
        <v>-8.31427642737436</v>
      </c>
      <c r="J1670" s="0" t="n">
        <f aca="false">J1669+K1669*B$9</f>
        <v>-6.99324889664246</v>
      </c>
      <c r="K1670" s="0" t="n">
        <f aca="false">-B$7*I1670</f>
        <v>8.31427642737436</v>
      </c>
      <c r="L1670" s="0" t="n">
        <f aca="false">m/K1669</f>
        <v>0.12130740874854</v>
      </c>
    </row>
    <row r="1671" customFormat="false" ht="12.75" hidden="false" customHeight="false" outlineLevel="0" collapsed="false">
      <c r="A1671" s="0" t="n">
        <f aca="false">A1670+B$9</f>
        <v>16.5899999999998</v>
      </c>
      <c r="B1671" s="0" t="n">
        <f aca="false">B$5+B$8*COS(RADIANS(B$7))*A1671</f>
        <v>0</v>
      </c>
      <c r="C1671" s="0" t="n">
        <f aca="false">B$8*COS(RADIANS(B$7))</f>
        <v>0</v>
      </c>
      <c r="D1671" s="0" t="n">
        <f aca="false">B$6+B$8*SIN(RADIANS(B$7))*A1671+0.5*B$10*(A1671*A1671)</f>
        <v>-1348.61768999997</v>
      </c>
      <c r="E1671" s="17" t="n">
        <f aca="false">B$8*SIN(RADIANS(B$7))+B$10*A1671</f>
        <v>-162.581999999998</v>
      </c>
      <c r="H1671" s="0" t="e">
        <f aca="false">H1670+#REF!*B$9</f>
        <v>#VALUE!</v>
      </c>
      <c r="I1671" s="0" t="n">
        <f aca="false">I1670+J1670*B$9</f>
        <v>-8.38420891634078</v>
      </c>
      <c r="J1671" s="0" t="n">
        <f aca="false">J1670+K1670*B$9</f>
        <v>-6.91010613236872</v>
      </c>
      <c r="K1671" s="0" t="n">
        <f aca="false">-B$7*I1671</f>
        <v>8.38420891634078</v>
      </c>
      <c r="L1671" s="0" t="n">
        <f aca="false">m/K1670</f>
        <v>0.120275048434467</v>
      </c>
    </row>
    <row r="1672" customFormat="false" ht="12.75" hidden="false" customHeight="false" outlineLevel="0" collapsed="false">
      <c r="A1672" s="0" t="n">
        <f aca="false">A1671+B$9</f>
        <v>16.5999999999998</v>
      </c>
      <c r="B1672" s="0" t="n">
        <f aca="false">B$5+B$8*COS(RADIANS(B$7))*A1672</f>
        <v>0</v>
      </c>
      <c r="C1672" s="0" t="n">
        <f aca="false">B$8*COS(RADIANS(B$7))</f>
        <v>0</v>
      </c>
      <c r="D1672" s="0" t="n">
        <f aca="false">B$6+B$8*SIN(RADIANS(B$7))*A1672+0.5*B$10*(A1672*A1672)</f>
        <v>-1350.24399999997</v>
      </c>
      <c r="E1672" s="17" t="n">
        <f aca="false">B$8*SIN(RADIANS(B$7))+B$10*A1672</f>
        <v>-162.679999999998</v>
      </c>
      <c r="H1672" s="0" t="e">
        <f aca="false">H1671+#REF!*B$9</f>
        <v>#VALUE!</v>
      </c>
      <c r="I1672" s="0" t="n">
        <f aca="false">I1671+J1671*B$9</f>
        <v>-8.45330997766447</v>
      </c>
      <c r="J1672" s="0" t="n">
        <f aca="false">J1671+K1671*B$9</f>
        <v>-6.82626404320531</v>
      </c>
      <c r="K1672" s="0" t="n">
        <f aca="false">-B$7*I1672</f>
        <v>8.45330997766447</v>
      </c>
      <c r="L1672" s="0" t="n">
        <f aca="false">m/K1671</f>
        <v>0.1192718370902</v>
      </c>
    </row>
    <row r="1673" customFormat="false" ht="12.75" hidden="false" customHeight="false" outlineLevel="0" collapsed="false">
      <c r="A1673" s="0" t="n">
        <f aca="false">A1672+B$9</f>
        <v>16.6099999999998</v>
      </c>
      <c r="B1673" s="0" t="n">
        <f aca="false">B$5+B$8*COS(RADIANS(B$7))*A1673</f>
        <v>0</v>
      </c>
      <c r="C1673" s="0" t="n">
        <f aca="false">B$8*COS(RADIANS(B$7))</f>
        <v>0</v>
      </c>
      <c r="D1673" s="0" t="n">
        <f aca="false">B$6+B$8*SIN(RADIANS(B$7))*A1673+0.5*B$10*(A1673*A1673)</f>
        <v>-1351.87128999997</v>
      </c>
      <c r="E1673" s="17" t="n">
        <f aca="false">B$8*SIN(RADIANS(B$7))+B$10*A1673</f>
        <v>-162.777999999998</v>
      </c>
      <c r="H1673" s="0" t="e">
        <f aca="false">H1672+#REF!*B$9</f>
        <v>#VALUE!</v>
      </c>
      <c r="I1673" s="0" t="n">
        <f aca="false">I1672+J1672*B$9</f>
        <v>-8.52157261809652</v>
      </c>
      <c r="J1673" s="0" t="n">
        <f aca="false">J1672+K1672*B$9</f>
        <v>-6.74173094342867</v>
      </c>
      <c r="K1673" s="0" t="n">
        <f aca="false">-B$7*I1673</f>
        <v>8.52157261809652</v>
      </c>
      <c r="L1673" s="0" t="n">
        <f aca="false">m/K1672</f>
        <v>0.118296856810199</v>
      </c>
    </row>
    <row r="1674" customFormat="false" ht="12.75" hidden="false" customHeight="false" outlineLevel="0" collapsed="false">
      <c r="A1674" s="0" t="n">
        <f aca="false">A1673+B$9</f>
        <v>16.6199999999998</v>
      </c>
      <c r="B1674" s="0" t="n">
        <f aca="false">B$5+B$8*COS(RADIANS(B$7))*A1674</f>
        <v>0</v>
      </c>
      <c r="C1674" s="0" t="n">
        <f aca="false">B$8*COS(RADIANS(B$7))</f>
        <v>0</v>
      </c>
      <c r="D1674" s="0" t="n">
        <f aca="false">B$6+B$8*SIN(RADIANS(B$7))*A1674+0.5*B$10*(A1674*A1674)</f>
        <v>-1353.49955999997</v>
      </c>
      <c r="E1674" s="17" t="n">
        <f aca="false">B$8*SIN(RADIANS(B$7))+B$10*A1674</f>
        <v>-162.875999999998</v>
      </c>
      <c r="H1674" s="0" t="e">
        <f aca="false">H1673+#REF!*B$9</f>
        <v>#VALUE!</v>
      </c>
      <c r="I1674" s="0" t="n">
        <f aca="false">I1673+J1673*B$9</f>
        <v>-8.58898992753081</v>
      </c>
      <c r="J1674" s="0" t="n">
        <f aca="false">J1673+K1673*B$9</f>
        <v>-6.6565152172477</v>
      </c>
      <c r="K1674" s="0" t="n">
        <f aca="false">-B$7*I1674</f>
        <v>8.58898992753081</v>
      </c>
      <c r="L1674" s="0" t="n">
        <f aca="false">m/K1673</f>
        <v>0.117349231745838</v>
      </c>
    </row>
    <row r="1675" customFormat="false" ht="12.75" hidden="false" customHeight="false" outlineLevel="0" collapsed="false">
      <c r="A1675" s="0" t="n">
        <f aca="false">A1674+B$9</f>
        <v>16.6299999999998</v>
      </c>
      <c r="B1675" s="0" t="n">
        <f aca="false">B$5+B$8*COS(RADIANS(B$7))*A1675</f>
        <v>0</v>
      </c>
      <c r="C1675" s="0" t="n">
        <f aca="false">B$8*COS(RADIANS(B$7))</f>
        <v>0</v>
      </c>
      <c r="D1675" s="0" t="n">
        <f aca="false">B$6+B$8*SIN(RADIANS(B$7))*A1675+0.5*B$10*(A1675*A1675)</f>
        <v>-1355.12880999997</v>
      </c>
      <c r="E1675" s="17" t="n">
        <f aca="false">B$8*SIN(RADIANS(B$7))+B$10*A1675</f>
        <v>-162.973999999998</v>
      </c>
      <c r="H1675" s="0" t="e">
        <f aca="false">H1674+#REF!*B$9</f>
        <v>#VALUE!</v>
      </c>
      <c r="I1675" s="0" t="n">
        <f aca="false">I1674+J1674*B$9</f>
        <v>-8.65555507970329</v>
      </c>
      <c r="J1675" s="0" t="n">
        <f aca="false">J1674+K1674*B$9</f>
        <v>-6.57062531797239</v>
      </c>
      <c r="K1675" s="0" t="n">
        <f aca="false">-B$7*I1675</f>
        <v>8.65555507970329</v>
      </c>
      <c r="L1675" s="0" t="n">
        <f aca="false">m/K1674</f>
        <v>0.116428125825906</v>
      </c>
    </row>
    <row r="1676" customFormat="false" ht="12.75" hidden="false" customHeight="false" outlineLevel="0" collapsed="false">
      <c r="A1676" s="0" t="n">
        <f aca="false">A1675+B$9</f>
        <v>16.6399999999998</v>
      </c>
      <c r="B1676" s="0" t="n">
        <f aca="false">B$5+B$8*COS(RADIANS(B$7))*A1676</f>
        <v>0</v>
      </c>
      <c r="C1676" s="0" t="n">
        <f aca="false">B$8*COS(RADIANS(B$7))</f>
        <v>0</v>
      </c>
      <c r="D1676" s="0" t="n">
        <f aca="false">B$6+B$8*SIN(RADIANS(B$7))*A1676+0.5*B$10*(A1676*A1676)</f>
        <v>-1356.75903999997</v>
      </c>
      <c r="E1676" s="17" t="n">
        <f aca="false">B$8*SIN(RADIANS(B$7))+B$10*A1676</f>
        <v>-163.071999999998</v>
      </c>
      <c r="H1676" s="0" t="e">
        <f aca="false">H1675+#REF!*B$9</f>
        <v>#VALUE!</v>
      </c>
      <c r="I1676" s="0" t="n">
        <f aca="false">I1675+J1675*B$9</f>
        <v>-8.72126133288301</v>
      </c>
      <c r="J1676" s="0" t="n">
        <f aca="false">J1675+K1675*B$9</f>
        <v>-6.48406976717536</v>
      </c>
      <c r="K1676" s="0" t="n">
        <f aca="false">-B$7*I1676</f>
        <v>8.72126133288301</v>
      </c>
      <c r="L1676" s="0" t="n">
        <f aca="false">m/K1675</f>
        <v>0.115532740626298</v>
      </c>
    </row>
    <row r="1677" customFormat="false" ht="12.75" hidden="false" customHeight="false" outlineLevel="0" collapsed="false">
      <c r="A1677" s="0" t="n">
        <f aca="false">A1676+B$9</f>
        <v>16.6499999999998</v>
      </c>
      <c r="B1677" s="0" t="n">
        <f aca="false">B$5+B$8*COS(RADIANS(B$7))*A1677</f>
        <v>0</v>
      </c>
      <c r="C1677" s="0" t="n">
        <f aca="false">B$8*COS(RADIANS(B$7))</f>
        <v>0</v>
      </c>
      <c r="D1677" s="0" t="n">
        <f aca="false">B$6+B$8*SIN(RADIANS(B$7))*A1677+0.5*B$10*(A1677*A1677)</f>
        <v>-1358.39024999997</v>
      </c>
      <c r="E1677" s="17" t="n">
        <f aca="false">B$8*SIN(RADIANS(B$7))+B$10*A1677</f>
        <v>-163.169999999998</v>
      </c>
      <c r="H1677" s="0" t="e">
        <f aca="false">H1676+#REF!*B$9</f>
        <v>#VALUE!</v>
      </c>
      <c r="I1677" s="0" t="n">
        <f aca="false">I1676+J1676*B$9</f>
        <v>-8.78610203055476</v>
      </c>
      <c r="J1677" s="0" t="n">
        <f aca="false">J1676+K1676*B$9</f>
        <v>-6.39685715384653</v>
      </c>
      <c r="K1677" s="0" t="n">
        <f aca="false">-B$7*I1677</f>
        <v>8.78610203055476</v>
      </c>
      <c r="L1677" s="0" t="n">
        <f aca="false">m/K1676</f>
        <v>0.114662313377717</v>
      </c>
    </row>
    <row r="1678" customFormat="false" ht="12.75" hidden="false" customHeight="false" outlineLevel="0" collapsed="false">
      <c r="A1678" s="0" t="n">
        <f aca="false">A1677+B$9</f>
        <v>16.6599999999998</v>
      </c>
      <c r="B1678" s="0" t="n">
        <f aca="false">B$5+B$8*COS(RADIANS(B$7))*A1678</f>
        <v>0</v>
      </c>
      <c r="C1678" s="0" t="n">
        <f aca="false">B$8*COS(RADIANS(B$7))</f>
        <v>0</v>
      </c>
      <c r="D1678" s="0" t="n">
        <f aca="false">B$6+B$8*SIN(RADIANS(B$7))*A1678+0.5*B$10*(A1678*A1678)</f>
        <v>-1360.02243999997</v>
      </c>
      <c r="E1678" s="17" t="n">
        <f aca="false">B$8*SIN(RADIANS(B$7))+B$10*A1678</f>
        <v>-163.267999999998</v>
      </c>
      <c r="H1678" s="0" t="e">
        <f aca="false">H1677+#REF!*B$9</f>
        <v>#VALUE!</v>
      </c>
      <c r="I1678" s="0" t="n">
        <f aca="false">I1677+J1677*B$9</f>
        <v>-8.85007060209323</v>
      </c>
      <c r="J1678" s="0" t="n">
        <f aca="false">J1677+K1677*B$9</f>
        <v>-6.30899613354098</v>
      </c>
      <c r="K1678" s="0" t="n">
        <f aca="false">-B$7*I1678</f>
        <v>8.85007060209323</v>
      </c>
      <c r="L1678" s="0" t="n">
        <f aca="false">m/K1677</f>
        <v>0.113816115101142</v>
      </c>
    </row>
    <row r="1679" customFormat="false" ht="12.75" hidden="false" customHeight="false" outlineLevel="0" collapsed="false">
      <c r="A1679" s="0" t="n">
        <f aca="false">A1678+B$9</f>
        <v>16.6699999999998</v>
      </c>
      <c r="B1679" s="0" t="n">
        <f aca="false">B$5+B$8*COS(RADIANS(B$7))*A1679</f>
        <v>0</v>
      </c>
      <c r="C1679" s="0" t="n">
        <f aca="false">B$8*COS(RADIANS(B$7))</f>
        <v>0</v>
      </c>
      <c r="D1679" s="0" t="n">
        <f aca="false">B$6+B$8*SIN(RADIANS(B$7))*A1679+0.5*B$10*(A1679*A1679)</f>
        <v>-1361.65560999997</v>
      </c>
      <c r="E1679" s="17" t="n">
        <f aca="false">B$8*SIN(RADIANS(B$7))+B$10*A1679</f>
        <v>-163.365999999998</v>
      </c>
      <c r="H1679" s="0" t="e">
        <f aca="false">H1678+#REF!*B$9</f>
        <v>#VALUE!</v>
      </c>
      <c r="I1679" s="0" t="n">
        <f aca="false">I1678+J1678*B$9</f>
        <v>-8.91316056342864</v>
      </c>
      <c r="J1679" s="0" t="n">
        <f aca="false">J1678+K1678*B$9</f>
        <v>-6.22049542752005</v>
      </c>
      <c r="K1679" s="0" t="n">
        <f aca="false">-B$7*I1679</f>
        <v>8.91316056342864</v>
      </c>
      <c r="L1679" s="0" t="n">
        <f aca="false">m/K1678</f>
        <v>0.112993448861694</v>
      </c>
    </row>
    <row r="1680" customFormat="false" ht="12.75" hidden="false" customHeight="false" outlineLevel="0" collapsed="false">
      <c r="A1680" s="0" t="n">
        <f aca="false">A1679+B$9</f>
        <v>16.6799999999998</v>
      </c>
      <c r="B1680" s="0" t="n">
        <f aca="false">B$5+B$8*COS(RADIANS(B$7))*A1680</f>
        <v>0</v>
      </c>
      <c r="C1680" s="0" t="n">
        <f aca="false">B$8*COS(RADIANS(B$7))</f>
        <v>0</v>
      </c>
      <c r="D1680" s="0" t="n">
        <f aca="false">B$6+B$8*SIN(RADIANS(B$7))*A1680+0.5*B$10*(A1680*A1680)</f>
        <v>-1363.28975999997</v>
      </c>
      <c r="E1680" s="17" t="n">
        <f aca="false">B$8*SIN(RADIANS(B$7))+B$10*A1680</f>
        <v>-163.463999999998</v>
      </c>
      <c r="H1680" s="0" t="e">
        <f aca="false">H1679+#REF!*B$9</f>
        <v>#VALUE!</v>
      </c>
      <c r="I1680" s="0" t="n">
        <f aca="false">I1679+J1679*B$9</f>
        <v>-8.97536551770384</v>
      </c>
      <c r="J1680" s="0" t="n">
        <f aca="false">J1679+K1679*B$9</f>
        <v>-6.13136382188576</v>
      </c>
      <c r="K1680" s="0" t="n">
        <f aca="false">-B$7*I1680</f>
        <v>8.97536551770384</v>
      </c>
      <c r="L1680" s="0" t="n">
        <f aca="false">m/K1679</f>
        <v>0.112193648132299</v>
      </c>
    </row>
    <row r="1681" customFormat="false" ht="12.75" hidden="false" customHeight="false" outlineLevel="0" collapsed="false">
      <c r="A1681" s="0" t="n">
        <f aca="false">A1680+B$9</f>
        <v>16.6899999999998</v>
      </c>
      <c r="B1681" s="0" t="n">
        <f aca="false">B$5+B$8*COS(RADIANS(B$7))*A1681</f>
        <v>0</v>
      </c>
      <c r="C1681" s="0" t="n">
        <f aca="false">B$8*COS(RADIANS(B$7))</f>
        <v>0</v>
      </c>
      <c r="D1681" s="0" t="n">
        <f aca="false">B$6+B$8*SIN(RADIANS(B$7))*A1681+0.5*B$10*(A1681*A1681)</f>
        <v>-1364.92488999997</v>
      </c>
      <c r="E1681" s="17" t="n">
        <f aca="false">B$8*SIN(RADIANS(B$7))+B$10*A1681</f>
        <v>-163.561999999998</v>
      </c>
      <c r="H1681" s="0" t="e">
        <f aca="false">H1680+#REF!*B$9</f>
        <v>#VALUE!</v>
      </c>
      <c r="I1681" s="0" t="n">
        <f aca="false">I1680+J1680*B$9</f>
        <v>-9.0366791559227</v>
      </c>
      <c r="J1681" s="0" t="n">
        <f aca="false">J1680+K1680*B$9</f>
        <v>-6.04161016670873</v>
      </c>
      <c r="K1681" s="0" t="n">
        <f aca="false">-B$7*I1681</f>
        <v>9.0366791559227</v>
      </c>
      <c r="L1681" s="0" t="n">
        <f aca="false">m/K1680</f>
        <v>0.111416075259276</v>
      </c>
    </row>
    <row r="1682" customFormat="false" ht="12.75" hidden="false" customHeight="false" outlineLevel="0" collapsed="false">
      <c r="A1682" s="0" t="n">
        <f aca="false">A1681+B$9</f>
        <v>16.6999999999998</v>
      </c>
      <c r="B1682" s="0" t="n">
        <f aca="false">B$5+B$8*COS(RADIANS(B$7))*A1682</f>
        <v>0</v>
      </c>
      <c r="C1682" s="0" t="n">
        <f aca="false">B$8*COS(RADIANS(B$7))</f>
        <v>0</v>
      </c>
      <c r="D1682" s="0" t="n">
        <f aca="false">B$6+B$8*SIN(RADIANS(B$7))*A1682+0.5*B$10*(A1682*A1682)</f>
        <v>-1366.56099999997</v>
      </c>
      <c r="E1682" s="17" t="n">
        <f aca="false">B$8*SIN(RADIANS(B$7))+B$10*A1682</f>
        <v>-163.659999999998</v>
      </c>
      <c r="H1682" s="0" t="e">
        <f aca="false">H1681+#REF!*B$9</f>
        <v>#VALUE!</v>
      </c>
      <c r="I1682" s="0" t="n">
        <f aca="false">I1681+J1681*B$9</f>
        <v>-9.09709525758978</v>
      </c>
      <c r="J1682" s="0" t="n">
        <f aca="false">J1681+K1681*B$9</f>
        <v>-5.9512433751495</v>
      </c>
      <c r="K1682" s="0" t="n">
        <f aca="false">-B$7*I1682</f>
        <v>9.09709525758978</v>
      </c>
      <c r="L1682" s="0" t="n">
        <f aca="false">m/K1681</f>
        <v>0.110660120022585</v>
      </c>
    </row>
    <row r="1683" customFormat="false" ht="12.75" hidden="false" customHeight="false" outlineLevel="0" collapsed="false">
      <c r="A1683" s="0" t="n">
        <f aca="false">A1682+B$9</f>
        <v>16.7099999999998</v>
      </c>
      <c r="B1683" s="0" t="n">
        <f aca="false">B$5+B$8*COS(RADIANS(B$7))*A1683</f>
        <v>0</v>
      </c>
      <c r="C1683" s="0" t="n">
        <f aca="false">B$8*COS(RADIANS(B$7))</f>
        <v>0</v>
      </c>
      <c r="D1683" s="0" t="n">
        <f aca="false">B$6+B$8*SIN(RADIANS(B$7))*A1683+0.5*B$10*(A1683*A1683)</f>
        <v>-1368.19808999997</v>
      </c>
      <c r="E1683" s="17" t="n">
        <f aca="false">B$8*SIN(RADIANS(B$7))+B$10*A1683</f>
        <v>-163.757999999998</v>
      </c>
      <c r="H1683" s="0" t="e">
        <f aca="false">H1682+#REF!*B$9</f>
        <v>#VALUE!</v>
      </c>
      <c r="I1683" s="0" t="n">
        <f aca="false">I1682+J1682*B$9</f>
        <v>-9.15660769134128</v>
      </c>
      <c r="J1683" s="0" t="n">
        <f aca="false">J1682+K1682*B$9</f>
        <v>-5.8602724225736</v>
      </c>
      <c r="K1683" s="0" t="n">
        <f aca="false">-B$7*I1683</f>
        <v>9.15660769134128</v>
      </c>
      <c r="L1683" s="0" t="n">
        <f aca="false">m/K1682</f>
        <v>0.109925198284111</v>
      </c>
    </row>
    <row r="1684" customFormat="false" ht="12.75" hidden="false" customHeight="false" outlineLevel="0" collapsed="false">
      <c r="A1684" s="0" t="n">
        <f aca="false">A1683+B$9</f>
        <v>16.7199999999998</v>
      </c>
      <c r="B1684" s="0" t="n">
        <f aca="false">B$5+B$8*COS(RADIANS(B$7))*A1684</f>
        <v>0</v>
      </c>
      <c r="C1684" s="0" t="n">
        <f aca="false">B$8*COS(RADIANS(B$7))</f>
        <v>0</v>
      </c>
      <c r="D1684" s="0" t="n">
        <f aca="false">B$6+B$8*SIN(RADIANS(B$7))*A1684+0.5*B$10*(A1684*A1684)</f>
        <v>-1369.83615999997</v>
      </c>
      <c r="E1684" s="17" t="n">
        <f aca="false">B$8*SIN(RADIANS(B$7))+B$10*A1684</f>
        <v>-163.855999999998</v>
      </c>
      <c r="H1684" s="0" t="e">
        <f aca="false">H1683+#REF!*B$9</f>
        <v>#VALUE!</v>
      </c>
      <c r="I1684" s="0" t="n">
        <f aca="false">I1683+J1683*B$9</f>
        <v>-9.21521041556701</v>
      </c>
      <c r="J1684" s="0" t="n">
        <f aca="false">J1683+K1683*B$9</f>
        <v>-5.76870634566019</v>
      </c>
      <c r="K1684" s="0" t="n">
        <f aca="false">-B$7*I1684</f>
        <v>9.21521041556701</v>
      </c>
      <c r="L1684" s="0" t="n">
        <f aca="false">m/K1683</f>
        <v>0.109210750717826</v>
      </c>
    </row>
    <row r="1685" customFormat="false" ht="12.75" hidden="false" customHeight="false" outlineLevel="0" collapsed="false">
      <c r="A1685" s="0" t="n">
        <f aca="false">A1684+B$9</f>
        <v>16.7299999999998</v>
      </c>
      <c r="B1685" s="0" t="n">
        <f aca="false">B$5+B$8*COS(RADIANS(B$7))*A1685</f>
        <v>0</v>
      </c>
      <c r="C1685" s="0" t="n">
        <f aca="false">B$8*COS(RADIANS(B$7))</f>
        <v>0</v>
      </c>
      <c r="D1685" s="0" t="n">
        <f aca="false">B$6+B$8*SIN(RADIANS(B$7))*A1685+0.5*B$10*(A1685*A1685)</f>
        <v>-1371.47520999997</v>
      </c>
      <c r="E1685" s="17" t="n">
        <f aca="false">B$8*SIN(RADIANS(B$7))+B$10*A1685</f>
        <v>-163.953999999998</v>
      </c>
      <c r="H1685" s="0" t="e">
        <f aca="false">H1684+#REF!*B$9</f>
        <v>#VALUE!</v>
      </c>
      <c r="I1685" s="0" t="n">
        <f aca="false">I1684+J1684*B$9</f>
        <v>-9.27289747902362</v>
      </c>
      <c r="J1685" s="0" t="n">
        <f aca="false">J1684+K1684*B$9</f>
        <v>-5.67655424150452</v>
      </c>
      <c r="K1685" s="0" t="n">
        <f aca="false">-B$7*I1685</f>
        <v>9.27289747902362</v>
      </c>
      <c r="L1685" s="0" t="n">
        <f aca="false">m/K1684</f>
        <v>0.108516241616222</v>
      </c>
    </row>
    <row r="1686" customFormat="false" ht="12.75" hidden="false" customHeight="false" outlineLevel="0" collapsed="false">
      <c r="A1686" s="0" t="n">
        <f aca="false">A1685+B$9</f>
        <v>16.7399999999998</v>
      </c>
      <c r="B1686" s="0" t="n">
        <f aca="false">B$5+B$8*COS(RADIANS(B$7))*A1686</f>
        <v>0</v>
      </c>
      <c r="C1686" s="0" t="n">
        <f aca="false">B$8*COS(RADIANS(B$7))</f>
        <v>0</v>
      </c>
      <c r="D1686" s="0" t="n">
        <f aca="false">B$6+B$8*SIN(RADIANS(B$7))*A1686+0.5*B$10*(A1686*A1686)</f>
        <v>-1373.11523999997</v>
      </c>
      <c r="E1686" s="17" t="n">
        <f aca="false">B$8*SIN(RADIANS(B$7))+B$10*A1686</f>
        <v>-164.051999999998</v>
      </c>
      <c r="H1686" s="0" t="e">
        <f aca="false">H1685+#REF!*B$9</f>
        <v>#VALUE!</v>
      </c>
      <c r="I1686" s="0" t="n">
        <f aca="false">I1685+J1685*B$9</f>
        <v>-9.32966302143866</v>
      </c>
      <c r="J1686" s="0" t="n">
        <f aca="false">J1685+K1685*B$9</f>
        <v>-5.58382526671428</v>
      </c>
      <c r="K1686" s="0" t="n">
        <f aca="false">-B$7*I1686</f>
        <v>9.32966302143866</v>
      </c>
      <c r="L1686" s="0" t="n">
        <f aca="false">m/K1685</f>
        <v>0.107841157767798</v>
      </c>
    </row>
    <row r="1687" customFormat="false" ht="12.75" hidden="false" customHeight="false" outlineLevel="0" collapsed="false">
      <c r="A1687" s="0" t="n">
        <f aca="false">A1686+B$9</f>
        <v>16.7499999999998</v>
      </c>
      <c r="B1687" s="0" t="n">
        <f aca="false">B$5+B$8*COS(RADIANS(B$7))*A1687</f>
        <v>0</v>
      </c>
      <c r="C1687" s="0" t="n">
        <f aca="false">B$8*COS(RADIANS(B$7))</f>
        <v>0</v>
      </c>
      <c r="D1687" s="0" t="n">
        <f aca="false">B$6+B$8*SIN(RADIANS(B$7))*A1687+0.5*B$10*(A1687*A1687)</f>
        <v>-1374.75624999997</v>
      </c>
      <c r="E1687" s="17" t="n">
        <f aca="false">B$8*SIN(RADIANS(B$7))+B$10*A1687</f>
        <v>-164.149999999998</v>
      </c>
      <c r="H1687" s="0" t="e">
        <f aca="false">H1686+#REF!*B$9</f>
        <v>#VALUE!</v>
      </c>
      <c r="I1687" s="0" t="n">
        <f aca="false">I1686+J1686*B$9</f>
        <v>-9.3855012741058</v>
      </c>
      <c r="J1687" s="0" t="n">
        <f aca="false">J1686+K1686*B$9</f>
        <v>-5.4905286364999</v>
      </c>
      <c r="K1687" s="0" t="n">
        <f aca="false">-B$7*I1687</f>
        <v>9.3855012741058</v>
      </c>
      <c r="L1687" s="0" t="n">
        <f aca="false">m/K1686</f>
        <v>0.107185007400814</v>
      </c>
    </row>
    <row r="1688" customFormat="false" ht="12.75" hidden="false" customHeight="false" outlineLevel="0" collapsed="false">
      <c r="A1688" s="0" t="n">
        <f aca="false">A1687+B$9</f>
        <v>16.7599999999998</v>
      </c>
      <c r="B1688" s="0" t="n">
        <f aca="false">B$5+B$8*COS(RADIANS(B$7))*A1688</f>
        <v>0</v>
      </c>
      <c r="C1688" s="0" t="n">
        <f aca="false">B$8*COS(RADIANS(B$7))</f>
        <v>0</v>
      </c>
      <c r="D1688" s="0" t="n">
        <f aca="false">B$6+B$8*SIN(RADIANS(B$7))*A1688+0.5*B$10*(A1688*A1688)</f>
        <v>-1376.39823999997</v>
      </c>
      <c r="E1688" s="17" t="n">
        <f aca="false">B$8*SIN(RADIANS(B$7))+B$10*A1688</f>
        <v>-164.247999999998</v>
      </c>
      <c r="H1688" s="0" t="e">
        <f aca="false">H1687+#REF!*B$9</f>
        <v>#VALUE!</v>
      </c>
      <c r="I1688" s="0" t="n">
        <f aca="false">I1687+J1687*B$9</f>
        <v>-9.4404065604708</v>
      </c>
      <c r="J1688" s="0" t="n">
        <f aca="false">J1687+K1687*B$9</f>
        <v>-5.39667362375884</v>
      </c>
      <c r="K1688" s="0" t="n">
        <f aca="false">-B$7*I1688</f>
        <v>9.4404065604708</v>
      </c>
      <c r="L1688" s="0" t="n">
        <f aca="false">m/K1687</f>
        <v>0.106547319188902</v>
      </c>
    </row>
    <row r="1689" customFormat="false" ht="12.75" hidden="false" customHeight="false" outlineLevel="0" collapsed="false">
      <c r="A1689" s="0" t="n">
        <f aca="false">A1688+B$9</f>
        <v>16.7699999999998</v>
      </c>
      <c r="B1689" s="0" t="n">
        <f aca="false">B$5+B$8*COS(RADIANS(B$7))*A1689</f>
        <v>0</v>
      </c>
      <c r="C1689" s="0" t="n">
        <f aca="false">B$8*COS(RADIANS(B$7))</f>
        <v>0</v>
      </c>
      <c r="D1689" s="0" t="n">
        <f aca="false">B$6+B$8*SIN(RADIANS(B$7))*A1689+0.5*B$10*(A1689*A1689)</f>
        <v>-1378.04120999997</v>
      </c>
      <c r="E1689" s="17" t="n">
        <f aca="false">B$8*SIN(RADIANS(B$7))+B$10*A1689</f>
        <v>-164.345999999998</v>
      </c>
      <c r="H1689" s="0" t="e">
        <f aca="false">H1688+#REF!*B$9</f>
        <v>#VALUE!</v>
      </c>
      <c r="I1689" s="0" t="n">
        <f aca="false">I1688+J1688*B$9</f>
        <v>-9.49437329670839</v>
      </c>
      <c r="J1689" s="0" t="n">
        <f aca="false">J1688+K1688*B$9</f>
        <v>-5.30226955815413</v>
      </c>
      <c r="K1689" s="0" t="n">
        <f aca="false">-B$7*I1689</f>
        <v>9.49437329670839</v>
      </c>
      <c r="L1689" s="0" t="n">
        <f aca="false">m/K1688</f>
        <v>0.105927641314436</v>
      </c>
    </row>
    <row r="1690" customFormat="false" ht="12.75" hidden="false" customHeight="false" outlineLevel="0" collapsed="false">
      <c r="A1690" s="0" t="n">
        <f aca="false">A1689+B$9</f>
        <v>16.7799999999998</v>
      </c>
      <c r="B1690" s="0" t="n">
        <f aca="false">B$5+B$8*COS(RADIANS(B$7))*A1690</f>
        <v>0</v>
      </c>
      <c r="C1690" s="0" t="n">
        <f aca="false">B$8*COS(RADIANS(B$7))</f>
        <v>0</v>
      </c>
      <c r="D1690" s="0" t="n">
        <f aca="false">B$6+B$8*SIN(RADIANS(B$7))*A1690+0.5*B$10*(A1690*A1690)</f>
        <v>-1379.68515999997</v>
      </c>
      <c r="E1690" s="17" t="n">
        <f aca="false">B$8*SIN(RADIANS(B$7))+B$10*A1690</f>
        <v>-164.443999999998</v>
      </c>
      <c r="H1690" s="0" t="e">
        <f aca="false">H1689+#REF!*B$9</f>
        <v>#VALUE!</v>
      </c>
      <c r="I1690" s="0" t="n">
        <f aca="false">I1689+J1689*B$9</f>
        <v>-9.54739599228993</v>
      </c>
      <c r="J1690" s="0" t="n">
        <f aca="false">J1689+K1689*B$9</f>
        <v>-5.20732582518704</v>
      </c>
      <c r="K1690" s="0" t="n">
        <f aca="false">-B$7*I1690</f>
        <v>9.54739599228993</v>
      </c>
      <c r="L1690" s="0" t="n">
        <f aca="false">m/K1689</f>
        <v>0.105325540585885</v>
      </c>
    </row>
    <row r="1691" customFormat="false" ht="12.75" hidden="false" customHeight="false" outlineLevel="0" collapsed="false">
      <c r="A1691" s="0" t="n">
        <f aca="false">A1690+B$9</f>
        <v>16.7899999999998</v>
      </c>
      <c r="B1691" s="0" t="n">
        <f aca="false">B$5+B$8*COS(RADIANS(B$7))*A1691</f>
        <v>0</v>
      </c>
      <c r="C1691" s="0" t="n">
        <f aca="false">B$8*COS(RADIANS(B$7))</f>
        <v>0</v>
      </c>
      <c r="D1691" s="0" t="n">
        <f aca="false">B$6+B$8*SIN(RADIANS(B$7))*A1691+0.5*B$10*(A1691*A1691)</f>
        <v>-1381.33008999997</v>
      </c>
      <c r="E1691" s="17" t="n">
        <f aca="false">B$8*SIN(RADIANS(B$7))+B$10*A1691</f>
        <v>-164.541999999998</v>
      </c>
      <c r="H1691" s="0" t="e">
        <f aca="false">H1690+#REF!*B$9</f>
        <v>#VALUE!</v>
      </c>
      <c r="I1691" s="0" t="n">
        <f aca="false">I1690+J1690*B$9</f>
        <v>-9.5994692505418</v>
      </c>
      <c r="J1691" s="0" t="n">
        <f aca="false">J1690+K1690*B$9</f>
        <v>-5.11185186526414</v>
      </c>
      <c r="K1691" s="0" t="n">
        <f aca="false">-B$7*I1691</f>
        <v>9.5994692505418</v>
      </c>
      <c r="L1691" s="0" t="n">
        <f aca="false">m/K1690</f>
        <v>0.104740601605669</v>
      </c>
    </row>
    <row r="1692" customFormat="false" ht="12.75" hidden="false" customHeight="false" outlineLevel="0" collapsed="false">
      <c r="A1692" s="0" t="n">
        <f aca="false">A1691+B$9</f>
        <v>16.7999999999998</v>
      </c>
      <c r="B1692" s="0" t="n">
        <f aca="false">B$5+B$8*COS(RADIANS(B$7))*A1692</f>
        <v>0</v>
      </c>
      <c r="C1692" s="0" t="n">
        <f aca="false">B$8*COS(RADIANS(B$7))</f>
        <v>0</v>
      </c>
      <c r="D1692" s="0" t="n">
        <f aca="false">B$6+B$8*SIN(RADIANS(B$7))*A1692+0.5*B$10*(A1692*A1692)</f>
        <v>-1382.97599999997</v>
      </c>
      <c r="E1692" s="17" t="n">
        <f aca="false">B$8*SIN(RADIANS(B$7))+B$10*A1692</f>
        <v>-164.639999999998</v>
      </c>
      <c r="H1692" s="0" t="e">
        <f aca="false">H1691+#REF!*B$9</f>
        <v>#VALUE!</v>
      </c>
      <c r="I1692" s="0" t="n">
        <f aca="false">I1691+J1691*B$9</f>
        <v>-9.65058776919444</v>
      </c>
      <c r="J1692" s="0" t="n">
        <f aca="false">J1691+K1691*B$9</f>
        <v>-5.01585717275873</v>
      </c>
      <c r="K1692" s="0" t="n">
        <f aca="false">-B$7*I1692</f>
        <v>9.65058776919444</v>
      </c>
      <c r="L1692" s="0" t="n">
        <f aca="false">m/K1691</f>
        <v>0.104172425985276</v>
      </c>
    </row>
    <row r="1693" customFormat="false" ht="12.75" hidden="false" customHeight="false" outlineLevel="0" collapsed="false">
      <c r="A1693" s="0" t="n">
        <f aca="false">A1692+B$9</f>
        <v>16.8099999999998</v>
      </c>
      <c r="B1693" s="0" t="n">
        <f aca="false">B$5+B$8*COS(RADIANS(B$7))*A1693</f>
        <v>0</v>
      </c>
      <c r="C1693" s="0" t="n">
        <f aca="false">B$8*COS(RADIANS(B$7))</f>
        <v>0</v>
      </c>
      <c r="D1693" s="0" t="n">
        <f aca="false">B$6+B$8*SIN(RADIANS(B$7))*A1693+0.5*B$10*(A1693*A1693)</f>
        <v>-1384.62288999997</v>
      </c>
      <c r="E1693" s="17" t="n">
        <f aca="false">B$8*SIN(RADIANS(B$7))+B$10*A1693</f>
        <v>-164.737999999998</v>
      </c>
      <c r="H1693" s="0" t="e">
        <f aca="false">H1692+#REF!*B$9</f>
        <v>#VALUE!</v>
      </c>
      <c r="I1693" s="0" t="n">
        <f aca="false">I1692+J1692*B$9</f>
        <v>-9.70074634092203</v>
      </c>
      <c r="J1693" s="0" t="n">
        <f aca="false">J1692+K1692*B$9</f>
        <v>-4.91935129506678</v>
      </c>
      <c r="K1693" s="0" t="n">
        <f aca="false">-B$7*I1693</f>
        <v>9.70074634092203</v>
      </c>
      <c r="L1693" s="0" t="n">
        <f aca="false">m/K1692</f>
        <v>0.103620631604646</v>
      </c>
    </row>
    <row r="1694" customFormat="false" ht="12.75" hidden="false" customHeight="false" outlineLevel="0" collapsed="false">
      <c r="A1694" s="0" t="n">
        <f aca="false">A1693+B$9</f>
        <v>16.8199999999998</v>
      </c>
      <c r="B1694" s="0" t="n">
        <f aca="false">B$5+B$8*COS(RADIANS(B$7))*A1694</f>
        <v>0</v>
      </c>
      <c r="C1694" s="0" t="n">
        <f aca="false">B$8*COS(RADIANS(B$7))</f>
        <v>0</v>
      </c>
      <c r="D1694" s="0" t="n">
        <f aca="false">B$6+B$8*SIN(RADIANS(B$7))*A1694+0.5*B$10*(A1694*A1694)</f>
        <v>-1386.27075999997</v>
      </c>
      <c r="E1694" s="17" t="n">
        <f aca="false">B$8*SIN(RADIANS(B$7))+B$10*A1694</f>
        <v>-164.835999999998</v>
      </c>
      <c r="H1694" s="0" t="e">
        <f aca="false">H1693+#REF!*B$9</f>
        <v>#VALUE!</v>
      </c>
      <c r="I1694" s="0" t="n">
        <f aca="false">I1693+J1693*B$9</f>
        <v>-9.7499398538727</v>
      </c>
      <c r="J1694" s="0" t="n">
        <f aca="false">J1693+K1693*B$9</f>
        <v>-4.82234383165756</v>
      </c>
      <c r="K1694" s="0" t="n">
        <f aca="false">-B$7*I1694</f>
        <v>9.7499398538727</v>
      </c>
      <c r="L1694" s="0" t="n">
        <f aca="false">m/K1693</f>
        <v>0.103084851913049</v>
      </c>
    </row>
    <row r="1695" customFormat="false" ht="12.75" hidden="false" customHeight="false" outlineLevel="0" collapsed="false">
      <c r="A1695" s="0" t="n">
        <f aca="false">A1694+B$9</f>
        <v>16.8299999999998</v>
      </c>
      <c r="B1695" s="0" t="n">
        <f aca="false">B$5+B$8*COS(RADIANS(B$7))*A1695</f>
        <v>0</v>
      </c>
      <c r="C1695" s="0" t="n">
        <f aca="false">B$8*COS(RADIANS(B$7))</f>
        <v>0</v>
      </c>
      <c r="D1695" s="0" t="n">
        <f aca="false">B$6+B$8*SIN(RADIANS(B$7))*A1695+0.5*B$10*(A1695*A1695)</f>
        <v>-1387.91960999997</v>
      </c>
      <c r="E1695" s="17" t="n">
        <f aca="false">B$8*SIN(RADIANS(B$7))+B$10*A1695</f>
        <v>-164.933999999998</v>
      </c>
      <c r="H1695" s="0" t="e">
        <f aca="false">H1694+#REF!*B$9</f>
        <v>#VALUE!</v>
      </c>
      <c r="I1695" s="0" t="n">
        <f aca="false">I1694+J1694*B$9</f>
        <v>-9.79816329218927</v>
      </c>
      <c r="J1695" s="0" t="n">
        <f aca="false">J1694+K1694*B$9</f>
        <v>-4.72484443311884</v>
      </c>
      <c r="K1695" s="0" t="n">
        <f aca="false">-B$7*I1695</f>
        <v>9.79816329218927</v>
      </c>
      <c r="L1695" s="0" t="n">
        <f aca="false">m/K1694</f>
        <v>0.102564735268885</v>
      </c>
    </row>
    <row r="1696" customFormat="false" ht="12.75" hidden="false" customHeight="false" outlineLevel="0" collapsed="false">
      <c r="A1696" s="0" t="n">
        <f aca="false">A1695+B$9</f>
        <v>16.8399999999998</v>
      </c>
      <c r="B1696" s="0" t="n">
        <f aca="false">B$5+B$8*COS(RADIANS(B$7))*A1696</f>
        <v>0</v>
      </c>
      <c r="C1696" s="0" t="n">
        <f aca="false">B$8*COS(RADIANS(B$7))</f>
        <v>0</v>
      </c>
      <c r="D1696" s="0" t="n">
        <f aca="false">B$6+B$8*SIN(RADIANS(B$7))*A1696+0.5*B$10*(A1696*A1696)</f>
        <v>-1389.56943999997</v>
      </c>
      <c r="E1696" s="17" t="n">
        <f aca="false">B$8*SIN(RADIANS(B$7))+B$10*A1696</f>
        <v>-165.031999999998</v>
      </c>
      <c r="H1696" s="0" t="e">
        <f aca="false">H1695+#REF!*B$9</f>
        <v>#VALUE!</v>
      </c>
      <c r="I1696" s="0" t="n">
        <f aca="false">I1695+J1695*B$9</f>
        <v>-9.84541173652046</v>
      </c>
      <c r="J1696" s="0" t="n">
        <f aca="false">J1695+K1695*B$9</f>
        <v>-4.62686280019694</v>
      </c>
      <c r="K1696" s="0" t="n">
        <f aca="false">-B$7*I1696</f>
        <v>9.84541173652046</v>
      </c>
      <c r="L1696" s="0" t="n">
        <f aca="false">m/K1695</f>
        <v>0.102059944316009</v>
      </c>
    </row>
    <row r="1697" customFormat="false" ht="12.75" hidden="false" customHeight="false" outlineLevel="0" collapsed="false">
      <c r="A1697" s="0" t="n">
        <f aca="false">A1696+B$9</f>
        <v>16.8499999999998</v>
      </c>
      <c r="B1697" s="0" t="n">
        <f aca="false">B$5+B$8*COS(RADIANS(B$7))*A1697</f>
        <v>0</v>
      </c>
      <c r="C1697" s="0" t="n">
        <f aca="false">B$8*COS(RADIANS(B$7))</f>
        <v>0</v>
      </c>
      <c r="D1697" s="0" t="n">
        <f aca="false">B$6+B$8*SIN(RADIANS(B$7))*A1697+0.5*B$10*(A1697*A1697)</f>
        <v>-1391.22024999997</v>
      </c>
      <c r="E1697" s="17" t="n">
        <f aca="false">B$8*SIN(RADIANS(B$7))+B$10*A1697</f>
        <v>-165.129999999998</v>
      </c>
      <c r="H1697" s="0" t="e">
        <f aca="false">H1696+#REF!*B$9</f>
        <v>#VALUE!</v>
      </c>
      <c r="I1697" s="0" t="n">
        <f aca="false">I1696+J1696*B$9</f>
        <v>-9.89168036452243</v>
      </c>
      <c r="J1697" s="0" t="n">
        <f aca="false">J1696+K1696*B$9</f>
        <v>-4.52840868283174</v>
      </c>
      <c r="K1697" s="0" t="n">
        <f aca="false">-B$7*I1697</f>
        <v>9.89168036452243</v>
      </c>
      <c r="L1697" s="0" t="n">
        <f aca="false">m/K1696</f>
        <v>0.101570155394376</v>
      </c>
    </row>
    <row r="1698" customFormat="false" ht="12.75" hidden="false" customHeight="false" outlineLevel="0" collapsed="false">
      <c r="A1698" s="0" t="n">
        <f aca="false">A1697+B$9</f>
        <v>16.8599999999998</v>
      </c>
      <c r="B1698" s="0" t="n">
        <f aca="false">B$5+B$8*COS(RADIANS(B$7))*A1698</f>
        <v>0</v>
      </c>
      <c r="C1698" s="0" t="n">
        <f aca="false">B$8*COS(RADIANS(B$7))</f>
        <v>0</v>
      </c>
      <c r="D1698" s="0" t="n">
        <f aca="false">B$6+B$8*SIN(RADIANS(B$7))*A1698+0.5*B$10*(A1698*A1698)</f>
        <v>-1392.87203999997</v>
      </c>
      <c r="E1698" s="17" t="n">
        <f aca="false">B$8*SIN(RADIANS(B$7))+B$10*A1698</f>
        <v>-165.227999999998</v>
      </c>
      <c r="H1698" s="0" t="e">
        <f aca="false">H1697+#REF!*B$9</f>
        <v>#VALUE!</v>
      </c>
      <c r="I1698" s="0" t="n">
        <f aca="false">I1697+J1697*B$9</f>
        <v>-9.93696445135075</v>
      </c>
      <c r="J1698" s="0" t="n">
        <f aca="false">J1697+K1697*B$9</f>
        <v>-4.42949187918651</v>
      </c>
      <c r="K1698" s="0" t="n">
        <f aca="false">-B$7*I1698</f>
        <v>9.93696445135075</v>
      </c>
      <c r="L1698" s="0" t="n">
        <f aca="false">m/K1697</f>
        <v>0.101095057982929</v>
      </c>
    </row>
    <row r="1699" customFormat="false" ht="12.75" hidden="false" customHeight="false" outlineLevel="0" collapsed="false">
      <c r="A1699" s="0" t="n">
        <f aca="false">A1698+B$9</f>
        <v>16.8699999999998</v>
      </c>
      <c r="B1699" s="0" t="n">
        <f aca="false">B$5+B$8*COS(RADIANS(B$7))*A1699</f>
        <v>0</v>
      </c>
      <c r="C1699" s="0" t="n">
        <f aca="false">B$8*COS(RADIANS(B$7))</f>
        <v>0</v>
      </c>
      <c r="D1699" s="0" t="n">
        <f aca="false">B$6+B$8*SIN(RADIANS(B$7))*A1699+0.5*B$10*(A1699*A1699)</f>
        <v>-1394.52480999997</v>
      </c>
      <c r="E1699" s="17" t="n">
        <f aca="false">B$8*SIN(RADIANS(B$7))+B$10*A1699</f>
        <v>-165.325999999998</v>
      </c>
      <c r="H1699" s="0" t="e">
        <f aca="false">H1698+#REF!*B$9</f>
        <v>#VALUE!</v>
      </c>
      <c r="I1699" s="0" t="n">
        <f aca="false">I1698+J1698*B$9</f>
        <v>-9.98125937014262</v>
      </c>
      <c r="J1699" s="0" t="n">
        <f aca="false">J1698+K1698*B$9</f>
        <v>-4.33012223467301</v>
      </c>
      <c r="K1699" s="0" t="n">
        <f aca="false">-B$7*I1699</f>
        <v>9.98125937014262</v>
      </c>
      <c r="L1699" s="0" t="n">
        <f aca="false">m/K1698</f>
        <v>0.100634354172825</v>
      </c>
    </row>
    <row r="1700" customFormat="false" ht="12.75" hidden="false" customHeight="false" outlineLevel="0" collapsed="false">
      <c r="A1700" s="0" t="n">
        <f aca="false">A1699+B$9</f>
        <v>16.8799999999998</v>
      </c>
      <c r="B1700" s="0" t="n">
        <f aca="false">B$5+B$8*COS(RADIANS(B$7))*A1700</f>
        <v>0</v>
      </c>
      <c r="C1700" s="0" t="n">
        <f aca="false">B$8*COS(RADIANS(B$7))</f>
        <v>0</v>
      </c>
      <c r="D1700" s="0" t="n">
        <f aca="false">B$6+B$8*SIN(RADIANS(B$7))*A1700+0.5*B$10*(A1700*A1700)</f>
        <v>-1396.17855999997</v>
      </c>
      <c r="E1700" s="17" t="n">
        <f aca="false">B$8*SIN(RADIANS(B$7))+B$10*A1700</f>
        <v>-165.423999999998</v>
      </c>
      <c r="H1700" s="0" t="e">
        <f aca="false">H1699+#REF!*B$9</f>
        <v>#VALUE!</v>
      </c>
      <c r="I1700" s="0" t="n">
        <f aca="false">I1699+J1699*B$9</f>
        <v>-10.0245605924893</v>
      </c>
      <c r="J1700" s="0" t="n">
        <f aca="false">J1699+K1699*B$9</f>
        <v>-4.23030964097158</v>
      </c>
      <c r="K1700" s="0" t="n">
        <f aca="false">-B$7*I1700</f>
        <v>10.0245605924893</v>
      </c>
      <c r="L1700" s="0" t="n">
        <f aca="false">m/K1699</f>
        <v>0.100187758169209</v>
      </c>
    </row>
    <row r="1701" customFormat="false" ht="12.75" hidden="false" customHeight="false" outlineLevel="0" collapsed="false">
      <c r="A1701" s="0" t="n">
        <f aca="false">A1700+B$9</f>
        <v>16.8899999999998</v>
      </c>
      <c r="B1701" s="0" t="n">
        <f aca="false">B$5+B$8*COS(RADIANS(B$7))*A1701</f>
        <v>0</v>
      </c>
      <c r="C1701" s="0" t="n">
        <f aca="false">B$8*COS(RADIANS(B$7))</f>
        <v>0</v>
      </c>
      <c r="D1701" s="0" t="n">
        <f aca="false">B$6+B$8*SIN(RADIANS(B$7))*A1701+0.5*B$10*(A1701*A1701)</f>
        <v>-1397.83328999997</v>
      </c>
      <c r="E1701" s="17" t="n">
        <f aca="false">B$8*SIN(RADIANS(B$7))+B$10*A1701</f>
        <v>-165.521999999998</v>
      </c>
      <c r="H1701" s="0" t="e">
        <f aca="false">H1700+#REF!*B$9</f>
        <v>#VALUE!</v>
      </c>
      <c r="I1701" s="0" t="n">
        <f aca="false">I1700+J1700*B$9</f>
        <v>-10.0668636888991</v>
      </c>
      <c r="J1701" s="0" t="n">
        <f aca="false">J1700+K1700*B$9</f>
        <v>-4.13006403504669</v>
      </c>
      <c r="K1701" s="0" t="n">
        <f aca="false">-B$7*I1701</f>
        <v>10.0668636888991</v>
      </c>
      <c r="L1701" s="0" t="n">
        <f aca="false">m/K1700</f>
        <v>0.0997549958198891</v>
      </c>
    </row>
    <row r="1702" customFormat="false" ht="12.75" hidden="false" customHeight="false" outlineLevel="0" collapsed="false">
      <c r="A1702" s="0" t="n">
        <f aca="false">A1701+B$9</f>
        <v>16.8999999999998</v>
      </c>
      <c r="B1702" s="0" t="n">
        <f aca="false">B$5+B$8*COS(RADIANS(B$7))*A1702</f>
        <v>0</v>
      </c>
      <c r="C1702" s="0" t="n">
        <f aca="false">B$8*COS(RADIANS(B$7))</f>
        <v>0</v>
      </c>
      <c r="D1702" s="0" t="n">
        <f aca="false">B$6+B$8*SIN(RADIANS(B$7))*A1702+0.5*B$10*(A1702*A1702)</f>
        <v>-1399.48899999997</v>
      </c>
      <c r="E1702" s="17" t="n">
        <f aca="false">B$8*SIN(RADIANS(B$7))+B$10*A1702</f>
        <v>-165.619999999998</v>
      </c>
      <c r="H1702" s="0" t="e">
        <f aca="false">H1701+#REF!*B$9</f>
        <v>#VALUE!</v>
      </c>
      <c r="I1702" s="0" t="n">
        <f aca="false">I1701+J1701*B$9</f>
        <v>-10.1081643292495</v>
      </c>
      <c r="J1702" s="0" t="n">
        <f aca="false">J1701+K1701*B$9</f>
        <v>-4.0293953981577</v>
      </c>
      <c r="K1702" s="0" t="n">
        <f aca="false">-B$7*I1702</f>
        <v>10.1081643292495</v>
      </c>
      <c r="L1702" s="0" t="n">
        <f aca="false">m/K1701</f>
        <v>0.0993358041693483</v>
      </c>
    </row>
    <row r="1703" customFormat="false" ht="12.75" hidden="false" customHeight="false" outlineLevel="0" collapsed="false">
      <c r="A1703" s="0" t="n">
        <f aca="false">A1702+B$9</f>
        <v>16.9099999999998</v>
      </c>
      <c r="B1703" s="0" t="n">
        <f aca="false">B$5+B$8*COS(RADIANS(B$7))*A1703</f>
        <v>0</v>
      </c>
      <c r="C1703" s="0" t="n">
        <f aca="false">B$8*COS(RADIANS(B$7))</f>
        <v>0</v>
      </c>
      <c r="D1703" s="0" t="n">
        <f aca="false">B$6+B$8*SIN(RADIANS(B$7))*A1703+0.5*B$10*(A1703*A1703)</f>
        <v>-1401.14568999997</v>
      </c>
      <c r="E1703" s="17" t="n">
        <f aca="false">B$8*SIN(RADIANS(B$7))+B$10*A1703</f>
        <v>-165.717999999998</v>
      </c>
      <c r="H1703" s="0" t="e">
        <f aca="false">H1702+#REF!*B$9</f>
        <v>#VALUE!</v>
      </c>
      <c r="I1703" s="0" t="n">
        <f aca="false">I1702+J1702*B$9</f>
        <v>-10.1484582832311</v>
      </c>
      <c r="J1703" s="0" t="n">
        <f aca="false">J1702+K1702*B$9</f>
        <v>-3.9283137548652</v>
      </c>
      <c r="K1703" s="0" t="n">
        <f aca="false">-B$7*I1703</f>
        <v>10.1484582832311</v>
      </c>
      <c r="L1703" s="0" t="n">
        <f aca="false">m/K1702</f>
        <v>0.0989299310366716</v>
      </c>
    </row>
    <row r="1704" customFormat="false" ht="12.75" hidden="false" customHeight="false" outlineLevel="0" collapsed="false">
      <c r="A1704" s="0" t="n">
        <f aca="false">A1703+B$9</f>
        <v>16.9199999999998</v>
      </c>
      <c r="B1704" s="0" t="n">
        <f aca="false">B$5+B$8*COS(RADIANS(B$7))*A1704</f>
        <v>0</v>
      </c>
      <c r="C1704" s="0" t="n">
        <f aca="false">B$8*COS(RADIANS(B$7))</f>
        <v>0</v>
      </c>
      <c r="D1704" s="0" t="n">
        <f aca="false">B$6+B$8*SIN(RADIANS(B$7))*A1704+0.5*B$10*(A1704*A1704)</f>
        <v>-1402.80335999997</v>
      </c>
      <c r="E1704" s="17" t="n">
        <f aca="false">B$8*SIN(RADIANS(B$7))+B$10*A1704</f>
        <v>-165.815999999999</v>
      </c>
      <c r="H1704" s="0" t="e">
        <f aca="false">H1703+#REF!*B$9</f>
        <v>#VALUE!</v>
      </c>
      <c r="I1704" s="0" t="n">
        <f aca="false">I1703+J1703*B$9</f>
        <v>-10.1877414207798</v>
      </c>
      <c r="J1704" s="0" t="n">
        <f aca="false">J1703+K1703*B$9</f>
        <v>-3.82682917203289</v>
      </c>
      <c r="K1704" s="0" t="n">
        <f aca="false">-B$7*I1704</f>
        <v>10.1877414207798</v>
      </c>
      <c r="L1704" s="0" t="n">
        <f aca="false">m/K1703</f>
        <v>0.0985371346160391</v>
      </c>
    </row>
    <row r="1705" customFormat="false" ht="12.75" hidden="false" customHeight="false" outlineLevel="0" collapsed="false">
      <c r="A1705" s="0" t="n">
        <f aca="false">A1704+B$9</f>
        <v>16.9299999999998</v>
      </c>
      <c r="B1705" s="0" t="n">
        <f aca="false">B$5+B$8*COS(RADIANS(B$7))*A1705</f>
        <v>0</v>
      </c>
      <c r="C1705" s="0" t="n">
        <f aca="false">B$8*COS(RADIANS(B$7))</f>
        <v>0</v>
      </c>
      <c r="D1705" s="0" t="n">
        <f aca="false">B$6+B$8*SIN(RADIANS(B$7))*A1705+0.5*B$10*(A1705*A1705)</f>
        <v>-1404.46200999997</v>
      </c>
      <c r="E1705" s="17" t="n">
        <f aca="false">B$8*SIN(RADIANS(B$7))+B$10*A1705</f>
        <v>-165.913999999999</v>
      </c>
      <c r="H1705" s="0" t="e">
        <f aca="false">H1704+#REF!*B$9</f>
        <v>#VALUE!</v>
      </c>
      <c r="I1705" s="0" t="n">
        <f aca="false">I1704+J1704*B$9</f>
        <v>-10.2260097125001</v>
      </c>
      <c r="J1705" s="0" t="n">
        <f aca="false">J1704+K1704*B$9</f>
        <v>-3.72495175782509</v>
      </c>
      <c r="K1705" s="0" t="n">
        <f aca="false">-B$7*I1705</f>
        <v>10.2260097125001</v>
      </c>
      <c r="L1705" s="0" t="n">
        <f aca="false">m/K1704</f>
        <v>0.0981571830985342</v>
      </c>
    </row>
    <row r="1706" customFormat="false" ht="12.75" hidden="false" customHeight="false" outlineLevel="0" collapsed="false">
      <c r="A1706" s="0" t="n">
        <f aca="false">A1705+B$9</f>
        <v>16.9399999999999</v>
      </c>
      <c r="B1706" s="0" t="n">
        <f aca="false">B$5+B$8*COS(RADIANS(B$7))*A1706</f>
        <v>0</v>
      </c>
      <c r="C1706" s="0" t="n">
        <f aca="false">B$8*COS(RADIANS(B$7))</f>
        <v>0</v>
      </c>
      <c r="D1706" s="0" t="n">
        <f aca="false">B$6+B$8*SIN(RADIANS(B$7))*A1706+0.5*B$10*(A1706*A1706)</f>
        <v>-1406.12163999998</v>
      </c>
      <c r="E1706" s="17" t="n">
        <f aca="false">B$8*SIN(RADIANS(B$7))+B$10*A1706</f>
        <v>-166.011999999999</v>
      </c>
      <c r="H1706" s="0" t="e">
        <f aca="false">H1705+#REF!*B$9</f>
        <v>#VALUE!</v>
      </c>
      <c r="I1706" s="0" t="n">
        <f aca="false">I1705+J1705*B$9</f>
        <v>-10.2632592300783</v>
      </c>
      <c r="J1706" s="0" t="n">
        <f aca="false">J1705+K1705*B$9</f>
        <v>-3.62269166070009</v>
      </c>
      <c r="K1706" s="0" t="n">
        <f aca="false">-B$7*I1706</f>
        <v>10.2632592300783</v>
      </c>
      <c r="L1706" s="0" t="n">
        <f aca="false">m/K1705</f>
        <v>0.0977898543141044</v>
      </c>
    </row>
    <row r="1707" customFormat="false" ht="12.75" hidden="false" customHeight="false" outlineLevel="0" collapsed="false">
      <c r="A1707" s="0" t="n">
        <f aca="false">A1706+B$9</f>
        <v>16.9499999999999</v>
      </c>
      <c r="B1707" s="0" t="n">
        <f aca="false">B$5+B$8*COS(RADIANS(B$7))*A1707</f>
        <v>0</v>
      </c>
      <c r="C1707" s="0" t="n">
        <f aca="false">B$8*COS(RADIANS(B$7))</f>
        <v>0</v>
      </c>
      <c r="D1707" s="0" t="n">
        <f aca="false">B$6+B$8*SIN(RADIANS(B$7))*A1707+0.5*B$10*(A1707*A1707)</f>
        <v>-1407.78224999998</v>
      </c>
      <c r="E1707" s="17" t="n">
        <f aca="false">B$8*SIN(RADIANS(B$7))+B$10*A1707</f>
        <v>-166.109999999999</v>
      </c>
      <c r="H1707" s="0" t="e">
        <f aca="false">H1706+#REF!*B$9</f>
        <v>#VALUE!</v>
      </c>
      <c r="I1707" s="0" t="n">
        <f aca="false">I1706+J1706*B$9</f>
        <v>-10.2994861466853</v>
      </c>
      <c r="J1707" s="0" t="n">
        <f aca="false">J1706+K1706*B$9</f>
        <v>-3.52005906839931</v>
      </c>
      <c r="K1707" s="0" t="n">
        <f aca="false">-B$7*I1707</f>
        <v>10.2994861466853</v>
      </c>
      <c r="L1707" s="0" t="n">
        <f aca="false">m/K1706</f>
        <v>0.0974349353925816</v>
      </c>
    </row>
    <row r="1708" customFormat="false" ht="12.75" hidden="false" customHeight="false" outlineLevel="0" collapsed="false">
      <c r="A1708" s="0" t="n">
        <f aca="false">A1707+B$9</f>
        <v>16.9599999999999</v>
      </c>
      <c r="B1708" s="0" t="n">
        <f aca="false">B$5+B$8*COS(RADIANS(B$7))*A1708</f>
        <v>0</v>
      </c>
      <c r="C1708" s="0" t="n">
        <f aca="false">B$8*COS(RADIANS(B$7))</f>
        <v>0</v>
      </c>
      <c r="D1708" s="0" t="n">
        <f aca="false">B$6+B$8*SIN(RADIANS(B$7))*A1708+0.5*B$10*(A1708*A1708)</f>
        <v>-1409.44383999998</v>
      </c>
      <c r="E1708" s="17" t="n">
        <f aca="false">B$8*SIN(RADIANS(B$7))+B$10*A1708</f>
        <v>-166.207999999999</v>
      </c>
      <c r="H1708" s="0" t="e">
        <f aca="false">H1707+#REF!*B$9</f>
        <v>#VALUE!</v>
      </c>
      <c r="I1708" s="0" t="n">
        <f aca="false">I1707+J1707*B$9</f>
        <v>-10.3346867373693</v>
      </c>
      <c r="J1708" s="0" t="n">
        <f aca="false">J1707+K1707*B$9</f>
        <v>-3.41706420693246</v>
      </c>
      <c r="K1708" s="0" t="n">
        <f aca="false">-B$7*I1708</f>
        <v>10.3346867373693</v>
      </c>
      <c r="L1708" s="0" t="n">
        <f aca="false">m/K1707</f>
        <v>0.0970922224427505</v>
      </c>
    </row>
    <row r="1709" customFormat="false" ht="12.75" hidden="false" customHeight="false" outlineLevel="0" collapsed="false">
      <c r="A1709" s="0" t="n">
        <f aca="false">A1708+B$9</f>
        <v>16.9699999999999</v>
      </c>
      <c r="B1709" s="0" t="n">
        <f aca="false">B$5+B$8*COS(RADIANS(B$7))*A1709</f>
        <v>0</v>
      </c>
      <c r="C1709" s="0" t="n">
        <f aca="false">B$8*COS(RADIANS(B$7))</f>
        <v>0</v>
      </c>
      <c r="D1709" s="0" t="n">
        <f aca="false">B$6+B$8*SIN(RADIANS(B$7))*A1709+0.5*B$10*(A1709*A1709)</f>
        <v>-1411.10640999998</v>
      </c>
      <c r="E1709" s="17" t="n">
        <f aca="false">B$8*SIN(RADIANS(B$7))+B$10*A1709</f>
        <v>-166.305999999999</v>
      </c>
      <c r="H1709" s="0" t="e">
        <f aca="false">H1708+#REF!*B$9</f>
        <v>#VALUE!</v>
      </c>
      <c r="I1709" s="0" t="n">
        <f aca="false">I1708+J1708*B$9</f>
        <v>-10.3688573794387</v>
      </c>
      <c r="J1709" s="0" t="n">
        <f aca="false">J1708+K1708*B$9</f>
        <v>-3.31371733955876</v>
      </c>
      <c r="K1709" s="0" t="n">
        <f aca="false">-B$7*I1709</f>
        <v>10.3688573794387</v>
      </c>
      <c r="L1709" s="0" t="n">
        <f aca="false">m/K1708</f>
        <v>0.0967615202485129</v>
      </c>
    </row>
    <row r="1710" customFormat="false" ht="12.75" hidden="false" customHeight="false" outlineLevel="0" collapsed="false">
      <c r="A1710" s="0" t="n">
        <f aca="false">A1709+B$9</f>
        <v>16.9799999999999</v>
      </c>
      <c r="B1710" s="0" t="n">
        <f aca="false">B$5+B$8*COS(RADIANS(B$7))*A1710</f>
        <v>0</v>
      </c>
      <c r="C1710" s="0" t="n">
        <f aca="false">B$8*COS(RADIANS(B$7))</f>
        <v>0</v>
      </c>
      <c r="D1710" s="0" t="n">
        <f aca="false">B$6+B$8*SIN(RADIANS(B$7))*A1710+0.5*B$10*(A1710*A1710)</f>
        <v>-1412.76995999998</v>
      </c>
      <c r="E1710" s="17" t="n">
        <f aca="false">B$8*SIN(RADIANS(B$7))+B$10*A1710</f>
        <v>-166.403999999999</v>
      </c>
      <c r="H1710" s="0" t="e">
        <f aca="false">H1709+#REF!*B$9</f>
        <v>#VALUE!</v>
      </c>
      <c r="I1710" s="0" t="n">
        <f aca="false">I1709+J1709*B$9</f>
        <v>-10.4019945528342</v>
      </c>
      <c r="J1710" s="0" t="n">
        <f aca="false">J1709+K1709*B$9</f>
        <v>-3.21002876576438</v>
      </c>
      <c r="K1710" s="0" t="n">
        <f aca="false">-B$7*I1710</f>
        <v>10.4019945528342</v>
      </c>
      <c r="L1710" s="0" t="n">
        <f aca="false">m/K1709</f>
        <v>0.096442641981265</v>
      </c>
    </row>
    <row r="1711" customFormat="false" ht="12.75" hidden="false" customHeight="false" outlineLevel="0" collapsed="false">
      <c r="A1711" s="0" t="n">
        <f aca="false">A1710+B$9</f>
        <v>16.9899999999999</v>
      </c>
      <c r="B1711" s="0" t="n">
        <f aca="false">B$5+B$8*COS(RADIANS(B$7))*A1711</f>
        <v>0</v>
      </c>
      <c r="C1711" s="0" t="n">
        <f aca="false">B$8*COS(RADIANS(B$7))</f>
        <v>0</v>
      </c>
      <c r="D1711" s="0" t="n">
        <f aca="false">B$6+B$8*SIN(RADIANS(B$7))*A1711+0.5*B$10*(A1711*A1711)</f>
        <v>-1414.43448999998</v>
      </c>
      <c r="E1711" s="17" t="n">
        <f aca="false">B$8*SIN(RADIANS(B$7))+B$10*A1711</f>
        <v>-166.501999999999</v>
      </c>
      <c r="H1711" s="0" t="e">
        <f aca="false">H1710+#REF!*B$9</f>
        <v>#VALUE!</v>
      </c>
      <c r="I1711" s="0" t="n">
        <f aca="false">I1710+J1710*B$9</f>
        <v>-10.4340948404919</v>
      </c>
      <c r="J1711" s="0" t="n">
        <f aca="false">J1710+K1710*B$9</f>
        <v>-3.10600882023603</v>
      </c>
      <c r="K1711" s="0" t="n">
        <f aca="false">-B$7*I1711</f>
        <v>10.4340948404919</v>
      </c>
      <c r="L1711" s="0" t="n">
        <f aca="false">m/K1710</f>
        <v>0.0961354089276588</v>
      </c>
    </row>
    <row r="1712" customFormat="false" ht="12.75" hidden="false" customHeight="false" outlineLevel="0" collapsed="false">
      <c r="A1712" s="0" t="n">
        <f aca="false">A1711+B$9</f>
        <v>16.9999999999999</v>
      </c>
      <c r="B1712" s="0" t="n">
        <f aca="false">B$5+B$8*COS(RADIANS(B$7))*A1712</f>
        <v>0</v>
      </c>
      <c r="C1712" s="0" t="n">
        <f aca="false">B$8*COS(RADIANS(B$7))</f>
        <v>0</v>
      </c>
      <c r="D1712" s="0" t="n">
        <f aca="false">B$6+B$8*SIN(RADIANS(B$7))*A1712+0.5*B$10*(A1712*A1712)</f>
        <v>-1416.09999999998</v>
      </c>
      <c r="E1712" s="17" t="n">
        <f aca="false">B$8*SIN(RADIANS(B$7))+B$10*A1712</f>
        <v>-166.599999999999</v>
      </c>
      <c r="H1712" s="0" t="e">
        <f aca="false">H1711+#REF!*B$9</f>
        <v>#VALUE!</v>
      </c>
      <c r="I1712" s="0" t="n">
        <f aca="false">I1711+J1711*B$9</f>
        <v>-10.4651549286943</v>
      </c>
      <c r="J1712" s="0" t="n">
        <f aca="false">J1711+K1711*B$9</f>
        <v>-3.00166787183111</v>
      </c>
      <c r="K1712" s="0" t="n">
        <f aca="false">-B$7*I1712</f>
        <v>10.4651549286943</v>
      </c>
      <c r="L1712" s="0" t="n">
        <f aca="false">m/K1711</f>
        <v>0.0958396502319752</v>
      </c>
    </row>
    <row r="1713" customFormat="false" ht="12.75" hidden="false" customHeight="false" outlineLevel="0" collapsed="false">
      <c r="A1713" s="0" t="n">
        <f aca="false">A1712+B$9</f>
        <v>17.0099999999999</v>
      </c>
      <c r="B1713" s="0" t="n">
        <f aca="false">B$5+B$8*COS(RADIANS(B$7))*A1713</f>
        <v>0</v>
      </c>
      <c r="C1713" s="0" t="n">
        <f aca="false">B$8*COS(RADIANS(B$7))</f>
        <v>0</v>
      </c>
      <c r="D1713" s="0" t="n">
        <f aca="false">B$6+B$8*SIN(RADIANS(B$7))*A1713+0.5*B$10*(A1713*A1713)</f>
        <v>-1417.76648999998</v>
      </c>
      <c r="E1713" s="17" t="n">
        <f aca="false">B$8*SIN(RADIANS(B$7))+B$10*A1713</f>
        <v>-166.697999999999</v>
      </c>
      <c r="H1713" s="0" t="e">
        <f aca="false">H1712+#REF!*B$9</f>
        <v>#VALUE!</v>
      </c>
      <c r="I1713" s="0" t="n">
        <f aca="false">I1712+J1712*B$9</f>
        <v>-10.4951716074126</v>
      </c>
      <c r="J1713" s="0" t="n">
        <f aca="false">J1712+K1712*B$9</f>
        <v>-2.89701632254417</v>
      </c>
      <c r="K1713" s="0" t="n">
        <f aca="false">-B$7*I1713</f>
        <v>10.4951716074126</v>
      </c>
      <c r="L1713" s="0" t="n">
        <f aca="false">m/K1712</f>
        <v>0.0955552026523865</v>
      </c>
    </row>
    <row r="1714" customFormat="false" ht="12.75" hidden="false" customHeight="false" outlineLevel="0" collapsed="false">
      <c r="A1714" s="0" t="n">
        <f aca="false">A1713+B$9</f>
        <v>17.0199999999999</v>
      </c>
      <c r="B1714" s="0" t="n">
        <f aca="false">B$5+B$8*COS(RADIANS(B$7))*A1714</f>
        <v>0</v>
      </c>
      <c r="C1714" s="0" t="n">
        <f aca="false">B$8*COS(RADIANS(B$7))</f>
        <v>0</v>
      </c>
      <c r="D1714" s="0" t="n">
        <f aca="false">B$6+B$8*SIN(RADIANS(B$7))*A1714+0.5*B$10*(A1714*A1714)</f>
        <v>-1419.43395999998</v>
      </c>
      <c r="E1714" s="17" t="n">
        <f aca="false">B$8*SIN(RADIANS(B$7))+B$10*A1714</f>
        <v>-166.795999999999</v>
      </c>
      <c r="H1714" s="0" t="e">
        <f aca="false">H1713+#REF!*B$9</f>
        <v>#VALUE!</v>
      </c>
      <c r="I1714" s="0" t="n">
        <f aca="false">I1713+J1713*B$9</f>
        <v>-10.524141770638</v>
      </c>
      <c r="J1714" s="0" t="n">
        <f aca="false">J1713+K1713*B$9</f>
        <v>-2.79206460647005</v>
      </c>
      <c r="K1714" s="0" t="n">
        <f aca="false">-B$7*I1714</f>
        <v>10.524141770638</v>
      </c>
      <c r="L1714" s="0" t="n">
        <f aca="false">m/K1713</f>
        <v>0.0952819103304339</v>
      </c>
    </row>
    <row r="1715" customFormat="false" ht="12.75" hidden="false" customHeight="false" outlineLevel="0" collapsed="false">
      <c r="A1715" s="0" t="n">
        <f aca="false">A1714+B$9</f>
        <v>17.0299999999999</v>
      </c>
      <c r="B1715" s="0" t="n">
        <f aca="false">B$5+B$8*COS(RADIANS(B$7))*A1715</f>
        <v>0</v>
      </c>
      <c r="C1715" s="0" t="n">
        <f aca="false">B$8*COS(RADIANS(B$7))</f>
        <v>0</v>
      </c>
      <c r="D1715" s="0" t="n">
        <f aca="false">B$6+B$8*SIN(RADIANS(B$7))*A1715+0.5*B$10*(A1715*A1715)</f>
        <v>-1421.10240999998</v>
      </c>
      <c r="E1715" s="17" t="n">
        <f aca="false">B$8*SIN(RADIANS(B$7))+B$10*A1715</f>
        <v>-166.893999999999</v>
      </c>
      <c r="H1715" s="0" t="e">
        <f aca="false">H1714+#REF!*B$9</f>
        <v>#VALUE!</v>
      </c>
      <c r="I1715" s="0" t="n">
        <f aca="false">I1714+J1714*B$9</f>
        <v>-10.5520624167027</v>
      </c>
      <c r="J1715" s="0" t="n">
        <f aca="false">J1714+K1714*B$9</f>
        <v>-2.68682318876367</v>
      </c>
      <c r="K1715" s="0" t="n">
        <f aca="false">-B$7*I1715</f>
        <v>10.5520624167027</v>
      </c>
      <c r="L1715" s="0" t="n">
        <f aca="false">m/K1714</f>
        <v>0.0950196245730902</v>
      </c>
    </row>
    <row r="1716" customFormat="false" ht="12.75" hidden="false" customHeight="false" outlineLevel="0" collapsed="false">
      <c r="A1716" s="0" t="n">
        <f aca="false">A1715+B$9</f>
        <v>17.0399999999999</v>
      </c>
      <c r="B1716" s="0" t="n">
        <f aca="false">B$5+B$8*COS(RADIANS(B$7))*A1716</f>
        <v>0</v>
      </c>
      <c r="C1716" s="0" t="n">
        <f aca="false">B$8*COS(RADIANS(B$7))</f>
        <v>0</v>
      </c>
      <c r="D1716" s="0" t="n">
        <f aca="false">B$6+B$8*SIN(RADIANS(B$7))*A1716+0.5*B$10*(A1716*A1716)</f>
        <v>-1422.77183999998</v>
      </c>
      <c r="E1716" s="17" t="n">
        <f aca="false">B$8*SIN(RADIANS(B$7))+B$10*A1716</f>
        <v>-166.991999999999</v>
      </c>
      <c r="H1716" s="0" t="e">
        <f aca="false">H1715+#REF!*B$9</f>
        <v>#VALUE!</v>
      </c>
      <c r="I1716" s="0" t="n">
        <f aca="false">I1715+J1715*B$9</f>
        <v>-10.5789306485903</v>
      </c>
      <c r="J1716" s="0" t="n">
        <f aca="false">J1715+K1715*B$9</f>
        <v>-2.58130256459664</v>
      </c>
      <c r="K1716" s="0" t="n">
        <f aca="false">-B$7*I1716</f>
        <v>10.5789306485903</v>
      </c>
      <c r="L1716" s="0" t="n">
        <f aca="false">m/K1715</f>
        <v>0.0947682036468165</v>
      </c>
    </row>
    <row r="1717" customFormat="false" ht="12.75" hidden="false" customHeight="false" outlineLevel="0" collapsed="false">
      <c r="A1717" s="0" t="n">
        <f aca="false">A1716+B$9</f>
        <v>17.0499999999999</v>
      </c>
      <c r="B1717" s="0" t="n">
        <f aca="false">B$5+B$8*COS(RADIANS(B$7))*A1717</f>
        <v>0</v>
      </c>
      <c r="C1717" s="0" t="n">
        <f aca="false">B$8*COS(RADIANS(B$7))</f>
        <v>0</v>
      </c>
      <c r="D1717" s="0" t="n">
        <f aca="false">B$6+B$8*SIN(RADIANS(B$7))*A1717+0.5*B$10*(A1717*A1717)</f>
        <v>-1424.44224999998</v>
      </c>
      <c r="E1717" s="17" t="n">
        <f aca="false">B$8*SIN(RADIANS(B$7))+B$10*A1717</f>
        <v>-167.089999999999</v>
      </c>
      <c r="H1717" s="0" t="e">
        <f aca="false">H1716+#REF!*B$9</f>
        <v>#VALUE!</v>
      </c>
      <c r="I1717" s="0" t="n">
        <f aca="false">I1716+J1716*B$9</f>
        <v>-10.6047436742363</v>
      </c>
      <c r="J1717" s="0" t="n">
        <f aca="false">J1716+K1716*B$9</f>
        <v>-2.47551325811074</v>
      </c>
      <c r="K1717" s="0" t="n">
        <f aca="false">-B$7*I1717</f>
        <v>10.6047436742363</v>
      </c>
      <c r="L1717" s="0" t="n">
        <f aca="false">m/K1716</f>
        <v>0.0945275125830654</v>
      </c>
    </row>
    <row r="1718" customFormat="false" ht="12.75" hidden="false" customHeight="false" outlineLevel="0" collapsed="false">
      <c r="A1718" s="0" t="n">
        <f aca="false">A1717+B$9</f>
        <v>17.0599999999999</v>
      </c>
      <c r="B1718" s="0" t="n">
        <f aca="false">B$5+B$8*COS(RADIANS(B$7))*A1718</f>
        <v>0</v>
      </c>
      <c r="C1718" s="0" t="n">
        <f aca="false">B$8*COS(RADIANS(B$7))</f>
        <v>0</v>
      </c>
      <c r="D1718" s="0" t="n">
        <f aca="false">B$6+B$8*SIN(RADIANS(B$7))*A1718+0.5*B$10*(A1718*A1718)</f>
        <v>-1426.11363999998</v>
      </c>
      <c r="E1718" s="17" t="n">
        <f aca="false">B$8*SIN(RADIANS(B$7))+B$10*A1718</f>
        <v>-167.187999999999</v>
      </c>
      <c r="H1718" s="0" t="e">
        <f aca="false">H1717+#REF!*B$9</f>
        <v>#VALUE!</v>
      </c>
      <c r="I1718" s="0" t="n">
        <f aca="false">I1717+J1717*B$9</f>
        <v>-10.6294988068174</v>
      </c>
      <c r="J1718" s="0" t="n">
        <f aca="false">J1717+K1717*B$9</f>
        <v>-2.36946582136837</v>
      </c>
      <c r="K1718" s="0" t="n">
        <f aca="false">-B$7*I1718</f>
        <v>10.6294988068174</v>
      </c>
      <c r="L1718" s="0" t="n">
        <f aca="false">m/K1717</f>
        <v>0.094297422994716</v>
      </c>
    </row>
    <row r="1719" customFormat="false" ht="12.75" hidden="false" customHeight="false" outlineLevel="0" collapsed="false">
      <c r="A1719" s="0" t="n">
        <f aca="false">A1718+B$9</f>
        <v>17.0699999999999</v>
      </c>
      <c r="B1719" s="0" t="n">
        <f aca="false">B$5+B$8*COS(RADIANS(B$7))*A1719</f>
        <v>0</v>
      </c>
      <c r="C1719" s="0" t="n">
        <f aca="false">B$8*COS(RADIANS(B$7))</f>
        <v>0</v>
      </c>
      <c r="D1719" s="0" t="n">
        <f aca="false">B$6+B$8*SIN(RADIANS(B$7))*A1719+0.5*B$10*(A1719*A1719)</f>
        <v>-1427.78600999998</v>
      </c>
      <c r="E1719" s="17" t="n">
        <f aca="false">B$8*SIN(RADIANS(B$7))+B$10*A1719</f>
        <v>-167.285999999999</v>
      </c>
      <c r="H1719" s="0" t="e">
        <f aca="false">H1718+#REF!*B$9</f>
        <v>#VALUE!</v>
      </c>
      <c r="I1719" s="0" t="n">
        <f aca="false">I1718+J1718*B$9</f>
        <v>-10.6531934650311</v>
      </c>
      <c r="J1719" s="0" t="n">
        <f aca="false">J1718+K1718*B$9</f>
        <v>-2.2631708333002</v>
      </c>
      <c r="K1719" s="0" t="n">
        <f aca="false">-B$7*I1719</f>
        <v>10.6531934650311</v>
      </c>
      <c r="L1719" s="0" t="n">
        <f aca="false">m/K1718</f>
        <v>0.0940778129029595</v>
      </c>
    </row>
    <row r="1720" customFormat="false" ht="12.75" hidden="false" customHeight="false" outlineLevel="0" collapsed="false">
      <c r="A1720" s="0" t="n">
        <f aca="false">A1719+B$9</f>
        <v>17.0799999999999</v>
      </c>
      <c r="B1720" s="0" t="n">
        <f aca="false">B$5+B$8*COS(RADIANS(B$7))*A1720</f>
        <v>0</v>
      </c>
      <c r="C1720" s="0" t="n">
        <f aca="false">B$8*COS(RADIANS(B$7))</f>
        <v>0</v>
      </c>
      <c r="D1720" s="0" t="n">
        <f aca="false">B$6+B$8*SIN(RADIANS(B$7))*A1720+0.5*B$10*(A1720*A1720)</f>
        <v>-1429.45935999998</v>
      </c>
      <c r="E1720" s="17" t="n">
        <f aca="false">B$8*SIN(RADIANS(B$7))+B$10*A1720</f>
        <v>-167.383999999999</v>
      </c>
      <c r="H1720" s="0" t="e">
        <f aca="false">H1719+#REF!*B$9</f>
        <v>#VALUE!</v>
      </c>
      <c r="I1720" s="0" t="n">
        <f aca="false">I1719+J1719*B$9</f>
        <v>-10.6758251733641</v>
      </c>
      <c r="J1720" s="0" t="n">
        <f aca="false">J1719+K1719*B$9</f>
        <v>-2.15663889864989</v>
      </c>
      <c r="K1720" s="0" t="n">
        <f aca="false">-B$7*I1720</f>
        <v>10.6758251733641</v>
      </c>
      <c r="L1720" s="0" t="n">
        <f aca="false">m/K1719</f>
        <v>0.0938685665741902</v>
      </c>
    </row>
    <row r="1721" customFormat="false" ht="12.75" hidden="false" customHeight="false" outlineLevel="0" collapsed="false">
      <c r="A1721" s="0" t="n">
        <f aca="false">A1720+B$9</f>
        <v>17.0899999999999</v>
      </c>
      <c r="B1721" s="0" t="n">
        <f aca="false">B$5+B$8*COS(RADIANS(B$7))*A1721</f>
        <v>0</v>
      </c>
      <c r="C1721" s="0" t="n">
        <f aca="false">B$8*COS(RADIANS(B$7))</f>
        <v>0</v>
      </c>
      <c r="D1721" s="0" t="n">
        <f aca="false">B$6+B$8*SIN(RADIANS(B$7))*A1721+0.5*B$10*(A1721*A1721)</f>
        <v>-1431.13368999998</v>
      </c>
      <c r="E1721" s="17" t="n">
        <f aca="false">B$8*SIN(RADIANS(B$7))+B$10*A1721</f>
        <v>-167.481999999999</v>
      </c>
      <c r="H1721" s="0" t="e">
        <f aca="false">H1720+#REF!*B$9</f>
        <v>#VALUE!</v>
      </c>
      <c r="I1721" s="0" t="n">
        <f aca="false">I1720+J1720*B$9</f>
        <v>-10.6973915623506</v>
      </c>
      <c r="J1721" s="0" t="n">
        <f aca="false">J1720+K1720*B$9</f>
        <v>-2.04988064691625</v>
      </c>
      <c r="K1721" s="0" t="n">
        <f aca="false">-B$7*I1721</f>
        <v>10.6973915623506</v>
      </c>
      <c r="L1721" s="0" t="n">
        <f aca="false">m/K1720</f>
        <v>0.093669574366483</v>
      </c>
    </row>
    <row r="1722" customFormat="false" ht="12.75" hidden="false" customHeight="false" outlineLevel="0" collapsed="false">
      <c r="A1722" s="0" t="n">
        <f aca="false">A1721+B$9</f>
        <v>17.0999999999999</v>
      </c>
      <c r="B1722" s="0" t="n">
        <f aca="false">B$5+B$8*COS(RADIANS(B$7))*A1722</f>
        <v>0</v>
      </c>
      <c r="C1722" s="0" t="n">
        <f aca="false">B$8*COS(RADIANS(B$7))</f>
        <v>0</v>
      </c>
      <c r="D1722" s="0" t="n">
        <f aca="false">B$6+B$8*SIN(RADIANS(B$7))*A1722+0.5*B$10*(A1722*A1722)</f>
        <v>-1432.80899999998</v>
      </c>
      <c r="E1722" s="17" t="n">
        <f aca="false">B$8*SIN(RADIANS(B$7))+B$10*A1722</f>
        <v>-167.579999999999</v>
      </c>
      <c r="H1722" s="0" t="e">
        <f aca="false">H1721+#REF!*B$9</f>
        <v>#VALUE!</v>
      </c>
      <c r="I1722" s="0" t="n">
        <f aca="false">I1721+J1721*B$9</f>
        <v>-10.7178903688198</v>
      </c>
      <c r="J1722" s="0" t="n">
        <f aca="false">J1721+K1721*B$9</f>
        <v>-1.94290673129274</v>
      </c>
      <c r="K1722" s="0" t="n">
        <f aca="false">-B$7*I1722</f>
        <v>10.7178903688198</v>
      </c>
      <c r="L1722" s="0" t="n">
        <f aca="false">m/K1721</f>
        <v>0.0934807325852681</v>
      </c>
    </row>
    <row r="1723" customFormat="false" ht="12.75" hidden="false" customHeight="false" outlineLevel="0" collapsed="false">
      <c r="A1723" s="0" t="n">
        <f aca="false">A1722+B$9</f>
        <v>17.1099999999999</v>
      </c>
      <c r="B1723" s="0" t="n">
        <f aca="false">B$5+B$8*COS(RADIANS(B$7))*A1723</f>
        <v>0</v>
      </c>
      <c r="C1723" s="0" t="n">
        <f aca="false">B$8*COS(RADIANS(B$7))</f>
        <v>0</v>
      </c>
      <c r="D1723" s="0" t="n">
        <f aca="false">B$6+B$8*SIN(RADIANS(B$7))*A1723+0.5*B$10*(A1723*A1723)</f>
        <v>-1434.48528999998</v>
      </c>
      <c r="E1723" s="17" t="n">
        <f aca="false">B$8*SIN(RADIANS(B$7))+B$10*A1723</f>
        <v>-167.677999999999</v>
      </c>
      <c r="H1723" s="0" t="e">
        <f aca="false">H1722+#REF!*B$9</f>
        <v>#VALUE!</v>
      </c>
      <c r="I1723" s="0" t="n">
        <f aca="false">I1722+J1722*B$9</f>
        <v>-10.7373194361327</v>
      </c>
      <c r="J1723" s="0" t="n">
        <f aca="false">J1722+K1722*B$9</f>
        <v>-1.83572782760454</v>
      </c>
      <c r="K1723" s="0" t="n">
        <f aca="false">-B$7*I1723</f>
        <v>10.7373194361327</v>
      </c>
      <c r="L1723" s="0" t="n">
        <f aca="false">m/K1722</f>
        <v>0.0933019433478418</v>
      </c>
    </row>
    <row r="1724" customFormat="false" ht="12.75" hidden="false" customHeight="false" outlineLevel="0" collapsed="false">
      <c r="A1724" s="0" t="n">
        <f aca="false">A1723+B$9</f>
        <v>17.1199999999999</v>
      </c>
      <c r="B1724" s="0" t="n">
        <f aca="false">B$5+B$8*COS(RADIANS(B$7))*A1724</f>
        <v>0</v>
      </c>
      <c r="C1724" s="0" t="n">
        <f aca="false">B$8*COS(RADIANS(B$7))</f>
        <v>0</v>
      </c>
      <c r="D1724" s="0" t="n">
        <f aca="false">B$6+B$8*SIN(RADIANS(B$7))*A1724+0.5*B$10*(A1724*A1724)</f>
        <v>-1436.16255999998</v>
      </c>
      <c r="E1724" s="17" t="n">
        <f aca="false">B$8*SIN(RADIANS(B$7))+B$10*A1724</f>
        <v>-167.775999999999</v>
      </c>
      <c r="H1724" s="0" t="e">
        <f aca="false">H1723+#REF!*B$9</f>
        <v>#VALUE!</v>
      </c>
      <c r="I1724" s="0" t="n">
        <f aca="false">I1723+J1723*B$9</f>
        <v>-10.7556767144087</v>
      </c>
      <c r="J1724" s="0" t="n">
        <f aca="false">J1723+K1723*B$9</f>
        <v>-1.72835463324322</v>
      </c>
      <c r="K1724" s="0" t="n">
        <f aca="false">-B$7*I1724</f>
        <v>10.7556767144087</v>
      </c>
      <c r="L1724" s="0" t="n">
        <f aca="false">m/K1723</f>
        <v>0.0931331144563745</v>
      </c>
    </row>
    <row r="1725" customFormat="false" ht="12.75" hidden="false" customHeight="false" outlineLevel="0" collapsed="false">
      <c r="A1725" s="0" t="n">
        <f aca="false">A1724+B$9</f>
        <v>17.1299999999999</v>
      </c>
      <c r="B1725" s="0" t="n">
        <f aca="false">B$5+B$8*COS(RADIANS(B$7))*A1725</f>
        <v>0</v>
      </c>
      <c r="C1725" s="0" t="n">
        <f aca="false">B$8*COS(RADIANS(B$7))</f>
        <v>0</v>
      </c>
      <c r="D1725" s="0" t="n">
        <f aca="false">B$6+B$8*SIN(RADIANS(B$7))*A1725+0.5*B$10*(A1725*A1725)</f>
        <v>-1437.84080999998</v>
      </c>
      <c r="E1725" s="17" t="n">
        <f aca="false">B$8*SIN(RADIANS(B$7))+B$10*A1725</f>
        <v>-167.873999999999</v>
      </c>
      <c r="H1725" s="0" t="e">
        <f aca="false">H1724+#REF!*B$9</f>
        <v>#VALUE!</v>
      </c>
      <c r="I1725" s="0" t="n">
        <f aca="false">I1724+J1724*B$9</f>
        <v>-10.7729602607412</v>
      </c>
      <c r="J1725" s="0" t="n">
        <f aca="false">J1724+K1724*B$9</f>
        <v>-1.62079786609913</v>
      </c>
      <c r="K1725" s="0" t="n">
        <f aca="false">-B$7*I1725</f>
        <v>10.7729602607412</v>
      </c>
      <c r="L1725" s="0" t="n">
        <f aca="false">m/K1724</f>
        <v>0.0929741592791052</v>
      </c>
    </row>
    <row r="1726" customFormat="false" ht="12.75" hidden="false" customHeight="false" outlineLevel="0" collapsed="false">
      <c r="A1726" s="0" t="n">
        <f aca="false">A1725+B$9</f>
        <v>17.1399999999999</v>
      </c>
      <c r="B1726" s="0" t="n">
        <f aca="false">B$5+B$8*COS(RADIANS(B$7))*A1726</f>
        <v>0</v>
      </c>
      <c r="C1726" s="0" t="n">
        <f aca="false">B$8*COS(RADIANS(B$7))</f>
        <v>0</v>
      </c>
      <c r="D1726" s="0" t="n">
        <f aca="false">B$6+B$8*SIN(RADIANS(B$7))*A1726+0.5*B$10*(A1726*A1726)</f>
        <v>-1439.52003999998</v>
      </c>
      <c r="E1726" s="17" t="n">
        <f aca="false">B$8*SIN(RADIANS(B$7))+B$10*A1726</f>
        <v>-167.971999999999</v>
      </c>
      <c r="H1726" s="0" t="e">
        <f aca="false">H1725+#REF!*B$9</f>
        <v>#VALUE!</v>
      </c>
      <c r="I1726" s="0" t="n">
        <f aca="false">I1725+J1725*B$9</f>
        <v>-10.7891682394022</v>
      </c>
      <c r="J1726" s="0" t="n">
        <f aca="false">J1725+K1725*B$9</f>
        <v>-1.51306826349172</v>
      </c>
      <c r="K1726" s="0" t="n">
        <f aca="false">-B$7*I1726</f>
        <v>10.7891682394022</v>
      </c>
      <c r="L1726" s="0" t="n">
        <f aca="false">m/K1725</f>
        <v>0.0928249966394289</v>
      </c>
    </row>
    <row r="1727" customFormat="false" ht="12.75" hidden="false" customHeight="false" outlineLevel="0" collapsed="false">
      <c r="A1727" s="0" t="n">
        <f aca="false">A1726+B$9</f>
        <v>17.1499999999999</v>
      </c>
      <c r="B1727" s="0" t="n">
        <f aca="false">B$5+B$8*COS(RADIANS(B$7))*A1727</f>
        <v>0</v>
      </c>
      <c r="C1727" s="0" t="n">
        <f aca="false">B$8*COS(RADIANS(B$7))</f>
        <v>0</v>
      </c>
      <c r="D1727" s="0" t="n">
        <f aca="false">B$6+B$8*SIN(RADIANS(B$7))*A1727+0.5*B$10*(A1727*A1727)</f>
        <v>-1441.20024999998</v>
      </c>
      <c r="E1727" s="17" t="n">
        <f aca="false">B$8*SIN(RADIANS(B$7))+B$10*A1727</f>
        <v>-168.069999999999</v>
      </c>
      <c r="H1727" s="0" t="e">
        <f aca="false">H1726+#REF!*B$9</f>
        <v>#VALUE!</v>
      </c>
      <c r="I1727" s="0" t="n">
        <f aca="false">I1726+J1726*B$9</f>
        <v>-10.8042989220371</v>
      </c>
      <c r="J1727" s="0" t="n">
        <f aca="false">J1726+K1726*B$9</f>
        <v>-1.4051765810977</v>
      </c>
      <c r="K1727" s="0" t="n">
        <f aca="false">-B$7*I1727</f>
        <v>10.8042989220371</v>
      </c>
      <c r="L1727" s="0" t="n">
        <f aca="false">m/K1726</f>
        <v>0.092685550712611</v>
      </c>
    </row>
    <row r="1728" customFormat="false" ht="12.75" hidden="false" customHeight="false" outlineLevel="0" collapsed="false">
      <c r="A1728" s="0" t="n">
        <f aca="false">A1727+B$9</f>
        <v>17.1599999999999</v>
      </c>
      <c r="B1728" s="0" t="n">
        <f aca="false">B$5+B$8*COS(RADIANS(B$7))*A1728</f>
        <v>0</v>
      </c>
      <c r="C1728" s="0" t="n">
        <f aca="false">B$8*COS(RADIANS(B$7))</f>
        <v>0</v>
      </c>
      <c r="D1728" s="0" t="n">
        <f aca="false">B$6+B$8*SIN(RADIANS(B$7))*A1728+0.5*B$10*(A1728*A1728)</f>
        <v>-1442.88143999998</v>
      </c>
      <c r="E1728" s="17" t="n">
        <f aca="false">B$8*SIN(RADIANS(B$7))+B$10*A1728</f>
        <v>-168.167999999999</v>
      </c>
      <c r="H1728" s="0" t="e">
        <f aca="false">H1727+#REF!*B$9</f>
        <v>#VALUE!</v>
      </c>
      <c r="I1728" s="0" t="n">
        <f aca="false">I1727+J1727*B$9</f>
        <v>-10.8183506878481</v>
      </c>
      <c r="J1728" s="0" t="n">
        <f aca="false">J1727+K1727*B$9</f>
        <v>-1.29713359187732</v>
      </c>
      <c r="K1728" s="0" t="n">
        <f aca="false">-B$7*I1728</f>
        <v>10.8183506878481</v>
      </c>
      <c r="L1728" s="0" t="n">
        <f aca="false">m/K1727</f>
        <v>0.0925557509298768</v>
      </c>
    </row>
    <row r="1729" customFormat="false" ht="12.75" hidden="false" customHeight="false" outlineLevel="0" collapsed="false">
      <c r="A1729" s="0" t="n">
        <f aca="false">A1728+B$9</f>
        <v>17.1699999999999</v>
      </c>
      <c r="B1729" s="0" t="n">
        <f aca="false">B$5+B$8*COS(RADIANS(B$7))*A1729</f>
        <v>0</v>
      </c>
      <c r="C1729" s="0" t="n">
        <f aca="false">B$8*COS(RADIANS(B$7))</f>
        <v>0</v>
      </c>
      <c r="D1729" s="0" t="n">
        <f aca="false">B$6+B$8*SIN(RADIANS(B$7))*A1729+0.5*B$10*(A1729*A1729)</f>
        <v>-1444.56360999998</v>
      </c>
      <c r="E1729" s="17" t="n">
        <f aca="false">B$8*SIN(RADIANS(B$7))+B$10*A1729</f>
        <v>-168.265999999999</v>
      </c>
      <c r="H1729" s="0" t="e">
        <f aca="false">H1728+#REF!*B$9</f>
        <v>#VALUE!</v>
      </c>
      <c r="I1729" s="0" t="n">
        <f aca="false">I1728+J1728*B$9</f>
        <v>-10.8313220237668</v>
      </c>
      <c r="J1729" s="0" t="n">
        <f aca="false">J1728+K1728*B$9</f>
        <v>-1.18895008499884</v>
      </c>
      <c r="K1729" s="0" t="n">
        <f aca="false">-B$7*I1729</f>
        <v>10.8313220237668</v>
      </c>
      <c r="L1729" s="0" t="n">
        <f aca="false">m/K1728</f>
        <v>0.0924355318896504</v>
      </c>
    </row>
    <row r="1730" customFormat="false" ht="12.75" hidden="false" customHeight="false" outlineLevel="0" collapsed="false">
      <c r="A1730" s="0" t="n">
        <f aca="false">A1729+B$9</f>
        <v>17.1799999999999</v>
      </c>
      <c r="B1730" s="0" t="n">
        <f aca="false">B$5+B$8*COS(RADIANS(B$7))*A1730</f>
        <v>0</v>
      </c>
      <c r="C1730" s="0" t="n">
        <f aca="false">B$8*COS(RADIANS(B$7))</f>
        <v>0</v>
      </c>
      <c r="D1730" s="0" t="n">
        <f aca="false">B$6+B$8*SIN(RADIANS(B$7))*A1730+0.5*B$10*(A1730*A1730)</f>
        <v>-1446.24675999998</v>
      </c>
      <c r="E1730" s="17" t="n">
        <f aca="false">B$8*SIN(RADIANS(B$7))+B$10*A1730</f>
        <v>-168.363999999999</v>
      </c>
      <c r="H1730" s="0" t="e">
        <f aca="false">H1729+#REF!*B$9</f>
        <v>#VALUE!</v>
      </c>
      <c r="I1730" s="0" t="n">
        <f aca="false">I1729+J1729*B$9</f>
        <v>-10.8432115246168</v>
      </c>
      <c r="J1730" s="0" t="n">
        <f aca="false">J1729+K1729*B$9</f>
        <v>-1.08063686476118</v>
      </c>
      <c r="K1730" s="0" t="n">
        <f aca="false">-B$7*I1730</f>
        <v>10.8432115246168</v>
      </c>
      <c r="L1730" s="0" t="n">
        <f aca="false">m/K1729</f>
        <v>0.0923248332757287</v>
      </c>
    </row>
    <row r="1731" customFormat="false" ht="12.75" hidden="false" customHeight="false" outlineLevel="0" collapsed="false">
      <c r="A1731" s="0" t="n">
        <f aca="false">A1730+B$9</f>
        <v>17.1899999999999</v>
      </c>
      <c r="B1731" s="0" t="n">
        <f aca="false">B$5+B$8*COS(RADIANS(B$7))*A1731</f>
        <v>0</v>
      </c>
      <c r="C1731" s="0" t="n">
        <f aca="false">B$8*COS(RADIANS(B$7))</f>
        <v>0</v>
      </c>
      <c r="D1731" s="0" t="n">
        <f aca="false">B$6+B$8*SIN(RADIANS(B$7))*A1731+0.5*B$10*(A1731*A1731)</f>
        <v>-1447.93088999998</v>
      </c>
      <c r="E1731" s="17" t="n">
        <f aca="false">B$8*SIN(RADIANS(B$7))+B$10*A1731</f>
        <v>-168.461999999999</v>
      </c>
      <c r="H1731" s="0" t="e">
        <f aca="false">H1730+#REF!*B$9</f>
        <v>#VALUE!</v>
      </c>
      <c r="I1731" s="0" t="n">
        <f aca="false">I1730+J1730*B$9</f>
        <v>-10.8540178932644</v>
      </c>
      <c r="J1731" s="0" t="n">
        <f aca="false">J1730+K1730*B$9</f>
        <v>-0.972204749515008</v>
      </c>
      <c r="K1731" s="0" t="n">
        <f aca="false">-B$7*I1731</f>
        <v>10.8540178932644</v>
      </c>
      <c r="L1731" s="0" t="n">
        <f aca="false">m/K1730</f>
        <v>0.0922235997822</v>
      </c>
    </row>
    <row r="1732" customFormat="false" ht="12.75" hidden="false" customHeight="false" outlineLevel="0" collapsed="false">
      <c r="A1732" s="0" t="n">
        <f aca="false">A1731+B$9</f>
        <v>17.1999999999999</v>
      </c>
      <c r="B1732" s="0" t="n">
        <f aca="false">B$5+B$8*COS(RADIANS(B$7))*A1732</f>
        <v>0</v>
      </c>
      <c r="C1732" s="0" t="n">
        <f aca="false">B$8*COS(RADIANS(B$7))</f>
        <v>0</v>
      </c>
      <c r="D1732" s="0" t="n">
        <f aca="false">B$6+B$8*SIN(RADIANS(B$7))*A1732+0.5*B$10*(A1732*A1732)</f>
        <v>-1449.61599999998</v>
      </c>
      <c r="E1732" s="17" t="n">
        <f aca="false">B$8*SIN(RADIANS(B$7))+B$10*A1732</f>
        <v>-168.559999999999</v>
      </c>
      <c r="H1732" s="0" t="e">
        <f aca="false">H1731+#REF!*B$9</f>
        <v>#VALUE!</v>
      </c>
      <c r="I1732" s="0" t="n">
        <f aca="false">I1731+J1731*B$9</f>
        <v>-10.8637399407596</v>
      </c>
      <c r="J1732" s="0" t="n">
        <f aca="false">J1731+K1731*B$9</f>
        <v>-0.863664570582363</v>
      </c>
      <c r="K1732" s="0" t="n">
        <f aca="false">-B$7*I1732</f>
        <v>10.8637399407596</v>
      </c>
      <c r="L1732" s="0" t="n">
        <f aca="false">m/K1731</f>
        <v>0.0921317810449309</v>
      </c>
    </row>
    <row r="1733" customFormat="false" ht="12.75" hidden="false" customHeight="false" outlineLevel="0" collapsed="false">
      <c r="A1733" s="0" t="n">
        <f aca="false">A1732+B$9</f>
        <v>17.2099999999999</v>
      </c>
      <c r="B1733" s="0" t="n">
        <f aca="false">B$5+B$8*COS(RADIANS(B$7))*A1733</f>
        <v>0</v>
      </c>
      <c r="C1733" s="0" t="n">
        <f aca="false">B$8*COS(RADIANS(B$7))</f>
        <v>0</v>
      </c>
      <c r="D1733" s="0" t="n">
        <f aca="false">B$6+B$8*SIN(RADIANS(B$7))*A1733+0.5*B$10*(A1733*A1733)</f>
        <v>-1451.30208999998</v>
      </c>
      <c r="E1733" s="17" t="n">
        <f aca="false">B$8*SIN(RADIANS(B$7))+B$10*A1733</f>
        <v>-168.657999999999</v>
      </c>
      <c r="H1733" s="0" t="e">
        <f aca="false">H1732+#REF!*B$9</f>
        <v>#VALUE!</v>
      </c>
      <c r="I1733" s="0" t="n">
        <f aca="false">I1732+J1732*B$9</f>
        <v>-10.8723765864654</v>
      </c>
      <c r="J1733" s="0" t="n">
        <f aca="false">J1732+K1732*B$9</f>
        <v>-0.755027171174768</v>
      </c>
      <c r="K1733" s="0" t="n">
        <f aca="false">-B$7*I1733</f>
        <v>10.8723765864654</v>
      </c>
      <c r="L1733" s="0" t="n">
        <f aca="false">m/K1732</f>
        <v>0.0920493315794599</v>
      </c>
    </row>
    <row r="1734" customFormat="false" ht="12.75" hidden="false" customHeight="false" outlineLevel="0" collapsed="false">
      <c r="A1734" s="0" t="n">
        <f aca="false">A1733+B$9</f>
        <v>17.2199999999999</v>
      </c>
      <c r="B1734" s="0" t="n">
        <f aca="false">B$5+B$8*COS(RADIANS(B$7))*A1734</f>
        <v>0</v>
      </c>
      <c r="C1734" s="0" t="n">
        <f aca="false">B$8*COS(RADIANS(B$7))</f>
        <v>0</v>
      </c>
      <c r="D1734" s="0" t="n">
        <f aca="false">B$6+B$8*SIN(RADIANS(B$7))*A1734+0.5*B$10*(A1734*A1734)</f>
        <v>-1452.98915999998</v>
      </c>
      <c r="E1734" s="17" t="n">
        <f aca="false">B$8*SIN(RADIANS(B$7))+B$10*A1734</f>
        <v>-168.755999999999</v>
      </c>
      <c r="H1734" s="0" t="e">
        <f aca="false">H1733+#REF!*B$9</f>
        <v>#VALUE!</v>
      </c>
      <c r="I1734" s="0" t="n">
        <f aca="false">I1733+J1733*B$9</f>
        <v>-10.8799268581772</v>
      </c>
      <c r="J1734" s="0" t="n">
        <f aca="false">J1733+K1733*B$9</f>
        <v>-0.646303405310114</v>
      </c>
      <c r="K1734" s="0" t="n">
        <f aca="false">-B$7*I1734</f>
        <v>10.8799268581772</v>
      </c>
      <c r="L1734" s="0" t="n">
        <f aca="false">m/K1733</f>
        <v>0.0919762107251566</v>
      </c>
    </row>
    <row r="1735" customFormat="false" ht="12.75" hidden="false" customHeight="false" outlineLevel="0" collapsed="false">
      <c r="A1735" s="0" t="n">
        <f aca="false">A1734+B$9</f>
        <v>17.2299999999999</v>
      </c>
      <c r="B1735" s="0" t="n">
        <f aca="false">B$5+B$8*COS(RADIANS(B$7))*A1735</f>
        <v>0</v>
      </c>
      <c r="C1735" s="0" t="n">
        <f aca="false">B$8*COS(RADIANS(B$7))</f>
        <v>0</v>
      </c>
      <c r="D1735" s="0" t="n">
        <f aca="false">B$6+B$8*SIN(RADIANS(B$7))*A1735+0.5*B$10*(A1735*A1735)</f>
        <v>-1454.67720999998</v>
      </c>
      <c r="E1735" s="17" t="n">
        <f aca="false">B$8*SIN(RADIANS(B$7))+B$10*A1735</f>
        <v>-168.853999999999</v>
      </c>
      <c r="H1735" s="0" t="e">
        <f aca="false">H1734+#REF!*B$9</f>
        <v>#VALUE!</v>
      </c>
      <c r="I1735" s="0" t="n">
        <f aca="false">I1734+J1734*B$9</f>
        <v>-10.8863898922303</v>
      </c>
      <c r="J1735" s="0" t="n">
        <f aca="false">J1734+K1734*B$9</f>
        <v>-0.537504136728342</v>
      </c>
      <c r="K1735" s="0" t="n">
        <f aca="false">-B$7*I1735</f>
        <v>10.8863898922303</v>
      </c>
      <c r="L1735" s="0" t="n">
        <f aca="false">m/K1734</f>
        <v>0.0919123825955152</v>
      </c>
    </row>
    <row r="1736" customFormat="false" ht="12.75" hidden="false" customHeight="false" outlineLevel="0" collapsed="false">
      <c r="A1736" s="0" t="n">
        <f aca="false">A1735+B$9</f>
        <v>17.2399999999999</v>
      </c>
      <c r="B1736" s="0" t="n">
        <f aca="false">B$5+B$8*COS(RADIANS(B$7))*A1736</f>
        <v>0</v>
      </c>
      <c r="C1736" s="0" t="n">
        <f aca="false">B$8*COS(RADIANS(B$7))</f>
        <v>0</v>
      </c>
      <c r="D1736" s="0" t="n">
        <f aca="false">B$6+B$8*SIN(RADIANS(B$7))*A1736+0.5*B$10*(A1736*A1736)</f>
        <v>-1456.36623999998</v>
      </c>
      <c r="E1736" s="17" t="n">
        <f aca="false">B$8*SIN(RADIANS(B$7))+B$10*A1736</f>
        <v>-168.951999999999</v>
      </c>
      <c r="H1736" s="0" t="e">
        <f aca="false">H1735+#REF!*B$9</f>
        <v>#VALUE!</v>
      </c>
      <c r="I1736" s="0" t="n">
        <f aca="false">I1735+J1735*B$9</f>
        <v>-10.8917649335975</v>
      </c>
      <c r="J1736" s="0" t="n">
        <f aca="false">J1735+K1735*B$9</f>
        <v>-0.42864023780604</v>
      </c>
      <c r="K1736" s="0" t="n">
        <f aca="false">-B$7*I1736</f>
        <v>10.8917649335975</v>
      </c>
      <c r="L1736" s="0" t="n">
        <f aca="false">m/K1735</f>
        <v>0.09185781603447</v>
      </c>
    </row>
    <row r="1737" customFormat="false" ht="12.75" hidden="false" customHeight="false" outlineLevel="0" collapsed="false">
      <c r="A1737" s="0" t="n">
        <f aca="false">A1736+B$9</f>
        <v>17.2499999999999</v>
      </c>
      <c r="B1737" s="0" t="n">
        <f aca="false">B$5+B$8*COS(RADIANS(B$7))*A1737</f>
        <v>0</v>
      </c>
      <c r="C1737" s="0" t="n">
        <f aca="false">B$8*COS(RADIANS(B$7))</f>
        <v>0</v>
      </c>
      <c r="D1737" s="0" t="n">
        <f aca="false">B$6+B$8*SIN(RADIANS(B$7))*A1737+0.5*B$10*(A1737*A1737)</f>
        <v>-1458.05624999998</v>
      </c>
      <c r="E1737" s="17" t="n">
        <f aca="false">B$8*SIN(RADIANS(B$7))+B$10*A1737</f>
        <v>-169.049999999999</v>
      </c>
      <c r="H1737" s="0" t="e">
        <f aca="false">H1736+#REF!*B$9</f>
        <v>#VALUE!</v>
      </c>
      <c r="I1737" s="0" t="n">
        <f aca="false">I1736+J1736*B$9</f>
        <v>-10.8960513359756</v>
      </c>
      <c r="J1737" s="0" t="n">
        <f aca="false">J1736+K1736*B$9</f>
        <v>-0.319722588470064</v>
      </c>
      <c r="K1737" s="0" t="n">
        <f aca="false">-B$7*I1737</f>
        <v>10.8960513359756</v>
      </c>
      <c r="L1737" s="0" t="n">
        <f aca="false">m/K1736</f>
        <v>0.0918124845786312</v>
      </c>
    </row>
    <row r="1738" customFormat="false" ht="12.75" hidden="false" customHeight="false" outlineLevel="0" collapsed="false">
      <c r="A1738" s="0" t="n">
        <f aca="false">A1737+B$9</f>
        <v>17.2599999999999</v>
      </c>
      <c r="B1738" s="0" t="n">
        <f aca="false">B$5+B$8*COS(RADIANS(B$7))*A1738</f>
        <v>0</v>
      </c>
      <c r="C1738" s="0" t="n">
        <f aca="false">B$8*COS(RADIANS(B$7))</f>
        <v>0</v>
      </c>
      <c r="D1738" s="0" t="n">
        <f aca="false">B$6+B$8*SIN(RADIANS(B$7))*A1738+0.5*B$10*(A1738*A1738)</f>
        <v>-1459.74723999998</v>
      </c>
      <c r="E1738" s="17" t="n">
        <f aca="false">B$8*SIN(RADIANS(B$7))+B$10*A1738</f>
        <v>-169.147999999999</v>
      </c>
      <c r="H1738" s="0" t="e">
        <f aca="false">H1737+#REF!*B$9</f>
        <v>#VALUE!</v>
      </c>
      <c r="I1738" s="0" t="n">
        <f aca="false">I1737+J1737*B$9</f>
        <v>-10.8992485618603</v>
      </c>
      <c r="J1738" s="0" t="n">
        <f aca="false">J1737+K1737*B$9</f>
        <v>-0.210762075110308</v>
      </c>
      <c r="K1738" s="0" t="n">
        <f aca="false">-B$7*I1738</f>
        <v>10.8992485618603</v>
      </c>
      <c r="L1738" s="0" t="n">
        <f aca="false">m/K1737</f>
        <v>0.0917763664253573</v>
      </c>
    </row>
    <row r="1739" customFormat="false" ht="12.75" hidden="false" customHeight="false" outlineLevel="0" collapsed="false">
      <c r="A1739" s="0" t="n">
        <f aca="false">A1738+B$9</f>
        <v>17.2699999999999</v>
      </c>
      <c r="B1739" s="0" t="n">
        <f aca="false">B$5+B$8*COS(RADIANS(B$7))*A1739</f>
        <v>0</v>
      </c>
      <c r="C1739" s="0" t="n">
        <f aca="false">B$8*COS(RADIANS(B$7))</f>
        <v>0</v>
      </c>
      <c r="D1739" s="0" t="n">
        <f aca="false">B$6+B$8*SIN(RADIANS(B$7))*A1739+0.5*B$10*(A1739*A1739)</f>
        <v>-1461.43920999998</v>
      </c>
      <c r="E1739" s="17" t="n">
        <f aca="false">B$8*SIN(RADIANS(B$7))+B$10*A1739</f>
        <v>-169.245999999999</v>
      </c>
      <c r="H1739" s="0" t="e">
        <f aca="false">H1738+#REF!*B$9</f>
        <v>#VALUE!</v>
      </c>
      <c r="I1739" s="0" t="n">
        <f aca="false">I1738+J1738*B$9</f>
        <v>-10.9013561826114</v>
      </c>
      <c r="J1739" s="0" t="n">
        <f aca="false">J1738+K1738*B$9</f>
        <v>-0.101769589491705</v>
      </c>
      <c r="K1739" s="0" t="n">
        <f aca="false">-B$7*I1739</f>
        <v>10.9013561826114</v>
      </c>
      <c r="L1739" s="0" t="n">
        <f aca="false">m/K1738</f>
        <v>0.0917494444065893</v>
      </c>
    </row>
    <row r="1740" customFormat="false" ht="12.75" hidden="false" customHeight="false" outlineLevel="0" collapsed="false">
      <c r="A1740" s="0" t="n">
        <f aca="false">A1739+B$9</f>
        <v>17.2799999999999</v>
      </c>
      <c r="B1740" s="0" t="n">
        <f aca="false">B$5+B$8*COS(RADIANS(B$7))*A1740</f>
        <v>0</v>
      </c>
      <c r="C1740" s="0" t="n">
        <f aca="false">B$8*COS(RADIANS(B$7))</f>
        <v>0</v>
      </c>
      <c r="D1740" s="0" t="n">
        <f aca="false">B$6+B$8*SIN(RADIANS(B$7))*A1740+0.5*B$10*(A1740*A1740)</f>
        <v>-1463.13215999998</v>
      </c>
      <c r="E1740" s="17" t="n">
        <f aca="false">B$8*SIN(RADIANS(B$7))+B$10*A1740</f>
        <v>-169.343999999999</v>
      </c>
      <c r="H1740" s="0" t="e">
        <f aca="false">H1739+#REF!*B$9</f>
        <v>#VALUE!</v>
      </c>
      <c r="I1740" s="0" t="n">
        <f aca="false">I1739+J1739*B$9</f>
        <v>-10.9023738785063</v>
      </c>
      <c r="J1740" s="0" t="n">
        <f aca="false">J1739+K1739*B$9</f>
        <v>0.00724397233440874</v>
      </c>
      <c r="K1740" s="0" t="n">
        <f aca="false">-B$7*I1740</f>
        <v>10.9023738785063</v>
      </c>
      <c r="L1740" s="0" t="n">
        <f aca="false">m/K1739</f>
        <v>0.0917317059683901</v>
      </c>
    </row>
    <row r="1741" customFormat="false" ht="12.75" hidden="false" customHeight="false" outlineLevel="0" collapsed="false">
      <c r="A1741" s="0" t="n">
        <f aca="false">A1740+B$9</f>
        <v>17.2899999999999</v>
      </c>
      <c r="B1741" s="0" t="n">
        <f aca="false">B$5+B$8*COS(RADIANS(B$7))*A1741</f>
        <v>0</v>
      </c>
      <c r="C1741" s="0" t="n">
        <f aca="false">B$8*COS(RADIANS(B$7))</f>
        <v>0</v>
      </c>
      <c r="D1741" s="0" t="n">
        <f aca="false">B$6+B$8*SIN(RADIANS(B$7))*A1741+0.5*B$10*(A1741*A1741)</f>
        <v>-1464.82608999998</v>
      </c>
      <c r="E1741" s="17" t="n">
        <f aca="false">B$8*SIN(RADIANS(B$7))+B$10*A1741</f>
        <v>-169.441999999999</v>
      </c>
      <c r="H1741" s="0" t="e">
        <f aca="false">H1740+#REF!*B$9</f>
        <v>#VALUE!</v>
      </c>
      <c r="I1741" s="0" t="n">
        <f aca="false">I1740+J1740*B$9</f>
        <v>-10.902301438783</v>
      </c>
      <c r="J1741" s="0" t="n">
        <f aca="false">J1740+K1740*B$9</f>
        <v>0.116267711119472</v>
      </c>
      <c r="K1741" s="0" t="n">
        <f aca="false">-B$7*I1741</f>
        <v>10.902301438783</v>
      </c>
      <c r="L1741" s="0" t="n">
        <f aca="false">m/K1740</f>
        <v>0.0917231431561403</v>
      </c>
    </row>
    <row r="1742" customFormat="false" ht="12.75" hidden="false" customHeight="false" outlineLevel="0" collapsed="false">
      <c r="A1742" s="0" t="n">
        <f aca="false">A1741+B$9</f>
        <v>17.2999999999999</v>
      </c>
      <c r="B1742" s="0" t="n">
        <f aca="false">B$5+B$8*COS(RADIANS(B$7))*A1742</f>
        <v>0</v>
      </c>
      <c r="C1742" s="0" t="n">
        <f aca="false">B$8*COS(RADIANS(B$7))</f>
        <v>0</v>
      </c>
      <c r="D1742" s="0" t="n">
        <f aca="false">B$6+B$8*SIN(RADIANS(B$7))*A1742+0.5*B$10*(A1742*A1742)</f>
        <v>-1466.52099999998</v>
      </c>
      <c r="E1742" s="17" t="n">
        <f aca="false">B$8*SIN(RADIANS(B$7))+B$10*A1742</f>
        <v>-169.539999999999</v>
      </c>
      <c r="H1742" s="0" t="e">
        <f aca="false">H1741+#REF!*B$9</f>
        <v>#VALUE!</v>
      </c>
      <c r="I1742" s="0" t="n">
        <f aca="false">I1741+J1741*B$9</f>
        <v>-10.9011387616718</v>
      </c>
      <c r="J1742" s="0" t="n">
        <f aca="false">J1741+K1741*B$9</f>
        <v>0.225290725507302</v>
      </c>
      <c r="K1742" s="0" t="n">
        <f aca="false">-B$7*I1742</f>
        <v>10.9011387616718</v>
      </c>
      <c r="L1742" s="0" t="n">
        <f aca="false">m/K1741</f>
        <v>0.0917237526053609</v>
      </c>
    </row>
    <row r="1743" customFormat="false" ht="12.75" hidden="false" customHeight="false" outlineLevel="0" collapsed="false">
      <c r="A1743" s="0" t="n">
        <f aca="false">A1742+B$9</f>
        <v>17.3099999999999</v>
      </c>
      <c r="B1743" s="0" t="n">
        <f aca="false">B$5+B$8*COS(RADIANS(B$7))*A1743</f>
        <v>0</v>
      </c>
      <c r="C1743" s="0" t="n">
        <f aca="false">B$8*COS(RADIANS(B$7))</f>
        <v>0</v>
      </c>
      <c r="D1743" s="0" t="n">
        <f aca="false">B$6+B$8*SIN(RADIANS(B$7))*A1743+0.5*B$10*(A1743*A1743)</f>
        <v>-1468.21688999998</v>
      </c>
      <c r="E1743" s="17" t="n">
        <f aca="false">B$8*SIN(RADIANS(B$7))+B$10*A1743</f>
        <v>-169.637999999999</v>
      </c>
      <c r="H1743" s="0" t="e">
        <f aca="false">H1742+#REF!*B$9</f>
        <v>#VALUE!</v>
      </c>
      <c r="I1743" s="0" t="n">
        <f aca="false">I1742+J1742*B$9</f>
        <v>-10.8988858544167</v>
      </c>
      <c r="J1743" s="0" t="n">
        <f aca="false">J1742+K1742*B$9</f>
        <v>0.33430211312402</v>
      </c>
      <c r="K1743" s="0" t="n">
        <f aca="false">-B$7*I1743</f>
        <v>10.8988858544167</v>
      </c>
      <c r="L1743" s="0" t="n">
        <f aca="false">m/K1742</f>
        <v>0.0917335355381388</v>
      </c>
    </row>
    <row r="1744" customFormat="false" ht="12.75" hidden="false" customHeight="false" outlineLevel="0" collapsed="false">
      <c r="A1744" s="0" t="n">
        <f aca="false">A1743+B$9</f>
        <v>17.3199999999999</v>
      </c>
      <c r="B1744" s="0" t="n">
        <f aca="false">B$5+B$8*COS(RADIANS(B$7))*A1744</f>
        <v>0</v>
      </c>
      <c r="C1744" s="0" t="n">
        <f aca="false">B$8*COS(RADIANS(B$7))</f>
        <v>0</v>
      </c>
      <c r="D1744" s="0" t="n">
        <f aca="false">B$6+B$8*SIN(RADIANS(B$7))*A1744+0.5*B$10*(A1744*A1744)</f>
        <v>-1469.91375999998</v>
      </c>
      <c r="E1744" s="17" t="n">
        <f aca="false">B$8*SIN(RADIANS(B$7))+B$10*A1744</f>
        <v>-169.735999999999</v>
      </c>
      <c r="H1744" s="0" t="e">
        <f aca="false">H1743+#REF!*B$9</f>
        <v>#VALUE!</v>
      </c>
      <c r="I1744" s="0" t="n">
        <f aca="false">I1743+J1743*B$9</f>
        <v>-10.8955428332855</v>
      </c>
      <c r="J1744" s="0" t="n">
        <f aca="false">J1743+K1743*B$9</f>
        <v>0.443290971668187</v>
      </c>
      <c r="K1744" s="0" t="n">
        <f aca="false">-B$7*I1744</f>
        <v>10.8955428332855</v>
      </c>
      <c r="L1744" s="0" t="n">
        <f aca="false">m/K1743</f>
        <v>0.0917524977651506</v>
      </c>
    </row>
    <row r="1745" customFormat="false" ht="12.75" hidden="false" customHeight="false" outlineLevel="0" collapsed="false">
      <c r="A1745" s="0" t="n">
        <f aca="false">A1744+B$9</f>
        <v>17.3299999999999</v>
      </c>
      <c r="B1745" s="0" t="n">
        <f aca="false">B$5+B$8*COS(RADIANS(B$7))*A1745</f>
        <v>0</v>
      </c>
      <c r="C1745" s="0" t="n">
        <f aca="false">B$8*COS(RADIANS(B$7))</f>
        <v>0</v>
      </c>
      <c r="D1745" s="0" t="n">
        <f aca="false">B$6+B$8*SIN(RADIANS(B$7))*A1745+0.5*B$10*(A1745*A1745)</f>
        <v>-1471.61160999998</v>
      </c>
      <c r="E1745" s="17" t="n">
        <f aca="false">B$8*SIN(RADIANS(B$7))+B$10*A1745</f>
        <v>-169.833999999999</v>
      </c>
      <c r="H1745" s="0" t="e">
        <f aca="false">H1744+#REF!*B$9</f>
        <v>#VALUE!</v>
      </c>
      <c r="I1745" s="0" t="n">
        <f aca="false">I1744+J1744*B$9</f>
        <v>-10.8911099235688</v>
      </c>
      <c r="J1745" s="0" t="n">
        <f aca="false">J1744+K1744*B$9</f>
        <v>0.552246400001041</v>
      </c>
      <c r="K1745" s="0" t="n">
        <f aca="false">-B$7*I1745</f>
        <v>10.8911099235688</v>
      </c>
      <c r="L1745" s="0" t="n">
        <f aca="false">m/K1744</f>
        <v>0.0917806496932891</v>
      </c>
    </row>
    <row r="1746" customFormat="false" ht="12.75" hidden="false" customHeight="false" outlineLevel="0" collapsed="false">
      <c r="A1746" s="0" t="n">
        <f aca="false">A1745+B$9</f>
        <v>17.3399999999999</v>
      </c>
      <c r="B1746" s="0" t="n">
        <f aca="false">B$5+B$8*COS(RADIANS(B$7))*A1746</f>
        <v>0</v>
      </c>
      <c r="C1746" s="0" t="n">
        <f aca="false">B$8*COS(RADIANS(B$7))</f>
        <v>0</v>
      </c>
      <c r="D1746" s="0" t="n">
        <f aca="false">B$6+B$8*SIN(RADIANS(B$7))*A1746+0.5*B$10*(A1746*A1746)</f>
        <v>-1473.31043999999</v>
      </c>
      <c r="E1746" s="17" t="n">
        <f aca="false">B$8*SIN(RADIANS(B$7))+B$10*A1746</f>
        <v>-169.931999999999</v>
      </c>
      <c r="H1746" s="0" t="e">
        <f aca="false">H1745+#REF!*B$9</f>
        <v>#VALUE!</v>
      </c>
      <c r="I1746" s="0" t="n">
        <f aca="false">I1745+J1745*B$9</f>
        <v>-10.8855874595688</v>
      </c>
      <c r="J1746" s="0" t="n">
        <f aca="false">J1745+K1745*B$9</f>
        <v>0.661157499236729</v>
      </c>
      <c r="K1746" s="0" t="n">
        <f aca="false">-B$7*I1746</f>
        <v>10.8855874595688</v>
      </c>
      <c r="L1746" s="0" t="n">
        <f aca="false">m/K1745</f>
        <v>0.0918180063389096</v>
      </c>
    </row>
    <row r="1747" customFormat="false" ht="12.75" hidden="false" customHeight="false" outlineLevel="0" collapsed="false">
      <c r="A1747" s="0" t="n">
        <f aca="false">A1746+B$9</f>
        <v>17.3499999999999</v>
      </c>
      <c r="B1747" s="0" t="n">
        <f aca="false">B$5+B$8*COS(RADIANS(B$7))*A1747</f>
        <v>0</v>
      </c>
      <c r="C1747" s="0" t="n">
        <f aca="false">B$8*COS(RADIANS(B$7))</f>
        <v>0</v>
      </c>
      <c r="D1747" s="0" t="n">
        <f aca="false">B$6+B$8*SIN(RADIANS(B$7))*A1747+0.5*B$10*(A1747*A1747)</f>
        <v>-1475.01024999999</v>
      </c>
      <c r="E1747" s="17" t="n">
        <f aca="false">B$8*SIN(RADIANS(B$7))+B$10*A1747</f>
        <v>-170.029999999999</v>
      </c>
      <c r="H1747" s="0" t="e">
        <f aca="false">H1746+#REF!*B$9</f>
        <v>#VALUE!</v>
      </c>
      <c r="I1747" s="0" t="n">
        <f aca="false">I1746+J1746*B$9</f>
        <v>-10.8789758845764</v>
      </c>
      <c r="J1747" s="0" t="n">
        <f aca="false">J1746+K1746*B$9</f>
        <v>0.770013373832417</v>
      </c>
      <c r="K1747" s="0" t="n">
        <f aca="false">-B$7*I1747</f>
        <v>10.8789758845764</v>
      </c>
      <c r="L1747" s="0" t="n">
        <f aca="false">m/K1746</f>
        <v>0.0918645873467278</v>
      </c>
    </row>
    <row r="1748" customFormat="false" ht="12.75" hidden="false" customHeight="false" outlineLevel="0" collapsed="false">
      <c r="A1748" s="0" t="n">
        <f aca="false">A1747+B$9</f>
        <v>17.3599999999999</v>
      </c>
      <c r="B1748" s="0" t="n">
        <f aca="false">B$5+B$8*COS(RADIANS(B$7))*A1748</f>
        <v>0</v>
      </c>
      <c r="C1748" s="0" t="n">
        <f aca="false">B$8*COS(RADIANS(B$7))</f>
        <v>0</v>
      </c>
      <c r="D1748" s="0" t="n">
        <f aca="false">B$6+B$8*SIN(RADIANS(B$7))*A1748+0.5*B$10*(A1748*A1748)</f>
        <v>-1476.71103999999</v>
      </c>
      <c r="E1748" s="17" t="n">
        <f aca="false">B$8*SIN(RADIANS(B$7))+B$10*A1748</f>
        <v>-170.127999999999</v>
      </c>
      <c r="H1748" s="0" t="e">
        <f aca="false">H1747+#REF!*B$9</f>
        <v>#VALUE!</v>
      </c>
      <c r="I1748" s="0" t="n">
        <f aca="false">I1747+J1747*B$9</f>
        <v>-10.8712757508381</v>
      </c>
      <c r="J1748" s="0" t="n">
        <f aca="false">J1747+K1747*B$9</f>
        <v>0.878803132678181</v>
      </c>
      <c r="K1748" s="0" t="n">
        <f aca="false">-B$7*I1748</f>
        <v>10.8712757508381</v>
      </c>
      <c r="L1748" s="0" t="n">
        <f aca="false">m/K1747</f>
        <v>0.0919204170144125</v>
      </c>
    </row>
    <row r="1749" customFormat="false" ht="12.75" hidden="false" customHeight="false" outlineLevel="0" collapsed="false">
      <c r="A1749" s="0" t="n">
        <f aca="false">A1748+B$9</f>
        <v>17.3699999999999</v>
      </c>
      <c r="B1749" s="0" t="n">
        <f aca="false">B$5+B$8*COS(RADIANS(B$7))*A1749</f>
        <v>0</v>
      </c>
      <c r="C1749" s="0" t="n">
        <f aca="false">B$8*COS(RADIANS(B$7))</f>
        <v>0</v>
      </c>
      <c r="D1749" s="0" t="n">
        <f aca="false">B$6+B$8*SIN(RADIANS(B$7))*A1749+0.5*B$10*(A1749*A1749)</f>
        <v>-1478.41280999999</v>
      </c>
      <c r="E1749" s="17" t="n">
        <f aca="false">B$8*SIN(RADIANS(B$7))+B$10*A1749</f>
        <v>-170.225999999999</v>
      </c>
      <c r="H1749" s="0" t="e">
        <f aca="false">H1748+#REF!*B$9</f>
        <v>#VALUE!</v>
      </c>
      <c r="I1749" s="0" t="n">
        <f aca="false">I1748+J1748*B$9</f>
        <v>-10.8624877195113</v>
      </c>
      <c r="J1749" s="0" t="n">
        <f aca="false">J1748+K1748*B$9</f>
        <v>0.987515890186562</v>
      </c>
      <c r="K1749" s="0" t="n">
        <f aca="false">-B$7*I1749</f>
        <v>10.8624877195113</v>
      </c>
      <c r="L1749" s="0" t="n">
        <f aca="false">m/K1748</f>
        <v>0.0919855243229304</v>
      </c>
    </row>
    <row r="1750" customFormat="false" ht="12.75" hidden="false" customHeight="false" outlineLevel="0" collapsed="false">
      <c r="A1750" s="0" t="n">
        <f aca="false">A1749+B$9</f>
        <v>17.3799999999999</v>
      </c>
      <c r="B1750" s="0" t="n">
        <f aca="false">B$5+B$8*COS(RADIANS(B$7))*A1750</f>
        <v>0</v>
      </c>
      <c r="C1750" s="0" t="n">
        <f aca="false">B$8*COS(RADIANS(B$7))</f>
        <v>0</v>
      </c>
      <c r="D1750" s="0" t="n">
        <f aca="false">B$6+B$8*SIN(RADIANS(B$7))*A1750+0.5*B$10*(A1750*A1750)</f>
        <v>-1480.11555999999</v>
      </c>
      <c r="E1750" s="17" t="n">
        <f aca="false">B$8*SIN(RADIANS(B$7))+B$10*A1750</f>
        <v>-170.323999999999</v>
      </c>
      <c r="H1750" s="0" t="e">
        <f aca="false">H1749+#REF!*B$9</f>
        <v>#VALUE!</v>
      </c>
      <c r="I1750" s="0" t="n">
        <f aca="false">I1749+J1749*B$9</f>
        <v>-10.8526125606094</v>
      </c>
      <c r="J1750" s="0" t="n">
        <f aca="false">J1749+K1749*B$9</f>
        <v>1.09614076738167</v>
      </c>
      <c r="K1750" s="0" t="n">
        <f aca="false">-B$7*I1750</f>
        <v>10.8526125606094</v>
      </c>
      <c r="L1750" s="0" t="n">
        <f aca="false">m/K1749</f>
        <v>0.0920599429727125</v>
      </c>
    </row>
    <row r="1751" customFormat="false" ht="12.75" hidden="false" customHeight="false" outlineLevel="0" collapsed="false">
      <c r="A1751" s="0" t="n">
        <f aca="false">A1750+B$9</f>
        <v>17.3899999999999</v>
      </c>
      <c r="B1751" s="0" t="n">
        <f aca="false">B$5+B$8*COS(RADIANS(B$7))*A1751</f>
        <v>0</v>
      </c>
      <c r="C1751" s="0" t="n">
        <f aca="false">B$8*COS(RADIANS(B$7))</f>
        <v>0</v>
      </c>
      <c r="D1751" s="0" t="n">
        <f aca="false">B$6+B$8*SIN(RADIANS(B$7))*A1751+0.5*B$10*(A1751*A1751)</f>
        <v>-1481.81928999999</v>
      </c>
      <c r="E1751" s="17" t="n">
        <f aca="false">B$8*SIN(RADIANS(B$7))+B$10*A1751</f>
        <v>-170.421999999999</v>
      </c>
      <c r="H1751" s="0" t="e">
        <f aca="false">H1750+#REF!*B$9</f>
        <v>#VALUE!</v>
      </c>
      <c r="I1751" s="0" t="n">
        <f aca="false">I1750+J1750*B$9</f>
        <v>-10.8416511529356</v>
      </c>
      <c r="J1751" s="0" t="n">
        <f aca="false">J1750+K1750*B$9</f>
        <v>1.20466689298777</v>
      </c>
      <c r="K1751" s="0" t="n">
        <f aca="false">-B$7*I1751</f>
        <v>10.8416511529356</v>
      </c>
      <c r="L1751" s="0" t="n">
        <f aca="false">m/K1750</f>
        <v>0.0921437114257255</v>
      </c>
    </row>
    <row r="1752" customFormat="false" ht="12.75" hidden="false" customHeight="false" outlineLevel="0" collapsed="false">
      <c r="A1752" s="0" t="n">
        <f aca="false">A1751+B$9</f>
        <v>17.3999999999999</v>
      </c>
      <c r="B1752" s="0" t="n">
        <f aca="false">B$5+B$8*COS(RADIANS(B$7))*A1752</f>
        <v>0</v>
      </c>
      <c r="C1752" s="0" t="n">
        <f aca="false">B$8*COS(RADIANS(B$7))</f>
        <v>0</v>
      </c>
      <c r="D1752" s="0" t="n">
        <f aca="false">B$6+B$8*SIN(RADIANS(B$7))*A1752+0.5*B$10*(A1752*A1752)</f>
        <v>-1483.52399999999</v>
      </c>
      <c r="E1752" s="17" t="n">
        <f aca="false">B$8*SIN(RADIANS(B$7))+B$10*A1752</f>
        <v>-170.519999999999</v>
      </c>
      <c r="H1752" s="0" t="e">
        <f aca="false">H1751+#REF!*B$9</f>
        <v>#VALUE!</v>
      </c>
      <c r="I1752" s="0" t="n">
        <f aca="false">I1751+J1751*B$9</f>
        <v>-10.8296044840057</v>
      </c>
      <c r="J1752" s="0" t="n">
        <f aca="false">J1751+K1751*B$9</f>
        <v>1.31308340451713</v>
      </c>
      <c r="K1752" s="0" t="n">
        <f aca="false">-B$7*I1752</f>
        <v>10.8296044840057</v>
      </c>
      <c r="L1752" s="0" t="n">
        <f aca="false">m/K1751</f>
        <v>0.0922368729535471</v>
      </c>
    </row>
    <row r="1753" customFormat="false" ht="12.75" hidden="false" customHeight="false" outlineLevel="0" collapsed="false">
      <c r="A1753" s="0" t="n">
        <f aca="false">A1752+B$9</f>
        <v>17.4099999999999</v>
      </c>
      <c r="B1753" s="0" t="n">
        <f aca="false">B$5+B$8*COS(RADIANS(B$7))*A1753</f>
        <v>0</v>
      </c>
      <c r="C1753" s="0" t="n">
        <f aca="false">B$8*COS(RADIANS(B$7))</f>
        <v>0</v>
      </c>
      <c r="D1753" s="0" t="n">
        <f aca="false">B$6+B$8*SIN(RADIANS(B$7))*A1753+0.5*B$10*(A1753*A1753)</f>
        <v>-1485.22968999999</v>
      </c>
      <c r="E1753" s="17" t="n">
        <f aca="false">B$8*SIN(RADIANS(B$7))+B$10*A1753</f>
        <v>-170.617999999999</v>
      </c>
      <c r="H1753" s="0" t="e">
        <f aca="false">H1752+#REF!*B$9</f>
        <v>#VALUE!</v>
      </c>
      <c r="I1753" s="0" t="n">
        <f aca="false">I1752+J1752*B$9</f>
        <v>-10.8164736499606</v>
      </c>
      <c r="J1753" s="0" t="n">
        <f aca="false">J1752+K1752*B$9</f>
        <v>1.42137944935718</v>
      </c>
      <c r="K1753" s="0" t="n">
        <f aca="false">-B$7*I1753</f>
        <v>10.8164736499606</v>
      </c>
      <c r="L1753" s="0" t="n">
        <f aca="false">m/K1752</f>
        <v>0.0923394756915547</v>
      </c>
    </row>
    <row r="1754" customFormat="false" ht="12.75" hidden="false" customHeight="false" outlineLevel="0" collapsed="false">
      <c r="A1754" s="0" t="n">
        <f aca="false">A1753+B$9</f>
        <v>17.4199999999999</v>
      </c>
      <c r="B1754" s="0" t="n">
        <f aca="false">B$5+B$8*COS(RADIANS(B$7))*A1754</f>
        <v>0</v>
      </c>
      <c r="C1754" s="0" t="n">
        <f aca="false">B$8*COS(RADIANS(B$7))</f>
        <v>0</v>
      </c>
      <c r="D1754" s="0" t="n">
        <f aca="false">B$6+B$8*SIN(RADIANS(B$7))*A1754+0.5*B$10*(A1754*A1754)</f>
        <v>-1486.93635999999</v>
      </c>
      <c r="E1754" s="17" t="n">
        <f aca="false">B$8*SIN(RADIANS(B$7))+B$10*A1754</f>
        <v>-170.715999999999</v>
      </c>
      <c r="H1754" s="0" t="e">
        <f aca="false">H1753+#REF!*B$9</f>
        <v>#VALUE!</v>
      </c>
      <c r="I1754" s="0" t="n">
        <f aca="false">I1753+J1753*B$9</f>
        <v>-10.802259855467</v>
      </c>
      <c r="J1754" s="0" t="n">
        <f aca="false">J1753+K1753*B$9</f>
        <v>1.52954418585679</v>
      </c>
      <c r="K1754" s="0" t="n">
        <f aca="false">-B$7*I1754</f>
        <v>10.802259855467</v>
      </c>
      <c r="L1754" s="0" t="n">
        <f aca="false">m/K1753</f>
        <v>0.0924515726993562</v>
      </c>
    </row>
    <row r="1755" customFormat="false" ht="12.75" hidden="false" customHeight="false" outlineLevel="0" collapsed="false">
      <c r="A1755" s="0" t="n">
        <f aca="false">A1754+B$9</f>
        <v>17.4299999999999</v>
      </c>
      <c r="B1755" s="0" t="n">
        <f aca="false">B$5+B$8*COS(RADIANS(B$7))*A1755</f>
        <v>0</v>
      </c>
      <c r="C1755" s="0" t="n">
        <f aca="false">B$8*COS(RADIANS(B$7))</f>
        <v>0</v>
      </c>
      <c r="D1755" s="0" t="n">
        <f aca="false">B$6+B$8*SIN(RADIANS(B$7))*A1755+0.5*B$10*(A1755*A1755)</f>
        <v>-1488.64400999999</v>
      </c>
      <c r="E1755" s="17" t="n">
        <f aca="false">B$8*SIN(RADIANS(B$7))+B$10*A1755</f>
        <v>-170.813999999999</v>
      </c>
      <c r="H1755" s="0" t="e">
        <f aca="false">H1754+#REF!*B$9</f>
        <v>#VALUE!</v>
      </c>
      <c r="I1755" s="0" t="n">
        <f aca="false">I1754+J1754*B$9</f>
        <v>-10.7869644136084</v>
      </c>
      <c r="J1755" s="0" t="n">
        <f aca="false">J1754+K1754*B$9</f>
        <v>1.63756678441146</v>
      </c>
      <c r="K1755" s="0" t="n">
        <f aca="false">-B$7*I1755</f>
        <v>10.7869644136084</v>
      </c>
      <c r="L1755" s="0" t="n">
        <f aca="false">m/K1754</f>
        <v>0.0925732220276022</v>
      </c>
    </row>
    <row r="1756" customFormat="false" ht="12.75" hidden="false" customHeight="false" outlineLevel="0" collapsed="false">
      <c r="A1756" s="0" t="n">
        <f aca="false">A1755+B$9</f>
        <v>17.4399999999999</v>
      </c>
      <c r="B1756" s="0" t="n">
        <f aca="false">B$5+B$8*COS(RADIANS(B$7))*A1756</f>
        <v>0</v>
      </c>
      <c r="C1756" s="0" t="n">
        <f aca="false">B$8*COS(RADIANS(B$7))</f>
        <v>0</v>
      </c>
      <c r="D1756" s="0" t="n">
        <f aca="false">B$6+B$8*SIN(RADIANS(B$7))*A1756+0.5*B$10*(A1756*A1756)</f>
        <v>-1490.35263999999</v>
      </c>
      <c r="E1756" s="17" t="n">
        <f aca="false">B$8*SIN(RADIANS(B$7))+B$10*A1756</f>
        <v>-170.911999999999</v>
      </c>
      <c r="H1756" s="0" t="e">
        <f aca="false">H1755+#REF!*B$9</f>
        <v>#VALUE!</v>
      </c>
      <c r="I1756" s="0" t="n">
        <f aca="false">I1755+J1755*B$9</f>
        <v>-10.7705887457643</v>
      </c>
      <c r="J1756" s="0" t="n">
        <f aca="false">J1755+K1755*B$9</f>
        <v>1.74543642854754</v>
      </c>
      <c r="K1756" s="0" t="n">
        <f aca="false">-B$7*I1756</f>
        <v>10.7705887457643</v>
      </c>
      <c r="L1756" s="0" t="n">
        <f aca="false">m/K1755</f>
        <v>0.0927044867913384</v>
      </c>
    </row>
    <row r="1757" customFormat="false" ht="12.75" hidden="false" customHeight="false" outlineLevel="0" collapsed="false">
      <c r="A1757" s="0" t="n">
        <f aca="false">A1756+B$9</f>
        <v>17.4499999999999</v>
      </c>
      <c r="B1757" s="0" t="n">
        <f aca="false">B$5+B$8*COS(RADIANS(B$7))*A1757</f>
        <v>0</v>
      </c>
      <c r="C1757" s="0" t="n">
        <f aca="false">B$8*COS(RADIANS(B$7))</f>
        <v>0</v>
      </c>
      <c r="D1757" s="0" t="n">
        <f aca="false">B$6+B$8*SIN(RADIANS(B$7))*A1757+0.5*B$10*(A1757*A1757)</f>
        <v>-1492.06224999999</v>
      </c>
      <c r="E1757" s="17" t="n">
        <f aca="false">B$8*SIN(RADIANS(B$7))+B$10*A1757</f>
        <v>-171.009999999999</v>
      </c>
      <c r="H1757" s="0" t="e">
        <f aca="false">H1756+#REF!*B$9</f>
        <v>#VALUE!</v>
      </c>
      <c r="I1757" s="0" t="n">
        <f aca="false">I1756+J1756*B$9</f>
        <v>-10.7531343814788</v>
      </c>
      <c r="J1757" s="0" t="n">
        <f aca="false">J1756+K1756*B$9</f>
        <v>1.85314231600519</v>
      </c>
      <c r="K1757" s="0" t="n">
        <f aca="false">-B$7*I1757</f>
        <v>10.7531343814788</v>
      </c>
      <c r="L1757" s="0" t="n">
        <f aca="false">m/K1756</f>
        <v>0.0928454352500706</v>
      </c>
    </row>
    <row r="1758" customFormat="false" ht="12.75" hidden="false" customHeight="false" outlineLevel="0" collapsed="false">
      <c r="A1758" s="0" t="n">
        <f aca="false">A1757+B$9</f>
        <v>17.4599999999999</v>
      </c>
      <c r="B1758" s="0" t="n">
        <f aca="false">B$5+B$8*COS(RADIANS(B$7))*A1758</f>
        <v>0</v>
      </c>
      <c r="C1758" s="0" t="n">
        <f aca="false">B$8*COS(RADIANS(B$7))</f>
        <v>0</v>
      </c>
      <c r="D1758" s="0" t="n">
        <f aca="false">B$6+B$8*SIN(RADIANS(B$7))*A1758+0.5*B$10*(A1758*A1758)</f>
        <v>-1493.77283999999</v>
      </c>
      <c r="E1758" s="17" t="n">
        <f aca="false">B$8*SIN(RADIANS(B$7))+B$10*A1758</f>
        <v>-171.107999999999</v>
      </c>
      <c r="H1758" s="0" t="e">
        <f aca="false">H1757+#REF!*B$9</f>
        <v>#VALUE!</v>
      </c>
      <c r="I1758" s="0" t="n">
        <f aca="false">I1757+J1757*B$9</f>
        <v>-10.7346029583188</v>
      </c>
      <c r="J1758" s="0" t="n">
        <f aca="false">J1757+K1757*B$9</f>
        <v>1.96067365981997</v>
      </c>
      <c r="K1758" s="0" t="n">
        <f aca="false">-B$7*I1758</f>
        <v>10.7346029583188</v>
      </c>
      <c r="L1758" s="0" t="n">
        <f aca="false">m/K1757</f>
        <v>0.0929961408947326</v>
      </c>
    </row>
    <row r="1759" customFormat="false" ht="12.75" hidden="false" customHeight="false" outlineLevel="0" collapsed="false">
      <c r="A1759" s="0" t="n">
        <f aca="false">A1758+B$9</f>
        <v>17.4699999999999</v>
      </c>
      <c r="B1759" s="0" t="n">
        <f aca="false">B$5+B$8*COS(RADIANS(B$7))*A1759</f>
        <v>0</v>
      </c>
      <c r="C1759" s="0" t="n">
        <f aca="false">B$8*COS(RADIANS(B$7))</f>
        <v>0</v>
      </c>
      <c r="D1759" s="0" t="n">
        <f aca="false">B$6+B$8*SIN(RADIANS(B$7))*A1759+0.5*B$10*(A1759*A1759)</f>
        <v>-1495.48440999999</v>
      </c>
      <c r="E1759" s="17" t="n">
        <f aca="false">B$8*SIN(RADIANS(B$7))+B$10*A1759</f>
        <v>-171.205999999999</v>
      </c>
      <c r="H1759" s="0" t="e">
        <f aca="false">H1758+#REF!*B$9</f>
        <v>#VALUE!</v>
      </c>
      <c r="I1759" s="0" t="n">
        <f aca="false">I1758+J1758*B$9</f>
        <v>-10.7149962217206</v>
      </c>
      <c r="J1759" s="0" t="n">
        <f aca="false">J1758+K1758*B$9</f>
        <v>2.06801968940316</v>
      </c>
      <c r="K1759" s="0" t="n">
        <f aca="false">-B$7*I1759</f>
        <v>10.7149962217206</v>
      </c>
      <c r="L1759" s="0" t="n">
        <f aca="false">m/K1758</f>
        <v>0.0931566825417655</v>
      </c>
    </row>
    <row r="1760" customFormat="false" ht="12.75" hidden="false" customHeight="false" outlineLevel="0" collapsed="false">
      <c r="A1760" s="0" t="n">
        <f aca="false">A1759+B$9</f>
        <v>17.4799999999999</v>
      </c>
      <c r="B1760" s="0" t="n">
        <f aca="false">B$5+B$8*COS(RADIANS(B$7))*A1760</f>
        <v>0</v>
      </c>
      <c r="C1760" s="0" t="n">
        <f aca="false">B$8*COS(RADIANS(B$7))</f>
        <v>0</v>
      </c>
      <c r="D1760" s="0" t="n">
        <f aca="false">B$6+B$8*SIN(RADIANS(B$7))*A1760+0.5*B$10*(A1760*A1760)</f>
        <v>-1497.19695999999</v>
      </c>
      <c r="E1760" s="17" t="n">
        <f aca="false">B$8*SIN(RADIANS(B$7))+B$10*A1760</f>
        <v>-171.303999999999</v>
      </c>
      <c r="H1760" s="0" t="e">
        <f aca="false">H1759+#REF!*B$9</f>
        <v>#VALUE!</v>
      </c>
      <c r="I1760" s="0" t="n">
        <f aca="false">I1759+J1759*B$9</f>
        <v>-10.6943160248266</v>
      </c>
      <c r="J1760" s="0" t="n">
        <f aca="false">J1759+K1759*B$9</f>
        <v>2.17516965162037</v>
      </c>
      <c r="K1760" s="0" t="n">
        <f aca="false">-B$7*I1760</f>
        <v>10.6943160248266</v>
      </c>
      <c r="L1760" s="0" t="n">
        <f aca="false">m/K1759</f>
        <v>0.0933271444345337</v>
      </c>
    </row>
    <row r="1761" customFormat="false" ht="12.75" hidden="false" customHeight="false" outlineLevel="0" collapsed="false">
      <c r="A1761" s="0" t="n">
        <f aca="false">A1760+B$9</f>
        <v>17.4899999999999</v>
      </c>
      <c r="B1761" s="0" t="n">
        <f aca="false">B$5+B$8*COS(RADIANS(B$7))*A1761</f>
        <v>0</v>
      </c>
      <c r="C1761" s="0" t="n">
        <f aca="false">B$8*COS(RADIANS(B$7))</f>
        <v>0</v>
      </c>
      <c r="D1761" s="0" t="n">
        <f aca="false">B$6+B$8*SIN(RADIANS(B$7))*A1761+0.5*B$10*(A1761*A1761)</f>
        <v>-1498.91048999999</v>
      </c>
      <c r="E1761" s="17" t="n">
        <f aca="false">B$8*SIN(RADIANS(B$7))+B$10*A1761</f>
        <v>-171.401999999999</v>
      </c>
      <c r="H1761" s="0" t="e">
        <f aca="false">H1760+#REF!*B$9</f>
        <v>#VALUE!</v>
      </c>
      <c r="I1761" s="0" t="n">
        <f aca="false">I1760+J1760*B$9</f>
        <v>-10.6725643283104</v>
      </c>
      <c r="J1761" s="0" t="n">
        <f aca="false">J1760+K1760*B$9</f>
        <v>2.28211281186863</v>
      </c>
      <c r="K1761" s="0" t="n">
        <f aca="false">-B$7*I1761</f>
        <v>10.6725643283104</v>
      </c>
      <c r="L1761" s="0" t="n">
        <f aca="false">m/K1760</f>
        <v>0.0935076163523247</v>
      </c>
    </row>
    <row r="1762" customFormat="false" ht="12.75" hidden="false" customHeight="false" outlineLevel="0" collapsed="false">
      <c r="A1762" s="0" t="n">
        <f aca="false">A1761+B$9</f>
        <v>17.4999999999999</v>
      </c>
      <c r="B1762" s="0" t="n">
        <f aca="false">B$5+B$8*COS(RADIANS(B$7))*A1762</f>
        <v>0</v>
      </c>
      <c r="C1762" s="0" t="n">
        <f aca="false">B$8*COS(RADIANS(B$7))</f>
        <v>0</v>
      </c>
      <c r="D1762" s="0" t="n">
        <f aca="false">B$6+B$8*SIN(RADIANS(B$7))*A1762+0.5*B$10*(A1762*A1762)</f>
        <v>-1500.62499999999</v>
      </c>
      <c r="E1762" s="17" t="n">
        <f aca="false">B$8*SIN(RADIANS(B$7))+B$10*A1762</f>
        <v>-171.499999999999</v>
      </c>
      <c r="H1762" s="0" t="e">
        <f aca="false">H1761+#REF!*B$9</f>
        <v>#VALUE!</v>
      </c>
      <c r="I1762" s="0" t="n">
        <f aca="false">I1761+J1761*B$9</f>
        <v>-10.6497432001917</v>
      </c>
      <c r="J1762" s="0" t="n">
        <f aca="false">J1761+K1761*B$9</f>
        <v>2.38883845515174</v>
      </c>
      <c r="K1762" s="0" t="n">
        <f aca="false">-B$7*I1762</f>
        <v>10.6497432001917</v>
      </c>
      <c r="L1762" s="0" t="n">
        <f aca="false">m/K1761</f>
        <v>0.0936981937271974</v>
      </c>
    </row>
    <row r="1763" customFormat="false" ht="12.75" hidden="false" customHeight="false" outlineLevel="0" collapsed="false">
      <c r="A1763" s="0" t="n">
        <f aca="false">A1762+B$9</f>
        <v>17.5099999999999</v>
      </c>
      <c r="B1763" s="0" t="n">
        <f aca="false">B$5+B$8*COS(RADIANS(B$7))*A1763</f>
        <v>0</v>
      </c>
      <c r="C1763" s="0" t="n">
        <f aca="false">B$8*COS(RADIANS(B$7))</f>
        <v>0</v>
      </c>
      <c r="D1763" s="0" t="n">
        <f aca="false">B$6+B$8*SIN(RADIANS(B$7))*A1763+0.5*B$10*(A1763*A1763)</f>
        <v>-1502.34048999999</v>
      </c>
      <c r="E1763" s="17" t="n">
        <f aca="false">B$8*SIN(RADIANS(B$7))+B$10*A1763</f>
        <v>-171.597999999999</v>
      </c>
      <c r="H1763" s="0" t="e">
        <f aca="false">H1762+#REF!*B$9</f>
        <v>#VALUE!</v>
      </c>
      <c r="I1763" s="0" t="n">
        <f aca="false">I1762+J1762*B$9</f>
        <v>-10.6258548156402</v>
      </c>
      <c r="J1763" s="0" t="n">
        <f aca="false">J1762+K1762*B$9</f>
        <v>2.49533588715365</v>
      </c>
      <c r="K1763" s="0" t="n">
        <f aca="false">-B$7*I1763</f>
        <v>10.6258548156402</v>
      </c>
      <c r="L1763" s="0" t="n">
        <f aca="false">m/K1762</f>
        <v>0.0938989777689665</v>
      </c>
    </row>
    <row r="1764" customFormat="false" ht="12.75" hidden="false" customHeight="false" outlineLevel="0" collapsed="false">
      <c r="A1764" s="0" t="n">
        <f aca="false">A1763+B$9</f>
        <v>17.5199999999999</v>
      </c>
      <c r="B1764" s="0" t="n">
        <f aca="false">B$5+B$8*COS(RADIANS(B$7))*A1764</f>
        <v>0</v>
      </c>
      <c r="C1764" s="0" t="n">
        <f aca="false">B$8*COS(RADIANS(B$7))</f>
        <v>0</v>
      </c>
      <c r="D1764" s="0" t="n">
        <f aca="false">B$6+B$8*SIN(RADIANS(B$7))*A1764+0.5*B$10*(A1764*A1764)</f>
        <v>-1504.05695999999</v>
      </c>
      <c r="E1764" s="17" t="n">
        <f aca="false">B$8*SIN(RADIANS(B$7))+B$10*A1764</f>
        <v>-171.695999999999</v>
      </c>
      <c r="H1764" s="0" t="e">
        <f aca="false">H1763+#REF!*B$9</f>
        <v>#VALUE!</v>
      </c>
      <c r="I1764" s="0" t="n">
        <f aca="false">I1763+J1763*B$9</f>
        <v>-10.6009014567686</v>
      </c>
      <c r="J1764" s="0" t="n">
        <f aca="false">J1763+K1763*B$9</f>
        <v>2.60159443531006</v>
      </c>
      <c r="K1764" s="0" t="n">
        <f aca="false">-B$7*I1764</f>
        <v>10.6009014567686</v>
      </c>
      <c r="L1764" s="0" t="n">
        <f aca="false">m/K1763</f>
        <v>0.0941100755986336</v>
      </c>
    </row>
    <row r="1765" customFormat="false" ht="12.75" hidden="false" customHeight="false" outlineLevel="0" collapsed="false">
      <c r="A1765" s="0" t="n">
        <f aca="false">A1764+B$9</f>
        <v>17.5299999999999</v>
      </c>
      <c r="B1765" s="0" t="n">
        <f aca="false">B$5+B$8*COS(RADIANS(B$7))*A1765</f>
        <v>0</v>
      </c>
      <c r="C1765" s="0" t="n">
        <f aca="false">B$8*COS(RADIANS(B$7))</f>
        <v>0</v>
      </c>
      <c r="D1765" s="0" t="n">
        <f aca="false">B$6+B$8*SIN(RADIANS(B$7))*A1765+0.5*B$10*(A1765*A1765)</f>
        <v>-1505.77440999999</v>
      </c>
      <c r="E1765" s="17" t="n">
        <f aca="false">B$8*SIN(RADIANS(B$7))+B$10*A1765</f>
        <v>-171.793999999999</v>
      </c>
      <c r="H1765" s="0" t="e">
        <f aca="false">H1764+#REF!*B$9</f>
        <v>#VALUE!</v>
      </c>
      <c r="I1765" s="0" t="n">
        <f aca="false">I1764+J1764*B$9</f>
        <v>-10.5748855124155</v>
      </c>
      <c r="J1765" s="0" t="n">
        <f aca="false">J1764+K1764*B$9</f>
        <v>2.70760344987774</v>
      </c>
      <c r="K1765" s="0" t="n">
        <f aca="false">-B$7*I1765</f>
        <v>10.5748855124155</v>
      </c>
      <c r="L1765" s="0" t="n">
        <f aca="false">m/K1764</f>
        <v>0.0943316003905975</v>
      </c>
    </row>
    <row r="1766" customFormat="false" ht="12.75" hidden="false" customHeight="false" outlineLevel="0" collapsed="false">
      <c r="A1766" s="0" t="n">
        <f aca="false">A1765+B$9</f>
        <v>17.5399999999999</v>
      </c>
      <c r="B1766" s="0" t="n">
        <f aca="false">B$5+B$8*COS(RADIANS(B$7))*A1766</f>
        <v>0</v>
      </c>
      <c r="C1766" s="0" t="n">
        <f aca="false">B$8*COS(RADIANS(B$7))</f>
        <v>0</v>
      </c>
      <c r="D1766" s="0" t="n">
        <f aca="false">B$6+B$8*SIN(RADIANS(B$7))*A1766+0.5*B$10*(A1766*A1766)</f>
        <v>-1507.49283999999</v>
      </c>
      <c r="E1766" s="17" t="n">
        <f aca="false">B$8*SIN(RADIANS(B$7))+B$10*A1766</f>
        <v>-171.891999999999</v>
      </c>
      <c r="H1766" s="0" t="e">
        <f aca="false">H1765+#REF!*B$9</f>
        <v>#VALUE!</v>
      </c>
      <c r="I1766" s="0" t="n">
        <f aca="false">I1765+J1765*B$9</f>
        <v>-10.5478094779167</v>
      </c>
      <c r="J1766" s="0" t="n">
        <f aca="false">J1765+K1765*B$9</f>
        <v>2.8133523050019</v>
      </c>
      <c r="K1766" s="0" t="n">
        <f aca="false">-B$7*I1766</f>
        <v>10.5478094779167</v>
      </c>
      <c r="L1766" s="0" t="n">
        <f aca="false">m/K1765</f>
        <v>0.0945636715240031</v>
      </c>
    </row>
    <row r="1767" customFormat="false" ht="12.75" hidden="false" customHeight="false" outlineLevel="0" collapsed="false">
      <c r="A1767" s="0" t="n">
        <f aca="false">A1766+B$9</f>
        <v>17.5499999999999</v>
      </c>
      <c r="B1767" s="0" t="n">
        <f aca="false">B$5+B$8*COS(RADIANS(B$7))*A1767</f>
        <v>0</v>
      </c>
      <c r="C1767" s="0" t="n">
        <f aca="false">B$8*COS(RADIANS(B$7))</f>
        <v>0</v>
      </c>
      <c r="D1767" s="0" t="n">
        <f aca="false">B$6+B$8*SIN(RADIANS(B$7))*A1767+0.5*B$10*(A1767*A1767)</f>
        <v>-1509.21224999999</v>
      </c>
      <c r="E1767" s="17" t="n">
        <f aca="false">B$8*SIN(RADIANS(B$7))+B$10*A1767</f>
        <v>-171.989999999999</v>
      </c>
      <c r="H1767" s="0" t="e">
        <f aca="false">H1766+#REF!*B$9</f>
        <v>#VALUE!</v>
      </c>
      <c r="I1767" s="0" t="n">
        <f aca="false">I1766+J1766*B$9</f>
        <v>-10.5196759548667</v>
      </c>
      <c r="J1767" s="0" t="n">
        <f aca="false">J1766+K1766*B$9</f>
        <v>2.91883039978106</v>
      </c>
      <c r="K1767" s="0" t="n">
        <f aca="false">-B$7*I1767</f>
        <v>10.5196759548667</v>
      </c>
      <c r="L1767" s="0" t="n">
        <f aca="false">m/K1766</f>
        <v>0.0948064147436143</v>
      </c>
    </row>
    <row r="1768" customFormat="false" ht="12.75" hidden="false" customHeight="false" outlineLevel="0" collapsed="false">
      <c r="A1768" s="0" t="n">
        <f aca="false">A1767+B$9</f>
        <v>17.5599999999999</v>
      </c>
      <c r="B1768" s="0" t="n">
        <f aca="false">B$5+B$8*COS(RADIANS(B$7))*A1768</f>
        <v>0</v>
      </c>
      <c r="C1768" s="0" t="n">
        <f aca="false">B$8*COS(RADIANS(B$7))</f>
        <v>0</v>
      </c>
      <c r="D1768" s="0" t="n">
        <f aca="false">B$6+B$8*SIN(RADIANS(B$7))*A1768+0.5*B$10*(A1768*A1768)</f>
        <v>-1510.93263999999</v>
      </c>
      <c r="E1768" s="17" t="n">
        <f aca="false">B$8*SIN(RADIANS(B$7))+B$10*A1768</f>
        <v>-172.087999999999</v>
      </c>
      <c r="H1768" s="0" t="e">
        <f aca="false">H1767+#REF!*B$9</f>
        <v>#VALUE!</v>
      </c>
      <c r="I1768" s="0" t="n">
        <f aca="false">I1767+J1767*B$9</f>
        <v>-10.4904876508689</v>
      </c>
      <c r="J1768" s="0" t="n">
        <f aca="false">J1767+K1767*B$9</f>
        <v>3.02402715932973</v>
      </c>
      <c r="K1768" s="0" t="n">
        <f aca="false">-B$7*I1768</f>
        <v>10.4904876508689</v>
      </c>
      <c r="L1768" s="0" t="n">
        <f aca="false">m/K1767</f>
        <v>0.0950599623306239</v>
      </c>
    </row>
    <row r="1769" customFormat="false" ht="12.75" hidden="false" customHeight="false" outlineLevel="0" collapsed="false">
      <c r="A1769" s="0" t="n">
        <f aca="false">A1768+B$9</f>
        <v>17.5699999999999</v>
      </c>
      <c r="B1769" s="0" t="n">
        <f aca="false">B$5+B$8*COS(RADIANS(B$7))*A1769</f>
        <v>0</v>
      </c>
      <c r="C1769" s="0" t="n">
        <f aca="false">B$8*COS(RADIANS(B$7))</f>
        <v>0</v>
      </c>
      <c r="D1769" s="0" t="n">
        <f aca="false">B$6+B$8*SIN(RADIANS(B$7))*A1769+0.5*B$10*(A1769*A1769)</f>
        <v>-1512.65400999999</v>
      </c>
      <c r="E1769" s="17" t="n">
        <f aca="false">B$8*SIN(RADIANS(B$7))+B$10*A1769</f>
        <v>-172.186</v>
      </c>
      <c r="H1769" s="0" t="e">
        <f aca="false">H1768+#REF!*B$9</f>
        <v>#VALUE!</v>
      </c>
      <c r="I1769" s="0" t="n">
        <f aca="false">I1768+J1768*B$9</f>
        <v>-10.4602473792756</v>
      </c>
      <c r="J1769" s="0" t="n">
        <f aca="false">J1768+K1768*B$9</f>
        <v>3.12893203583842</v>
      </c>
      <c r="K1769" s="0" t="n">
        <f aca="false">-B$7*I1769</f>
        <v>10.4602473792756</v>
      </c>
      <c r="L1769" s="0" t="n">
        <f aca="false">m/K1768</f>
        <v>0.0953244532838444</v>
      </c>
    </row>
    <row r="1770" customFormat="false" ht="12.75" hidden="false" customHeight="false" outlineLevel="0" collapsed="false">
      <c r="A1770" s="0" t="n">
        <f aca="false">A1769+B$9</f>
        <v>17.58</v>
      </c>
      <c r="B1770" s="0" t="n">
        <f aca="false">B$5+B$8*COS(RADIANS(B$7))*A1770</f>
        <v>0</v>
      </c>
      <c r="C1770" s="0" t="n">
        <f aca="false">B$8*COS(RADIANS(B$7))</f>
        <v>0</v>
      </c>
      <c r="D1770" s="0" t="n">
        <f aca="false">B$6+B$8*SIN(RADIANS(B$7))*A1770+0.5*B$10*(A1770*A1770)</f>
        <v>-1514.37635999999</v>
      </c>
      <c r="E1770" s="17" t="n">
        <f aca="false">B$8*SIN(RADIANS(B$7))+B$10*A1770</f>
        <v>-172.284</v>
      </c>
      <c r="H1770" s="0" t="e">
        <f aca="false">H1769+#REF!*B$9</f>
        <v>#VALUE!</v>
      </c>
      <c r="I1770" s="0" t="n">
        <f aca="false">I1769+J1769*B$9</f>
        <v>-10.4289580589172</v>
      </c>
      <c r="J1770" s="0" t="n">
        <f aca="false">J1769+K1769*B$9</f>
        <v>3.23353450963118</v>
      </c>
      <c r="K1770" s="0" t="n">
        <f aca="false">-B$7*I1770</f>
        <v>10.4289580589172</v>
      </c>
      <c r="L1770" s="0" t="n">
        <f aca="false">m/K1769</f>
        <v>0.0956000335117554</v>
      </c>
    </row>
    <row r="1771" customFormat="false" ht="12.75" hidden="false" customHeight="false" outlineLevel="0" collapsed="false">
      <c r="A1771" s="0" t="n">
        <f aca="false">A1770+B$9</f>
        <v>17.59</v>
      </c>
      <c r="B1771" s="0" t="n">
        <f aca="false">B$5+B$8*COS(RADIANS(B$7))*A1771</f>
        <v>0</v>
      </c>
      <c r="C1771" s="0" t="n">
        <f aca="false">B$8*COS(RADIANS(B$7))</f>
        <v>0</v>
      </c>
      <c r="D1771" s="0" t="n">
        <f aca="false">B$6+B$8*SIN(RADIANS(B$7))*A1771+0.5*B$10*(A1771*A1771)</f>
        <v>-1516.09968999999</v>
      </c>
      <c r="E1771" s="17" t="n">
        <f aca="false">B$8*SIN(RADIANS(B$7))+B$10*A1771</f>
        <v>-172.382</v>
      </c>
      <c r="H1771" s="0" t="e">
        <f aca="false">H1770+#REF!*B$9</f>
        <v>#VALUE!</v>
      </c>
      <c r="I1771" s="0" t="n">
        <f aca="false">I1770+J1770*B$9</f>
        <v>-10.3966227138209</v>
      </c>
      <c r="J1771" s="0" t="n">
        <f aca="false">J1770+K1770*B$9</f>
        <v>3.33782409022035</v>
      </c>
      <c r="K1771" s="0" t="n">
        <f aca="false">-B$7*I1771</f>
        <v>10.3966227138209</v>
      </c>
      <c r="L1771" s="0" t="n">
        <f aca="false">m/K1770</f>
        <v>0.0958868560359158</v>
      </c>
    </row>
    <row r="1772" customFormat="false" ht="12.75" hidden="false" customHeight="false" outlineLevel="0" collapsed="false">
      <c r="A1772" s="0" t="n">
        <f aca="false">A1771+B$9</f>
        <v>17.6</v>
      </c>
      <c r="B1772" s="0" t="n">
        <f aca="false">B$5+B$8*COS(RADIANS(B$7))*A1772</f>
        <v>0</v>
      </c>
      <c r="C1772" s="0" t="n">
        <f aca="false">B$8*COS(RADIANS(B$7))</f>
        <v>0</v>
      </c>
      <c r="D1772" s="0" t="n">
        <f aca="false">B$6+B$8*SIN(RADIANS(B$7))*A1772+0.5*B$10*(A1772*A1772)</f>
        <v>-1517.82399999999</v>
      </c>
      <c r="E1772" s="17" t="n">
        <f aca="false">B$8*SIN(RADIANS(B$7))+B$10*A1772</f>
        <v>-172.48</v>
      </c>
      <c r="H1772" s="0" t="e">
        <f aca="false">H1771+#REF!*B$9</f>
        <v>#VALUE!</v>
      </c>
      <c r="I1772" s="0" t="n">
        <f aca="false">I1771+J1771*B$9</f>
        <v>-10.3632444729187</v>
      </c>
      <c r="J1772" s="0" t="n">
        <f aca="false">J1771+K1771*B$9</f>
        <v>3.44179031735856</v>
      </c>
      <c r="K1772" s="0" t="n">
        <f aca="false">-B$7*I1772</f>
        <v>10.3632444729187</v>
      </c>
      <c r="L1772" s="0" t="n">
        <f aca="false">m/K1771</f>
        <v>0.0961850812062877</v>
      </c>
    </row>
    <row r="1773" customFormat="false" ht="12.75" hidden="false" customHeight="false" outlineLevel="0" collapsed="false">
      <c r="A1773" s="0" t="n">
        <f aca="false">A1772+B$9</f>
        <v>17.61</v>
      </c>
      <c r="B1773" s="0" t="n">
        <f aca="false">B$5+B$8*COS(RADIANS(B$7))*A1773</f>
        <v>0</v>
      </c>
      <c r="C1773" s="0" t="n">
        <f aca="false">B$8*COS(RADIANS(B$7))</f>
        <v>0</v>
      </c>
      <c r="D1773" s="0" t="n">
        <f aca="false">B$6+B$8*SIN(RADIANS(B$7))*A1773+0.5*B$10*(A1773*A1773)</f>
        <v>-1519.54928999999</v>
      </c>
      <c r="E1773" s="17" t="n">
        <f aca="false">B$8*SIN(RADIANS(B$7))+B$10*A1773</f>
        <v>-172.578</v>
      </c>
      <c r="H1773" s="0" t="e">
        <f aca="false">H1772+#REF!*B$9</f>
        <v>#VALUE!</v>
      </c>
      <c r="I1773" s="0" t="n">
        <f aca="false">I1772+J1772*B$9</f>
        <v>-10.3288265697451</v>
      </c>
      <c r="J1773" s="0" t="n">
        <f aca="false">J1772+K1772*B$9</f>
        <v>3.54542276208774</v>
      </c>
      <c r="K1773" s="0" t="n">
        <f aca="false">-B$7*I1773</f>
        <v>10.3288265697451</v>
      </c>
      <c r="L1773" s="0" t="n">
        <f aca="false">m/K1772</f>
        <v>0.096494876929055</v>
      </c>
    </row>
    <row r="1774" customFormat="false" ht="12.75" hidden="false" customHeight="false" outlineLevel="0" collapsed="false">
      <c r="A1774" s="0" t="n">
        <f aca="false">A1773+B$9</f>
        <v>17.62</v>
      </c>
      <c r="B1774" s="0" t="n">
        <f aca="false">B$5+B$8*COS(RADIANS(B$7))*A1774</f>
        <v>0</v>
      </c>
      <c r="C1774" s="0" t="n">
        <f aca="false">B$8*COS(RADIANS(B$7))</f>
        <v>0</v>
      </c>
      <c r="D1774" s="0" t="n">
        <f aca="false">B$6+B$8*SIN(RADIANS(B$7))*A1774+0.5*B$10*(A1774*A1774)</f>
        <v>-1521.27555999999</v>
      </c>
      <c r="E1774" s="17" t="n">
        <f aca="false">B$8*SIN(RADIANS(B$7))+B$10*A1774</f>
        <v>-172.676</v>
      </c>
      <c r="H1774" s="0" t="e">
        <f aca="false">H1773+#REF!*B$9</f>
        <v>#VALUE!</v>
      </c>
      <c r="I1774" s="0" t="n">
        <f aca="false">I1773+J1773*B$9</f>
        <v>-10.2933723421242</v>
      </c>
      <c r="J1774" s="0" t="n">
        <f aca="false">J1773+K1773*B$9</f>
        <v>3.6487110277852</v>
      </c>
      <c r="K1774" s="0" t="n">
        <f aca="false">-B$7*I1774</f>
        <v>10.2933723421242</v>
      </c>
      <c r="L1774" s="0" t="n">
        <f aca="false">m/K1773</f>
        <v>0.096816418907562</v>
      </c>
    </row>
    <row r="1775" customFormat="false" ht="12.75" hidden="false" customHeight="false" outlineLevel="0" collapsed="false">
      <c r="A1775" s="0" t="n">
        <f aca="false">A1774+B$9</f>
        <v>17.63</v>
      </c>
      <c r="B1775" s="0" t="n">
        <f aca="false">B$5+B$8*COS(RADIANS(B$7))*A1775</f>
        <v>0</v>
      </c>
      <c r="C1775" s="0" t="n">
        <f aca="false">B$8*COS(RADIANS(B$7))</f>
        <v>0</v>
      </c>
      <c r="D1775" s="0" t="n">
        <f aca="false">B$6+B$8*SIN(RADIANS(B$7))*A1775+0.5*B$10*(A1775*A1775)</f>
        <v>-1523.00280999999</v>
      </c>
      <c r="E1775" s="17" t="n">
        <f aca="false">B$8*SIN(RADIANS(B$7))+B$10*A1775</f>
        <v>-172.774</v>
      </c>
      <c r="H1775" s="0" t="e">
        <f aca="false">H1774+#REF!*B$9</f>
        <v>#VALUE!</v>
      </c>
      <c r="I1775" s="0" t="n">
        <f aca="false">I1774+J1774*B$9</f>
        <v>-10.2568852318464</v>
      </c>
      <c r="J1775" s="0" t="n">
        <f aca="false">J1774+K1774*B$9</f>
        <v>3.75164475120644</v>
      </c>
      <c r="K1775" s="0" t="n">
        <f aca="false">-B$7*I1775</f>
        <v>10.2568852318464</v>
      </c>
      <c r="L1775" s="0" t="n">
        <f aca="false">m/K1774</f>
        <v>0.097149890897042</v>
      </c>
    </row>
    <row r="1776" customFormat="false" ht="12.75" hidden="false" customHeight="false" outlineLevel="0" collapsed="false">
      <c r="A1776" s="0" t="n">
        <f aca="false">A1775+B$9</f>
        <v>17.64</v>
      </c>
      <c r="B1776" s="0" t="n">
        <f aca="false">B$5+B$8*COS(RADIANS(B$7))*A1776</f>
        <v>0</v>
      </c>
      <c r="C1776" s="0" t="n">
        <f aca="false">B$8*COS(RADIANS(B$7))</f>
        <v>0</v>
      </c>
      <c r="D1776" s="0" t="n">
        <f aca="false">B$6+B$8*SIN(RADIANS(B$7))*A1776+0.5*B$10*(A1776*A1776)</f>
        <v>-1524.73103999999</v>
      </c>
      <c r="E1776" s="17" t="n">
        <f aca="false">B$8*SIN(RADIANS(B$7))+B$10*A1776</f>
        <v>-172.872</v>
      </c>
      <c r="H1776" s="0" t="e">
        <f aca="false">H1775+#REF!*B$9</f>
        <v>#VALUE!</v>
      </c>
      <c r="I1776" s="0" t="n">
        <f aca="false">I1775+J1775*B$9</f>
        <v>-10.2193687843343</v>
      </c>
      <c r="J1776" s="0" t="n">
        <f aca="false">J1775+K1775*B$9</f>
        <v>3.8542136035249</v>
      </c>
      <c r="K1776" s="0" t="n">
        <f aca="false">-B$7*I1776</f>
        <v>10.2193687843343</v>
      </c>
      <c r="L1776" s="0" t="n">
        <f aca="false">m/K1775</f>
        <v>0.0974954849738516</v>
      </c>
    </row>
    <row r="1777" customFormat="false" ht="12.75" hidden="false" customHeight="false" outlineLevel="0" collapsed="false">
      <c r="A1777" s="0" t="n">
        <f aca="false">A1776+B$9</f>
        <v>17.65</v>
      </c>
      <c r="B1777" s="0" t="n">
        <f aca="false">B$5+B$8*COS(RADIANS(B$7))*A1777</f>
        <v>0</v>
      </c>
      <c r="C1777" s="0" t="n">
        <f aca="false">B$8*COS(RADIANS(B$7))</f>
        <v>0</v>
      </c>
      <c r="D1777" s="0" t="n">
        <f aca="false">B$6+B$8*SIN(RADIANS(B$7))*A1777+0.5*B$10*(A1777*A1777)</f>
        <v>-1526.46024999999</v>
      </c>
      <c r="E1777" s="17" t="n">
        <f aca="false">B$8*SIN(RADIANS(B$7))+B$10*A1777</f>
        <v>-172.97</v>
      </c>
      <c r="H1777" s="0" t="e">
        <f aca="false">H1776+#REF!*B$9</f>
        <v>#VALUE!</v>
      </c>
      <c r="I1777" s="0" t="n">
        <f aca="false">I1776+J1776*B$9</f>
        <v>-10.1808266482991</v>
      </c>
      <c r="J1777" s="0" t="n">
        <f aca="false">J1776+K1776*B$9</f>
        <v>3.95640729136825</v>
      </c>
      <c r="K1777" s="0" t="n">
        <f aca="false">-B$7*I1777</f>
        <v>10.1808266482991</v>
      </c>
      <c r="L1777" s="0" t="n">
        <f aca="false">m/K1776</f>
        <v>0.0978534018199773</v>
      </c>
    </row>
    <row r="1778" customFormat="false" ht="12.75" hidden="false" customHeight="false" outlineLevel="0" collapsed="false">
      <c r="A1778" s="0" t="n">
        <f aca="false">A1777+B$9</f>
        <v>17.66</v>
      </c>
      <c r="B1778" s="0" t="n">
        <f aca="false">B$5+B$8*COS(RADIANS(B$7))*A1778</f>
        <v>0</v>
      </c>
      <c r="C1778" s="0" t="n">
        <f aca="false">B$8*COS(RADIANS(B$7))</f>
        <v>0</v>
      </c>
      <c r="D1778" s="0" t="n">
        <f aca="false">B$6+B$8*SIN(RADIANS(B$7))*A1778+0.5*B$10*(A1778*A1778)</f>
        <v>-1528.19043999999</v>
      </c>
      <c r="E1778" s="17" t="n">
        <f aca="false">B$8*SIN(RADIANS(B$7))+B$10*A1778</f>
        <v>-173.068</v>
      </c>
      <c r="H1778" s="0" t="e">
        <f aca="false">H1777+#REF!*B$9</f>
        <v>#VALUE!</v>
      </c>
      <c r="I1778" s="0" t="n">
        <f aca="false">I1777+J1777*B$9</f>
        <v>-10.1412625753854</v>
      </c>
      <c r="J1778" s="0" t="n">
        <f aca="false">J1777+K1777*B$9</f>
        <v>4.05821555785124</v>
      </c>
      <c r="K1778" s="0" t="n">
        <f aca="false">-B$7*I1778</f>
        <v>10.1412625753854</v>
      </c>
      <c r="L1778" s="0" t="n">
        <f aca="false">m/K1777</f>
        <v>0.0982238510236368</v>
      </c>
    </row>
    <row r="1779" customFormat="false" ht="12.75" hidden="false" customHeight="false" outlineLevel="0" collapsed="false">
      <c r="A1779" s="0" t="n">
        <f aca="false">A1778+B$9</f>
        <v>17.67</v>
      </c>
      <c r="B1779" s="0" t="n">
        <f aca="false">B$5+B$8*COS(RADIANS(B$7))*A1779</f>
        <v>0</v>
      </c>
      <c r="C1779" s="0" t="n">
        <f aca="false">B$8*COS(RADIANS(B$7))</f>
        <v>0</v>
      </c>
      <c r="D1779" s="0" t="n">
        <f aca="false">B$6+B$8*SIN(RADIANS(B$7))*A1779+0.5*B$10*(A1779*A1779)</f>
        <v>-1529.92160999999</v>
      </c>
      <c r="E1779" s="17" t="n">
        <f aca="false">B$8*SIN(RADIANS(B$7))+B$10*A1779</f>
        <v>-173.166</v>
      </c>
      <c r="H1779" s="0" t="e">
        <f aca="false">H1778+#REF!*B$9</f>
        <v>#VALUE!</v>
      </c>
      <c r="I1779" s="0" t="n">
        <f aca="false">I1778+J1778*B$9</f>
        <v>-10.1006804198069</v>
      </c>
      <c r="J1779" s="0" t="n">
        <f aca="false">J1778+K1778*B$9</f>
        <v>4.15962818360509</v>
      </c>
      <c r="K1779" s="0" t="n">
        <f aca="false">-B$7*I1779</f>
        <v>10.1006804198069</v>
      </c>
      <c r="L1779" s="0" t="n">
        <f aca="false">m/K1778</f>
        <v>0.0986070513968521</v>
      </c>
    </row>
    <row r="1780" customFormat="false" ht="12.75" hidden="false" customHeight="false" outlineLevel="0" collapsed="false">
      <c r="A1780" s="0" t="n">
        <f aca="false">A1779+B$9</f>
        <v>17.68</v>
      </c>
      <c r="B1780" s="0" t="n">
        <f aca="false">B$5+B$8*COS(RADIANS(B$7))*A1780</f>
        <v>0</v>
      </c>
      <c r="C1780" s="0" t="n">
        <f aca="false">B$8*COS(RADIANS(B$7))</f>
        <v>0</v>
      </c>
      <c r="D1780" s="0" t="n">
        <f aca="false">B$6+B$8*SIN(RADIANS(B$7))*A1780+0.5*B$10*(A1780*A1780)</f>
        <v>-1531.65375999999</v>
      </c>
      <c r="E1780" s="17" t="n">
        <f aca="false">B$8*SIN(RADIANS(B$7))+B$10*A1780</f>
        <v>-173.264</v>
      </c>
      <c r="H1780" s="0" t="e">
        <f aca="false">H1779+#REF!*B$9</f>
        <v>#VALUE!</v>
      </c>
      <c r="I1780" s="0" t="n">
        <f aca="false">I1779+J1779*B$9</f>
        <v>-10.0590841379708</v>
      </c>
      <c r="J1780" s="0" t="n">
        <f aca="false">J1779+K1779*B$9</f>
        <v>4.26063498780316</v>
      </c>
      <c r="K1780" s="0" t="n">
        <f aca="false">-B$7*I1780</f>
        <v>10.0590841379708</v>
      </c>
      <c r="L1780" s="0" t="n">
        <f aca="false">m/K1779</f>
        <v>0.0990032313109377</v>
      </c>
    </row>
    <row r="1781" customFormat="false" ht="12.75" hidden="false" customHeight="false" outlineLevel="0" collapsed="false">
      <c r="A1781" s="0" t="n">
        <f aca="false">A1780+B$9</f>
        <v>17.69</v>
      </c>
      <c r="B1781" s="0" t="n">
        <f aca="false">B$5+B$8*COS(RADIANS(B$7))*A1781</f>
        <v>0</v>
      </c>
      <c r="C1781" s="0" t="n">
        <f aca="false">B$8*COS(RADIANS(B$7))</f>
        <v>0</v>
      </c>
      <c r="D1781" s="0" t="n">
        <f aca="false">B$6+B$8*SIN(RADIANS(B$7))*A1781+0.5*B$10*(A1781*A1781)</f>
        <v>-1533.38688999999</v>
      </c>
      <c r="E1781" s="17" t="n">
        <f aca="false">B$8*SIN(RADIANS(B$7))+B$10*A1781</f>
        <v>-173.362</v>
      </c>
      <c r="H1781" s="0" t="e">
        <f aca="false">H1780+#REF!*B$9</f>
        <v>#VALUE!</v>
      </c>
      <c r="I1781" s="0" t="n">
        <f aca="false">I1780+J1780*B$9</f>
        <v>-10.0164777880928</v>
      </c>
      <c r="J1781" s="0" t="n">
        <f aca="false">J1780+K1780*B$9</f>
        <v>4.36122582918287</v>
      </c>
      <c r="K1781" s="0" t="n">
        <f aca="false">-B$7*I1781</f>
        <v>10.0164777880928</v>
      </c>
      <c r="L1781" s="0" t="n">
        <f aca="false">m/K1780</f>
        <v>0.0994126290509113</v>
      </c>
    </row>
    <row r="1782" customFormat="false" ht="12.75" hidden="false" customHeight="false" outlineLevel="0" collapsed="false">
      <c r="A1782" s="0" t="n">
        <f aca="false">A1781+B$9</f>
        <v>17.7</v>
      </c>
      <c r="B1782" s="0" t="n">
        <f aca="false">B$5+B$8*COS(RADIANS(B$7))*A1782</f>
        <v>0</v>
      </c>
      <c r="C1782" s="0" t="n">
        <f aca="false">B$8*COS(RADIANS(B$7))</f>
        <v>0</v>
      </c>
      <c r="D1782" s="0" t="n">
        <f aca="false">B$6+B$8*SIN(RADIANS(B$7))*A1782+0.5*B$10*(A1782*A1782)</f>
        <v>-1535.12099999999</v>
      </c>
      <c r="E1782" s="17" t="n">
        <f aca="false">B$8*SIN(RADIANS(B$7))+B$10*A1782</f>
        <v>-173.46</v>
      </c>
      <c r="H1782" s="0" t="e">
        <f aca="false">H1781+#REF!*B$9</f>
        <v>#VALUE!</v>
      </c>
      <c r="I1782" s="0" t="n">
        <f aca="false">I1781+J1781*B$9</f>
        <v>-9.97286552980097</v>
      </c>
      <c r="J1782" s="0" t="n">
        <f aca="false">J1781+K1781*B$9</f>
        <v>4.4613906070638</v>
      </c>
      <c r="K1782" s="0" t="n">
        <f aca="false">-B$7*I1782</f>
        <v>9.97286552980097</v>
      </c>
      <c r="L1782" s="0" t="n">
        <f aca="false">m/K1781</f>
        <v>0.0998354931899077</v>
      </c>
    </row>
    <row r="1783" customFormat="false" ht="12.75" hidden="false" customHeight="false" outlineLevel="0" collapsed="false">
      <c r="A1783" s="0" t="n">
        <f aca="false">A1782+B$9</f>
        <v>17.71</v>
      </c>
      <c r="B1783" s="0" t="n">
        <f aca="false">B$5+B$8*COS(RADIANS(B$7))*A1783</f>
        <v>0</v>
      </c>
      <c r="C1783" s="0" t="n">
        <f aca="false">B$8*COS(RADIANS(B$7))</f>
        <v>0</v>
      </c>
      <c r="D1783" s="0" t="n">
        <f aca="false">B$6+B$8*SIN(RADIANS(B$7))*A1783+0.5*B$10*(A1783*A1783)</f>
        <v>-1536.85608999999</v>
      </c>
      <c r="E1783" s="17" t="n">
        <f aca="false">B$8*SIN(RADIANS(B$7))+B$10*A1783</f>
        <v>-173.558</v>
      </c>
      <c r="H1783" s="0" t="e">
        <f aca="false">H1782+#REF!*B$9</f>
        <v>#VALUE!</v>
      </c>
      <c r="I1783" s="0" t="n">
        <f aca="false">I1782+J1782*B$9</f>
        <v>-9.92825162373033</v>
      </c>
      <c r="J1783" s="0" t="n">
        <f aca="false">J1782+K1782*B$9</f>
        <v>4.56111926236181</v>
      </c>
      <c r="K1783" s="0" t="n">
        <f aca="false">-B$7*I1783</f>
        <v>9.92825162373033</v>
      </c>
      <c r="L1783" s="0" t="n">
        <f aca="false">m/K1782</f>
        <v>0.100272082984754</v>
      </c>
    </row>
    <row r="1784" customFormat="false" ht="12.75" hidden="false" customHeight="false" outlineLevel="0" collapsed="false">
      <c r="A1784" s="0" t="n">
        <f aca="false">A1783+B$9</f>
        <v>17.72</v>
      </c>
      <c r="B1784" s="0" t="n">
        <f aca="false">B$5+B$8*COS(RADIANS(B$7))*A1784</f>
        <v>0</v>
      </c>
      <c r="C1784" s="0" t="n">
        <f aca="false">B$8*COS(RADIANS(B$7))</f>
        <v>0</v>
      </c>
      <c r="D1784" s="0" t="n">
        <f aca="false">B$6+B$8*SIN(RADIANS(B$7))*A1784+0.5*B$10*(A1784*A1784)</f>
        <v>-1538.59216</v>
      </c>
      <c r="E1784" s="17" t="n">
        <f aca="false">B$8*SIN(RADIANS(B$7))+B$10*A1784</f>
        <v>-173.656</v>
      </c>
      <c r="H1784" s="0" t="e">
        <f aca="false">H1783+#REF!*B$9</f>
        <v>#VALUE!</v>
      </c>
      <c r="I1784" s="0" t="n">
        <f aca="false">I1783+J1783*B$9</f>
        <v>-9.88264043110672</v>
      </c>
      <c r="J1784" s="0" t="n">
        <f aca="false">J1783+K1783*B$9</f>
        <v>4.66040177859911</v>
      </c>
      <c r="K1784" s="0" t="n">
        <f aca="false">-B$7*I1784</f>
        <v>9.88264043110672</v>
      </c>
      <c r="L1784" s="0" t="n">
        <f aca="false">m/K1783</f>
        <v>0.100722668793951</v>
      </c>
    </row>
    <row r="1785" customFormat="false" ht="12.75" hidden="false" customHeight="false" outlineLevel="0" collapsed="false">
      <c r="A1785" s="0" t="n">
        <f aca="false">A1784+B$9</f>
        <v>17.73</v>
      </c>
      <c r="B1785" s="0" t="n">
        <f aca="false">B$5+B$8*COS(RADIANS(B$7))*A1785</f>
        <v>0</v>
      </c>
      <c r="C1785" s="0" t="n">
        <f aca="false">B$8*COS(RADIANS(B$7))</f>
        <v>0</v>
      </c>
      <c r="D1785" s="0" t="n">
        <f aca="false">B$6+B$8*SIN(RADIANS(B$7))*A1785+0.5*B$10*(A1785*A1785)</f>
        <v>-1540.32921</v>
      </c>
      <c r="E1785" s="17" t="n">
        <f aca="false">B$8*SIN(RADIANS(B$7))+B$10*A1785</f>
        <v>-173.754</v>
      </c>
      <c r="H1785" s="0" t="e">
        <f aca="false">H1784+#REF!*B$9</f>
        <v>#VALUE!</v>
      </c>
      <c r="I1785" s="0" t="n">
        <f aca="false">I1784+J1784*B$9</f>
        <v>-9.83603641332073</v>
      </c>
      <c r="J1785" s="0" t="n">
        <f aca="false">J1784+K1784*B$9</f>
        <v>4.75922818291018</v>
      </c>
      <c r="K1785" s="0" t="n">
        <f aca="false">-B$7*I1785</f>
        <v>9.83603641332073</v>
      </c>
      <c r="L1785" s="0" t="n">
        <f aca="false">m/K1784</f>
        <v>0.101187532519385</v>
      </c>
    </row>
    <row r="1786" customFormat="false" ht="12.75" hidden="false" customHeight="false" outlineLevel="0" collapsed="false">
      <c r="A1786" s="0" t="n">
        <f aca="false">A1785+B$9</f>
        <v>17.74</v>
      </c>
      <c r="B1786" s="0" t="n">
        <f aca="false">B$5+B$8*COS(RADIANS(B$7))*A1786</f>
        <v>0</v>
      </c>
      <c r="C1786" s="0" t="n">
        <f aca="false">B$8*COS(RADIANS(B$7))</f>
        <v>0</v>
      </c>
      <c r="D1786" s="0" t="n">
        <f aca="false">B$6+B$8*SIN(RADIANS(B$7))*A1786+0.5*B$10*(A1786*A1786)</f>
        <v>-1542.06724</v>
      </c>
      <c r="E1786" s="17" t="n">
        <f aca="false">B$8*SIN(RADIANS(B$7))+B$10*A1786</f>
        <v>-173.852</v>
      </c>
      <c r="H1786" s="0" t="e">
        <f aca="false">H1785+#REF!*B$9</f>
        <v>#VALUE!</v>
      </c>
      <c r="I1786" s="0" t="n">
        <f aca="false">I1785+J1785*B$9</f>
        <v>-9.78844413149162</v>
      </c>
      <c r="J1786" s="0" t="n">
        <f aca="false">J1785+K1785*B$9</f>
        <v>4.85758854704338</v>
      </c>
      <c r="K1786" s="0" t="n">
        <f aca="false">-B$7*I1786</f>
        <v>9.78844413149162</v>
      </c>
      <c r="L1786" s="0" t="n">
        <f aca="false">m/K1785</f>
        <v>0.101666968073209</v>
      </c>
    </row>
    <row r="1787" customFormat="false" ht="12.75" hidden="false" customHeight="false" outlineLevel="0" collapsed="false">
      <c r="A1787" s="0" t="n">
        <f aca="false">A1786+B$9</f>
        <v>17.75</v>
      </c>
      <c r="B1787" s="0" t="n">
        <f aca="false">B$5+B$8*COS(RADIANS(B$7))*A1787</f>
        <v>0</v>
      </c>
      <c r="C1787" s="0" t="n">
        <f aca="false">B$8*COS(RADIANS(B$7))</f>
        <v>0</v>
      </c>
      <c r="D1787" s="0" t="n">
        <f aca="false">B$6+B$8*SIN(RADIANS(B$7))*A1787+0.5*B$10*(A1787*A1787)</f>
        <v>-1543.80625</v>
      </c>
      <c r="E1787" s="17" t="n">
        <f aca="false">B$8*SIN(RADIANS(B$7))+B$10*A1787</f>
        <v>-173.95</v>
      </c>
      <c r="H1787" s="0" t="e">
        <f aca="false">H1786+#REF!*B$9</f>
        <v>#VALUE!</v>
      </c>
      <c r="I1787" s="0" t="n">
        <f aca="false">I1786+J1786*B$9</f>
        <v>-9.73986824602119</v>
      </c>
      <c r="J1787" s="0" t="n">
        <f aca="false">J1786+K1786*B$9</f>
        <v>4.9554729883583</v>
      </c>
      <c r="K1787" s="0" t="n">
        <f aca="false">-B$7*I1787</f>
        <v>9.73986824602119</v>
      </c>
      <c r="L1787" s="0" t="n">
        <f aca="false">m/K1786</f>
        <v>0.102161281871424</v>
      </c>
    </row>
    <row r="1788" customFormat="false" ht="12.75" hidden="false" customHeight="false" outlineLevel="0" collapsed="false">
      <c r="A1788" s="0" t="n">
        <f aca="false">A1787+B$9</f>
        <v>17.76</v>
      </c>
      <c r="B1788" s="0" t="n">
        <f aca="false">B$5+B$8*COS(RADIANS(B$7))*A1788</f>
        <v>0</v>
      </c>
      <c r="C1788" s="0" t="n">
        <f aca="false">B$8*COS(RADIANS(B$7))</f>
        <v>0</v>
      </c>
      <c r="D1788" s="0" t="n">
        <f aca="false">B$6+B$8*SIN(RADIANS(B$7))*A1788+0.5*B$10*(A1788*A1788)</f>
        <v>-1545.54624</v>
      </c>
      <c r="E1788" s="17" t="n">
        <f aca="false">B$8*SIN(RADIANS(B$7))+B$10*A1788</f>
        <v>-174.048</v>
      </c>
      <c r="H1788" s="0" t="e">
        <f aca="false">H1787+#REF!*B$9</f>
        <v>#VALUE!</v>
      </c>
      <c r="I1788" s="0" t="n">
        <f aca="false">I1787+J1787*B$9</f>
        <v>-9.69031351613761</v>
      </c>
      <c r="J1788" s="0" t="n">
        <f aca="false">J1787+K1787*B$9</f>
        <v>5.05287167081851</v>
      </c>
      <c r="K1788" s="0" t="n">
        <f aca="false">-B$7*I1788</f>
        <v>9.69031351613761</v>
      </c>
      <c r="L1788" s="0" t="n">
        <f aca="false">m/K1787</f>
        <v>0.102670793355804</v>
      </c>
    </row>
    <row r="1789" customFormat="false" ht="12.75" hidden="false" customHeight="false" outlineLevel="0" collapsed="false">
      <c r="A1789" s="0" t="n">
        <f aca="false">A1788+B$9</f>
        <v>17.77</v>
      </c>
      <c r="B1789" s="0" t="n">
        <f aca="false">B$5+B$8*COS(RADIANS(B$7))*A1789</f>
        <v>0</v>
      </c>
      <c r="C1789" s="0" t="n">
        <f aca="false">B$8*COS(RADIANS(B$7))</f>
        <v>0</v>
      </c>
      <c r="D1789" s="0" t="n">
        <f aca="false">B$6+B$8*SIN(RADIANS(B$7))*A1789+0.5*B$10*(A1789*A1789)</f>
        <v>-1547.28721</v>
      </c>
      <c r="E1789" s="17" t="n">
        <f aca="false">B$8*SIN(RADIANS(B$7))+B$10*A1789</f>
        <v>-174.146</v>
      </c>
      <c r="H1789" s="0" t="e">
        <f aca="false">H1788+#REF!*B$9</f>
        <v>#VALUE!</v>
      </c>
      <c r="I1789" s="0" t="n">
        <f aca="false">I1788+J1788*B$9</f>
        <v>-9.63978479942942</v>
      </c>
      <c r="J1789" s="0" t="n">
        <f aca="false">J1788+K1788*B$9</f>
        <v>5.14977480597989</v>
      </c>
      <c r="K1789" s="0" t="n">
        <f aca="false">-B$7*I1789</f>
        <v>9.63978479942942</v>
      </c>
      <c r="L1789" s="0" t="n">
        <f aca="false">m/K1788</f>
        <v>0.103195835545947</v>
      </c>
    </row>
    <row r="1790" customFormat="false" ht="12.75" hidden="false" customHeight="false" outlineLevel="0" collapsed="false">
      <c r="A1790" s="0" t="n">
        <f aca="false">A1789+B$9</f>
        <v>17.78</v>
      </c>
      <c r="B1790" s="0" t="n">
        <f aca="false">B$5+B$8*COS(RADIANS(B$7))*A1790</f>
        <v>0</v>
      </c>
      <c r="C1790" s="0" t="n">
        <f aca="false">B$8*COS(RADIANS(B$7))</f>
        <v>0</v>
      </c>
      <c r="D1790" s="0" t="n">
        <f aca="false">B$6+B$8*SIN(RADIANS(B$7))*A1790+0.5*B$10*(A1790*A1790)</f>
        <v>-1549.02916</v>
      </c>
      <c r="E1790" s="17" t="n">
        <f aca="false">B$8*SIN(RADIANS(B$7))+B$10*A1790</f>
        <v>-174.244</v>
      </c>
      <c r="H1790" s="0" t="e">
        <f aca="false">H1789+#REF!*B$9</f>
        <v>#VALUE!</v>
      </c>
      <c r="I1790" s="0" t="n">
        <f aca="false">I1789+J1789*B$9</f>
        <v>-9.58828705136962</v>
      </c>
      <c r="J1790" s="0" t="n">
        <f aca="false">J1789+K1789*B$9</f>
        <v>5.24617265397418</v>
      </c>
      <c r="K1790" s="0" t="n">
        <f aca="false">-B$7*I1790</f>
        <v>9.58828705136962</v>
      </c>
      <c r="L1790" s="0" t="n">
        <f aca="false">m/K1789</f>
        <v>0.10373675562334</v>
      </c>
    </row>
    <row r="1791" customFormat="false" ht="12.75" hidden="false" customHeight="false" outlineLevel="0" collapsed="false">
      <c r="A1791" s="0" t="n">
        <f aca="false">A1790+B$9</f>
        <v>17.79</v>
      </c>
      <c r="B1791" s="0" t="n">
        <f aca="false">B$5+B$8*COS(RADIANS(B$7))*A1791</f>
        <v>0</v>
      </c>
      <c r="C1791" s="0" t="n">
        <f aca="false">B$8*COS(RADIANS(B$7))</f>
        <v>0</v>
      </c>
      <c r="D1791" s="0" t="n">
        <f aca="false">B$6+B$8*SIN(RADIANS(B$7))*A1791+0.5*B$10*(A1791*A1791)</f>
        <v>-1550.77209</v>
      </c>
      <c r="E1791" s="17" t="n">
        <f aca="false">B$8*SIN(RADIANS(B$7))+B$10*A1791</f>
        <v>-174.342</v>
      </c>
      <c r="H1791" s="0" t="e">
        <f aca="false">H1790+#REF!*B$9</f>
        <v>#VALUE!</v>
      </c>
      <c r="I1791" s="0" t="n">
        <f aca="false">I1790+J1790*B$9</f>
        <v>-9.53582532482988</v>
      </c>
      <c r="J1791" s="0" t="n">
        <f aca="false">J1790+K1790*B$9</f>
        <v>5.34205552448788</v>
      </c>
      <c r="K1791" s="0" t="n">
        <f aca="false">-B$7*I1791</f>
        <v>9.53582532482988</v>
      </c>
      <c r="L1791" s="0" t="n">
        <f aca="false">m/K1790</f>
        <v>0.10429391554951</v>
      </c>
    </row>
    <row r="1792" customFormat="false" ht="12.75" hidden="false" customHeight="false" outlineLevel="0" collapsed="false">
      <c r="A1792" s="0" t="n">
        <f aca="false">A1791+B$9</f>
        <v>17.8</v>
      </c>
      <c r="B1792" s="0" t="n">
        <f aca="false">B$5+B$8*COS(RADIANS(B$7))*A1792</f>
        <v>0</v>
      </c>
      <c r="C1792" s="0" t="n">
        <f aca="false">B$8*COS(RADIANS(B$7))</f>
        <v>0</v>
      </c>
      <c r="D1792" s="0" t="n">
        <f aca="false">B$6+B$8*SIN(RADIANS(B$7))*A1792+0.5*B$10*(A1792*A1792)</f>
        <v>-1552.516</v>
      </c>
      <c r="E1792" s="17" t="n">
        <f aca="false">B$8*SIN(RADIANS(B$7))+B$10*A1792</f>
        <v>-174.44</v>
      </c>
      <c r="H1792" s="0" t="e">
        <f aca="false">H1791+#REF!*B$9</f>
        <v>#VALUE!</v>
      </c>
      <c r="I1792" s="0" t="n">
        <f aca="false">I1791+J1791*B$9</f>
        <v>-9.482404769585</v>
      </c>
      <c r="J1792" s="0" t="n">
        <f aca="false">J1791+K1791*B$9</f>
        <v>5.43741377773618</v>
      </c>
      <c r="K1792" s="0" t="n">
        <f aca="false">-B$7*I1792</f>
        <v>9.482404769585</v>
      </c>
      <c r="L1792" s="0" t="n">
        <f aca="false">m/K1791</f>
        <v>0.104867692720435</v>
      </c>
    </row>
    <row r="1793" customFormat="false" ht="12.75" hidden="false" customHeight="false" outlineLevel="0" collapsed="false">
      <c r="A1793" s="0" t="n">
        <f aca="false">A1792+B$9</f>
        <v>17.81</v>
      </c>
      <c r="B1793" s="0" t="n">
        <f aca="false">B$5+B$8*COS(RADIANS(B$7))*A1793</f>
        <v>0</v>
      </c>
      <c r="C1793" s="0" t="n">
        <f aca="false">B$8*COS(RADIANS(B$7))</f>
        <v>0</v>
      </c>
      <c r="D1793" s="0" t="n">
        <f aca="false">B$6+B$8*SIN(RADIANS(B$7))*A1793+0.5*B$10*(A1793*A1793)</f>
        <v>-1554.26089</v>
      </c>
      <c r="E1793" s="17" t="n">
        <f aca="false">B$8*SIN(RADIANS(B$7))+B$10*A1793</f>
        <v>-174.538</v>
      </c>
      <c r="H1793" s="0" t="e">
        <f aca="false">H1792+#REF!*B$9</f>
        <v>#VALUE!</v>
      </c>
      <c r="I1793" s="0" t="n">
        <f aca="false">I1792+J1792*B$9</f>
        <v>-9.42803063180764</v>
      </c>
      <c r="J1793" s="0" t="n">
        <f aca="false">J1792+K1792*B$9</f>
        <v>5.53223782543203</v>
      </c>
      <c r="K1793" s="0" t="n">
        <f aca="false">-B$7*I1793</f>
        <v>9.42803063180764</v>
      </c>
      <c r="L1793" s="0" t="n">
        <f aca="false">m/K1792</f>
        <v>0.105458480659623</v>
      </c>
    </row>
    <row r="1794" customFormat="false" ht="12.75" hidden="false" customHeight="false" outlineLevel="0" collapsed="false">
      <c r="A1794" s="0" t="n">
        <f aca="false">A1793+B$9</f>
        <v>17.82</v>
      </c>
      <c r="B1794" s="0" t="n">
        <f aca="false">B$5+B$8*COS(RADIANS(B$7))*A1794</f>
        <v>0</v>
      </c>
      <c r="C1794" s="0" t="n">
        <f aca="false">B$8*COS(RADIANS(B$7))</f>
        <v>0</v>
      </c>
      <c r="D1794" s="0" t="n">
        <f aca="false">B$6+B$8*SIN(RADIANS(B$7))*A1794+0.5*B$10*(A1794*A1794)</f>
        <v>-1556.00676</v>
      </c>
      <c r="E1794" s="17" t="n">
        <f aca="false">B$8*SIN(RADIANS(B$7))+B$10*A1794</f>
        <v>-174.636</v>
      </c>
      <c r="H1794" s="0" t="e">
        <f aca="false">H1793+#REF!*B$9</f>
        <v>#VALUE!</v>
      </c>
      <c r="I1794" s="0" t="n">
        <f aca="false">I1793+J1793*B$9</f>
        <v>-9.37270825355332</v>
      </c>
      <c r="J1794" s="0" t="n">
        <f aca="false">J1793+K1793*B$9</f>
        <v>5.6265181317501</v>
      </c>
      <c r="K1794" s="0" t="n">
        <f aca="false">-B$7*I1794</f>
        <v>9.37270825355332</v>
      </c>
      <c r="L1794" s="0" t="n">
        <f aca="false">m/K1793</f>
        <v>0.106066689752393</v>
      </c>
    </row>
    <row r="1795" customFormat="false" ht="12.75" hidden="false" customHeight="false" outlineLevel="0" collapsed="false">
      <c r="A1795" s="0" t="n">
        <f aca="false">A1794+B$9</f>
        <v>17.83</v>
      </c>
      <c r="B1795" s="0" t="n">
        <f aca="false">B$5+B$8*COS(RADIANS(B$7))*A1795</f>
        <v>0</v>
      </c>
      <c r="C1795" s="0" t="n">
        <f aca="false">B$8*COS(RADIANS(B$7))</f>
        <v>0</v>
      </c>
      <c r="D1795" s="0" t="n">
        <f aca="false">B$6+B$8*SIN(RADIANS(B$7))*A1795+0.5*B$10*(A1795*A1795)</f>
        <v>-1557.75361</v>
      </c>
      <c r="E1795" s="17" t="n">
        <f aca="false">B$8*SIN(RADIANS(B$7))+B$10*A1795</f>
        <v>-174.734</v>
      </c>
      <c r="H1795" s="0" t="e">
        <f aca="false">H1794+#REF!*B$9</f>
        <v>#VALUE!</v>
      </c>
      <c r="I1795" s="0" t="n">
        <f aca="false">I1794+J1794*B$9</f>
        <v>-9.31644307223582</v>
      </c>
      <c r="J1795" s="0" t="n">
        <f aca="false">J1794+K1794*B$9</f>
        <v>5.72024521428564</v>
      </c>
      <c r="K1795" s="0" t="n">
        <f aca="false">-B$7*I1795</f>
        <v>9.31644307223582</v>
      </c>
      <c r="L1795" s="0" t="n">
        <f aca="false">m/K1794</f>
        <v>0.106692748024125</v>
      </c>
    </row>
    <row r="1796" customFormat="false" ht="12.75" hidden="false" customHeight="false" outlineLevel="0" collapsed="false">
      <c r="A1796" s="0" t="n">
        <f aca="false">A1795+B$9</f>
        <v>17.84</v>
      </c>
      <c r="B1796" s="0" t="n">
        <f aca="false">B$5+B$8*COS(RADIANS(B$7))*A1796</f>
        <v>0</v>
      </c>
      <c r="C1796" s="0" t="n">
        <f aca="false">B$8*COS(RADIANS(B$7))</f>
        <v>0</v>
      </c>
      <c r="D1796" s="0" t="n">
        <f aca="false">B$6+B$8*SIN(RADIANS(B$7))*A1796+0.5*B$10*(A1796*A1796)</f>
        <v>-1559.50144</v>
      </c>
      <c r="E1796" s="17" t="n">
        <f aca="false">B$8*SIN(RADIANS(B$7))+B$10*A1796</f>
        <v>-174.832</v>
      </c>
      <c r="H1796" s="0" t="e">
        <f aca="false">H1795+#REF!*B$9</f>
        <v>#VALUE!</v>
      </c>
      <c r="I1796" s="0" t="n">
        <f aca="false">I1795+J1795*B$9</f>
        <v>-9.25924062009296</v>
      </c>
      <c r="J1796" s="0" t="n">
        <f aca="false">J1795+K1795*B$9</f>
        <v>5.813409645008</v>
      </c>
      <c r="K1796" s="0" t="n">
        <f aca="false">-B$7*I1796</f>
        <v>9.25924062009296</v>
      </c>
      <c r="L1796" s="0" t="n">
        <f aca="false">m/K1795</f>
        <v>0.107337101965462</v>
      </c>
    </row>
    <row r="1797" customFormat="false" ht="12.75" hidden="false" customHeight="false" outlineLevel="0" collapsed="false">
      <c r="A1797" s="0" t="n">
        <f aca="false">A1796+B$9</f>
        <v>17.85</v>
      </c>
      <c r="B1797" s="0" t="n">
        <f aca="false">B$5+B$8*COS(RADIANS(B$7))*A1797</f>
        <v>0</v>
      </c>
      <c r="C1797" s="0" t="n">
        <f aca="false">B$8*COS(RADIANS(B$7))</f>
        <v>0</v>
      </c>
      <c r="D1797" s="0" t="n">
        <f aca="false">B$6+B$8*SIN(RADIANS(B$7))*A1797+0.5*B$10*(A1797*A1797)</f>
        <v>-1561.25025</v>
      </c>
      <c r="E1797" s="17" t="n">
        <f aca="false">B$8*SIN(RADIANS(B$7))+B$10*A1797</f>
        <v>-174.93</v>
      </c>
      <c r="H1797" s="0" t="e">
        <f aca="false">H1796+#REF!*B$9</f>
        <v>#VALUE!</v>
      </c>
      <c r="I1797" s="0" t="n">
        <f aca="false">I1796+J1796*B$9</f>
        <v>-9.20110652364288</v>
      </c>
      <c r="J1797" s="0" t="n">
        <f aca="false">J1796+K1796*B$9</f>
        <v>5.90600205120892</v>
      </c>
      <c r="K1797" s="0" t="n">
        <f aca="false">-B$7*I1797</f>
        <v>9.20110652364288</v>
      </c>
      <c r="L1797" s="0" t="n">
        <f aca="false">m/K1796</f>
        <v>0.108000217407673</v>
      </c>
    </row>
    <row r="1798" customFormat="false" ht="12.75" hidden="false" customHeight="false" outlineLevel="0" collapsed="false">
      <c r="A1798" s="0" t="n">
        <f aca="false">A1797+B$9</f>
        <v>17.86</v>
      </c>
      <c r="B1798" s="0" t="n">
        <f aca="false">B$5+B$8*COS(RADIANS(B$7))*A1798</f>
        <v>0</v>
      </c>
      <c r="C1798" s="0" t="n">
        <f aca="false">B$8*COS(RADIANS(B$7))</f>
        <v>0</v>
      </c>
      <c r="D1798" s="0" t="n">
        <f aca="false">B$6+B$8*SIN(RADIANS(B$7))*A1798+0.5*B$10*(A1798*A1798)</f>
        <v>-1563.00004</v>
      </c>
      <c r="E1798" s="17" t="n">
        <f aca="false">B$8*SIN(RADIANS(B$7))+B$10*A1798</f>
        <v>-175.028</v>
      </c>
      <c r="H1798" s="0" t="e">
        <f aca="false">H1797+#REF!*B$9</f>
        <v>#VALUE!</v>
      </c>
      <c r="I1798" s="0" t="n">
        <f aca="false">I1797+J1797*B$9</f>
        <v>-9.14204650313079</v>
      </c>
      <c r="J1798" s="0" t="n">
        <f aca="false">J1797+K1797*B$9</f>
        <v>5.99801311644535</v>
      </c>
      <c r="K1798" s="0" t="n">
        <f aca="false">-B$7*I1798</f>
        <v>9.14204650313079</v>
      </c>
      <c r="L1798" s="0" t="n">
        <f aca="false">m/K1797</f>
        <v>0.108682580451648</v>
      </c>
    </row>
    <row r="1799" customFormat="false" ht="12.75" hidden="false" customHeight="false" outlineLevel="0" collapsed="false">
      <c r="A1799" s="0" t="n">
        <f aca="false">A1798+B$9</f>
        <v>17.87</v>
      </c>
      <c r="B1799" s="0" t="n">
        <f aca="false">B$5+B$8*COS(RADIANS(B$7))*A1799</f>
        <v>0</v>
      </c>
      <c r="C1799" s="0" t="n">
        <f aca="false">B$8*COS(RADIANS(B$7))</f>
        <v>0</v>
      </c>
      <c r="D1799" s="0" t="n">
        <f aca="false">B$6+B$8*SIN(RADIANS(B$7))*A1799+0.5*B$10*(A1799*A1799)</f>
        <v>-1564.75081</v>
      </c>
      <c r="E1799" s="17" t="n">
        <f aca="false">B$8*SIN(RADIANS(B$7))+B$10*A1799</f>
        <v>-175.126</v>
      </c>
      <c r="H1799" s="0" t="e">
        <f aca="false">H1798+#REF!*B$9</f>
        <v>#VALUE!</v>
      </c>
      <c r="I1799" s="0" t="n">
        <f aca="false">I1798+J1798*B$9</f>
        <v>-9.08206637196634</v>
      </c>
      <c r="J1799" s="0" t="n">
        <f aca="false">J1798+K1798*B$9</f>
        <v>6.08943358147666</v>
      </c>
      <c r="K1799" s="0" t="n">
        <f aca="false">-B$7*I1799</f>
        <v>9.08206637196634</v>
      </c>
      <c r="L1799" s="0" t="n">
        <f aca="false">m/K1798</f>
        <v>0.109384698454284</v>
      </c>
    </row>
    <row r="1800" customFormat="false" ht="12.75" hidden="false" customHeight="false" outlineLevel="0" collapsed="false">
      <c r="A1800" s="0" t="n">
        <f aca="false">A1799+B$9</f>
        <v>17.88</v>
      </c>
      <c r="B1800" s="0" t="n">
        <f aca="false">B$5+B$8*COS(RADIANS(B$7))*A1800</f>
        <v>0</v>
      </c>
      <c r="C1800" s="0" t="n">
        <f aca="false">B$8*COS(RADIANS(B$7))</f>
        <v>0</v>
      </c>
      <c r="D1800" s="0" t="n">
        <f aca="false">B$6+B$8*SIN(RADIANS(B$7))*A1800+0.5*B$10*(A1800*A1800)</f>
        <v>-1566.50256</v>
      </c>
      <c r="E1800" s="17" t="n">
        <f aca="false">B$8*SIN(RADIANS(B$7))+B$10*A1800</f>
        <v>-175.224</v>
      </c>
      <c r="H1800" s="0" t="e">
        <f aca="false">H1799+#REF!*B$9</f>
        <v>#VALUE!</v>
      </c>
      <c r="I1800" s="0" t="n">
        <f aca="false">I1799+J1799*B$9</f>
        <v>-9.02117203615157</v>
      </c>
      <c r="J1800" s="0" t="n">
        <f aca="false">J1799+K1799*B$9</f>
        <v>6.18025424519632</v>
      </c>
      <c r="K1800" s="0" t="n">
        <f aca="false">-B$7*I1800</f>
        <v>9.02117203615157</v>
      </c>
      <c r="L1800" s="0" t="n">
        <f aca="false">m/K1799</f>
        <v>0.110107101076326</v>
      </c>
    </row>
    <row r="1801" customFormat="false" ht="12.75" hidden="false" customHeight="false" outlineLevel="0" collapsed="false">
      <c r="A1801" s="0" t="n">
        <f aca="false">A1800+B$9</f>
        <v>17.89</v>
      </c>
      <c r="B1801" s="0" t="n">
        <f aca="false">B$5+B$8*COS(RADIANS(B$7))*A1801</f>
        <v>0</v>
      </c>
      <c r="C1801" s="0" t="n">
        <f aca="false">B$8*COS(RADIANS(B$7))</f>
        <v>0</v>
      </c>
      <c r="D1801" s="0" t="n">
        <f aca="false">B$6+B$8*SIN(RADIANS(B$7))*A1801+0.5*B$10*(A1801*A1801)</f>
        <v>-1568.25529</v>
      </c>
      <c r="E1801" s="17" t="n">
        <f aca="false">B$8*SIN(RADIANS(B$7))+B$10*A1801</f>
        <v>-175.322</v>
      </c>
      <c r="H1801" s="0" t="e">
        <f aca="false">H1800+#REF!*B$9</f>
        <v>#VALUE!</v>
      </c>
      <c r="I1801" s="0" t="n">
        <f aca="false">I1800+J1800*B$9</f>
        <v>-8.95936949369961</v>
      </c>
      <c r="J1801" s="0" t="n">
        <f aca="false">J1800+K1800*B$9</f>
        <v>6.27046596555784</v>
      </c>
      <c r="K1801" s="0" t="n">
        <f aca="false">-B$7*I1801</f>
        <v>8.95936949369961</v>
      </c>
      <c r="L1801" s="0" t="n">
        <f aca="false">m/K1800</f>
        <v>0.110850341396061</v>
      </c>
    </row>
    <row r="1802" customFormat="false" ht="12.75" hidden="false" customHeight="false" outlineLevel="0" collapsed="false">
      <c r="A1802" s="0" t="n">
        <f aca="false">A1801+B$9</f>
        <v>17.9</v>
      </c>
      <c r="B1802" s="0" t="n">
        <f aca="false">B$5+B$8*COS(RADIANS(B$7))*A1802</f>
        <v>0</v>
      </c>
      <c r="C1802" s="0" t="n">
        <f aca="false">B$8*COS(RADIANS(B$7))</f>
        <v>0</v>
      </c>
      <c r="D1802" s="0" t="n">
        <f aca="false">B$6+B$8*SIN(RADIANS(B$7))*A1802+0.5*B$10*(A1802*A1802)</f>
        <v>-1570.009</v>
      </c>
      <c r="E1802" s="17" t="n">
        <f aca="false">B$8*SIN(RADIANS(B$7))+B$10*A1802</f>
        <v>-175.42</v>
      </c>
      <c r="H1802" s="0" t="e">
        <f aca="false">H1801+#REF!*B$9</f>
        <v>#VALUE!</v>
      </c>
      <c r="I1802" s="0" t="n">
        <f aca="false">I1801+J1801*B$9</f>
        <v>-8.89666483404403</v>
      </c>
      <c r="J1802" s="0" t="n">
        <f aca="false">J1801+K1801*B$9</f>
        <v>6.36005966049484</v>
      </c>
      <c r="K1802" s="0" t="n">
        <f aca="false">-B$7*I1802</f>
        <v>8.89666483404403</v>
      </c>
      <c r="L1802" s="0" t="n">
        <f aca="false">m/K1801</f>
        <v>0.111614997093626</v>
      </c>
    </row>
    <row r="1803" customFormat="false" ht="12.75" hidden="false" customHeight="false" outlineLevel="0" collapsed="false">
      <c r="A1803" s="0" t="n">
        <f aca="false">A1802+B$9</f>
        <v>17.91</v>
      </c>
      <c r="B1803" s="0" t="n">
        <f aca="false">B$5+B$8*COS(RADIANS(B$7))*A1803</f>
        <v>0</v>
      </c>
      <c r="C1803" s="0" t="n">
        <f aca="false">B$8*COS(RADIANS(B$7))</f>
        <v>0</v>
      </c>
      <c r="D1803" s="0" t="n">
        <f aca="false">B$6+B$8*SIN(RADIANS(B$7))*A1803+0.5*B$10*(A1803*A1803)</f>
        <v>-1571.76369</v>
      </c>
      <c r="E1803" s="17" t="n">
        <f aca="false">B$8*SIN(RADIANS(B$7))+B$10*A1803</f>
        <v>-175.518</v>
      </c>
      <c r="H1803" s="0" t="e">
        <f aca="false">H1802+#REF!*B$9</f>
        <v>#VALUE!</v>
      </c>
      <c r="I1803" s="0" t="n">
        <f aca="false">I1802+J1802*B$9</f>
        <v>-8.83306423743908</v>
      </c>
      <c r="J1803" s="0" t="n">
        <f aca="false">J1802+K1802*B$9</f>
        <v>6.44902630883528</v>
      </c>
      <c r="K1803" s="0" t="n">
        <f aca="false">-B$7*I1803</f>
        <v>8.83306423743908</v>
      </c>
      <c r="L1803" s="0" t="n">
        <f aca="false">m/K1802</f>
        <v>0.112401671711111</v>
      </c>
    </row>
    <row r="1804" customFormat="false" ht="12.75" hidden="false" customHeight="false" outlineLevel="0" collapsed="false">
      <c r="A1804" s="0" t="n">
        <f aca="false">A1803+B$9</f>
        <v>17.92</v>
      </c>
      <c r="B1804" s="0" t="n">
        <f aca="false">B$5+B$8*COS(RADIANS(B$7))*A1804</f>
        <v>0</v>
      </c>
      <c r="C1804" s="0" t="n">
        <f aca="false">B$8*COS(RADIANS(B$7))</f>
        <v>0</v>
      </c>
      <c r="D1804" s="0" t="n">
        <f aca="false">B$6+B$8*SIN(RADIANS(B$7))*A1804+0.5*B$10*(A1804*A1804)</f>
        <v>-1573.51936</v>
      </c>
      <c r="E1804" s="17" t="n">
        <f aca="false">B$8*SIN(RADIANS(B$7))+B$10*A1804</f>
        <v>-175.616</v>
      </c>
      <c r="H1804" s="0" t="e">
        <f aca="false">H1803+#REF!*B$9</f>
        <v>#VALUE!</v>
      </c>
      <c r="I1804" s="0" t="n">
        <f aca="false">I1803+J1803*B$9</f>
        <v>-8.76857397435073</v>
      </c>
      <c r="J1804" s="0" t="n">
        <f aca="false">J1803+K1803*B$9</f>
        <v>6.53735695120967</v>
      </c>
      <c r="K1804" s="0" t="n">
        <f aca="false">-B$7*I1804</f>
        <v>8.76857397435073</v>
      </c>
      <c r="L1804" s="0" t="n">
        <f aca="false">m/K1803</f>
        <v>0.113210995994061</v>
      </c>
    </row>
    <row r="1805" customFormat="false" ht="12.75" hidden="false" customHeight="false" outlineLevel="0" collapsed="false">
      <c r="A1805" s="0" t="n">
        <f aca="false">A1804+B$9</f>
        <v>17.93</v>
      </c>
      <c r="B1805" s="0" t="n">
        <f aca="false">B$5+B$8*COS(RADIANS(B$7))*A1805</f>
        <v>0</v>
      </c>
      <c r="C1805" s="0" t="n">
        <f aca="false">B$8*COS(RADIANS(B$7))</f>
        <v>0</v>
      </c>
      <c r="D1805" s="0" t="n">
        <f aca="false">B$6+B$8*SIN(RADIANS(B$7))*A1805+0.5*B$10*(A1805*A1805)</f>
        <v>-1575.27601</v>
      </c>
      <c r="E1805" s="17" t="n">
        <f aca="false">B$8*SIN(RADIANS(B$7))+B$10*A1805</f>
        <v>-175.714</v>
      </c>
      <c r="H1805" s="0" t="e">
        <f aca="false">H1804+#REF!*B$9</f>
        <v>#VALUE!</v>
      </c>
      <c r="I1805" s="0" t="n">
        <f aca="false">I1804+J1804*B$9</f>
        <v>-8.70320040483863</v>
      </c>
      <c r="J1805" s="0" t="n">
        <f aca="false">J1804+K1804*B$9</f>
        <v>6.62504269095317</v>
      </c>
      <c r="K1805" s="0" t="n">
        <f aca="false">-B$7*I1805</f>
        <v>8.70320040483863</v>
      </c>
      <c r="L1805" s="0" t="n">
        <f aca="false">m/K1804</f>
        <v>0.114043629320473</v>
      </c>
    </row>
    <row r="1806" customFormat="false" ht="12.75" hidden="false" customHeight="false" outlineLevel="0" collapsed="false">
      <c r="A1806" s="0" t="n">
        <f aca="false">A1805+B$9</f>
        <v>17.94</v>
      </c>
      <c r="B1806" s="0" t="n">
        <f aca="false">B$5+B$8*COS(RADIANS(B$7))*A1806</f>
        <v>0</v>
      </c>
      <c r="C1806" s="0" t="n">
        <f aca="false">B$8*COS(RADIANS(B$7))</f>
        <v>0</v>
      </c>
      <c r="D1806" s="0" t="n">
        <f aca="false">B$6+B$8*SIN(RADIANS(B$7))*A1806+0.5*B$10*(A1806*A1806)</f>
        <v>-1577.03364</v>
      </c>
      <c r="E1806" s="17" t="n">
        <f aca="false">B$8*SIN(RADIANS(B$7))+B$10*A1806</f>
        <v>-175.812</v>
      </c>
      <c r="H1806" s="0" t="e">
        <f aca="false">H1805+#REF!*B$9</f>
        <v>#VALUE!</v>
      </c>
      <c r="I1806" s="0" t="n">
        <f aca="false">I1805+J1805*B$9</f>
        <v>-8.6369499779291</v>
      </c>
      <c r="J1806" s="0" t="n">
        <f aca="false">J1805+K1805*B$9</f>
        <v>6.71207469500156</v>
      </c>
      <c r="K1806" s="0" t="n">
        <f aca="false">-B$7*I1806</f>
        <v>8.6369499779291</v>
      </c>
      <c r="L1806" s="0" t="n">
        <f aca="false">m/K1805</f>
        <v>0.11490026122391</v>
      </c>
    </row>
    <row r="1807" customFormat="false" ht="12.75" hidden="false" customHeight="false" outlineLevel="0" collapsed="false">
      <c r="A1807" s="0" t="n">
        <f aca="false">A1806+B$9</f>
        <v>17.95</v>
      </c>
      <c r="B1807" s="0" t="n">
        <f aca="false">B$5+B$8*COS(RADIANS(B$7))*A1807</f>
        <v>0</v>
      </c>
      <c r="C1807" s="0" t="n">
        <f aca="false">B$8*COS(RADIANS(B$7))</f>
        <v>0</v>
      </c>
      <c r="D1807" s="0" t="n">
        <f aca="false">B$6+B$8*SIN(RADIANS(B$7))*A1807+0.5*B$10*(A1807*A1807)</f>
        <v>-1578.79225</v>
      </c>
      <c r="E1807" s="17" t="n">
        <f aca="false">B$8*SIN(RADIANS(B$7))+B$10*A1807</f>
        <v>-175.91</v>
      </c>
      <c r="H1807" s="0" t="e">
        <f aca="false">H1806+#REF!*B$9</f>
        <v>#VALUE!</v>
      </c>
      <c r="I1807" s="0" t="n">
        <f aca="false">I1806+J1806*B$9</f>
        <v>-8.56982923097909</v>
      </c>
      <c r="J1807" s="0" t="n">
        <f aca="false">J1806+K1806*B$9</f>
        <v>6.79844419478085</v>
      </c>
      <c r="K1807" s="0" t="n">
        <f aca="false">-B$7*I1807</f>
        <v>8.56982923097909</v>
      </c>
      <c r="L1807" s="0" t="n">
        <f aca="false">m/K1806</f>
        <v>0.115781613017952</v>
      </c>
    </row>
    <row r="1808" customFormat="false" ht="12.75" hidden="false" customHeight="false" outlineLevel="0" collapsed="false">
      <c r="A1808" s="0" t="n">
        <f aca="false">A1807+B$9</f>
        <v>17.96</v>
      </c>
      <c r="B1808" s="0" t="n">
        <f aca="false">B$5+B$8*COS(RADIANS(B$7))*A1808</f>
        <v>0</v>
      </c>
      <c r="C1808" s="0" t="n">
        <f aca="false">B$8*COS(RADIANS(B$7))</f>
        <v>0</v>
      </c>
      <c r="D1808" s="0" t="n">
        <f aca="false">B$6+B$8*SIN(RADIANS(B$7))*A1808+0.5*B$10*(A1808*A1808)</f>
        <v>-1580.55184</v>
      </c>
      <c r="E1808" s="17" t="n">
        <f aca="false">B$8*SIN(RADIANS(B$7))+B$10*A1808</f>
        <v>-176.008</v>
      </c>
      <c r="H1808" s="0" t="e">
        <f aca="false">H1807+#REF!*B$9</f>
        <v>#VALUE!</v>
      </c>
      <c r="I1808" s="0" t="n">
        <f aca="false">I1807+J1807*B$9</f>
        <v>-8.50184478903128</v>
      </c>
      <c r="J1808" s="0" t="n">
        <f aca="false">J1807+K1807*B$9</f>
        <v>6.88414248709064</v>
      </c>
      <c r="K1808" s="0" t="n">
        <f aca="false">-B$7*I1808</f>
        <v>8.50184478903128</v>
      </c>
      <c r="L1808" s="0" t="n">
        <f aca="false">m/K1807</f>
        <v>0.116688439529822</v>
      </c>
    </row>
    <row r="1809" customFormat="false" ht="12.75" hidden="false" customHeight="false" outlineLevel="0" collapsed="false">
      <c r="A1809" s="0" t="n">
        <f aca="false">A1808+B$9</f>
        <v>17.97</v>
      </c>
      <c r="B1809" s="0" t="n">
        <f aca="false">B$5+B$8*COS(RADIANS(B$7))*A1809</f>
        <v>0</v>
      </c>
      <c r="C1809" s="0" t="n">
        <f aca="false">B$8*COS(RADIANS(B$7))</f>
        <v>0</v>
      </c>
      <c r="D1809" s="0" t="n">
        <f aca="false">B$6+B$8*SIN(RADIANS(B$7))*A1809+0.5*B$10*(A1809*A1809)</f>
        <v>-1582.31241</v>
      </c>
      <c r="E1809" s="17" t="n">
        <f aca="false">B$8*SIN(RADIANS(B$7))+B$10*A1809</f>
        <v>-176.106</v>
      </c>
      <c r="H1809" s="0" t="e">
        <f aca="false">H1808+#REF!*B$9</f>
        <v>#VALUE!</v>
      </c>
      <c r="I1809" s="0" t="n">
        <f aca="false">I1808+J1808*B$9</f>
        <v>-8.43300336416037</v>
      </c>
      <c r="J1809" s="0" t="n">
        <f aca="false">J1808+K1808*B$9</f>
        <v>6.96916093498096</v>
      </c>
      <c r="K1809" s="0" t="n">
        <f aca="false">-B$7*I1809</f>
        <v>8.43300336416037</v>
      </c>
      <c r="L1809" s="0" t="n">
        <f aca="false">m/K1808</f>
        <v>0.117621530951748</v>
      </c>
    </row>
    <row r="1810" customFormat="false" ht="12.75" hidden="false" customHeight="false" outlineLevel="0" collapsed="false">
      <c r="A1810" s="0" t="n">
        <f aca="false">A1809+B$9</f>
        <v>17.98</v>
      </c>
      <c r="B1810" s="0" t="n">
        <f aca="false">B$5+B$8*COS(RADIANS(B$7))*A1810</f>
        <v>0</v>
      </c>
      <c r="C1810" s="0" t="n">
        <f aca="false">B$8*COS(RADIANS(B$7))</f>
        <v>0</v>
      </c>
      <c r="D1810" s="0" t="n">
        <f aca="false">B$6+B$8*SIN(RADIANS(B$7))*A1810+0.5*B$10*(A1810*A1810)</f>
        <v>-1584.07396</v>
      </c>
      <c r="E1810" s="17" t="n">
        <f aca="false">B$8*SIN(RADIANS(B$7))+B$10*A1810</f>
        <v>-176.204</v>
      </c>
      <c r="H1810" s="0" t="e">
        <f aca="false">H1809+#REF!*B$9</f>
        <v>#VALUE!</v>
      </c>
      <c r="I1810" s="0" t="n">
        <f aca="false">I1809+J1809*B$9</f>
        <v>-8.36331175481056</v>
      </c>
      <c r="J1810" s="0" t="n">
        <f aca="false">J1809+K1809*B$9</f>
        <v>7.05349096862256</v>
      </c>
      <c r="K1810" s="0" t="n">
        <f aca="false">-B$7*I1810</f>
        <v>8.36331175481056</v>
      </c>
      <c r="L1810" s="0" t="n">
        <f aca="false">m/K1809</f>
        <v>0.118581714819411</v>
      </c>
    </row>
    <row r="1811" customFormat="false" ht="12.75" hidden="false" customHeight="false" outlineLevel="0" collapsed="false">
      <c r="A1811" s="0" t="n">
        <f aca="false">A1810+B$9</f>
        <v>17.99</v>
      </c>
      <c r="B1811" s="0" t="n">
        <f aca="false">B$5+B$8*COS(RADIANS(B$7))*A1811</f>
        <v>0</v>
      </c>
      <c r="C1811" s="0" t="n">
        <f aca="false">B$8*COS(RADIANS(B$7))</f>
        <v>0</v>
      </c>
      <c r="D1811" s="0" t="n">
        <f aca="false">B$6+B$8*SIN(RADIANS(B$7))*A1811+0.5*B$10*(A1811*A1811)</f>
        <v>-1585.83649</v>
      </c>
      <c r="E1811" s="17" t="n">
        <f aca="false">B$8*SIN(RADIANS(B$7))+B$10*A1811</f>
        <v>-176.302</v>
      </c>
      <c r="H1811" s="0" t="e">
        <f aca="false">H1810+#REF!*B$9</f>
        <v>#VALUE!</v>
      </c>
      <c r="I1811" s="0" t="n">
        <f aca="false">I1810+J1810*B$9</f>
        <v>-8.29277684512434</v>
      </c>
      <c r="J1811" s="0" t="n">
        <f aca="false">J1810+K1810*B$9</f>
        <v>7.13712408617066</v>
      </c>
      <c r="K1811" s="0" t="n">
        <f aca="false">-B$7*I1811</f>
        <v>8.29277684512434</v>
      </c>
      <c r="L1811" s="0" t="n">
        <f aca="false">m/K1810</f>
        <v>0.119569858127649</v>
      </c>
    </row>
    <row r="1812" customFormat="false" ht="12.75" hidden="false" customHeight="false" outlineLevel="0" collapsed="false">
      <c r="A1812" s="0" t="n">
        <f aca="false">A1811+B$9</f>
        <v>18</v>
      </c>
      <c r="B1812" s="0" t="n">
        <f aca="false">B$5+B$8*COS(RADIANS(B$7))*A1812</f>
        <v>0</v>
      </c>
      <c r="C1812" s="0" t="n">
        <f aca="false">B$8*COS(RADIANS(B$7))</f>
        <v>0</v>
      </c>
      <c r="D1812" s="0" t="n">
        <f aca="false">B$6+B$8*SIN(RADIANS(B$7))*A1812+0.5*B$10*(A1812*A1812)</f>
        <v>-1587.6</v>
      </c>
      <c r="E1812" s="17" t="n">
        <f aca="false">B$8*SIN(RADIANS(B$7))+B$10*A1812</f>
        <v>-176.4</v>
      </c>
      <c r="H1812" s="0" t="e">
        <f aca="false">H1811+#REF!*B$9</f>
        <v>#VALUE!</v>
      </c>
      <c r="I1812" s="0" t="n">
        <f aca="false">I1811+J1811*B$9</f>
        <v>-8.22140560426263</v>
      </c>
      <c r="J1812" s="0" t="n">
        <f aca="false">J1811+K1811*B$9</f>
        <v>7.22005185462191</v>
      </c>
      <c r="K1812" s="0" t="n">
        <f aca="false">-B$7*I1812</f>
        <v>8.22140560426263</v>
      </c>
      <c r="L1812" s="0" t="n">
        <f aca="false">m/K1811</f>
        <v>0.120586869594585</v>
      </c>
    </row>
    <row r="1813" customFormat="false" ht="12.75" hidden="false" customHeight="false" outlineLevel="0" collapsed="false">
      <c r="A1813" s="0" t="n">
        <f aca="false">A1812+B$9</f>
        <v>18.01</v>
      </c>
      <c r="B1813" s="0" t="n">
        <f aca="false">B$5+B$8*COS(RADIANS(B$7))*A1813</f>
        <v>0</v>
      </c>
      <c r="C1813" s="0" t="n">
        <f aca="false">B$8*COS(RADIANS(B$7))</f>
        <v>0</v>
      </c>
      <c r="D1813" s="0" t="n">
        <f aca="false">B$6+B$8*SIN(RADIANS(B$7))*A1813+0.5*B$10*(A1813*A1813)</f>
        <v>-1589.36449</v>
      </c>
      <c r="E1813" s="17" t="n">
        <f aca="false">B$8*SIN(RADIANS(B$7))+B$10*A1813</f>
        <v>-176.498</v>
      </c>
      <c r="H1813" s="0" t="e">
        <f aca="false">H1812+#REF!*B$9</f>
        <v>#VALUE!</v>
      </c>
      <c r="I1813" s="0" t="n">
        <f aca="false">I1812+J1812*B$9</f>
        <v>-8.14920508571641</v>
      </c>
      <c r="J1813" s="0" t="n">
        <f aca="false">J1812+K1812*B$9</f>
        <v>7.30226591066453</v>
      </c>
      <c r="K1813" s="0" t="n">
        <f aca="false">-B$7*I1813</f>
        <v>8.14920508571641</v>
      </c>
      <c r="L1813" s="0" t="n">
        <f aca="false">m/K1812</f>
        <v>0.121633702086359</v>
      </c>
    </row>
    <row r="1814" customFormat="false" ht="12.75" hidden="false" customHeight="false" outlineLevel="0" collapsed="false">
      <c r="A1814" s="0" t="n">
        <f aca="false">A1813+B$9</f>
        <v>18.02</v>
      </c>
      <c r="B1814" s="0" t="n">
        <f aca="false">B$5+B$8*COS(RADIANS(B$7))*A1814</f>
        <v>0</v>
      </c>
      <c r="C1814" s="0" t="n">
        <f aca="false">B$8*COS(RADIANS(B$7))</f>
        <v>0</v>
      </c>
      <c r="D1814" s="0" t="n">
        <f aca="false">B$6+B$8*SIN(RADIANS(B$7))*A1814+0.5*B$10*(A1814*A1814)</f>
        <v>-1591.12996</v>
      </c>
      <c r="E1814" s="17" t="n">
        <f aca="false">B$8*SIN(RADIANS(B$7))+B$10*A1814</f>
        <v>-176.596</v>
      </c>
      <c r="H1814" s="0" t="e">
        <f aca="false">H1813+#REF!*B$9</f>
        <v>#VALUE!</v>
      </c>
      <c r="I1814" s="0" t="n">
        <f aca="false">I1813+J1813*B$9</f>
        <v>-8.07618242660976</v>
      </c>
      <c r="J1814" s="0" t="n">
        <f aca="false">J1813+K1813*B$9</f>
        <v>7.3837579615217</v>
      </c>
      <c r="K1814" s="0" t="n">
        <f aca="false">-B$7*I1814</f>
        <v>8.07618242660976</v>
      </c>
      <c r="L1814" s="0" t="n">
        <f aca="false">m/K1813</f>
        <v>0.122711355215831</v>
      </c>
    </row>
    <row r="1815" customFormat="false" ht="12.75" hidden="false" customHeight="false" outlineLevel="0" collapsed="false">
      <c r="A1815" s="0" t="n">
        <f aca="false">A1814+B$9</f>
        <v>18.03</v>
      </c>
      <c r="B1815" s="0" t="n">
        <f aca="false">B$5+B$8*COS(RADIANS(B$7))*A1815</f>
        <v>0</v>
      </c>
      <c r="C1815" s="0" t="n">
        <f aca="false">B$8*COS(RADIANS(B$7))</f>
        <v>0</v>
      </c>
      <c r="D1815" s="0" t="n">
        <f aca="false">B$6+B$8*SIN(RADIANS(B$7))*A1815+0.5*B$10*(A1815*A1815)</f>
        <v>-1592.89641</v>
      </c>
      <c r="E1815" s="17" t="n">
        <f aca="false">B$8*SIN(RADIANS(B$7))+B$10*A1815</f>
        <v>-176.694</v>
      </c>
      <c r="H1815" s="0" t="e">
        <f aca="false">H1814+#REF!*B$9</f>
        <v>#VALUE!</v>
      </c>
      <c r="I1815" s="0" t="n">
        <f aca="false">I1814+J1814*B$9</f>
        <v>-8.00234484699455</v>
      </c>
      <c r="J1815" s="0" t="n">
        <f aca="false">J1814+K1814*B$9</f>
        <v>7.4645197857878</v>
      </c>
      <c r="K1815" s="0" t="n">
        <f aca="false">-B$7*I1815</f>
        <v>8.00234484699455</v>
      </c>
      <c r="L1815" s="0" t="n">
        <f aca="false">m/K1814</f>
        <v>0.123820878129889</v>
      </c>
    </row>
    <row r="1816" customFormat="false" ht="12.75" hidden="false" customHeight="false" outlineLevel="0" collapsed="false">
      <c r="A1816" s="0" t="n">
        <f aca="false">A1815+B$9</f>
        <v>18.04</v>
      </c>
      <c r="B1816" s="0" t="n">
        <f aca="false">B$5+B$8*COS(RADIANS(B$7))*A1816</f>
        <v>0</v>
      </c>
      <c r="C1816" s="0" t="n">
        <f aca="false">B$8*COS(RADIANS(B$7))</f>
        <v>0</v>
      </c>
      <c r="D1816" s="0" t="n">
        <f aca="false">B$6+B$8*SIN(RADIANS(B$7))*A1816+0.5*B$10*(A1816*A1816)</f>
        <v>-1594.66384</v>
      </c>
      <c r="E1816" s="17" t="n">
        <f aca="false">B$8*SIN(RADIANS(B$7))+B$10*A1816</f>
        <v>-176.792</v>
      </c>
      <c r="H1816" s="0" t="e">
        <f aca="false">H1815+#REF!*B$9</f>
        <v>#VALUE!</v>
      </c>
      <c r="I1816" s="0" t="n">
        <f aca="false">I1815+J1815*B$9</f>
        <v>-7.92769964913667</v>
      </c>
      <c r="J1816" s="0" t="n">
        <f aca="false">J1815+K1815*B$9</f>
        <v>7.54454323425774</v>
      </c>
      <c r="K1816" s="0" t="n">
        <f aca="false">-B$7*I1816</f>
        <v>7.92769964913667</v>
      </c>
      <c r="L1816" s="0" t="n">
        <f aca="false">m/K1815</f>
        <v>0.124963372501445</v>
      </c>
    </row>
    <row r="1817" customFormat="false" ht="12.75" hidden="false" customHeight="false" outlineLevel="0" collapsed="false">
      <c r="A1817" s="0" t="n">
        <f aca="false">A1816+B$9</f>
        <v>18.05</v>
      </c>
      <c r="B1817" s="0" t="n">
        <f aca="false">B$5+B$8*COS(RADIANS(B$7))*A1817</f>
        <v>0</v>
      </c>
      <c r="C1817" s="0" t="n">
        <f aca="false">B$8*COS(RADIANS(B$7))</f>
        <v>0</v>
      </c>
      <c r="D1817" s="0" t="n">
        <f aca="false">B$6+B$8*SIN(RADIANS(B$7))*A1817+0.5*B$10*(A1817*A1817)</f>
        <v>-1596.43225</v>
      </c>
      <c r="E1817" s="17" t="n">
        <f aca="false">B$8*SIN(RADIANS(B$7))+B$10*A1817</f>
        <v>-176.89</v>
      </c>
      <c r="H1817" s="0" t="e">
        <f aca="false">H1816+#REF!*B$9</f>
        <v>#VALUE!</v>
      </c>
      <c r="I1817" s="0" t="n">
        <f aca="false">I1816+J1816*B$9</f>
        <v>-7.85225421679409</v>
      </c>
      <c r="J1817" s="0" t="n">
        <f aca="false">J1816+K1816*B$9</f>
        <v>7.62382023074911</v>
      </c>
      <c r="K1817" s="0" t="n">
        <f aca="false">-B$7*I1817</f>
        <v>7.85225421679409</v>
      </c>
      <c r="L1817" s="0" t="n">
        <f aca="false">m/K1816</f>
        <v>0.126139995743772</v>
      </c>
    </row>
    <row r="1818" customFormat="false" ht="12.75" hidden="false" customHeight="false" outlineLevel="0" collapsed="false">
      <c r="A1818" s="0" t="n">
        <f aca="false">A1817+B$9</f>
        <v>18.06</v>
      </c>
      <c r="B1818" s="0" t="n">
        <f aca="false">B$5+B$8*COS(RADIANS(B$7))*A1818</f>
        <v>0</v>
      </c>
      <c r="C1818" s="0" t="n">
        <f aca="false">B$8*COS(RADIANS(B$7))</f>
        <v>0</v>
      </c>
      <c r="D1818" s="0" t="n">
        <f aca="false">B$6+B$8*SIN(RADIANS(B$7))*A1818+0.5*B$10*(A1818*A1818)</f>
        <v>-1598.20164</v>
      </c>
      <c r="E1818" s="17" t="n">
        <f aca="false">B$8*SIN(RADIANS(B$7))+B$10*A1818</f>
        <v>-176.988</v>
      </c>
      <c r="H1818" s="0" t="e">
        <f aca="false">H1817+#REF!*B$9</f>
        <v>#VALUE!</v>
      </c>
      <c r="I1818" s="0" t="n">
        <f aca="false">I1817+J1817*B$9</f>
        <v>-7.7760160144866</v>
      </c>
      <c r="J1818" s="0" t="n">
        <f aca="false">J1817+K1817*B$9</f>
        <v>7.70234277291705</v>
      </c>
      <c r="K1818" s="0" t="n">
        <f aca="false">-B$7*I1818</f>
        <v>7.7760160144866</v>
      </c>
      <c r="L1818" s="0" t="n">
        <f aca="false">m/K1817</f>
        <v>0.127351964466616</v>
      </c>
    </row>
    <row r="1819" customFormat="false" ht="12.75" hidden="false" customHeight="false" outlineLevel="0" collapsed="false">
      <c r="A1819" s="0" t="n">
        <f aca="false">A1818+B$9</f>
        <v>18.07</v>
      </c>
      <c r="B1819" s="0" t="n">
        <f aca="false">B$5+B$8*COS(RADIANS(B$7))*A1819</f>
        <v>0</v>
      </c>
      <c r="C1819" s="0" t="n">
        <f aca="false">B$8*COS(RADIANS(B$7))</f>
        <v>0</v>
      </c>
      <c r="D1819" s="0" t="n">
        <f aca="false">B$6+B$8*SIN(RADIANS(B$7))*A1819+0.5*B$10*(A1819*A1819)</f>
        <v>-1599.97201</v>
      </c>
      <c r="E1819" s="17" t="n">
        <f aca="false">B$8*SIN(RADIANS(B$7))+B$10*A1819</f>
        <v>-177.086</v>
      </c>
      <c r="H1819" s="0" t="e">
        <f aca="false">H1818+#REF!*B$9</f>
        <v>#VALUE!</v>
      </c>
      <c r="I1819" s="0" t="n">
        <f aca="false">I1818+J1818*B$9</f>
        <v>-7.69899258675743</v>
      </c>
      <c r="J1819" s="0" t="n">
        <f aca="false">J1818+K1818*B$9</f>
        <v>7.78010293306192</v>
      </c>
      <c r="K1819" s="0" t="n">
        <f aca="false">-B$7*I1819</f>
        <v>7.69899258675743</v>
      </c>
      <c r="L1819" s="0" t="n">
        <f aca="false">m/K1818</f>
        <v>0.128600558195484</v>
      </c>
    </row>
    <row r="1820" customFormat="false" ht="12.75" hidden="false" customHeight="false" outlineLevel="0" collapsed="false">
      <c r="A1820" s="0" t="n">
        <f aca="false">A1819+B$9</f>
        <v>18.08</v>
      </c>
      <c r="B1820" s="0" t="n">
        <f aca="false">B$5+B$8*COS(RADIANS(B$7))*A1820</f>
        <v>0</v>
      </c>
      <c r="C1820" s="0" t="n">
        <f aca="false">B$8*COS(RADIANS(B$7))</f>
        <v>0</v>
      </c>
      <c r="D1820" s="0" t="n">
        <f aca="false">B$6+B$8*SIN(RADIANS(B$7))*A1820+0.5*B$10*(A1820*A1820)</f>
        <v>-1601.74336</v>
      </c>
      <c r="E1820" s="17" t="n">
        <f aca="false">B$8*SIN(RADIANS(B$7))+B$10*A1820</f>
        <v>-177.184</v>
      </c>
      <c r="H1820" s="0" t="e">
        <f aca="false">H1819+#REF!*B$9</f>
        <v>#VALUE!</v>
      </c>
      <c r="I1820" s="0" t="n">
        <f aca="false">I1819+J1819*B$9</f>
        <v>-7.62119155742681</v>
      </c>
      <c r="J1820" s="0" t="n">
        <f aca="false">J1819+K1819*B$9</f>
        <v>7.85709285892949</v>
      </c>
      <c r="K1820" s="0" t="n">
        <f aca="false">-B$7*I1820</f>
        <v>7.62119155742681</v>
      </c>
      <c r="L1820" s="0" t="n">
        <f aca="false">m/K1819</f>
        <v>0.129887123377679</v>
      </c>
    </row>
    <row r="1821" customFormat="false" ht="12.75" hidden="false" customHeight="false" outlineLevel="0" collapsed="false">
      <c r="A1821" s="0" t="n">
        <f aca="false">A1820+B$9</f>
        <v>18.09</v>
      </c>
      <c r="B1821" s="0" t="n">
        <f aca="false">B$5+B$8*COS(RADIANS(B$7))*A1821</f>
        <v>0</v>
      </c>
      <c r="C1821" s="0" t="n">
        <f aca="false">B$8*COS(RADIANS(B$7))</f>
        <v>0</v>
      </c>
      <c r="D1821" s="0" t="n">
        <f aca="false">B$6+B$8*SIN(RADIANS(B$7))*A1821+0.5*B$10*(A1821*A1821)</f>
        <v>-1603.51569000001</v>
      </c>
      <c r="E1821" s="17" t="n">
        <f aca="false">B$8*SIN(RADIANS(B$7))+B$10*A1821</f>
        <v>-177.282</v>
      </c>
      <c r="H1821" s="0" t="e">
        <f aca="false">H1820+#REF!*B$9</f>
        <v>#VALUE!</v>
      </c>
      <c r="I1821" s="0" t="n">
        <f aca="false">I1820+J1820*B$9</f>
        <v>-7.54262062883752</v>
      </c>
      <c r="J1821" s="0" t="n">
        <f aca="false">J1820+K1820*B$9</f>
        <v>7.93330477450376</v>
      </c>
      <c r="K1821" s="0" t="n">
        <f aca="false">-B$7*I1821</f>
        <v>7.54262062883752</v>
      </c>
      <c r="L1821" s="0" t="n">
        <f aca="false">m/K1820</f>
        <v>0.131213077701151</v>
      </c>
    </row>
    <row r="1822" customFormat="false" ht="12.75" hidden="false" customHeight="false" outlineLevel="0" collapsed="false">
      <c r="A1822" s="0" t="n">
        <f aca="false">A1821+B$9</f>
        <v>18.1</v>
      </c>
      <c r="B1822" s="0" t="n">
        <f aca="false">B$5+B$8*COS(RADIANS(B$7))*A1822</f>
        <v>0</v>
      </c>
      <c r="C1822" s="0" t="n">
        <f aca="false">B$8*COS(RADIANS(B$7))</f>
        <v>0</v>
      </c>
      <c r="D1822" s="0" t="n">
        <f aca="false">B$6+B$8*SIN(RADIANS(B$7))*A1822+0.5*B$10*(A1822*A1822)</f>
        <v>-1605.28900000001</v>
      </c>
      <c r="E1822" s="17" t="n">
        <f aca="false">B$8*SIN(RADIANS(B$7))+B$10*A1822</f>
        <v>-177.38</v>
      </c>
      <c r="H1822" s="0" t="e">
        <f aca="false">H1821+#REF!*B$9</f>
        <v>#VALUE!</v>
      </c>
      <c r="I1822" s="0" t="n">
        <f aca="false">I1821+J1821*B$9</f>
        <v>-7.46328758109248</v>
      </c>
      <c r="J1822" s="0" t="n">
        <f aca="false">J1821+K1821*B$9</f>
        <v>8.00873098079213</v>
      </c>
      <c r="K1822" s="0" t="n">
        <f aca="false">-B$7*I1822</f>
        <v>7.46328758109248</v>
      </c>
      <c r="L1822" s="0" t="n">
        <f aca="false">m/K1821</f>
        <v>0.132579914754923</v>
      </c>
    </row>
    <row r="1823" customFormat="false" ht="12.75" hidden="false" customHeight="false" outlineLevel="0" collapsed="false">
      <c r="A1823" s="0" t="n">
        <f aca="false">A1822+B$9</f>
        <v>18.11</v>
      </c>
      <c r="B1823" s="0" t="n">
        <f aca="false">B$5+B$8*COS(RADIANS(B$7))*A1823</f>
        <v>0</v>
      </c>
      <c r="C1823" s="0" t="n">
        <f aca="false">B$8*COS(RADIANS(B$7))</f>
        <v>0</v>
      </c>
      <c r="D1823" s="0" t="n">
        <f aca="false">B$6+B$8*SIN(RADIANS(B$7))*A1823+0.5*B$10*(A1823*A1823)</f>
        <v>-1607.06329000001</v>
      </c>
      <c r="E1823" s="17" t="n">
        <f aca="false">B$8*SIN(RADIANS(B$7))+B$10*A1823</f>
        <v>-177.478</v>
      </c>
      <c r="H1823" s="0" t="e">
        <f aca="false">H1822+#REF!*B$9</f>
        <v>#VALUE!</v>
      </c>
      <c r="I1823" s="0" t="n">
        <f aca="false">I1822+J1822*B$9</f>
        <v>-7.38320027128456</v>
      </c>
      <c r="J1823" s="0" t="n">
        <f aca="false">J1822+K1822*B$9</f>
        <v>8.08336385660306</v>
      </c>
      <c r="K1823" s="0" t="n">
        <f aca="false">-B$7*I1823</f>
        <v>7.38320027128456</v>
      </c>
      <c r="L1823" s="0" t="n">
        <f aca="false">m/K1822</f>
        <v>0.133989209062961</v>
      </c>
    </row>
    <row r="1824" customFormat="false" ht="12.75" hidden="false" customHeight="false" outlineLevel="0" collapsed="false">
      <c r="A1824" s="0" t="n">
        <f aca="false">A1823+B$9</f>
        <v>18.12</v>
      </c>
      <c r="B1824" s="0" t="n">
        <f aca="false">B$5+B$8*COS(RADIANS(B$7))*A1824</f>
        <v>0</v>
      </c>
      <c r="C1824" s="0" t="n">
        <f aca="false">B$8*COS(RADIANS(B$7))</f>
        <v>0</v>
      </c>
      <c r="D1824" s="0" t="n">
        <f aca="false">B$6+B$8*SIN(RADIANS(B$7))*A1824+0.5*B$10*(A1824*A1824)</f>
        <v>-1608.83856000001</v>
      </c>
      <c r="E1824" s="17" t="n">
        <f aca="false">B$8*SIN(RADIANS(B$7))+B$10*A1824</f>
        <v>-177.576</v>
      </c>
      <c r="H1824" s="0" t="e">
        <f aca="false">H1823+#REF!*B$9</f>
        <v>#VALUE!</v>
      </c>
      <c r="I1824" s="0" t="n">
        <f aca="false">I1823+J1823*B$9</f>
        <v>-7.30236663271853</v>
      </c>
      <c r="J1824" s="0" t="n">
        <f aca="false">J1823+K1823*B$9</f>
        <v>8.1571958593159</v>
      </c>
      <c r="K1824" s="0" t="n">
        <f aca="false">-B$7*I1824</f>
        <v>7.30236663271853</v>
      </c>
      <c r="L1824" s="0" t="n">
        <f aca="false">m/K1823</f>
        <v>0.135442621526778</v>
      </c>
    </row>
    <row r="1825" customFormat="false" ht="12.75" hidden="false" customHeight="false" outlineLevel="0" collapsed="false">
      <c r="A1825" s="0" t="n">
        <f aca="false">A1824+B$9</f>
        <v>18.13</v>
      </c>
      <c r="B1825" s="0" t="n">
        <f aca="false">B$5+B$8*COS(RADIANS(B$7))*A1825</f>
        <v>0</v>
      </c>
      <c r="C1825" s="0" t="n">
        <f aca="false">B$8*COS(RADIANS(B$7))</f>
        <v>0</v>
      </c>
      <c r="D1825" s="0" t="n">
        <f aca="false">B$6+B$8*SIN(RADIANS(B$7))*A1825+0.5*B$10*(A1825*A1825)</f>
        <v>-1610.61481000001</v>
      </c>
      <c r="E1825" s="17" t="n">
        <f aca="false">B$8*SIN(RADIANS(B$7))+B$10*A1825</f>
        <v>-177.674</v>
      </c>
      <c r="H1825" s="0" t="e">
        <f aca="false">H1824+#REF!*B$9</f>
        <v>#VALUE!</v>
      </c>
      <c r="I1825" s="0" t="n">
        <f aca="false">I1824+J1824*B$9</f>
        <v>-7.22079467412537</v>
      </c>
      <c r="J1825" s="0" t="n">
        <f aca="false">J1824+K1824*B$9</f>
        <v>8.23021952564309</v>
      </c>
      <c r="K1825" s="0" t="n">
        <f aca="false">-B$7*I1825</f>
        <v>7.22079467412537</v>
      </c>
      <c r="L1825" s="0" t="n">
        <f aca="false">m/K1824</f>
        <v>0.136941905315937</v>
      </c>
    </row>
    <row r="1826" customFormat="false" ht="12.75" hidden="false" customHeight="false" outlineLevel="0" collapsed="false">
      <c r="A1826" s="0" t="n">
        <f aca="false">A1825+B$9</f>
        <v>18.14</v>
      </c>
      <c r="B1826" s="0" t="n">
        <f aca="false">B$5+B$8*COS(RADIANS(B$7))*A1826</f>
        <v>0</v>
      </c>
      <c r="C1826" s="0" t="n">
        <f aca="false">B$8*COS(RADIANS(B$7))</f>
        <v>0</v>
      </c>
      <c r="D1826" s="0" t="n">
        <f aca="false">B$6+B$8*SIN(RADIANS(B$7))*A1826+0.5*B$10*(A1826*A1826)</f>
        <v>-1612.39204000001</v>
      </c>
      <c r="E1826" s="17" t="n">
        <f aca="false">B$8*SIN(RADIANS(B$7))+B$10*A1826</f>
        <v>-177.772</v>
      </c>
      <c r="H1826" s="0" t="e">
        <f aca="false">H1825+#REF!*B$9</f>
        <v>#VALUE!</v>
      </c>
      <c r="I1826" s="0" t="n">
        <f aca="false">I1825+J1825*B$9</f>
        <v>-7.13849247886894</v>
      </c>
      <c r="J1826" s="0" t="n">
        <f aca="false">J1825+K1825*B$9</f>
        <v>8.30242747238434</v>
      </c>
      <c r="K1826" s="0" t="n">
        <f aca="false">-B$7*I1826</f>
        <v>7.13849247886894</v>
      </c>
      <c r="L1826" s="0" t="n">
        <f aca="false">m/K1825</f>
        <v>0.13848891224997</v>
      </c>
    </row>
    <row r="1827" customFormat="false" ht="12.75" hidden="false" customHeight="false" outlineLevel="0" collapsed="false">
      <c r="A1827" s="0" t="n">
        <f aca="false">A1826+B$9</f>
        <v>18.15</v>
      </c>
      <c r="B1827" s="0" t="n">
        <f aca="false">B$5+B$8*COS(RADIANS(B$7))*A1827</f>
        <v>0</v>
      </c>
      <c r="C1827" s="0" t="n">
        <f aca="false">B$8*COS(RADIANS(B$7))</f>
        <v>0</v>
      </c>
      <c r="D1827" s="0" t="n">
        <f aca="false">B$6+B$8*SIN(RADIANS(B$7))*A1827+0.5*B$10*(A1827*A1827)</f>
        <v>-1614.17025000001</v>
      </c>
      <c r="E1827" s="17" t="n">
        <f aca="false">B$8*SIN(RADIANS(B$7))+B$10*A1827</f>
        <v>-177.87</v>
      </c>
      <c r="H1827" s="0" t="e">
        <f aca="false">H1826+#REF!*B$9</f>
        <v>#VALUE!</v>
      </c>
      <c r="I1827" s="0" t="n">
        <f aca="false">I1826+J1826*B$9</f>
        <v>-7.05546820414509</v>
      </c>
      <c r="J1827" s="0" t="n">
        <f aca="false">J1826+K1826*B$9</f>
        <v>8.37381239717303</v>
      </c>
      <c r="K1827" s="0" t="n">
        <f aca="false">-B$7*I1827</f>
        <v>7.05546820414509</v>
      </c>
      <c r="L1827" s="0" t="n">
        <f aca="false">m/K1826</f>
        <v>0.140085599720131</v>
      </c>
    </row>
    <row r="1828" customFormat="false" ht="12.75" hidden="false" customHeight="false" outlineLevel="0" collapsed="false">
      <c r="A1828" s="0" t="n">
        <f aca="false">A1827+B$9</f>
        <v>18.16</v>
      </c>
      <c r="B1828" s="0" t="n">
        <f aca="false">B$5+B$8*COS(RADIANS(B$7))*A1828</f>
        <v>0</v>
      </c>
      <c r="C1828" s="0" t="n">
        <f aca="false">B$8*COS(RADIANS(B$7))</f>
        <v>0</v>
      </c>
      <c r="D1828" s="0" t="n">
        <f aca="false">B$6+B$8*SIN(RADIANS(B$7))*A1828+0.5*B$10*(A1828*A1828)</f>
        <v>-1615.94944000001</v>
      </c>
      <c r="E1828" s="17" t="n">
        <f aca="false">B$8*SIN(RADIANS(B$7))+B$10*A1828</f>
        <v>-177.968</v>
      </c>
      <c r="H1828" s="0" t="e">
        <f aca="false">H1827+#REF!*B$9</f>
        <v>#VALUE!</v>
      </c>
      <c r="I1828" s="0" t="n">
        <f aca="false">I1827+J1827*B$9</f>
        <v>-6.97173008017336</v>
      </c>
      <c r="J1828" s="0" t="n">
        <f aca="false">J1827+K1827*B$9</f>
        <v>8.44436707921448</v>
      </c>
      <c r="K1828" s="0" t="n">
        <f aca="false">-B$7*I1828</f>
        <v>6.97173008017336</v>
      </c>
      <c r="L1828" s="0" t="n">
        <f aca="false">m/K1827</f>
        <v>0.141734038204934</v>
      </c>
    </row>
    <row r="1829" customFormat="false" ht="12.75" hidden="false" customHeight="false" outlineLevel="0" collapsed="false">
      <c r="A1829" s="0" t="n">
        <f aca="false">A1828+B$9</f>
        <v>18.17</v>
      </c>
      <c r="B1829" s="0" t="n">
        <f aca="false">B$5+B$8*COS(RADIANS(B$7))*A1829</f>
        <v>0</v>
      </c>
      <c r="C1829" s="0" t="n">
        <f aca="false">B$8*COS(RADIANS(B$7))</f>
        <v>0</v>
      </c>
      <c r="D1829" s="0" t="n">
        <f aca="false">B$6+B$8*SIN(RADIANS(B$7))*A1829+0.5*B$10*(A1829*A1829)</f>
        <v>-1617.72961000001</v>
      </c>
      <c r="E1829" s="17" t="n">
        <f aca="false">B$8*SIN(RADIANS(B$7))+B$10*A1829</f>
        <v>-178.066</v>
      </c>
      <c r="H1829" s="0" t="e">
        <f aca="false">H1828+#REF!*B$9</f>
        <v>#VALUE!</v>
      </c>
      <c r="I1829" s="0" t="n">
        <f aca="false">I1828+J1828*B$9</f>
        <v>-6.88728640938122</v>
      </c>
      <c r="J1829" s="0" t="n">
        <f aca="false">J1828+K1828*B$9</f>
        <v>8.51408438001622</v>
      </c>
      <c r="K1829" s="0" t="n">
        <f aca="false">-B$7*I1829</f>
        <v>6.88728640938122</v>
      </c>
      <c r="L1829" s="0" t="n">
        <f aca="false">m/K1828</f>
        <v>0.143436419439683</v>
      </c>
    </row>
    <row r="1830" customFormat="false" ht="12.75" hidden="false" customHeight="false" outlineLevel="0" collapsed="false">
      <c r="A1830" s="0" t="n">
        <f aca="false">A1829+B$9</f>
        <v>18.18</v>
      </c>
      <c r="B1830" s="0" t="n">
        <f aca="false">B$5+B$8*COS(RADIANS(B$7))*A1830</f>
        <v>0</v>
      </c>
      <c r="C1830" s="0" t="n">
        <f aca="false">B$8*COS(RADIANS(B$7))</f>
        <v>0</v>
      </c>
      <c r="D1830" s="0" t="n">
        <f aca="false">B$6+B$8*SIN(RADIANS(B$7))*A1830+0.5*B$10*(A1830*A1830)</f>
        <v>-1619.51076000001</v>
      </c>
      <c r="E1830" s="17" t="n">
        <f aca="false">B$8*SIN(RADIANS(B$7))+B$10*A1830</f>
        <v>-178.164</v>
      </c>
      <c r="H1830" s="0" t="e">
        <f aca="false">H1829+#REF!*B$9</f>
        <v>#VALUE!</v>
      </c>
      <c r="I1830" s="0" t="n">
        <f aca="false">I1829+J1829*B$9</f>
        <v>-6.80214556558106</v>
      </c>
      <c r="J1830" s="0" t="n">
        <f aca="false">J1829+K1829*B$9</f>
        <v>8.58295724411003</v>
      </c>
      <c r="K1830" s="0" t="n">
        <f aca="false">-B$7*I1830</f>
        <v>6.80214556558106</v>
      </c>
      <c r="L1830" s="0" t="n">
        <f aca="false">m/K1829</f>
        <v>0.145195065307273</v>
      </c>
    </row>
    <row r="1831" customFormat="false" ht="12.75" hidden="false" customHeight="false" outlineLevel="0" collapsed="false">
      <c r="A1831" s="0" t="n">
        <f aca="false">A1830+B$9</f>
        <v>18.19</v>
      </c>
      <c r="B1831" s="0" t="n">
        <f aca="false">B$5+B$8*COS(RADIANS(B$7))*A1831</f>
        <v>0</v>
      </c>
      <c r="C1831" s="0" t="n">
        <f aca="false">B$8*COS(RADIANS(B$7))</f>
        <v>0</v>
      </c>
      <c r="D1831" s="0" t="n">
        <f aca="false">B$6+B$8*SIN(RADIANS(B$7))*A1831+0.5*B$10*(A1831*A1831)</f>
        <v>-1621.29289000001</v>
      </c>
      <c r="E1831" s="17" t="n">
        <f aca="false">B$8*SIN(RADIANS(B$7))+B$10*A1831</f>
        <v>-178.262</v>
      </c>
      <c r="H1831" s="0" t="e">
        <f aca="false">H1830+#REF!*B$9</f>
        <v>#VALUE!</v>
      </c>
      <c r="I1831" s="0" t="n">
        <f aca="false">I1830+J1830*B$9</f>
        <v>-6.71631599313996</v>
      </c>
      <c r="J1831" s="0" t="n">
        <f aca="false">J1830+K1830*B$9</f>
        <v>8.65097869976584</v>
      </c>
      <c r="K1831" s="0" t="n">
        <f aca="false">-B$7*I1831</f>
        <v>6.71631599313996</v>
      </c>
      <c r="L1831" s="0" t="n">
        <f aca="false">m/K1830</f>
        <v>0.147012437525597</v>
      </c>
    </row>
    <row r="1832" customFormat="false" ht="12.75" hidden="false" customHeight="false" outlineLevel="0" collapsed="false">
      <c r="A1832" s="0" t="n">
        <f aca="false">A1831+B$9</f>
        <v>18.2</v>
      </c>
      <c r="B1832" s="0" t="n">
        <f aca="false">B$5+B$8*COS(RADIANS(B$7))*A1832</f>
        <v>0</v>
      </c>
      <c r="C1832" s="0" t="n">
        <f aca="false">B$8*COS(RADIANS(B$7))</f>
        <v>0</v>
      </c>
      <c r="D1832" s="0" t="n">
        <f aca="false">B$6+B$8*SIN(RADIANS(B$7))*A1832+0.5*B$10*(A1832*A1832)</f>
        <v>-1623.07600000001</v>
      </c>
      <c r="E1832" s="17" t="n">
        <f aca="false">B$8*SIN(RADIANS(B$7))+B$10*A1832</f>
        <v>-178.36</v>
      </c>
      <c r="H1832" s="0" t="e">
        <f aca="false">H1831+#REF!*B$9</f>
        <v>#VALUE!</v>
      </c>
      <c r="I1832" s="0" t="n">
        <f aca="false">I1831+J1831*B$9</f>
        <v>-6.6298062061423</v>
      </c>
      <c r="J1832" s="0" t="n">
        <f aca="false">J1831+K1831*B$9</f>
        <v>8.71814185969724</v>
      </c>
      <c r="K1832" s="0" t="n">
        <f aca="false">-B$7*I1832</f>
        <v>6.6298062061423</v>
      </c>
      <c r="L1832" s="0" t="n">
        <f aca="false">m/K1831</f>
        <v>0.148891148215986</v>
      </c>
    </row>
    <row r="1833" customFormat="false" ht="12.75" hidden="false" customHeight="false" outlineLevel="0" collapsed="false">
      <c r="A1833" s="0" t="n">
        <f aca="false">A1832+B$9</f>
        <v>18.21</v>
      </c>
      <c r="B1833" s="0" t="n">
        <f aca="false">B$5+B$8*COS(RADIANS(B$7))*A1833</f>
        <v>0</v>
      </c>
      <c r="C1833" s="0" t="n">
        <f aca="false">B$8*COS(RADIANS(B$7))</f>
        <v>0</v>
      </c>
      <c r="D1833" s="0" t="n">
        <f aca="false">B$6+B$8*SIN(RADIANS(B$7))*A1833+0.5*B$10*(A1833*A1833)</f>
        <v>-1624.86009000001</v>
      </c>
      <c r="E1833" s="17" t="n">
        <f aca="false">B$8*SIN(RADIANS(B$7))+B$10*A1833</f>
        <v>-178.458</v>
      </c>
      <c r="H1833" s="0" t="e">
        <f aca="false">H1832+#REF!*B$9</f>
        <v>#VALUE!</v>
      </c>
      <c r="I1833" s="0" t="n">
        <f aca="false">I1832+J1832*B$9</f>
        <v>-6.54262478754533</v>
      </c>
      <c r="J1833" s="0" t="n">
        <f aca="false">J1832+K1832*B$9</f>
        <v>8.78443992175866</v>
      </c>
      <c r="K1833" s="0" t="n">
        <f aca="false">-B$7*I1833</f>
        <v>6.54262478754533</v>
      </c>
      <c r="L1833" s="0" t="n">
        <f aca="false">m/K1832</f>
        <v>0.150833971447541</v>
      </c>
    </row>
    <row r="1834" customFormat="false" ht="12.75" hidden="false" customHeight="false" outlineLevel="0" collapsed="false">
      <c r="A1834" s="0" t="n">
        <f aca="false">A1833+B$9</f>
        <v>18.2200000000001</v>
      </c>
      <c r="B1834" s="0" t="n">
        <f aca="false">B$5+B$8*COS(RADIANS(B$7))*A1834</f>
        <v>0</v>
      </c>
      <c r="C1834" s="0" t="n">
        <f aca="false">B$8*COS(RADIANS(B$7))</f>
        <v>0</v>
      </c>
      <c r="D1834" s="0" t="n">
        <f aca="false">B$6+B$8*SIN(RADIANS(B$7))*A1834+0.5*B$10*(A1834*A1834)</f>
        <v>-1626.64516000001</v>
      </c>
      <c r="E1834" s="17" t="n">
        <f aca="false">B$8*SIN(RADIANS(B$7))+B$10*A1834</f>
        <v>-178.556000000001</v>
      </c>
      <c r="H1834" s="0" t="e">
        <f aca="false">H1833+#REF!*B$9</f>
        <v>#VALUE!</v>
      </c>
      <c r="I1834" s="0" t="n">
        <f aca="false">I1833+J1833*B$9</f>
        <v>-6.45478038832774</v>
      </c>
      <c r="J1834" s="0" t="n">
        <f aca="false">J1833+K1833*B$9</f>
        <v>8.84986616963412</v>
      </c>
      <c r="K1834" s="0" t="n">
        <f aca="false">-B$7*I1834</f>
        <v>6.45478038832774</v>
      </c>
      <c r="L1834" s="0" t="n">
        <f aca="false">m/K1833</f>
        <v>0.152843855864029</v>
      </c>
    </row>
    <row r="1835" customFormat="false" ht="12.75" hidden="false" customHeight="false" outlineLevel="0" collapsed="false">
      <c r="A1835" s="0" t="n">
        <f aca="false">A1834+B$9</f>
        <v>18.2300000000001</v>
      </c>
      <c r="B1835" s="0" t="n">
        <f aca="false">B$5+B$8*COS(RADIANS(B$7))*A1835</f>
        <v>0</v>
      </c>
      <c r="C1835" s="0" t="n">
        <f aca="false">B$8*COS(RADIANS(B$7))</f>
        <v>0</v>
      </c>
      <c r="D1835" s="0" t="n">
        <f aca="false">B$6+B$8*SIN(RADIANS(B$7))*A1835+0.5*B$10*(A1835*A1835)</f>
        <v>-1628.43121000001</v>
      </c>
      <c r="E1835" s="17" t="n">
        <f aca="false">B$8*SIN(RADIANS(B$7))+B$10*A1835</f>
        <v>-178.654000000001</v>
      </c>
      <c r="H1835" s="0" t="e">
        <f aca="false">H1834+#REF!*B$9</f>
        <v>#VALUE!</v>
      </c>
      <c r="I1835" s="0" t="n">
        <f aca="false">I1834+J1834*B$9</f>
        <v>-6.3662817266314</v>
      </c>
      <c r="J1835" s="0" t="n">
        <f aca="false">J1834+K1834*B$9</f>
        <v>8.91441397351739</v>
      </c>
      <c r="K1835" s="0" t="n">
        <f aca="false">-B$7*I1835</f>
        <v>6.3662817266314</v>
      </c>
      <c r="L1835" s="0" t="n">
        <f aca="false">m/K1834</f>
        <v>0.154923938513588</v>
      </c>
    </row>
    <row r="1836" customFormat="false" ht="12.75" hidden="false" customHeight="false" outlineLevel="0" collapsed="false">
      <c r="A1836" s="0" t="n">
        <f aca="false">A1835+B$9</f>
        <v>18.2400000000001</v>
      </c>
      <c r="B1836" s="0" t="n">
        <f aca="false">B$5+B$8*COS(RADIANS(B$7))*A1836</f>
        <v>0</v>
      </c>
      <c r="C1836" s="0" t="n">
        <f aca="false">B$8*COS(RADIANS(B$7))</f>
        <v>0</v>
      </c>
      <c r="D1836" s="0" t="n">
        <f aca="false">B$6+B$8*SIN(RADIANS(B$7))*A1836+0.5*B$10*(A1836*A1836)</f>
        <v>-1630.21824000001</v>
      </c>
      <c r="E1836" s="17" t="n">
        <f aca="false">B$8*SIN(RADIANS(B$7))+B$10*A1836</f>
        <v>-178.752000000001</v>
      </c>
      <c r="H1836" s="0" t="e">
        <f aca="false">H1835+#REF!*B$9</f>
        <v>#VALUE!</v>
      </c>
      <c r="I1836" s="0" t="n">
        <f aca="false">I1835+J1835*B$9</f>
        <v>-6.27713758689622</v>
      </c>
      <c r="J1836" s="0" t="n">
        <f aca="false">J1835+K1835*B$9</f>
        <v>8.97807679078371</v>
      </c>
      <c r="K1836" s="0" t="n">
        <f aca="false">-B$7*I1836</f>
        <v>6.27713758689622</v>
      </c>
      <c r="L1836" s="0" t="n">
        <f aca="false">m/K1835</f>
        <v>0.157077560016988</v>
      </c>
    </row>
    <row r="1837" customFormat="false" ht="12.75" hidden="false" customHeight="false" outlineLevel="0" collapsed="false">
      <c r="A1837" s="0" t="n">
        <f aca="false">A1836+B$9</f>
        <v>18.2500000000001</v>
      </c>
      <c r="B1837" s="0" t="n">
        <f aca="false">B$5+B$8*COS(RADIANS(B$7))*A1837</f>
        <v>0</v>
      </c>
      <c r="C1837" s="0" t="n">
        <f aca="false">B$8*COS(RADIANS(B$7))</f>
        <v>0</v>
      </c>
      <c r="D1837" s="0" t="n">
        <f aca="false">B$6+B$8*SIN(RADIANS(B$7))*A1837+0.5*B$10*(A1837*A1837)</f>
        <v>-1632.00625000001</v>
      </c>
      <c r="E1837" s="17" t="n">
        <f aca="false">B$8*SIN(RADIANS(B$7))+B$10*A1837</f>
        <v>-178.850000000001</v>
      </c>
      <c r="H1837" s="0" t="e">
        <f aca="false">H1836+#REF!*B$9</f>
        <v>#VALUE!</v>
      </c>
      <c r="I1837" s="0" t="n">
        <f aca="false">I1836+J1836*B$9</f>
        <v>-6.18735681898839</v>
      </c>
      <c r="J1837" s="0" t="n">
        <f aca="false">J1836+K1836*B$9</f>
        <v>9.04084816665267</v>
      </c>
      <c r="K1837" s="0" t="n">
        <f aca="false">-B$7*I1837</f>
        <v>6.18735681898839</v>
      </c>
      <c r="L1837" s="0" t="n">
        <f aca="false">m/K1836</f>
        <v>0.159308281227982</v>
      </c>
    </row>
    <row r="1838" customFormat="false" ht="12.75" hidden="false" customHeight="false" outlineLevel="0" collapsed="false">
      <c r="A1838" s="0" t="n">
        <f aca="false">A1837+B$9</f>
        <v>18.2600000000001</v>
      </c>
      <c r="B1838" s="0" t="n">
        <f aca="false">B$5+B$8*COS(RADIANS(B$7))*A1838</f>
        <v>0</v>
      </c>
      <c r="C1838" s="0" t="n">
        <f aca="false">B$8*COS(RADIANS(B$7))</f>
        <v>0</v>
      </c>
      <c r="D1838" s="0" t="n">
        <f aca="false">B$6+B$8*SIN(RADIANS(B$7))*A1838+0.5*B$10*(A1838*A1838)</f>
        <v>-1633.79524000001</v>
      </c>
      <c r="E1838" s="17" t="n">
        <f aca="false">B$8*SIN(RADIANS(B$7))+B$10*A1838</f>
        <v>-178.948000000001</v>
      </c>
      <c r="H1838" s="0" t="e">
        <f aca="false">H1837+#REF!*B$9</f>
        <v>#VALUE!</v>
      </c>
      <c r="I1838" s="0" t="n">
        <f aca="false">I1837+J1837*B$9</f>
        <v>-6.09694833732186</v>
      </c>
      <c r="J1838" s="0" t="n">
        <f aca="false">J1837+K1837*B$9</f>
        <v>9.10272173484255</v>
      </c>
      <c r="K1838" s="0" t="n">
        <f aca="false">-B$7*I1838</f>
        <v>6.09694833732186</v>
      </c>
      <c r="L1838" s="0" t="n">
        <f aca="false">m/K1837</f>
        <v>0.161619901559758</v>
      </c>
    </row>
    <row r="1839" customFormat="false" ht="12.75" hidden="false" customHeight="false" outlineLevel="0" collapsed="false">
      <c r="A1839" s="0" t="n">
        <f aca="false">A1838+B$9</f>
        <v>18.2700000000001</v>
      </c>
      <c r="B1839" s="0" t="n">
        <f aca="false">B$5+B$8*COS(RADIANS(B$7))*A1839</f>
        <v>0</v>
      </c>
      <c r="C1839" s="0" t="n">
        <f aca="false">B$8*COS(RADIANS(B$7))</f>
        <v>0</v>
      </c>
      <c r="D1839" s="0" t="n">
        <f aca="false">B$6+B$8*SIN(RADIANS(B$7))*A1839+0.5*B$10*(A1839*A1839)</f>
        <v>-1635.58521000001</v>
      </c>
      <c r="E1839" s="17" t="n">
        <f aca="false">B$8*SIN(RADIANS(B$7))+B$10*A1839</f>
        <v>-179.046000000001</v>
      </c>
      <c r="H1839" s="0" t="e">
        <f aca="false">H1838+#REF!*B$9</f>
        <v>#VALUE!</v>
      </c>
      <c r="I1839" s="0" t="n">
        <f aca="false">I1838+J1838*B$9</f>
        <v>-6.00592111997344</v>
      </c>
      <c r="J1839" s="0" t="n">
        <f aca="false">J1838+K1838*B$9</f>
        <v>9.16369121821577</v>
      </c>
      <c r="K1839" s="0" t="n">
        <f aca="false">-B$7*I1839</f>
        <v>6.00592111997344</v>
      </c>
      <c r="L1839" s="0" t="n">
        <f aca="false">m/K1838</f>
        <v>0.164016479175098</v>
      </c>
    </row>
    <row r="1840" customFormat="false" ht="12.75" hidden="false" customHeight="false" outlineLevel="0" collapsed="false">
      <c r="A1840" s="0" t="n">
        <f aca="false">A1839+B$9</f>
        <v>18.2800000000001</v>
      </c>
      <c r="B1840" s="0" t="n">
        <f aca="false">B$5+B$8*COS(RADIANS(B$7))*A1840</f>
        <v>0</v>
      </c>
      <c r="C1840" s="0" t="n">
        <f aca="false">B$8*COS(RADIANS(B$7))</f>
        <v>0</v>
      </c>
      <c r="D1840" s="0" t="n">
        <f aca="false">B$6+B$8*SIN(RADIANS(B$7))*A1840+0.5*B$10*(A1840*A1840)</f>
        <v>-1637.37616000001</v>
      </c>
      <c r="E1840" s="17" t="n">
        <f aca="false">B$8*SIN(RADIANS(B$7))+B$10*A1840</f>
        <v>-179.144000000001</v>
      </c>
      <c r="H1840" s="0" t="e">
        <f aca="false">H1839+#REF!*B$9</f>
        <v>#VALUE!</v>
      </c>
      <c r="I1840" s="0" t="n">
        <f aca="false">I1839+J1839*B$9</f>
        <v>-5.91428420779128</v>
      </c>
      <c r="J1840" s="0" t="n">
        <f aca="false">J1839+K1839*B$9</f>
        <v>9.22375042941551</v>
      </c>
      <c r="K1840" s="0" t="n">
        <f aca="false">-B$7*I1840</f>
        <v>5.91428420779128</v>
      </c>
      <c r="L1840" s="0" t="n">
        <f aca="false">m/K1839</f>
        <v>0.166502353265076</v>
      </c>
    </row>
    <row r="1841" customFormat="false" ht="12.75" hidden="false" customHeight="false" outlineLevel="0" collapsed="false">
      <c r="A1841" s="0" t="n">
        <f aca="false">A1840+B$9</f>
        <v>18.2900000000001</v>
      </c>
      <c r="B1841" s="0" t="n">
        <f aca="false">B$5+B$8*COS(RADIANS(B$7))*A1841</f>
        <v>0</v>
      </c>
      <c r="C1841" s="0" t="n">
        <f aca="false">B$8*COS(RADIANS(B$7))</f>
        <v>0</v>
      </c>
      <c r="D1841" s="0" t="n">
        <f aca="false">B$6+B$8*SIN(RADIANS(B$7))*A1841+0.5*B$10*(A1841*A1841)</f>
        <v>-1639.16809000001</v>
      </c>
      <c r="E1841" s="17" t="n">
        <f aca="false">B$8*SIN(RADIANS(B$7))+B$10*A1841</f>
        <v>-179.242000000001</v>
      </c>
      <c r="H1841" s="0" t="e">
        <f aca="false">H1840+#REF!*B$9</f>
        <v>#VALUE!</v>
      </c>
      <c r="I1841" s="0" t="n">
        <f aca="false">I1840+J1840*B$9</f>
        <v>-5.82204670349712</v>
      </c>
      <c r="J1841" s="0" t="n">
        <f aca="false">J1840+K1840*B$9</f>
        <v>9.28289327149342</v>
      </c>
      <c r="K1841" s="0" t="n">
        <f aca="false">-B$7*I1841</f>
        <v>5.82204670349712</v>
      </c>
      <c r="L1841" s="0" t="n">
        <f aca="false">m/K1840</f>
        <v>0.169082168672691</v>
      </c>
    </row>
    <row r="1842" customFormat="false" ht="12.75" hidden="false" customHeight="false" outlineLevel="0" collapsed="false">
      <c r="A1842" s="0" t="n">
        <f aca="false">A1841+B$9</f>
        <v>18.3000000000001</v>
      </c>
      <c r="B1842" s="0" t="n">
        <f aca="false">B$5+B$8*COS(RADIANS(B$7))*A1842</f>
        <v>0</v>
      </c>
      <c r="C1842" s="0" t="n">
        <f aca="false">B$8*COS(RADIANS(B$7))</f>
        <v>0</v>
      </c>
      <c r="D1842" s="0" t="n">
        <f aca="false">B$6+B$8*SIN(RADIANS(B$7))*A1842+0.5*B$10*(A1842*A1842)</f>
        <v>-1640.96100000001</v>
      </c>
      <c r="E1842" s="17" t="n">
        <f aca="false">B$8*SIN(RADIANS(B$7))+B$10*A1842</f>
        <v>-179.340000000001</v>
      </c>
      <c r="H1842" s="0" t="e">
        <f aca="false">H1841+#REF!*B$9</f>
        <v>#VALUE!</v>
      </c>
      <c r="I1842" s="0" t="n">
        <f aca="false">I1841+J1841*B$9</f>
        <v>-5.72921777078219</v>
      </c>
      <c r="J1842" s="0" t="n">
        <f aca="false">J1841+K1841*B$9</f>
        <v>9.34111373852839</v>
      </c>
      <c r="K1842" s="0" t="n">
        <f aca="false">-B$7*I1842</f>
        <v>5.72921777078219</v>
      </c>
      <c r="L1842" s="0" t="n">
        <f aca="false">m/K1841</f>
        <v>0.171760903154441</v>
      </c>
    </row>
    <row r="1843" customFormat="false" ht="12.75" hidden="false" customHeight="false" outlineLevel="0" collapsed="false">
      <c r="A1843" s="0" t="n">
        <f aca="false">A1842+B$9</f>
        <v>18.3100000000001</v>
      </c>
      <c r="B1843" s="0" t="n">
        <f aca="false">B$5+B$8*COS(RADIANS(B$7))*A1843</f>
        <v>0</v>
      </c>
      <c r="C1843" s="0" t="n">
        <f aca="false">B$8*COS(RADIANS(B$7))</f>
        <v>0</v>
      </c>
      <c r="D1843" s="0" t="n">
        <f aca="false">B$6+B$8*SIN(RADIANS(B$7))*A1843+0.5*B$10*(A1843*A1843)</f>
        <v>-1642.75489000001</v>
      </c>
      <c r="E1843" s="17" t="n">
        <f aca="false">B$8*SIN(RADIANS(B$7))+B$10*A1843</f>
        <v>-179.438000000001</v>
      </c>
      <c r="H1843" s="0" t="e">
        <f aca="false">H1842+#REF!*B$9</f>
        <v>#VALUE!</v>
      </c>
      <c r="I1843" s="0" t="n">
        <f aca="false">I1842+J1842*B$9</f>
        <v>-5.6358066333969</v>
      </c>
      <c r="J1843" s="0" t="n">
        <f aca="false">J1842+K1842*B$9</f>
        <v>9.39840591623621</v>
      </c>
      <c r="K1843" s="0" t="n">
        <f aca="false">-B$7*I1843</f>
        <v>5.6358066333969</v>
      </c>
      <c r="L1843" s="0" t="n">
        <f aca="false">m/K1842</f>
        <v>0.174543897615446</v>
      </c>
    </row>
    <row r="1844" customFormat="false" ht="12.75" hidden="false" customHeight="false" outlineLevel="0" collapsed="false">
      <c r="A1844" s="0" t="n">
        <f aca="false">A1843+B$9</f>
        <v>18.3200000000001</v>
      </c>
      <c r="B1844" s="0" t="n">
        <f aca="false">B$5+B$8*COS(RADIANS(B$7))*A1844</f>
        <v>0</v>
      </c>
      <c r="C1844" s="0" t="n">
        <f aca="false">B$8*COS(RADIANS(B$7))</f>
        <v>0</v>
      </c>
      <c r="D1844" s="0" t="n">
        <f aca="false">B$6+B$8*SIN(RADIANS(B$7))*A1844+0.5*B$10*(A1844*A1844)</f>
        <v>-1644.54976000001</v>
      </c>
      <c r="E1844" s="17" t="n">
        <f aca="false">B$8*SIN(RADIANS(B$7))+B$10*A1844</f>
        <v>-179.536000000001</v>
      </c>
      <c r="H1844" s="0" t="e">
        <f aca="false">H1843+#REF!*B$9</f>
        <v>#VALUE!</v>
      </c>
      <c r="I1844" s="0" t="n">
        <f aca="false">I1843+J1843*B$9</f>
        <v>-5.54182257423454</v>
      </c>
      <c r="J1844" s="0" t="n">
        <f aca="false">J1843+K1843*B$9</f>
        <v>9.45476398257018</v>
      </c>
      <c r="K1844" s="0" t="n">
        <f aca="false">-B$7*I1844</f>
        <v>5.54182257423454</v>
      </c>
      <c r="L1844" s="0" t="n">
        <f aca="false">m/K1843</f>
        <v>0.177436889703447</v>
      </c>
    </row>
    <row r="1845" customFormat="false" ht="12.75" hidden="false" customHeight="false" outlineLevel="0" collapsed="false">
      <c r="A1845" s="0" t="n">
        <f aca="false">A1844+B$9</f>
        <v>18.3300000000001</v>
      </c>
      <c r="B1845" s="0" t="n">
        <f aca="false">B$5+B$8*COS(RADIANS(B$7))*A1845</f>
        <v>0</v>
      </c>
      <c r="C1845" s="0" t="n">
        <f aca="false">B$8*COS(RADIANS(B$7))</f>
        <v>0</v>
      </c>
      <c r="D1845" s="0" t="n">
        <f aca="false">B$6+B$8*SIN(RADIANS(B$7))*A1845+0.5*B$10*(A1845*A1845)</f>
        <v>-1646.34561000001</v>
      </c>
      <c r="E1845" s="17" t="n">
        <f aca="false">B$8*SIN(RADIANS(B$7))+B$10*A1845</f>
        <v>-179.634000000001</v>
      </c>
      <c r="H1845" s="0" t="e">
        <f aca="false">H1844+#REF!*B$9</f>
        <v>#VALUE!</v>
      </c>
      <c r="I1845" s="0" t="n">
        <f aca="false">I1844+J1844*B$9</f>
        <v>-5.44727493440884</v>
      </c>
      <c r="J1845" s="0" t="n">
        <f aca="false">J1844+K1844*B$9</f>
        <v>9.51018220831253</v>
      </c>
      <c r="K1845" s="0" t="n">
        <f aca="false">-B$7*I1845</f>
        <v>5.44727493440884</v>
      </c>
      <c r="L1845" s="0" t="n">
        <f aca="false">m/K1844</f>
        <v>0.180446051205117</v>
      </c>
    </row>
    <row r="1846" customFormat="false" ht="12.75" hidden="false" customHeight="false" outlineLevel="0" collapsed="false">
      <c r="A1846" s="0" t="n">
        <f aca="false">A1845+B$9</f>
        <v>18.3400000000001</v>
      </c>
      <c r="B1846" s="0" t="n">
        <f aca="false">B$5+B$8*COS(RADIANS(B$7))*A1846</f>
        <v>0</v>
      </c>
      <c r="C1846" s="0" t="n">
        <f aca="false">B$8*COS(RADIANS(B$7))</f>
        <v>0</v>
      </c>
      <c r="D1846" s="0" t="n">
        <f aca="false">B$6+B$8*SIN(RADIANS(B$7))*A1846+0.5*B$10*(A1846*A1846)</f>
        <v>-1648.14244000001</v>
      </c>
      <c r="E1846" s="17" t="n">
        <f aca="false">B$8*SIN(RADIANS(B$7))+B$10*A1846</f>
        <v>-179.732000000001</v>
      </c>
      <c r="H1846" s="0" t="e">
        <f aca="false">H1845+#REF!*B$9</f>
        <v>#VALUE!</v>
      </c>
      <c r="I1846" s="0" t="n">
        <f aca="false">I1845+J1845*B$9</f>
        <v>-5.35217311232571</v>
      </c>
      <c r="J1846" s="0" t="n">
        <f aca="false">J1845+K1845*B$9</f>
        <v>9.56465495765661</v>
      </c>
      <c r="K1846" s="0" t="n">
        <f aca="false">-B$7*I1846</f>
        <v>5.35217311232571</v>
      </c>
      <c r="L1846" s="0" t="n">
        <f aca="false">m/K1845</f>
        <v>0.183578029756364</v>
      </c>
    </row>
    <row r="1847" customFormat="false" ht="12.75" hidden="false" customHeight="false" outlineLevel="0" collapsed="false">
      <c r="A1847" s="0" t="n">
        <f aca="false">A1846+B$9</f>
        <v>18.3500000000001</v>
      </c>
      <c r="B1847" s="0" t="n">
        <f aca="false">B$5+B$8*COS(RADIANS(B$7))*A1847</f>
        <v>0</v>
      </c>
      <c r="C1847" s="0" t="n">
        <f aca="false">B$8*COS(RADIANS(B$7))</f>
        <v>0</v>
      </c>
      <c r="D1847" s="0" t="n">
        <f aca="false">B$6+B$8*SIN(RADIANS(B$7))*A1847+0.5*B$10*(A1847*A1847)</f>
        <v>-1649.94025000001</v>
      </c>
      <c r="E1847" s="17" t="n">
        <f aca="false">B$8*SIN(RADIANS(B$7))+B$10*A1847</f>
        <v>-179.830000000001</v>
      </c>
      <c r="H1847" s="0" t="e">
        <f aca="false">H1846+#REF!*B$9</f>
        <v>#VALUE!</v>
      </c>
      <c r="I1847" s="0" t="n">
        <f aca="false">I1846+J1846*B$9</f>
        <v>-5.25652656274915</v>
      </c>
      <c r="J1847" s="0" t="n">
        <f aca="false">J1846+K1846*B$9</f>
        <v>9.61817668877987</v>
      </c>
      <c r="K1847" s="0" t="n">
        <f aca="false">-B$7*I1847</f>
        <v>5.25652656274915</v>
      </c>
      <c r="L1847" s="0" t="n">
        <f aca="false">m/K1846</f>
        <v>0.186839995458492</v>
      </c>
    </row>
    <row r="1848" customFormat="false" ht="12.75" hidden="false" customHeight="false" outlineLevel="0" collapsed="false">
      <c r="A1848" s="0" t="n">
        <f aca="false">A1847+B$9</f>
        <v>18.3600000000001</v>
      </c>
      <c r="B1848" s="0" t="n">
        <f aca="false">B$5+B$8*COS(RADIANS(B$7))*A1848</f>
        <v>0</v>
      </c>
      <c r="C1848" s="0" t="n">
        <f aca="false">B$8*COS(RADIANS(B$7))</f>
        <v>0</v>
      </c>
      <c r="D1848" s="0" t="n">
        <f aca="false">B$6+B$8*SIN(RADIANS(B$7))*A1848+0.5*B$10*(A1848*A1848)</f>
        <v>-1651.73904000001</v>
      </c>
      <c r="E1848" s="17" t="n">
        <f aca="false">B$8*SIN(RADIANS(B$7))+B$10*A1848</f>
        <v>-179.928000000001</v>
      </c>
      <c r="H1848" s="0" t="e">
        <f aca="false">H1847+#REF!*B$9</f>
        <v>#VALUE!</v>
      </c>
      <c r="I1848" s="0" t="n">
        <f aca="false">I1847+J1847*B$9</f>
        <v>-5.16034479586135</v>
      </c>
      <c r="J1848" s="0" t="n">
        <f aca="false">J1847+K1847*B$9</f>
        <v>9.67074195440736</v>
      </c>
      <c r="K1848" s="0" t="n">
        <f aca="false">-B$7*I1848</f>
        <v>5.16034479586135</v>
      </c>
      <c r="L1848" s="0" t="n">
        <f aca="false">m/K1847</f>
        <v>0.190239693086798</v>
      </c>
    </row>
    <row r="1849" customFormat="false" ht="12.75" hidden="false" customHeight="false" outlineLevel="0" collapsed="false">
      <c r="A1849" s="0" t="n">
        <f aca="false">A1848+B$9</f>
        <v>18.3700000000001</v>
      </c>
      <c r="B1849" s="0" t="n">
        <f aca="false">B$5+B$8*COS(RADIANS(B$7))*A1849</f>
        <v>0</v>
      </c>
      <c r="C1849" s="0" t="n">
        <f aca="false">B$8*COS(RADIANS(B$7))</f>
        <v>0</v>
      </c>
      <c r="D1849" s="0" t="n">
        <f aca="false">B$6+B$8*SIN(RADIANS(B$7))*A1849+0.5*B$10*(A1849*A1849)</f>
        <v>-1653.53881000001</v>
      </c>
      <c r="E1849" s="17" t="n">
        <f aca="false">B$8*SIN(RADIANS(B$7))+B$10*A1849</f>
        <v>-180.026000000001</v>
      </c>
      <c r="H1849" s="0" t="e">
        <f aca="false">H1848+#REF!*B$9</f>
        <v>#VALUE!</v>
      </c>
      <c r="I1849" s="0" t="n">
        <f aca="false">I1848+J1848*B$9</f>
        <v>-5.06363737631728</v>
      </c>
      <c r="J1849" s="0" t="n">
        <f aca="false">J1848+K1848*B$9</f>
        <v>9.72234540236598</v>
      </c>
      <c r="K1849" s="0" t="n">
        <f aca="false">-B$7*I1849</f>
        <v>5.06363737631728</v>
      </c>
      <c r="L1849" s="0" t="n">
        <f aca="false">m/K1848</f>
        <v>0.193785500690189</v>
      </c>
    </row>
    <row r="1850" customFormat="false" ht="12.75" hidden="false" customHeight="false" outlineLevel="0" collapsed="false">
      <c r="A1850" s="0" t="n">
        <f aca="false">A1849+B$9</f>
        <v>18.3800000000001</v>
      </c>
      <c r="B1850" s="0" t="n">
        <f aca="false">B$5+B$8*COS(RADIANS(B$7))*A1850</f>
        <v>0</v>
      </c>
      <c r="C1850" s="0" t="n">
        <f aca="false">B$8*COS(RADIANS(B$7))</f>
        <v>0</v>
      </c>
      <c r="D1850" s="0" t="n">
        <f aca="false">B$6+B$8*SIN(RADIANS(B$7))*A1850+0.5*B$10*(A1850*A1850)</f>
        <v>-1655.33956000001</v>
      </c>
      <c r="E1850" s="17" t="n">
        <f aca="false">B$8*SIN(RADIANS(B$7))+B$10*A1850</f>
        <v>-180.124000000001</v>
      </c>
      <c r="H1850" s="0" t="e">
        <f aca="false">H1849+#REF!*B$9</f>
        <v>#VALUE!</v>
      </c>
      <c r="I1850" s="0" t="n">
        <f aca="false">I1849+J1849*B$9</f>
        <v>-4.96641392229362</v>
      </c>
      <c r="J1850" s="0" t="n">
        <f aca="false">J1849+K1849*B$9</f>
        <v>9.77298177612915</v>
      </c>
      <c r="K1850" s="0" t="n">
        <f aca="false">-B$7*I1850</f>
        <v>4.96641392229362</v>
      </c>
      <c r="L1850" s="0" t="n">
        <f aca="false">m/K1849</f>
        <v>0.197486495513486</v>
      </c>
    </row>
    <row r="1851" customFormat="false" ht="12.75" hidden="false" customHeight="false" outlineLevel="0" collapsed="false">
      <c r="A1851" s="0" t="n">
        <f aca="false">A1850+B$9</f>
        <v>18.3900000000001</v>
      </c>
      <c r="B1851" s="0" t="n">
        <f aca="false">B$5+B$8*COS(RADIANS(B$7))*A1851</f>
        <v>0</v>
      </c>
      <c r="C1851" s="0" t="n">
        <f aca="false">B$8*COS(RADIANS(B$7))</f>
        <v>0</v>
      </c>
      <c r="D1851" s="0" t="n">
        <f aca="false">B$6+B$8*SIN(RADIANS(B$7))*A1851+0.5*B$10*(A1851*A1851)</f>
        <v>-1657.14129000001</v>
      </c>
      <c r="E1851" s="17" t="n">
        <f aca="false">B$8*SIN(RADIANS(B$7))+B$10*A1851</f>
        <v>-180.222000000001</v>
      </c>
      <c r="H1851" s="0" t="e">
        <f aca="false">H1850+#REF!*B$9</f>
        <v>#VALUE!</v>
      </c>
      <c r="I1851" s="0" t="n">
        <f aca="false">I1850+J1850*B$9</f>
        <v>-4.86868410453232</v>
      </c>
      <c r="J1851" s="0" t="n">
        <f aca="false">J1850+K1850*B$9</f>
        <v>9.82264591535208</v>
      </c>
      <c r="K1851" s="0" t="n">
        <f aca="false">-B$7*I1851</f>
        <v>4.86868410453232</v>
      </c>
      <c r="L1851" s="0" t="n">
        <f aca="false">m/K1850</f>
        <v>0.201352528332591</v>
      </c>
    </row>
    <row r="1852" customFormat="false" ht="12.75" hidden="false" customHeight="false" outlineLevel="0" collapsed="false">
      <c r="A1852" s="0" t="n">
        <f aca="false">A1851+B$9</f>
        <v>18.4000000000001</v>
      </c>
      <c r="B1852" s="0" t="n">
        <f aca="false">B$5+B$8*COS(RADIANS(B$7))*A1852</f>
        <v>0</v>
      </c>
      <c r="C1852" s="0" t="n">
        <f aca="false">B$8*COS(RADIANS(B$7))</f>
        <v>0</v>
      </c>
      <c r="D1852" s="0" t="n">
        <f aca="false">B$6+B$8*SIN(RADIANS(B$7))*A1852+0.5*B$10*(A1852*A1852)</f>
        <v>-1658.94400000001</v>
      </c>
      <c r="E1852" s="17" t="n">
        <f aca="false">B$8*SIN(RADIANS(B$7))+B$10*A1852</f>
        <v>-180.320000000001</v>
      </c>
      <c r="H1852" s="0" t="e">
        <f aca="false">H1851+#REF!*B$9</f>
        <v>#VALUE!</v>
      </c>
      <c r="I1852" s="0" t="n">
        <f aca="false">I1851+J1851*B$9</f>
        <v>-4.7704576453788</v>
      </c>
      <c r="J1852" s="0" t="n">
        <f aca="false">J1851+K1851*B$9</f>
        <v>9.87133275639741</v>
      </c>
      <c r="K1852" s="0" t="n">
        <f aca="false">-B$7*I1852</f>
        <v>4.7704576453788</v>
      </c>
      <c r="L1852" s="0" t="n">
        <f aca="false">m/K1851</f>
        <v>0.205394307482198</v>
      </c>
    </row>
    <row r="1853" customFormat="false" ht="12.75" hidden="false" customHeight="false" outlineLevel="0" collapsed="false">
      <c r="A1853" s="0" t="n">
        <f aca="false">A1852+B$9</f>
        <v>18.4100000000001</v>
      </c>
      <c r="B1853" s="0" t="n">
        <f aca="false">B$5+B$8*COS(RADIANS(B$7))*A1853</f>
        <v>0</v>
      </c>
      <c r="C1853" s="0" t="n">
        <f aca="false">B$8*COS(RADIANS(B$7))</f>
        <v>0</v>
      </c>
      <c r="D1853" s="0" t="n">
        <f aca="false">B$6+B$8*SIN(RADIANS(B$7))*A1853+0.5*B$10*(A1853*A1853)</f>
        <v>-1660.74769000001</v>
      </c>
      <c r="E1853" s="17" t="n">
        <f aca="false">B$8*SIN(RADIANS(B$7))+B$10*A1853</f>
        <v>-180.418000000001</v>
      </c>
      <c r="H1853" s="0" t="e">
        <f aca="false">H1852+#REF!*B$9</f>
        <v>#VALUE!</v>
      </c>
      <c r="I1853" s="0" t="n">
        <f aca="false">I1852+J1852*B$9</f>
        <v>-4.67174431781483</v>
      </c>
      <c r="J1853" s="0" t="n">
        <f aca="false">J1852+K1852*B$9</f>
        <v>9.9190373328512</v>
      </c>
      <c r="K1853" s="0" t="n">
        <f aca="false">-B$7*I1853</f>
        <v>4.67174431781483</v>
      </c>
      <c r="L1853" s="0" t="n">
        <f aca="false">m/K1852</f>
        <v>0.209623494083154</v>
      </c>
    </row>
    <row r="1854" customFormat="false" ht="12.75" hidden="false" customHeight="false" outlineLevel="0" collapsed="false">
      <c r="A1854" s="0" t="n">
        <f aca="false">A1853+B$9</f>
        <v>18.4200000000001</v>
      </c>
      <c r="B1854" s="0" t="n">
        <f aca="false">B$5+B$8*COS(RADIANS(B$7))*A1854</f>
        <v>0</v>
      </c>
      <c r="C1854" s="0" t="n">
        <f aca="false">B$8*COS(RADIANS(B$7))</f>
        <v>0</v>
      </c>
      <c r="D1854" s="0" t="n">
        <f aca="false">B$6+B$8*SIN(RADIANS(B$7))*A1854+0.5*B$10*(A1854*A1854)</f>
        <v>-1662.55236000001</v>
      </c>
      <c r="E1854" s="17" t="n">
        <f aca="false">B$8*SIN(RADIANS(B$7))+B$10*A1854</f>
        <v>-180.516000000001</v>
      </c>
      <c r="H1854" s="0" t="e">
        <f aca="false">H1853+#REF!*B$9</f>
        <v>#VALUE!</v>
      </c>
      <c r="I1854" s="0" t="n">
        <f aca="false">I1853+J1853*B$9</f>
        <v>-4.57255394448632</v>
      </c>
      <c r="J1854" s="0" t="n">
        <f aca="false">J1853+K1853*B$9</f>
        <v>9.96575477602934</v>
      </c>
      <c r="K1854" s="0" t="n">
        <f aca="false">-B$7*I1854</f>
        <v>4.57255394448632</v>
      </c>
      <c r="L1854" s="0" t="n">
        <f aca="false">m/K1853</f>
        <v>0.214052810250485</v>
      </c>
    </row>
    <row r="1855" customFormat="false" ht="12.75" hidden="false" customHeight="false" outlineLevel="0" collapsed="false">
      <c r="A1855" s="0" t="n">
        <f aca="false">A1854+B$9</f>
        <v>18.4300000000001</v>
      </c>
      <c r="B1855" s="0" t="n">
        <f aca="false">B$5+B$8*COS(RADIANS(B$7))*A1855</f>
        <v>0</v>
      </c>
      <c r="C1855" s="0" t="n">
        <f aca="false">B$8*COS(RADIANS(B$7))</f>
        <v>0</v>
      </c>
      <c r="D1855" s="0" t="n">
        <f aca="false">B$6+B$8*SIN(RADIANS(B$7))*A1855+0.5*B$10*(A1855*A1855)</f>
        <v>-1664.35801000002</v>
      </c>
      <c r="E1855" s="17" t="n">
        <f aca="false">B$8*SIN(RADIANS(B$7))+B$10*A1855</f>
        <v>-180.614000000001</v>
      </c>
      <c r="H1855" s="0" t="e">
        <f aca="false">H1854+#REF!*B$9</f>
        <v>#VALUE!</v>
      </c>
      <c r="I1855" s="0" t="n">
        <f aca="false">I1854+J1854*B$9</f>
        <v>-4.47289639672602</v>
      </c>
      <c r="J1855" s="0" t="n">
        <f aca="false">J1854+K1854*B$9</f>
        <v>10.0114803154742</v>
      </c>
      <c r="K1855" s="0" t="n">
        <f aca="false">-B$7*I1855</f>
        <v>4.47289639672602</v>
      </c>
      <c r="L1855" s="0" t="n">
        <f aca="false">m/K1854</f>
        <v>0.218696162394283</v>
      </c>
    </row>
    <row r="1856" customFormat="false" ht="12.75" hidden="false" customHeight="false" outlineLevel="0" collapsed="false">
      <c r="A1856" s="0" t="n">
        <f aca="false">A1855+B$9</f>
        <v>18.4400000000001</v>
      </c>
      <c r="B1856" s="0" t="n">
        <f aca="false">B$5+B$8*COS(RADIANS(B$7))*A1856</f>
        <v>0</v>
      </c>
      <c r="C1856" s="0" t="n">
        <f aca="false">B$8*COS(RADIANS(B$7))</f>
        <v>0</v>
      </c>
      <c r="D1856" s="0" t="n">
        <f aca="false">B$6+B$8*SIN(RADIANS(B$7))*A1856+0.5*B$10*(A1856*A1856)</f>
        <v>-1666.16464000002</v>
      </c>
      <c r="E1856" s="17" t="n">
        <f aca="false">B$8*SIN(RADIANS(B$7))+B$10*A1856</f>
        <v>-180.712000000001</v>
      </c>
      <c r="H1856" s="0" t="e">
        <f aca="false">H1855+#REF!*B$9</f>
        <v>#VALUE!</v>
      </c>
      <c r="I1856" s="0" t="n">
        <f aca="false">I1855+J1855*B$9</f>
        <v>-4.37278159357128</v>
      </c>
      <c r="J1856" s="0" t="n">
        <f aca="false">J1855+K1855*B$9</f>
        <v>10.0562092794415</v>
      </c>
      <c r="K1856" s="0" t="n">
        <f aca="false">-B$7*I1856</f>
        <v>4.37278159357128</v>
      </c>
      <c r="L1856" s="0" t="n">
        <f aca="false">m/K1855</f>
        <v>0.223568782127831</v>
      </c>
    </row>
    <row r="1857" customFormat="false" ht="12.75" hidden="false" customHeight="false" outlineLevel="0" collapsed="false">
      <c r="A1857" s="0" t="n">
        <f aca="false">A1856+B$9</f>
        <v>18.4500000000001</v>
      </c>
      <c r="B1857" s="0" t="n">
        <f aca="false">B$5+B$8*COS(RADIANS(B$7))*A1857</f>
        <v>0</v>
      </c>
      <c r="C1857" s="0" t="n">
        <f aca="false">B$8*COS(RADIANS(B$7))</f>
        <v>0</v>
      </c>
      <c r="D1857" s="0" t="n">
        <f aca="false">B$6+B$8*SIN(RADIANS(B$7))*A1857+0.5*B$10*(A1857*A1857)</f>
        <v>-1667.97225000002</v>
      </c>
      <c r="E1857" s="17" t="n">
        <f aca="false">B$8*SIN(RADIANS(B$7))+B$10*A1857</f>
        <v>-180.810000000001</v>
      </c>
      <c r="H1857" s="0" t="e">
        <f aca="false">H1856+#REF!*B$9</f>
        <v>#VALUE!</v>
      </c>
      <c r="I1857" s="0" t="n">
        <f aca="false">I1856+J1856*B$9</f>
        <v>-4.27221950077687</v>
      </c>
      <c r="J1857" s="0" t="n">
        <f aca="false">J1856+K1856*B$9</f>
        <v>10.0999370953772</v>
      </c>
      <c r="K1857" s="0" t="n">
        <f aca="false">-B$7*I1857</f>
        <v>4.27221950077687</v>
      </c>
      <c r="L1857" s="0" t="n">
        <f aca="false">m/K1856</f>
        <v>0.228687387787711</v>
      </c>
    </row>
    <row r="1858" customFormat="false" ht="12.75" hidden="false" customHeight="false" outlineLevel="0" collapsed="false">
      <c r="A1858" s="0" t="n">
        <f aca="false">A1857+B$9</f>
        <v>18.4600000000001</v>
      </c>
      <c r="B1858" s="0" t="n">
        <f aca="false">B$5+B$8*COS(RADIANS(B$7))*A1858</f>
        <v>0</v>
      </c>
      <c r="C1858" s="0" t="n">
        <f aca="false">B$8*COS(RADIANS(B$7))</f>
        <v>0</v>
      </c>
      <c r="D1858" s="0" t="n">
        <f aca="false">B$6+B$8*SIN(RADIANS(B$7))*A1858+0.5*B$10*(A1858*A1858)</f>
        <v>-1669.78084000002</v>
      </c>
      <c r="E1858" s="17" t="n">
        <f aca="false">B$8*SIN(RADIANS(B$7))+B$10*A1858</f>
        <v>-180.908000000001</v>
      </c>
      <c r="H1858" s="0" t="e">
        <f aca="false">H1857+#REF!*B$9</f>
        <v>#VALUE!</v>
      </c>
      <c r="I1858" s="0" t="n">
        <f aca="false">I1857+J1857*B$9</f>
        <v>-4.17122012982309</v>
      </c>
      <c r="J1858" s="0" t="n">
        <f aca="false">J1857+K1857*B$9</f>
        <v>10.1426592903849</v>
      </c>
      <c r="K1858" s="0" t="n">
        <f aca="false">-B$7*I1858</f>
        <v>4.17122012982309</v>
      </c>
      <c r="L1858" s="0" t="n">
        <f aca="false">m/K1857</f>
        <v>0.234070370171326</v>
      </c>
    </row>
    <row r="1859" customFormat="false" ht="12.75" hidden="false" customHeight="false" outlineLevel="0" collapsed="false">
      <c r="A1859" s="0" t="n">
        <f aca="false">A1858+B$9</f>
        <v>18.4700000000001</v>
      </c>
      <c r="B1859" s="0" t="n">
        <f aca="false">B$5+B$8*COS(RADIANS(B$7))*A1859</f>
        <v>0</v>
      </c>
      <c r="C1859" s="0" t="n">
        <f aca="false">B$8*COS(RADIANS(B$7))</f>
        <v>0</v>
      </c>
      <c r="D1859" s="0" t="n">
        <f aca="false">B$6+B$8*SIN(RADIANS(B$7))*A1859+0.5*B$10*(A1859*A1859)</f>
        <v>-1671.59041000002</v>
      </c>
      <c r="E1859" s="17" t="n">
        <f aca="false">B$8*SIN(RADIANS(B$7))+B$10*A1859</f>
        <v>-181.006000000001</v>
      </c>
      <c r="H1859" s="0" t="e">
        <f aca="false">H1858+#REF!*B$9</f>
        <v>#VALUE!</v>
      </c>
      <c r="I1859" s="0" t="n">
        <f aca="false">I1858+J1858*B$9</f>
        <v>-4.06979353691924</v>
      </c>
      <c r="J1859" s="0" t="n">
        <f aca="false">J1858+K1858*B$9</f>
        <v>10.1843714916832</v>
      </c>
      <c r="K1859" s="0" t="n">
        <f aca="false">-B$7*I1859</f>
        <v>4.06979353691924</v>
      </c>
      <c r="L1859" s="0" t="n">
        <f aca="false">m/K1858</f>
        <v>0.239738006836482</v>
      </c>
    </row>
    <row r="1860" customFormat="false" ht="12.75" hidden="false" customHeight="false" outlineLevel="0" collapsed="false">
      <c r="A1860" s="0" t="n">
        <f aca="false">A1859+B$9</f>
        <v>18.4800000000001</v>
      </c>
      <c r="B1860" s="0" t="n">
        <f aca="false">B$5+B$8*COS(RADIANS(B$7))*A1860</f>
        <v>0</v>
      </c>
      <c r="C1860" s="0" t="n">
        <f aca="false">B$8*COS(RADIANS(B$7))</f>
        <v>0</v>
      </c>
      <c r="D1860" s="0" t="n">
        <f aca="false">B$6+B$8*SIN(RADIANS(B$7))*A1860+0.5*B$10*(A1860*A1860)</f>
        <v>-1673.40096000002</v>
      </c>
      <c r="E1860" s="17" t="n">
        <f aca="false">B$8*SIN(RADIANS(B$7))+B$10*A1860</f>
        <v>-181.104000000001</v>
      </c>
      <c r="H1860" s="0" t="e">
        <f aca="false">H1859+#REF!*B$9</f>
        <v>#VALUE!</v>
      </c>
      <c r="I1860" s="0" t="n">
        <f aca="false">I1859+J1859*B$9</f>
        <v>-3.96794982200241</v>
      </c>
      <c r="J1860" s="0" t="n">
        <f aca="false">J1859+K1859*B$9</f>
        <v>10.2250694270524</v>
      </c>
      <c r="K1860" s="0" t="n">
        <f aca="false">-B$7*I1860</f>
        <v>3.96794982200241</v>
      </c>
      <c r="L1860" s="0" t="n">
        <f aca="false">m/K1859</f>
        <v>0.2457127102219</v>
      </c>
    </row>
    <row r="1861" customFormat="false" ht="12.75" hidden="false" customHeight="false" outlineLevel="0" collapsed="false">
      <c r="A1861" s="0" t="n">
        <f aca="false">A1860+B$9</f>
        <v>18.4900000000001</v>
      </c>
      <c r="B1861" s="0" t="n">
        <f aca="false">B$5+B$8*COS(RADIANS(B$7))*A1861</f>
        <v>0</v>
      </c>
      <c r="C1861" s="0" t="n">
        <f aca="false">B$8*COS(RADIANS(B$7))</f>
        <v>0</v>
      </c>
      <c r="D1861" s="0" t="n">
        <f aca="false">B$6+B$8*SIN(RADIANS(B$7))*A1861+0.5*B$10*(A1861*A1861)</f>
        <v>-1675.21249000002</v>
      </c>
      <c r="E1861" s="17" t="n">
        <f aca="false">B$8*SIN(RADIANS(B$7))+B$10*A1861</f>
        <v>-181.202000000001</v>
      </c>
      <c r="H1861" s="0" t="e">
        <f aca="false">H1860+#REF!*B$9</f>
        <v>#VALUE!</v>
      </c>
      <c r="I1861" s="0" t="n">
        <f aca="false">I1860+J1860*B$9</f>
        <v>-3.86569912773189</v>
      </c>
      <c r="J1861" s="0" t="n">
        <f aca="false">J1860+K1860*B$9</f>
        <v>10.2647489252724</v>
      </c>
      <c r="K1861" s="0" t="n">
        <f aca="false">-B$7*I1861</f>
        <v>3.86569912773189</v>
      </c>
      <c r="L1861" s="0" t="n">
        <f aca="false">m/K1860</f>
        <v>0.25201931598403</v>
      </c>
    </row>
    <row r="1862" customFormat="false" ht="12.75" hidden="false" customHeight="false" outlineLevel="0" collapsed="false">
      <c r="A1862" s="0" t="n">
        <f aca="false">A1861+B$9</f>
        <v>18.5000000000001</v>
      </c>
      <c r="B1862" s="0" t="n">
        <f aca="false">B$5+B$8*COS(RADIANS(B$7))*A1862</f>
        <v>0</v>
      </c>
      <c r="C1862" s="0" t="n">
        <f aca="false">B$8*COS(RADIANS(B$7))</f>
        <v>0</v>
      </c>
      <c r="D1862" s="0" t="n">
        <f aca="false">B$6+B$8*SIN(RADIANS(B$7))*A1862+0.5*B$10*(A1862*A1862)</f>
        <v>-1677.02500000002</v>
      </c>
      <c r="E1862" s="17" t="n">
        <f aca="false">B$8*SIN(RADIANS(B$7))+B$10*A1862</f>
        <v>-181.300000000001</v>
      </c>
      <c r="H1862" s="0" t="e">
        <f aca="false">H1861+#REF!*B$9</f>
        <v>#VALUE!</v>
      </c>
      <c r="I1862" s="0" t="n">
        <f aca="false">I1861+J1861*B$9</f>
        <v>-3.76305163847916</v>
      </c>
      <c r="J1862" s="0" t="n">
        <f aca="false">J1861+K1861*B$9</f>
        <v>10.3034059165497</v>
      </c>
      <c r="K1862" s="0" t="n">
        <f aca="false">-B$7*I1862</f>
        <v>3.76305163847916</v>
      </c>
      <c r="L1862" s="0" t="n">
        <f aca="false">m/K1861</f>
        <v>0.258685419365973</v>
      </c>
    </row>
    <row r="1863" customFormat="false" ht="12.75" hidden="false" customHeight="false" outlineLevel="0" collapsed="false">
      <c r="A1863" s="0" t="n">
        <f aca="false">A1862+B$9</f>
        <v>18.5100000000001</v>
      </c>
      <c r="B1863" s="0" t="n">
        <f aca="false">B$5+B$8*COS(RADIANS(B$7))*A1863</f>
        <v>0</v>
      </c>
      <c r="C1863" s="0" t="n">
        <f aca="false">B$8*COS(RADIANS(B$7))</f>
        <v>0</v>
      </c>
      <c r="D1863" s="0" t="n">
        <f aca="false">B$6+B$8*SIN(RADIANS(B$7))*A1863+0.5*B$10*(A1863*A1863)</f>
        <v>-1678.83849000002</v>
      </c>
      <c r="E1863" s="17" t="n">
        <f aca="false">B$8*SIN(RADIANS(B$7))+B$10*A1863</f>
        <v>-181.398000000001</v>
      </c>
      <c r="H1863" s="0" t="e">
        <f aca="false">H1862+#REF!*B$9</f>
        <v>#VALUE!</v>
      </c>
      <c r="I1863" s="0" t="n">
        <f aca="false">I1862+J1862*B$9</f>
        <v>-3.66001757931367</v>
      </c>
      <c r="J1863" s="0" t="n">
        <f aca="false">J1862+K1862*B$9</f>
        <v>10.3410364329345</v>
      </c>
      <c r="K1863" s="0" t="n">
        <f aca="false">-B$7*I1863</f>
        <v>3.66001757931367</v>
      </c>
      <c r="L1863" s="0" t="n">
        <f aca="false">m/K1862</f>
        <v>0.265741769199891</v>
      </c>
    </row>
    <row r="1864" customFormat="false" ht="12.75" hidden="false" customHeight="false" outlineLevel="0" collapsed="false">
      <c r="A1864" s="0" t="n">
        <f aca="false">A1863+B$9</f>
        <v>18.5200000000001</v>
      </c>
      <c r="B1864" s="0" t="n">
        <f aca="false">B$5+B$8*COS(RADIANS(B$7))*A1864</f>
        <v>0</v>
      </c>
      <c r="C1864" s="0" t="n">
        <f aca="false">B$8*COS(RADIANS(B$7))</f>
        <v>0</v>
      </c>
      <c r="D1864" s="0" t="n">
        <f aca="false">B$6+B$8*SIN(RADIANS(B$7))*A1864+0.5*B$10*(A1864*A1864)</f>
        <v>-1680.65296000002</v>
      </c>
      <c r="E1864" s="17" t="n">
        <f aca="false">B$8*SIN(RADIANS(B$7))+B$10*A1864</f>
        <v>-181.496000000001</v>
      </c>
      <c r="H1864" s="0" t="e">
        <f aca="false">H1863+#REF!*B$9</f>
        <v>#VALUE!</v>
      </c>
      <c r="I1864" s="0" t="n">
        <f aca="false">I1863+J1863*B$9</f>
        <v>-3.55660721498432</v>
      </c>
      <c r="J1864" s="0" t="n">
        <f aca="false">J1863+K1863*B$9</f>
        <v>10.3776366087276</v>
      </c>
      <c r="K1864" s="0" t="n">
        <f aca="false">-B$7*I1864</f>
        <v>3.55660721498432</v>
      </c>
      <c r="L1864" s="0" t="n">
        <f aca="false">m/K1863</f>
        <v>0.273222731402159</v>
      </c>
    </row>
    <row r="1865" customFormat="false" ht="12.75" hidden="false" customHeight="false" outlineLevel="0" collapsed="false">
      <c r="A1865" s="0" t="n">
        <f aca="false">A1864+B$9</f>
        <v>18.5300000000001</v>
      </c>
      <c r="B1865" s="0" t="n">
        <f aca="false">B$5+B$8*COS(RADIANS(B$7))*A1865</f>
        <v>0</v>
      </c>
      <c r="C1865" s="0" t="n">
        <f aca="false">B$8*COS(RADIANS(B$7))</f>
        <v>0</v>
      </c>
      <c r="D1865" s="0" t="n">
        <f aca="false">B$6+B$8*SIN(RADIANS(B$7))*A1865+0.5*B$10*(A1865*A1865)</f>
        <v>-1682.46841000002</v>
      </c>
      <c r="E1865" s="17" t="n">
        <f aca="false">B$8*SIN(RADIANS(B$7))+B$10*A1865</f>
        <v>-181.594000000001</v>
      </c>
      <c r="H1865" s="0" t="e">
        <f aca="false">H1864+#REF!*B$9</f>
        <v>#VALUE!</v>
      </c>
      <c r="I1865" s="0" t="n">
        <f aca="false">I1864+J1864*B$9</f>
        <v>-3.45283084889705</v>
      </c>
      <c r="J1865" s="0" t="n">
        <f aca="false">J1864+K1864*B$9</f>
        <v>10.4132026808775</v>
      </c>
      <c r="K1865" s="0" t="n">
        <f aca="false">-B$7*I1865</f>
        <v>3.45283084889705</v>
      </c>
      <c r="L1865" s="0" t="n">
        <f aca="false">m/K1864</f>
        <v>0.281166836693944</v>
      </c>
    </row>
    <row r="1866" customFormat="false" ht="12.75" hidden="false" customHeight="false" outlineLevel="0" collapsed="false">
      <c r="A1866" s="0" t="n">
        <f aca="false">A1865+B$9</f>
        <v>18.5400000000001</v>
      </c>
      <c r="B1866" s="0" t="n">
        <f aca="false">B$5+B$8*COS(RADIANS(B$7))*A1866</f>
        <v>0</v>
      </c>
      <c r="C1866" s="0" t="n">
        <f aca="false">B$8*COS(RADIANS(B$7))</f>
        <v>0</v>
      </c>
      <c r="D1866" s="0" t="n">
        <f aca="false">B$6+B$8*SIN(RADIANS(B$7))*A1866+0.5*B$10*(A1866*A1866)</f>
        <v>-1684.28484000002</v>
      </c>
      <c r="E1866" s="17" t="n">
        <f aca="false">B$8*SIN(RADIANS(B$7))+B$10*A1866</f>
        <v>-181.692000000001</v>
      </c>
      <c r="H1866" s="0" t="e">
        <f aca="false">H1865+#REF!*B$9</f>
        <v>#VALUE!</v>
      </c>
      <c r="I1866" s="0" t="n">
        <f aca="false">I1865+J1865*B$9</f>
        <v>-3.34869882208827</v>
      </c>
      <c r="J1866" s="0" t="n">
        <f aca="false">J1865+K1865*B$9</f>
        <v>10.4477309893665</v>
      </c>
      <c r="K1866" s="0" t="n">
        <f aca="false">-B$7*I1866</f>
        <v>3.34869882208827</v>
      </c>
      <c r="L1866" s="0" t="n">
        <f aca="false">m/K1865</f>
        <v>0.289617430960869</v>
      </c>
    </row>
    <row r="1867" customFormat="false" ht="12.75" hidden="false" customHeight="false" outlineLevel="0" collapsed="false">
      <c r="A1867" s="0" t="n">
        <f aca="false">A1866+B$9</f>
        <v>18.5500000000001</v>
      </c>
      <c r="B1867" s="0" t="n">
        <f aca="false">B$5+B$8*COS(RADIANS(B$7))*A1867</f>
        <v>0</v>
      </c>
      <c r="C1867" s="0" t="n">
        <f aca="false">B$8*COS(RADIANS(B$7))</f>
        <v>0</v>
      </c>
      <c r="D1867" s="0" t="n">
        <f aca="false">B$6+B$8*SIN(RADIANS(B$7))*A1867+0.5*B$10*(A1867*A1867)</f>
        <v>-1686.10225000002</v>
      </c>
      <c r="E1867" s="17" t="n">
        <f aca="false">B$8*SIN(RADIANS(B$7))+B$10*A1867</f>
        <v>-181.790000000001</v>
      </c>
      <c r="H1867" s="0" t="e">
        <f aca="false">H1866+#REF!*B$9</f>
        <v>#VALUE!</v>
      </c>
      <c r="I1867" s="0" t="n">
        <f aca="false">I1866+J1866*B$9</f>
        <v>-3.24422151219461</v>
      </c>
      <c r="J1867" s="0" t="n">
        <f aca="false">J1866+K1866*B$9</f>
        <v>10.4812179775873</v>
      </c>
      <c r="K1867" s="0" t="n">
        <f aca="false">-B$7*I1867</f>
        <v>3.24422151219461</v>
      </c>
      <c r="L1867" s="0" t="n">
        <f aca="false">m/K1866</f>
        <v>0.298623451414598</v>
      </c>
    </row>
    <row r="1868" customFormat="false" ht="12.75" hidden="false" customHeight="false" outlineLevel="0" collapsed="false">
      <c r="A1868" s="0" t="n">
        <f aca="false">A1867+B$9</f>
        <v>18.5600000000001</v>
      </c>
      <c r="B1868" s="0" t="n">
        <f aca="false">B$5+B$8*COS(RADIANS(B$7))*A1868</f>
        <v>0</v>
      </c>
      <c r="C1868" s="0" t="n">
        <f aca="false">B$8*COS(RADIANS(B$7))</f>
        <v>0</v>
      </c>
      <c r="D1868" s="0" t="n">
        <f aca="false">B$6+B$8*SIN(RADIANS(B$7))*A1868+0.5*B$10*(A1868*A1868)</f>
        <v>-1687.92064000002</v>
      </c>
      <c r="E1868" s="17" t="n">
        <f aca="false">B$8*SIN(RADIANS(B$7))+B$10*A1868</f>
        <v>-181.888000000001</v>
      </c>
      <c r="H1868" s="0" t="e">
        <f aca="false">H1867+#REF!*B$9</f>
        <v>#VALUE!</v>
      </c>
      <c r="I1868" s="0" t="n">
        <f aca="false">I1867+J1867*B$9</f>
        <v>-3.13940933241873</v>
      </c>
      <c r="J1868" s="0" t="n">
        <f aca="false">J1867+K1867*B$9</f>
        <v>10.5136601927093</v>
      </c>
      <c r="K1868" s="0" t="n">
        <f aca="false">-B$7*I1868</f>
        <v>3.13940933241873</v>
      </c>
      <c r="L1868" s="0" t="n">
        <f aca="false">m/K1867</f>
        <v>0.308240357892064</v>
      </c>
    </row>
    <row r="1869" customFormat="false" ht="12.75" hidden="false" customHeight="false" outlineLevel="0" collapsed="false">
      <c r="A1869" s="0" t="n">
        <f aca="false">A1868+B$9</f>
        <v>18.5700000000001</v>
      </c>
      <c r="B1869" s="0" t="n">
        <f aca="false">B$5+B$8*COS(RADIANS(B$7))*A1869</f>
        <v>0</v>
      </c>
      <c r="C1869" s="0" t="n">
        <f aca="false">B$8*COS(RADIANS(B$7))</f>
        <v>0</v>
      </c>
      <c r="D1869" s="0" t="n">
        <f aca="false">B$6+B$8*SIN(RADIANS(B$7))*A1869+0.5*B$10*(A1869*A1869)</f>
        <v>-1689.74001000002</v>
      </c>
      <c r="E1869" s="17" t="n">
        <f aca="false">B$8*SIN(RADIANS(B$7))+B$10*A1869</f>
        <v>-181.986000000001</v>
      </c>
      <c r="H1869" s="0" t="e">
        <f aca="false">H1868+#REF!*B$9</f>
        <v>#VALUE!</v>
      </c>
      <c r="I1869" s="0" t="n">
        <f aca="false">I1868+J1868*B$9</f>
        <v>-3.03427273049164</v>
      </c>
      <c r="J1869" s="0" t="n">
        <f aca="false">J1868+K1868*B$9</f>
        <v>10.5450542860335</v>
      </c>
      <c r="K1869" s="0" t="n">
        <f aca="false">-B$7*I1869</f>
        <v>3.03427273049164</v>
      </c>
      <c r="L1869" s="0" t="n">
        <f aca="false">m/K1868</f>
        <v>0.318531256715593</v>
      </c>
    </row>
    <row r="1870" customFormat="false" ht="12.75" hidden="false" customHeight="false" outlineLevel="0" collapsed="false">
      <c r="A1870" s="0" t="n">
        <f aca="false">A1869+B$9</f>
        <v>18.5800000000001</v>
      </c>
      <c r="B1870" s="0" t="n">
        <f aca="false">B$5+B$8*COS(RADIANS(B$7))*A1870</f>
        <v>0</v>
      </c>
      <c r="C1870" s="0" t="n">
        <f aca="false">B$8*COS(RADIANS(B$7))</f>
        <v>0</v>
      </c>
      <c r="D1870" s="0" t="n">
        <f aca="false">B$6+B$8*SIN(RADIANS(B$7))*A1870+0.5*B$10*(A1870*A1870)</f>
        <v>-1691.56036000002</v>
      </c>
      <c r="E1870" s="17" t="n">
        <f aca="false">B$8*SIN(RADIANS(B$7))+B$10*A1870</f>
        <v>-182.084000000001</v>
      </c>
      <c r="H1870" s="0" t="e">
        <f aca="false">H1869+#REF!*B$9</f>
        <v>#VALUE!</v>
      </c>
      <c r="I1870" s="0" t="n">
        <f aca="false">I1869+J1869*B$9</f>
        <v>-2.92882218763131</v>
      </c>
      <c r="J1870" s="0" t="n">
        <f aca="false">J1869+K1869*B$9</f>
        <v>10.5753970133384</v>
      </c>
      <c r="K1870" s="0" t="n">
        <f aca="false">-B$7*I1870</f>
        <v>2.92882218763131</v>
      </c>
      <c r="L1870" s="0" t="n">
        <f aca="false">m/K1869</f>
        <v>0.329568265222478</v>
      </c>
    </row>
    <row r="1871" customFormat="false" ht="12.75" hidden="false" customHeight="false" outlineLevel="0" collapsed="false">
      <c r="A1871" s="0" t="n">
        <f aca="false">A1870+B$9</f>
        <v>18.5900000000001</v>
      </c>
      <c r="B1871" s="0" t="n">
        <f aca="false">B$5+B$8*COS(RADIANS(B$7))*A1871</f>
        <v>0</v>
      </c>
      <c r="C1871" s="0" t="n">
        <f aca="false">B$8*COS(RADIANS(B$7))</f>
        <v>0</v>
      </c>
      <c r="D1871" s="0" t="n">
        <f aca="false">B$6+B$8*SIN(RADIANS(B$7))*A1871+0.5*B$10*(A1871*A1871)</f>
        <v>-1693.38169000002</v>
      </c>
      <c r="E1871" s="17" t="n">
        <f aca="false">B$8*SIN(RADIANS(B$7))+B$10*A1871</f>
        <v>-182.182000000001</v>
      </c>
      <c r="H1871" s="0" t="e">
        <f aca="false">H1870+#REF!*B$9</f>
        <v>#VALUE!</v>
      </c>
      <c r="I1871" s="0" t="n">
        <f aca="false">I1870+J1870*B$9</f>
        <v>-2.82306821749792</v>
      </c>
      <c r="J1871" s="0" t="n">
        <f aca="false">J1870+K1870*B$9</f>
        <v>10.6046852352147</v>
      </c>
      <c r="K1871" s="0" t="n">
        <f aca="false">-B$7*I1871</f>
        <v>2.82306821749792</v>
      </c>
      <c r="L1871" s="0" t="n">
        <f aca="false">m/K1870</f>
        <v>0.341434179317234</v>
      </c>
    </row>
    <row r="1872" customFormat="false" ht="12.75" hidden="false" customHeight="false" outlineLevel="0" collapsed="false">
      <c r="A1872" s="0" t="n">
        <f aca="false">A1871+B$9</f>
        <v>18.6000000000001</v>
      </c>
      <c r="B1872" s="0" t="n">
        <f aca="false">B$5+B$8*COS(RADIANS(B$7))*A1872</f>
        <v>0</v>
      </c>
      <c r="C1872" s="0" t="n">
        <f aca="false">B$8*COS(RADIANS(B$7))</f>
        <v>0</v>
      </c>
      <c r="D1872" s="0" t="n">
        <f aca="false">B$6+B$8*SIN(RADIANS(B$7))*A1872+0.5*B$10*(A1872*A1872)</f>
        <v>-1695.20400000002</v>
      </c>
      <c r="E1872" s="17" t="n">
        <f aca="false">B$8*SIN(RADIANS(B$7))+B$10*A1872</f>
        <v>-182.280000000001</v>
      </c>
      <c r="H1872" s="0" t="e">
        <f aca="false">H1871+#REF!*B$9</f>
        <v>#VALUE!</v>
      </c>
      <c r="I1872" s="0" t="n">
        <f aca="false">I1871+J1871*B$9</f>
        <v>-2.71702136514578</v>
      </c>
      <c r="J1872" s="0" t="n">
        <f aca="false">J1871+K1871*B$9</f>
        <v>10.6329159173897</v>
      </c>
      <c r="K1872" s="0" t="n">
        <f aca="false">-B$7*I1872</f>
        <v>2.71702136514578</v>
      </c>
      <c r="L1872" s="0" t="n">
        <f aca="false">m/K1871</f>
        <v>0.35422452557179</v>
      </c>
    </row>
    <row r="1873" customFormat="false" ht="12.75" hidden="false" customHeight="false" outlineLevel="0" collapsed="false">
      <c r="A1873" s="0" t="n">
        <f aca="false">A1872+B$9</f>
        <v>18.6100000000001</v>
      </c>
      <c r="B1873" s="0" t="n">
        <f aca="false">B$5+B$8*COS(RADIANS(B$7))*A1873</f>
        <v>0</v>
      </c>
      <c r="C1873" s="0" t="n">
        <f aca="false">B$8*COS(RADIANS(B$7))</f>
        <v>0</v>
      </c>
      <c r="D1873" s="0" t="n">
        <f aca="false">B$6+B$8*SIN(RADIANS(B$7))*A1873+0.5*B$10*(A1873*A1873)</f>
        <v>-1697.02729000002</v>
      </c>
      <c r="E1873" s="17" t="n">
        <f aca="false">B$8*SIN(RADIANS(B$7))+B$10*A1873</f>
        <v>-182.378000000001</v>
      </c>
      <c r="H1873" s="0" t="e">
        <f aca="false">H1872+#REF!*B$9</f>
        <v>#VALUE!</v>
      </c>
      <c r="I1873" s="0" t="n">
        <f aca="false">I1872+J1872*B$9</f>
        <v>-2.61069220597188</v>
      </c>
      <c r="J1873" s="0" t="n">
        <f aca="false">J1872+K1872*B$9</f>
        <v>10.6600861310411</v>
      </c>
      <c r="K1873" s="0" t="n">
        <f aca="false">-B$7*I1873</f>
        <v>2.61069220597188</v>
      </c>
      <c r="L1873" s="0" t="n">
        <f aca="false">m/K1872</f>
        <v>0.368050105467738</v>
      </c>
    </row>
    <row r="1874" customFormat="false" ht="12.75" hidden="false" customHeight="false" outlineLevel="0" collapsed="false">
      <c r="A1874" s="0" t="n">
        <f aca="false">A1873+B$9</f>
        <v>18.6200000000001</v>
      </c>
      <c r="B1874" s="0" t="n">
        <f aca="false">B$5+B$8*COS(RADIANS(B$7))*A1874</f>
        <v>0</v>
      </c>
      <c r="C1874" s="0" t="n">
        <f aca="false">B$8*COS(RADIANS(B$7))</f>
        <v>0</v>
      </c>
      <c r="D1874" s="0" t="n">
        <f aca="false">B$6+B$8*SIN(RADIANS(B$7))*A1874+0.5*B$10*(A1874*A1874)</f>
        <v>-1698.85156000002</v>
      </c>
      <c r="E1874" s="17" t="n">
        <f aca="false">B$8*SIN(RADIANS(B$7))+B$10*A1874</f>
        <v>-182.476000000001</v>
      </c>
      <c r="H1874" s="0" t="e">
        <f aca="false">H1873+#REF!*B$9</f>
        <v>#VALUE!</v>
      </c>
      <c r="I1874" s="0" t="n">
        <f aca="false">I1873+J1873*B$9</f>
        <v>-2.50409134466147</v>
      </c>
      <c r="J1874" s="0" t="n">
        <f aca="false">J1873+K1873*B$9</f>
        <v>10.6861930531009</v>
      </c>
      <c r="K1874" s="0" t="n">
        <f aca="false">-B$7*I1874</f>
        <v>2.50409134466147</v>
      </c>
      <c r="L1874" s="0" t="n">
        <f aca="false">m/K1873</f>
        <v>0.383040175211973</v>
      </c>
    </row>
    <row r="1875" customFormat="false" ht="12.75" hidden="false" customHeight="false" outlineLevel="0" collapsed="false">
      <c r="A1875" s="0" t="n">
        <f aca="false">A1874+B$9</f>
        <v>18.6300000000001</v>
      </c>
      <c r="B1875" s="0" t="n">
        <f aca="false">B$5+B$8*COS(RADIANS(B$7))*A1875</f>
        <v>0</v>
      </c>
      <c r="C1875" s="0" t="n">
        <f aca="false">B$8*COS(RADIANS(B$7))</f>
        <v>0</v>
      </c>
      <c r="D1875" s="0" t="n">
        <f aca="false">B$6+B$8*SIN(RADIANS(B$7))*A1875+0.5*B$10*(A1875*A1875)</f>
        <v>-1700.67681000002</v>
      </c>
      <c r="E1875" s="17" t="n">
        <f aca="false">B$8*SIN(RADIANS(B$7))+B$10*A1875</f>
        <v>-182.574000000001</v>
      </c>
      <c r="H1875" s="0" t="e">
        <f aca="false">H1874+#REF!*B$9</f>
        <v>#VALUE!</v>
      </c>
      <c r="I1875" s="0" t="n">
        <f aca="false">I1874+J1874*B$9</f>
        <v>-2.39722941413046</v>
      </c>
      <c r="J1875" s="0" t="n">
        <f aca="false">J1874+K1874*B$9</f>
        <v>10.7112339665475</v>
      </c>
      <c r="K1875" s="0" t="n">
        <f aca="false">-B$7*I1875</f>
        <v>2.39722941413046</v>
      </c>
      <c r="L1875" s="0" t="n">
        <f aca="false">m/K1874</f>
        <v>0.399346454406276</v>
      </c>
    </row>
    <row r="1876" customFormat="false" ht="12.75" hidden="false" customHeight="false" outlineLevel="0" collapsed="false">
      <c r="A1876" s="0" t="n">
        <f aca="false">A1875+B$9</f>
        <v>18.6400000000001</v>
      </c>
      <c r="B1876" s="0" t="n">
        <f aca="false">B$5+B$8*COS(RADIANS(B$7))*A1876</f>
        <v>0</v>
      </c>
      <c r="C1876" s="0" t="n">
        <f aca="false">B$8*COS(RADIANS(B$7))</f>
        <v>0</v>
      </c>
      <c r="D1876" s="0" t="n">
        <f aca="false">B$6+B$8*SIN(RADIANS(B$7))*A1876+0.5*B$10*(A1876*A1876)</f>
        <v>-1702.50304000002</v>
      </c>
      <c r="E1876" s="17" t="n">
        <f aca="false">B$8*SIN(RADIANS(B$7))+B$10*A1876</f>
        <v>-182.672000000001</v>
      </c>
      <c r="H1876" s="0" t="e">
        <f aca="false">H1875+#REF!*B$9</f>
        <v>#VALUE!</v>
      </c>
      <c r="I1876" s="0" t="n">
        <f aca="false">I1875+J1875*B$9</f>
        <v>-2.29011707446498</v>
      </c>
      <c r="J1876" s="0" t="n">
        <f aca="false">J1875+K1875*B$9</f>
        <v>10.7352062606888</v>
      </c>
      <c r="K1876" s="0" t="n">
        <f aca="false">-B$7*I1876</f>
        <v>2.29011707446498</v>
      </c>
      <c r="L1876" s="0" t="n">
        <f aca="false">m/K1875</f>
        <v>0.417148227076434</v>
      </c>
    </row>
    <row r="1877" customFormat="false" ht="12.75" hidden="false" customHeight="false" outlineLevel="0" collapsed="false">
      <c r="A1877" s="0" t="n">
        <f aca="false">A1876+B$9</f>
        <v>18.6500000000001</v>
      </c>
      <c r="B1877" s="0" t="n">
        <f aca="false">B$5+B$8*COS(RADIANS(B$7))*A1877</f>
        <v>0</v>
      </c>
      <c r="C1877" s="0" t="n">
        <f aca="false">B$8*COS(RADIANS(B$7))</f>
        <v>0</v>
      </c>
      <c r="D1877" s="0" t="n">
        <f aca="false">B$6+B$8*SIN(RADIANS(B$7))*A1877+0.5*B$10*(A1877*A1877)</f>
        <v>-1704.33025000002</v>
      </c>
      <c r="E1877" s="17" t="n">
        <f aca="false">B$8*SIN(RADIANS(B$7))+B$10*A1877</f>
        <v>-182.770000000001</v>
      </c>
      <c r="H1877" s="0" t="e">
        <f aca="false">H1876+#REF!*B$9</f>
        <v>#VALUE!</v>
      </c>
      <c r="I1877" s="0" t="n">
        <f aca="false">I1876+J1876*B$9</f>
        <v>-2.1827650118581</v>
      </c>
      <c r="J1877" s="0" t="n">
        <f aca="false">J1876+K1876*B$9</f>
        <v>10.7581074314334</v>
      </c>
      <c r="K1877" s="0" t="n">
        <f aca="false">-B$7*I1877</f>
        <v>2.1827650118581</v>
      </c>
      <c r="L1877" s="0" t="n">
        <f aca="false">m/K1876</f>
        <v>0.436658898861588</v>
      </c>
    </row>
    <row r="1878" customFormat="false" ht="12.75" hidden="false" customHeight="false" outlineLevel="0" collapsed="false">
      <c r="A1878" s="0" t="n">
        <f aca="false">A1877+B$9</f>
        <v>18.6600000000001</v>
      </c>
      <c r="B1878" s="0" t="n">
        <f aca="false">B$5+B$8*COS(RADIANS(B$7))*A1878</f>
        <v>0</v>
      </c>
      <c r="C1878" s="0" t="n">
        <f aca="false">B$8*COS(RADIANS(B$7))</f>
        <v>0</v>
      </c>
      <c r="D1878" s="0" t="n">
        <f aca="false">B$6+B$8*SIN(RADIANS(B$7))*A1878+0.5*B$10*(A1878*A1878)</f>
        <v>-1706.15844000002</v>
      </c>
      <c r="E1878" s="17" t="n">
        <f aca="false">B$8*SIN(RADIANS(B$7))+B$10*A1878</f>
        <v>-182.868000000001</v>
      </c>
      <c r="H1878" s="0" t="e">
        <f aca="false">H1877+#REF!*B$9</f>
        <v>#VALUE!</v>
      </c>
      <c r="I1878" s="0" t="n">
        <f aca="false">I1877+J1877*B$9</f>
        <v>-2.07518393754376</v>
      </c>
      <c r="J1878" s="0" t="n">
        <f aca="false">J1877+K1877*B$9</f>
        <v>10.779935081552</v>
      </c>
      <c r="K1878" s="0" t="n">
        <f aca="false">-B$7*I1878</f>
        <v>2.07518393754376</v>
      </c>
      <c r="L1878" s="0" t="n">
        <f aca="false">m/K1877</f>
        <v>0.458134519550844</v>
      </c>
    </row>
    <row r="1879" customFormat="false" ht="12.75" hidden="false" customHeight="false" outlineLevel="0" collapsed="false">
      <c r="A1879" s="0" t="n">
        <f aca="false">A1878+B$9</f>
        <v>18.6700000000001</v>
      </c>
      <c r="B1879" s="0" t="n">
        <f aca="false">B$5+B$8*COS(RADIANS(B$7))*A1879</f>
        <v>0</v>
      </c>
      <c r="C1879" s="0" t="n">
        <f aca="false">B$8*COS(RADIANS(B$7))</f>
        <v>0</v>
      </c>
      <c r="D1879" s="0" t="n">
        <f aca="false">B$6+B$8*SIN(RADIANS(B$7))*A1879+0.5*B$10*(A1879*A1879)</f>
        <v>-1707.98761000002</v>
      </c>
      <c r="E1879" s="17" t="n">
        <f aca="false">B$8*SIN(RADIANS(B$7))+B$10*A1879</f>
        <v>-182.966000000001</v>
      </c>
      <c r="H1879" s="0" t="e">
        <f aca="false">H1878+#REF!*B$9</f>
        <v>#VALUE!</v>
      </c>
      <c r="I1879" s="0" t="n">
        <f aca="false">I1878+J1878*B$9</f>
        <v>-1.96738458672824</v>
      </c>
      <c r="J1879" s="0" t="n">
        <f aca="false">J1878+K1878*B$9</f>
        <v>10.8006869209274</v>
      </c>
      <c r="K1879" s="0" t="n">
        <f aca="false">-B$7*I1879</f>
        <v>1.96738458672824</v>
      </c>
      <c r="L1879" s="0" t="n">
        <f aca="false">m/K1878</f>
        <v>0.481884994341092</v>
      </c>
    </row>
    <row r="1880" customFormat="false" ht="12.75" hidden="false" customHeight="false" outlineLevel="0" collapsed="false">
      <c r="A1880" s="0" t="n">
        <f aca="false">A1879+B$9</f>
        <v>18.6800000000001</v>
      </c>
      <c r="B1880" s="0" t="n">
        <f aca="false">B$5+B$8*COS(RADIANS(B$7))*A1880</f>
        <v>0</v>
      </c>
      <c r="C1880" s="0" t="n">
        <f aca="false">B$8*COS(RADIANS(B$7))</f>
        <v>0</v>
      </c>
      <c r="D1880" s="0" t="n">
        <f aca="false">B$6+B$8*SIN(RADIANS(B$7))*A1880+0.5*B$10*(A1880*A1880)</f>
        <v>-1709.81776000002</v>
      </c>
      <c r="E1880" s="17" t="n">
        <f aca="false">B$8*SIN(RADIANS(B$7))+B$10*A1880</f>
        <v>-183.064000000001</v>
      </c>
      <c r="H1880" s="0" t="e">
        <f aca="false">H1879+#REF!*B$9</f>
        <v>#VALUE!</v>
      </c>
      <c r="I1880" s="0" t="n">
        <f aca="false">I1879+J1879*B$9</f>
        <v>-1.85937771751897</v>
      </c>
      <c r="J1880" s="0" t="n">
        <f aca="false">J1879+K1879*B$9</f>
        <v>10.8203607667947</v>
      </c>
      <c r="K1880" s="0" t="n">
        <f aca="false">-B$7*I1880</f>
        <v>1.85937771751897</v>
      </c>
      <c r="L1880" s="0" t="n">
        <f aca="false">m/K1879</f>
        <v>0.508289028360743</v>
      </c>
    </row>
    <row r="1881" customFormat="false" ht="12.75" hidden="false" customHeight="false" outlineLevel="0" collapsed="false">
      <c r="A1881" s="0" t="n">
        <f aca="false">A1880+B$9</f>
        <v>18.6900000000001</v>
      </c>
      <c r="B1881" s="0" t="n">
        <f aca="false">B$5+B$8*COS(RADIANS(B$7))*A1881</f>
        <v>0</v>
      </c>
      <c r="C1881" s="0" t="n">
        <f aca="false">B$8*COS(RADIANS(B$7))</f>
        <v>0</v>
      </c>
      <c r="D1881" s="0" t="n">
        <f aca="false">B$6+B$8*SIN(RADIANS(B$7))*A1881+0.5*B$10*(A1881*A1881)</f>
        <v>-1711.64889000002</v>
      </c>
      <c r="E1881" s="17" t="n">
        <f aca="false">B$8*SIN(RADIANS(B$7))+B$10*A1881</f>
        <v>-183.162000000001</v>
      </c>
      <c r="H1881" s="0" t="e">
        <f aca="false">H1880+#REF!*B$9</f>
        <v>#VALUE!</v>
      </c>
      <c r="I1881" s="0" t="n">
        <f aca="false">I1880+J1880*B$9</f>
        <v>-1.75117410985102</v>
      </c>
      <c r="J1881" s="0" t="n">
        <f aca="false">J1880+K1880*B$9</f>
        <v>10.8389545439699</v>
      </c>
      <c r="K1881" s="0" t="n">
        <f aca="false">-B$7*I1881</f>
        <v>1.75117410985102</v>
      </c>
      <c r="L1881" s="0" t="n">
        <f aca="false">m/K1880</f>
        <v>0.537814340022497</v>
      </c>
    </row>
    <row r="1882" customFormat="false" ht="12.75" hidden="false" customHeight="false" outlineLevel="0" collapsed="false">
      <c r="A1882" s="0" t="n">
        <f aca="false">A1881+B$9</f>
        <v>18.7000000000001</v>
      </c>
      <c r="B1882" s="0" t="n">
        <f aca="false">B$5+B$8*COS(RADIANS(B$7))*A1882</f>
        <v>0</v>
      </c>
      <c r="C1882" s="0" t="n">
        <f aca="false">B$8*COS(RADIANS(B$7))</f>
        <v>0</v>
      </c>
      <c r="D1882" s="0" t="n">
        <f aca="false">B$6+B$8*SIN(RADIANS(B$7))*A1882+0.5*B$10*(A1882*A1882)</f>
        <v>-1713.48100000002</v>
      </c>
      <c r="E1882" s="17" t="n">
        <f aca="false">B$8*SIN(RADIANS(B$7))+B$10*A1882</f>
        <v>-183.260000000001</v>
      </c>
      <c r="H1882" s="0" t="e">
        <f aca="false">H1881+#REF!*B$9</f>
        <v>#VALUE!</v>
      </c>
      <c r="I1882" s="0" t="n">
        <f aca="false">I1881+J1881*B$9</f>
        <v>-1.64278456441132</v>
      </c>
      <c r="J1882" s="0" t="n">
        <f aca="false">J1881+K1881*B$9</f>
        <v>10.8564662850684</v>
      </c>
      <c r="K1882" s="0" t="n">
        <f aca="false">-B$7*I1882</f>
        <v>1.64278456441132</v>
      </c>
      <c r="L1882" s="0" t="n">
        <f aca="false">m/K1881</f>
        <v>0.571045445666779</v>
      </c>
    </row>
    <row r="1883" customFormat="false" ht="12.75" hidden="false" customHeight="false" outlineLevel="0" collapsed="false">
      <c r="A1883" s="0" t="n">
        <f aca="false">A1882+B$9</f>
        <v>18.7100000000001</v>
      </c>
      <c r="B1883" s="0" t="n">
        <f aca="false">B$5+B$8*COS(RADIANS(B$7))*A1883</f>
        <v>0</v>
      </c>
      <c r="C1883" s="0" t="n">
        <f aca="false">B$8*COS(RADIANS(B$7))</f>
        <v>0</v>
      </c>
      <c r="D1883" s="0" t="n">
        <f aca="false">B$6+B$8*SIN(RADIANS(B$7))*A1883+0.5*B$10*(A1883*A1883)</f>
        <v>-1715.31409000002</v>
      </c>
      <c r="E1883" s="17" t="n">
        <f aca="false">B$8*SIN(RADIANS(B$7))+B$10*A1883</f>
        <v>-183.358000000001</v>
      </c>
      <c r="H1883" s="0" t="e">
        <f aca="false">H1882+#REF!*B$9</f>
        <v>#VALUE!</v>
      </c>
      <c r="I1883" s="0" t="n">
        <f aca="false">I1882+J1882*B$9</f>
        <v>-1.53421990156064</v>
      </c>
      <c r="J1883" s="0" t="n">
        <f aca="false">J1882+K1882*B$9</f>
        <v>10.8728941307125</v>
      </c>
      <c r="K1883" s="0" t="n">
        <f aca="false">-B$7*I1883</f>
        <v>1.53421990156064</v>
      </c>
      <c r="L1883" s="0" t="n">
        <f aca="false">m/K1882</f>
        <v>0.608722544430738</v>
      </c>
    </row>
    <row r="1884" customFormat="false" ht="12.75" hidden="false" customHeight="false" outlineLevel="0" collapsed="false">
      <c r="A1884" s="0" t="n">
        <f aca="false">A1883+B$9</f>
        <v>18.7200000000001</v>
      </c>
      <c r="B1884" s="0" t="n">
        <f aca="false">B$5+B$8*COS(RADIANS(B$7))*A1884</f>
        <v>0</v>
      </c>
      <c r="C1884" s="0" t="n">
        <f aca="false">B$8*COS(RADIANS(B$7))</f>
        <v>0</v>
      </c>
      <c r="D1884" s="0" t="n">
        <f aca="false">B$6+B$8*SIN(RADIANS(B$7))*A1884+0.5*B$10*(A1884*A1884)</f>
        <v>-1717.14816000002</v>
      </c>
      <c r="E1884" s="17" t="n">
        <f aca="false">B$8*SIN(RADIANS(B$7))+B$10*A1884</f>
        <v>-183.456000000001</v>
      </c>
      <c r="H1884" s="0" t="e">
        <f aca="false">H1883+#REF!*B$9</f>
        <v>#VALUE!</v>
      </c>
      <c r="I1884" s="0" t="n">
        <f aca="false">I1883+J1883*B$9</f>
        <v>-1.42549096025351</v>
      </c>
      <c r="J1884" s="0" t="n">
        <f aca="false">J1883+K1883*B$9</f>
        <v>10.8882363297281</v>
      </c>
      <c r="K1884" s="0" t="n">
        <f aca="false">-B$7*I1884</f>
        <v>1.42549096025351</v>
      </c>
      <c r="L1884" s="0" t="n">
        <f aca="false">m/K1883</f>
        <v>0.651797046161885</v>
      </c>
    </row>
    <row r="1885" customFormat="false" ht="12.75" hidden="false" customHeight="false" outlineLevel="0" collapsed="false">
      <c r="A1885" s="0" t="n">
        <f aca="false">A1884+B$9</f>
        <v>18.7300000000001</v>
      </c>
      <c r="B1885" s="0" t="n">
        <f aca="false">B$5+B$8*COS(RADIANS(B$7))*A1885</f>
        <v>0</v>
      </c>
      <c r="C1885" s="0" t="n">
        <f aca="false">B$8*COS(RADIANS(B$7))</f>
        <v>0</v>
      </c>
      <c r="D1885" s="0" t="n">
        <f aca="false">B$6+B$8*SIN(RADIANS(B$7))*A1885+0.5*B$10*(A1885*A1885)</f>
        <v>-1718.98321000002</v>
      </c>
      <c r="E1885" s="17" t="n">
        <f aca="false">B$8*SIN(RADIANS(B$7))+B$10*A1885</f>
        <v>-183.554000000001</v>
      </c>
      <c r="H1885" s="0" t="e">
        <f aca="false">H1884+#REF!*B$9</f>
        <v>#VALUE!</v>
      </c>
      <c r="I1885" s="0" t="n">
        <f aca="false">I1884+J1884*B$9</f>
        <v>-1.31660859695623</v>
      </c>
      <c r="J1885" s="0" t="n">
        <f aca="false">J1884+K1884*B$9</f>
        <v>10.9024912393307</v>
      </c>
      <c r="K1885" s="0" t="n">
        <f aca="false">-B$7*I1885</f>
        <v>1.31660859695623</v>
      </c>
      <c r="L1885" s="0" t="n">
        <f aca="false">m/K1884</f>
        <v>0.701512691334191</v>
      </c>
    </row>
    <row r="1886" customFormat="false" ht="12.75" hidden="false" customHeight="false" outlineLevel="0" collapsed="false">
      <c r="A1886" s="0" t="n">
        <f aca="false">A1885+B$9</f>
        <v>18.7400000000001</v>
      </c>
      <c r="B1886" s="0" t="n">
        <f aca="false">B$5+B$8*COS(RADIANS(B$7))*A1886</f>
        <v>0</v>
      </c>
      <c r="C1886" s="0" t="n">
        <f aca="false">B$8*COS(RADIANS(B$7))</f>
        <v>0</v>
      </c>
      <c r="D1886" s="0" t="n">
        <f aca="false">B$6+B$8*SIN(RADIANS(B$7))*A1886+0.5*B$10*(A1886*A1886)</f>
        <v>-1720.81924000002</v>
      </c>
      <c r="E1886" s="17" t="n">
        <f aca="false">B$8*SIN(RADIANS(B$7))+B$10*A1886</f>
        <v>-183.652000000001</v>
      </c>
      <c r="H1886" s="0" t="e">
        <f aca="false">H1885+#REF!*B$9</f>
        <v>#VALUE!</v>
      </c>
      <c r="I1886" s="0" t="n">
        <f aca="false">I1885+J1885*B$9</f>
        <v>-1.20758368456292</v>
      </c>
      <c r="J1886" s="0" t="n">
        <f aca="false">J1885+K1885*B$9</f>
        <v>10.9156573253002</v>
      </c>
      <c r="K1886" s="0" t="n">
        <f aca="false">-B$7*I1886</f>
        <v>1.20758368456292</v>
      </c>
      <c r="L1886" s="0" t="n">
        <f aca="false">m/K1885</f>
        <v>0.759527168751462</v>
      </c>
    </row>
    <row r="1887" customFormat="false" ht="12.75" hidden="false" customHeight="false" outlineLevel="0" collapsed="false">
      <c r="A1887" s="0" t="n">
        <f aca="false">A1886+B$9</f>
        <v>18.7500000000001</v>
      </c>
      <c r="B1887" s="0" t="n">
        <f aca="false">B$5+B$8*COS(RADIANS(B$7))*A1887</f>
        <v>0</v>
      </c>
      <c r="C1887" s="0" t="n">
        <f aca="false">B$8*COS(RADIANS(B$7))</f>
        <v>0</v>
      </c>
      <c r="D1887" s="0" t="n">
        <f aca="false">B$6+B$8*SIN(RADIANS(B$7))*A1887+0.5*B$10*(A1887*A1887)</f>
        <v>-1722.65625000002</v>
      </c>
      <c r="E1887" s="17" t="n">
        <f aca="false">B$8*SIN(RADIANS(B$7))+B$10*A1887</f>
        <v>-183.750000000001</v>
      </c>
      <c r="H1887" s="0" t="e">
        <f aca="false">H1886+#REF!*B$9</f>
        <v>#VALUE!</v>
      </c>
      <c r="I1887" s="0" t="n">
        <f aca="false">I1886+J1886*B$9</f>
        <v>-1.09842711130992</v>
      </c>
      <c r="J1887" s="0" t="n">
        <f aca="false">J1886+K1886*B$9</f>
        <v>10.9277331621459</v>
      </c>
      <c r="K1887" s="0" t="n">
        <f aca="false">-B$7*I1887</f>
        <v>1.09842711130992</v>
      </c>
      <c r="L1887" s="0" t="n">
        <f aca="false">m/K1886</f>
        <v>0.828099959268615</v>
      </c>
    </row>
    <row r="1888" customFormat="false" ht="12.75" hidden="false" customHeight="false" outlineLevel="0" collapsed="false">
      <c r="A1888" s="0" t="n">
        <f aca="false">A1887+B$9</f>
        <v>18.7600000000001</v>
      </c>
      <c r="B1888" s="0" t="n">
        <f aca="false">B$5+B$8*COS(RADIANS(B$7))*A1888</f>
        <v>0</v>
      </c>
      <c r="C1888" s="0" t="n">
        <f aca="false">B$8*COS(RADIANS(B$7))</f>
        <v>0</v>
      </c>
      <c r="D1888" s="0" t="n">
        <f aca="false">B$6+B$8*SIN(RADIANS(B$7))*A1888+0.5*B$10*(A1888*A1888)</f>
        <v>-1724.49424000002</v>
      </c>
      <c r="E1888" s="17" t="n">
        <f aca="false">B$8*SIN(RADIANS(B$7))+B$10*A1888</f>
        <v>-183.848000000001</v>
      </c>
      <c r="H1888" s="0" t="e">
        <f aca="false">H1887+#REF!*B$9</f>
        <v>#VALUE!</v>
      </c>
      <c r="I1888" s="0" t="n">
        <f aca="false">I1887+J1887*B$9</f>
        <v>-0.989149779688461</v>
      </c>
      <c r="J1888" s="0" t="n">
        <f aca="false">J1887+K1887*B$9</f>
        <v>10.938717433259</v>
      </c>
      <c r="K1888" s="0" t="n">
        <f aca="false">-B$7*I1888</f>
        <v>0.989149779688461</v>
      </c>
      <c r="L1888" s="0" t="n">
        <f aca="false">m/K1887</f>
        <v>0.910392678497764</v>
      </c>
    </row>
    <row r="1889" customFormat="false" ht="12.75" hidden="false" customHeight="false" outlineLevel="0" collapsed="false">
      <c r="A1889" s="0" t="n">
        <f aca="false">A1888+B$9</f>
        <v>18.7700000000001</v>
      </c>
      <c r="B1889" s="0" t="n">
        <f aca="false">B$5+B$8*COS(RADIANS(B$7))*A1889</f>
        <v>0</v>
      </c>
      <c r="C1889" s="0" t="n">
        <f aca="false">B$8*COS(RADIANS(B$7))</f>
        <v>0</v>
      </c>
      <c r="D1889" s="0" t="n">
        <f aca="false">B$6+B$8*SIN(RADIANS(B$7))*A1889+0.5*B$10*(A1889*A1889)</f>
        <v>-1726.33321000003</v>
      </c>
      <c r="E1889" s="17" t="n">
        <f aca="false">B$8*SIN(RADIANS(B$7))+B$10*A1889</f>
        <v>-183.946000000001</v>
      </c>
      <c r="H1889" s="0" t="e">
        <f aca="false">H1888+#REF!*B$9</f>
        <v>#VALUE!</v>
      </c>
      <c r="I1889" s="0" t="n">
        <f aca="false">I1888+J1888*B$9</f>
        <v>-0.879762605355872</v>
      </c>
      <c r="J1889" s="0" t="n">
        <f aca="false">J1888+K1888*B$9</f>
        <v>10.9486089310559</v>
      </c>
      <c r="K1889" s="0" t="n">
        <f aca="false">-B$7*I1889</f>
        <v>0.879762605355872</v>
      </c>
      <c r="L1889" s="0" t="n">
        <f aca="false">m/K1888</f>
        <v>1.01096923897102</v>
      </c>
    </row>
    <row r="1890" customFormat="false" ht="12.75" hidden="false" customHeight="false" outlineLevel="0" collapsed="false">
      <c r="A1890" s="0" t="n">
        <f aca="false">A1889+B$9</f>
        <v>18.7800000000001</v>
      </c>
      <c r="B1890" s="0" t="n">
        <f aca="false">B$5+B$8*COS(RADIANS(B$7))*A1890</f>
        <v>0</v>
      </c>
      <c r="C1890" s="0" t="n">
        <f aca="false">B$8*COS(RADIANS(B$7))</f>
        <v>0</v>
      </c>
      <c r="D1890" s="0" t="n">
        <f aca="false">B$6+B$8*SIN(RADIANS(B$7))*A1890+0.5*B$10*(A1890*A1890)</f>
        <v>-1728.17316000003</v>
      </c>
      <c r="E1890" s="17" t="n">
        <f aca="false">B$8*SIN(RADIANS(B$7))+B$10*A1890</f>
        <v>-184.044000000001</v>
      </c>
      <c r="H1890" s="0" t="e">
        <f aca="false">H1889+#REF!*B$9</f>
        <v>#VALUE!</v>
      </c>
      <c r="I1890" s="0" t="n">
        <f aca="false">I1889+J1889*B$9</f>
        <v>-0.770276516045313</v>
      </c>
      <c r="J1890" s="0" t="n">
        <f aca="false">J1889+K1889*B$9</f>
        <v>10.9574065571094</v>
      </c>
      <c r="K1890" s="0" t="n">
        <f aca="false">-B$7*I1890</f>
        <v>0.770276516045313</v>
      </c>
      <c r="L1890" s="0" t="n">
        <f aca="false">m/K1889</f>
        <v>1.13667027208492</v>
      </c>
    </row>
    <row r="1891" customFormat="false" ht="12.75" hidden="false" customHeight="false" outlineLevel="0" collapsed="false">
      <c r="A1891" s="0" t="n">
        <f aca="false">A1890+B$9</f>
        <v>18.7900000000001</v>
      </c>
      <c r="B1891" s="0" t="n">
        <f aca="false">B$5+B$8*COS(RADIANS(B$7))*A1891</f>
        <v>0</v>
      </c>
      <c r="C1891" s="0" t="n">
        <f aca="false">B$8*COS(RADIANS(B$7))</f>
        <v>0</v>
      </c>
      <c r="D1891" s="0" t="n">
        <f aca="false">B$6+B$8*SIN(RADIANS(B$7))*A1891+0.5*B$10*(A1891*A1891)</f>
        <v>-1730.01409000003</v>
      </c>
      <c r="E1891" s="17" t="n">
        <f aca="false">B$8*SIN(RADIANS(B$7))+B$10*A1891</f>
        <v>-184.142000000001</v>
      </c>
      <c r="H1891" s="0" t="e">
        <f aca="false">H1890+#REF!*B$9</f>
        <v>#VALUE!</v>
      </c>
      <c r="I1891" s="0" t="n">
        <f aca="false">I1890+J1890*B$9</f>
        <v>-0.660702450474219</v>
      </c>
      <c r="J1891" s="0" t="n">
        <f aca="false">J1890+K1890*B$9</f>
        <v>10.9651093222699</v>
      </c>
      <c r="K1891" s="0" t="n">
        <f aca="false">-B$7*I1891</f>
        <v>0.660702450474219</v>
      </c>
      <c r="L1891" s="0" t="n">
        <f aca="false">m/K1890</f>
        <v>1.2982350872309</v>
      </c>
    </row>
    <row r="1892" customFormat="false" ht="12.75" hidden="false" customHeight="false" outlineLevel="0" collapsed="false">
      <c r="A1892" s="0" t="n">
        <f aca="false">A1891+B$9</f>
        <v>18.8000000000001</v>
      </c>
      <c r="B1892" s="0" t="n">
        <f aca="false">B$5+B$8*COS(RADIANS(B$7))*A1892</f>
        <v>0</v>
      </c>
      <c r="C1892" s="0" t="n">
        <f aca="false">B$8*COS(RADIANS(B$7))</f>
        <v>0</v>
      </c>
      <c r="D1892" s="0" t="n">
        <f aca="false">B$6+B$8*SIN(RADIANS(B$7))*A1892+0.5*B$10*(A1892*A1892)</f>
        <v>-1731.85600000003</v>
      </c>
      <c r="E1892" s="17" t="n">
        <f aca="false">B$8*SIN(RADIANS(B$7))+B$10*A1892</f>
        <v>-184.240000000001</v>
      </c>
      <c r="H1892" s="0" t="e">
        <f aca="false">H1891+#REF!*B$9</f>
        <v>#VALUE!</v>
      </c>
      <c r="I1892" s="0" t="n">
        <f aca="false">I1891+J1891*B$9</f>
        <v>-0.55105135725152</v>
      </c>
      <c r="J1892" s="0" t="n">
        <f aca="false">J1891+K1891*B$9</f>
        <v>10.9717163467746</v>
      </c>
      <c r="K1892" s="0" t="n">
        <f aca="false">-B$7*I1892</f>
        <v>0.55105135725152</v>
      </c>
      <c r="L1892" s="0" t="n">
        <f aca="false">m/K1891</f>
        <v>1.51354062525763</v>
      </c>
    </row>
    <row r="1893" customFormat="false" ht="12.75" hidden="false" customHeight="false" outlineLevel="0" collapsed="false">
      <c r="A1893" s="0" t="n">
        <f aca="false">A1892+B$9</f>
        <v>18.8100000000001</v>
      </c>
      <c r="B1893" s="0" t="n">
        <f aca="false">B$5+B$8*COS(RADIANS(B$7))*A1893</f>
        <v>0</v>
      </c>
      <c r="C1893" s="0" t="n">
        <f aca="false">B$8*COS(RADIANS(B$7))</f>
        <v>0</v>
      </c>
      <c r="D1893" s="0" t="n">
        <f aca="false">B$6+B$8*SIN(RADIANS(B$7))*A1893+0.5*B$10*(A1893*A1893)</f>
        <v>-1733.69889000003</v>
      </c>
      <c r="E1893" s="17" t="n">
        <f aca="false">B$8*SIN(RADIANS(B$7))+B$10*A1893</f>
        <v>-184.338000000001</v>
      </c>
      <c r="H1893" s="0" t="e">
        <f aca="false">H1892+#REF!*B$9</f>
        <v>#VALUE!</v>
      </c>
      <c r="I1893" s="0" t="n">
        <f aca="false">I1892+J1892*B$9</f>
        <v>-0.441334193783774</v>
      </c>
      <c r="J1893" s="0" t="n">
        <f aca="false">J1892+K1892*B$9</f>
        <v>10.9772268603471</v>
      </c>
      <c r="K1893" s="0" t="n">
        <f aca="false">-B$7*I1893</f>
        <v>0.441334193783774</v>
      </c>
      <c r="L1893" s="0" t="n">
        <f aca="false">m/K1892</f>
        <v>1.81471288808307</v>
      </c>
    </row>
    <row r="1894" customFormat="false" ht="12.75" hidden="false" customHeight="false" outlineLevel="0" collapsed="false">
      <c r="A1894" s="0" t="n">
        <f aca="false">A1893+B$9</f>
        <v>18.8200000000001</v>
      </c>
      <c r="B1894" s="0" t="n">
        <f aca="false">B$5+B$8*COS(RADIANS(B$7))*A1894</f>
        <v>0</v>
      </c>
      <c r="C1894" s="0" t="n">
        <f aca="false">B$8*COS(RADIANS(B$7))</f>
        <v>0</v>
      </c>
      <c r="D1894" s="0" t="n">
        <f aca="false">B$6+B$8*SIN(RADIANS(B$7))*A1894+0.5*B$10*(A1894*A1894)</f>
        <v>-1735.54276000003</v>
      </c>
      <c r="E1894" s="17" t="n">
        <f aca="false">B$8*SIN(RADIANS(B$7))+B$10*A1894</f>
        <v>-184.436000000001</v>
      </c>
      <c r="H1894" s="0" t="e">
        <f aca="false">H1893+#REF!*B$9</f>
        <v>#VALUE!</v>
      </c>
      <c r="I1894" s="0" t="n">
        <f aca="false">I1893+J1893*B$9</f>
        <v>-0.331561925180303</v>
      </c>
      <c r="J1894" s="0" t="n">
        <f aca="false">J1893+K1893*B$9</f>
        <v>10.981640202285</v>
      </c>
      <c r="K1894" s="0" t="n">
        <f aca="false">-B$7*I1894</f>
        <v>0.331561925180303</v>
      </c>
      <c r="L1894" s="0" t="n">
        <f aca="false">m/K1893</f>
        <v>2.2658566095378</v>
      </c>
    </row>
    <row r="1895" customFormat="false" ht="12.75" hidden="false" customHeight="false" outlineLevel="0" collapsed="false">
      <c r="A1895" s="0" t="n">
        <f aca="false">A1894+B$9</f>
        <v>18.8300000000001</v>
      </c>
      <c r="B1895" s="0" t="n">
        <f aca="false">B$5+B$8*COS(RADIANS(B$7))*A1895</f>
        <v>0</v>
      </c>
      <c r="C1895" s="0" t="n">
        <f aca="false">B$8*COS(RADIANS(B$7))</f>
        <v>0</v>
      </c>
      <c r="D1895" s="0" t="n">
        <f aca="false">B$6+B$8*SIN(RADIANS(B$7))*A1895+0.5*B$10*(A1895*A1895)</f>
        <v>-1737.38761000003</v>
      </c>
      <c r="E1895" s="17" t="n">
        <f aca="false">B$8*SIN(RADIANS(B$7))+B$10*A1895</f>
        <v>-184.534000000001</v>
      </c>
      <c r="H1895" s="0" t="e">
        <f aca="false">H1894+#REF!*B$9</f>
        <v>#VALUE!</v>
      </c>
      <c r="I1895" s="0" t="n">
        <f aca="false">I1894+J1894*B$9</f>
        <v>-0.221745523157453</v>
      </c>
      <c r="J1895" s="0" t="n">
        <f aca="false">J1894+K1894*B$9</f>
        <v>10.9849558215368</v>
      </c>
      <c r="K1895" s="0" t="n">
        <f aca="false">-B$7*I1895</f>
        <v>0.221745523157453</v>
      </c>
      <c r="L1895" s="0" t="n">
        <f aca="false">m/K1894</f>
        <v>3.01602784896427</v>
      </c>
    </row>
    <row r="1896" customFormat="false" ht="12.75" hidden="false" customHeight="false" outlineLevel="0" collapsed="false">
      <c r="A1896" s="0" t="n">
        <f aca="false">A1895+B$9</f>
        <v>18.8400000000001</v>
      </c>
      <c r="B1896" s="0" t="n">
        <f aca="false">B$5+B$8*COS(RADIANS(B$7))*A1896</f>
        <v>0</v>
      </c>
      <c r="C1896" s="0" t="n">
        <f aca="false">B$8*COS(RADIANS(B$7))</f>
        <v>0</v>
      </c>
      <c r="D1896" s="0" t="n">
        <f aca="false">B$6+B$8*SIN(RADIANS(B$7))*A1896+0.5*B$10*(A1896*A1896)</f>
        <v>-1739.23344000003</v>
      </c>
      <c r="E1896" s="17" t="n">
        <f aca="false">B$8*SIN(RADIANS(B$7))+B$10*A1896</f>
        <v>-184.632000000001</v>
      </c>
      <c r="H1896" s="0" t="e">
        <f aca="false">H1895+#REF!*B$9</f>
        <v>#VALUE!</v>
      </c>
      <c r="I1896" s="0" t="n">
        <f aca="false">I1895+J1895*B$9</f>
        <v>-0.111895964942086</v>
      </c>
      <c r="J1896" s="0" t="n">
        <f aca="false">J1895+K1895*B$9</f>
        <v>10.9871732767683</v>
      </c>
      <c r="K1896" s="0" t="n">
        <f aca="false">-B$7*I1896</f>
        <v>0.111895964942086</v>
      </c>
      <c r="L1896" s="0" t="n">
        <f aca="false">m/K1895</f>
        <v>4.50967390800461</v>
      </c>
    </row>
    <row r="1897" customFormat="false" ht="12.75" hidden="false" customHeight="false" outlineLevel="0" collapsed="false">
      <c r="A1897" s="0" t="n">
        <f aca="false">A1896+B$9</f>
        <v>18.8500000000001</v>
      </c>
      <c r="B1897" s="0" t="n">
        <f aca="false">B$5+B$8*COS(RADIANS(B$7))*A1897</f>
        <v>0</v>
      </c>
      <c r="C1897" s="0" t="n">
        <f aca="false">B$8*COS(RADIANS(B$7))</f>
        <v>0</v>
      </c>
      <c r="D1897" s="0" t="n">
        <f aca="false">B$6+B$8*SIN(RADIANS(B$7))*A1897+0.5*B$10*(A1897*A1897)</f>
        <v>-1741.08025000003</v>
      </c>
      <c r="E1897" s="17" t="n">
        <f aca="false">B$8*SIN(RADIANS(B$7))+B$10*A1897</f>
        <v>-184.730000000001</v>
      </c>
      <c r="H1897" s="0" t="e">
        <f aca="false">H1896+#REF!*B$9</f>
        <v>#VALUE!</v>
      </c>
      <c r="I1897" s="0" t="n">
        <f aca="false">I1896+J1896*B$9</f>
        <v>-0.00202423217440247</v>
      </c>
      <c r="J1897" s="0" t="n">
        <f aca="false">J1896+K1896*B$9</f>
        <v>10.9882922364178</v>
      </c>
      <c r="K1897" s="0" t="n">
        <f aca="false">-B$7*I1897</f>
        <v>0.00202423217440247</v>
      </c>
      <c r="L1897" s="0" t="n">
        <f aca="false">m/K1896</f>
        <v>8.93687275066238</v>
      </c>
    </row>
    <row r="1898" customFormat="false" ht="12.75" hidden="false" customHeight="false" outlineLevel="0" collapsed="false">
      <c r="A1898" s="0" t="n">
        <f aca="false">A1897+B$9</f>
        <v>18.8600000000002</v>
      </c>
      <c r="B1898" s="0" t="n">
        <f aca="false">B$5+B$8*COS(RADIANS(B$7))*A1898</f>
        <v>0</v>
      </c>
      <c r="C1898" s="0" t="n">
        <f aca="false">B$8*COS(RADIANS(B$7))</f>
        <v>0</v>
      </c>
      <c r="D1898" s="0" t="n">
        <f aca="false">B$6+B$8*SIN(RADIANS(B$7))*A1898+0.5*B$10*(A1898*A1898)</f>
        <v>-1742.92804000003</v>
      </c>
      <c r="E1898" s="17" t="n">
        <f aca="false">B$8*SIN(RADIANS(B$7))+B$10*A1898</f>
        <v>-184.828000000001</v>
      </c>
      <c r="H1898" s="0" t="e">
        <f aca="false">H1897+#REF!*B$9</f>
        <v>#VALUE!</v>
      </c>
      <c r="I1898" s="0" t="n">
        <f aca="false">I1897+J1897*B$9</f>
        <v>0.107858690189775</v>
      </c>
      <c r="J1898" s="0" t="n">
        <f aca="false">J1897+K1897*B$9</f>
        <v>10.9883124787395</v>
      </c>
      <c r="K1898" s="0" t="n">
        <f aca="false">-B$7*I1898</f>
        <v>-0.107858690189775</v>
      </c>
      <c r="L1898" s="0" t="n">
        <f aca="false">m/K1897</f>
        <v>494.014477511796</v>
      </c>
    </row>
    <row r="1899" customFormat="false" ht="12.75" hidden="false" customHeight="false" outlineLevel="0" collapsed="false">
      <c r="A1899" s="0" t="n">
        <f aca="false">A1898+B$9</f>
        <v>18.8700000000002</v>
      </c>
      <c r="B1899" s="0" t="n">
        <f aca="false">B$5+B$8*COS(RADIANS(B$7))*A1899</f>
        <v>0</v>
      </c>
      <c r="C1899" s="0" t="n">
        <f aca="false">B$8*COS(RADIANS(B$7))</f>
        <v>0</v>
      </c>
      <c r="D1899" s="0" t="n">
        <f aca="false">B$6+B$8*SIN(RADIANS(B$7))*A1899+0.5*B$10*(A1899*A1899)</f>
        <v>-1744.77681000003</v>
      </c>
      <c r="E1899" s="17" t="n">
        <f aca="false">B$8*SIN(RADIANS(B$7))+B$10*A1899</f>
        <v>-184.926000000002</v>
      </c>
      <c r="H1899" s="0" t="e">
        <f aca="false">H1898+#REF!*B$9</f>
        <v>#VALUE!</v>
      </c>
      <c r="I1899" s="0" t="n">
        <f aca="false">I1898+J1898*B$9</f>
        <v>0.21774181497717</v>
      </c>
      <c r="J1899" s="0" t="n">
        <f aca="false">J1898+K1898*B$9</f>
        <v>10.9872338918376</v>
      </c>
      <c r="K1899" s="0" t="n">
        <f aca="false">-B$7*I1899</f>
        <v>-0.21774181497717</v>
      </c>
      <c r="L1899" s="0" t="n">
        <f aca="false">m/K1898</f>
        <v>-9.2713901702359</v>
      </c>
    </row>
    <row r="1900" customFormat="false" ht="12.75" hidden="false" customHeight="false" outlineLevel="0" collapsed="false">
      <c r="A1900" s="0" t="n">
        <f aca="false">A1899+B$9</f>
        <v>18.8800000000002</v>
      </c>
      <c r="B1900" s="0" t="n">
        <f aca="false">B$5+B$8*COS(RADIANS(B$7))*A1900</f>
        <v>0</v>
      </c>
      <c r="C1900" s="0" t="n">
        <f aca="false">B$8*COS(RADIANS(B$7))</f>
        <v>0</v>
      </c>
      <c r="D1900" s="0" t="n">
        <f aca="false">B$6+B$8*SIN(RADIANS(B$7))*A1900+0.5*B$10*(A1900*A1900)</f>
        <v>-1746.62656000003</v>
      </c>
      <c r="E1900" s="17" t="n">
        <f aca="false">B$8*SIN(RADIANS(B$7))+B$10*A1900</f>
        <v>-185.024000000002</v>
      </c>
      <c r="H1900" s="0" t="e">
        <f aca="false">H1899+#REF!*B$9</f>
        <v>#VALUE!</v>
      </c>
      <c r="I1900" s="0" t="n">
        <f aca="false">I1899+J1899*B$9</f>
        <v>0.327614153895546</v>
      </c>
      <c r="J1900" s="0" t="n">
        <f aca="false">J1899+K1899*B$9</f>
        <v>10.9850564736878</v>
      </c>
      <c r="K1900" s="0" t="n">
        <f aca="false">-B$7*I1900</f>
        <v>-0.327614153895546</v>
      </c>
      <c r="L1900" s="0" t="n">
        <f aca="false">m/K1899</f>
        <v>-4.59259513431009</v>
      </c>
    </row>
    <row r="1901" customFormat="false" ht="12.75" hidden="false" customHeight="false" outlineLevel="0" collapsed="false">
      <c r="A1901" s="0" t="n">
        <f aca="false">A1900+B$9</f>
        <v>18.8900000000002</v>
      </c>
      <c r="B1901" s="0" t="n">
        <f aca="false">B$5+B$8*COS(RADIANS(B$7))*A1901</f>
        <v>0</v>
      </c>
      <c r="C1901" s="0" t="n">
        <f aca="false">B$8*COS(RADIANS(B$7))</f>
        <v>0</v>
      </c>
      <c r="D1901" s="0" t="n">
        <f aca="false">B$6+B$8*SIN(RADIANS(B$7))*A1901+0.5*B$10*(A1901*A1901)</f>
        <v>-1748.47729000003</v>
      </c>
      <c r="E1901" s="17" t="n">
        <f aca="false">B$8*SIN(RADIANS(B$7))+B$10*A1901</f>
        <v>-185.122000000002</v>
      </c>
      <c r="H1901" s="0" t="e">
        <f aca="false">H1900+#REF!*B$9</f>
        <v>#VALUE!</v>
      </c>
      <c r="I1901" s="0" t="n">
        <f aca="false">I1900+J1900*B$9</f>
        <v>0.437464718632425</v>
      </c>
      <c r="J1901" s="0" t="n">
        <f aca="false">J1900+K1900*B$9</f>
        <v>10.9817803321489</v>
      </c>
      <c r="K1901" s="0" t="n">
        <f aca="false">-B$7*I1901</f>
        <v>-0.437464718632425</v>
      </c>
      <c r="L1901" s="0" t="n">
        <f aca="false">m/K1900</f>
        <v>-3.05237117538833</v>
      </c>
    </row>
    <row r="1902" customFormat="false" ht="12.75" hidden="false" customHeight="false" outlineLevel="0" collapsed="false">
      <c r="A1902" s="0" t="n">
        <f aca="false">A1901+B$9</f>
        <v>18.9000000000002</v>
      </c>
      <c r="B1902" s="0" t="n">
        <f aca="false">B$5+B$8*COS(RADIANS(B$7))*A1902</f>
        <v>0</v>
      </c>
      <c r="C1902" s="0" t="n">
        <f aca="false">B$8*COS(RADIANS(B$7))</f>
        <v>0</v>
      </c>
      <c r="D1902" s="0" t="n">
        <f aca="false">B$6+B$8*SIN(RADIANS(B$7))*A1902+0.5*B$10*(A1902*A1902)</f>
        <v>-1750.32900000003</v>
      </c>
      <c r="E1902" s="17" t="n">
        <f aca="false">B$8*SIN(RADIANS(B$7))+B$10*A1902</f>
        <v>-185.220000000002</v>
      </c>
      <c r="H1902" s="0" t="e">
        <f aca="false">H1901+#REF!*B$9</f>
        <v>#VALUE!</v>
      </c>
      <c r="I1902" s="0" t="n">
        <f aca="false">I1901+J1901*B$9</f>
        <v>0.547282521953913</v>
      </c>
      <c r="J1902" s="0" t="n">
        <f aca="false">J1901+K1901*B$9</f>
        <v>10.9774056849626</v>
      </c>
      <c r="K1902" s="0" t="n">
        <f aca="false">-B$7*I1902</f>
        <v>-0.547282521953913</v>
      </c>
      <c r="L1902" s="0" t="n">
        <f aca="false">m/K1901</f>
        <v>-2.28589862772509</v>
      </c>
    </row>
    <row r="1903" customFormat="false" ht="12.75" hidden="false" customHeight="false" outlineLevel="0" collapsed="false">
      <c r="A1903" s="0" t="n">
        <f aca="false">A1902+B$9</f>
        <v>18.9100000000002</v>
      </c>
      <c r="B1903" s="0" t="n">
        <f aca="false">B$5+B$8*COS(RADIANS(B$7))*A1903</f>
        <v>0</v>
      </c>
      <c r="C1903" s="0" t="n">
        <f aca="false">B$8*COS(RADIANS(B$7))</f>
        <v>0</v>
      </c>
      <c r="D1903" s="0" t="n">
        <f aca="false">B$6+B$8*SIN(RADIANS(B$7))*A1903+0.5*B$10*(A1903*A1903)</f>
        <v>-1752.18169000003</v>
      </c>
      <c r="E1903" s="17" t="n">
        <f aca="false">B$8*SIN(RADIANS(B$7))+B$10*A1903</f>
        <v>-185.318000000002</v>
      </c>
      <c r="H1903" s="0" t="e">
        <f aca="false">H1902+#REF!*B$9</f>
        <v>#VALUE!</v>
      </c>
      <c r="I1903" s="0" t="n">
        <f aca="false">I1902+J1902*B$9</f>
        <v>0.657056578803539</v>
      </c>
      <c r="J1903" s="0" t="n">
        <f aca="false">J1902+K1902*B$9</f>
        <v>10.971932859743</v>
      </c>
      <c r="K1903" s="0" t="n">
        <f aca="false">-B$7*I1903</f>
        <v>-0.657056578803539</v>
      </c>
      <c r="L1903" s="0" t="n">
        <f aca="false">m/K1902</f>
        <v>-1.82720982287136</v>
      </c>
    </row>
    <row r="1904" customFormat="false" ht="12.75" hidden="false" customHeight="false" outlineLevel="0" collapsed="false">
      <c r="A1904" s="0" t="n">
        <f aca="false">A1903+B$9</f>
        <v>18.9200000000002</v>
      </c>
      <c r="B1904" s="0" t="n">
        <f aca="false">B$5+B$8*COS(RADIANS(B$7))*A1904</f>
        <v>0</v>
      </c>
      <c r="C1904" s="0" t="n">
        <f aca="false">B$8*COS(RADIANS(B$7))</f>
        <v>0</v>
      </c>
      <c r="D1904" s="0" t="n">
        <f aca="false">B$6+B$8*SIN(RADIANS(B$7))*A1904+0.5*B$10*(A1904*A1904)</f>
        <v>-1754.03536000003</v>
      </c>
      <c r="E1904" s="17" t="n">
        <f aca="false">B$8*SIN(RADIANS(B$7))+B$10*A1904</f>
        <v>-185.416000000002</v>
      </c>
      <c r="H1904" s="0" t="e">
        <f aca="false">H1903+#REF!*B$9</f>
        <v>#VALUE!</v>
      </c>
      <c r="I1904" s="0" t="n">
        <f aca="false">I1903+J1903*B$9</f>
        <v>0.766775907400969</v>
      </c>
      <c r="J1904" s="0" t="n">
        <f aca="false">J1903+K1903*B$9</f>
        <v>10.965362293955</v>
      </c>
      <c r="K1904" s="0" t="n">
        <f aca="false">-B$7*I1904</f>
        <v>-0.766775907400969</v>
      </c>
      <c r="L1904" s="0" t="n">
        <f aca="false">m/K1903</f>
        <v>-1.52193895055574</v>
      </c>
    </row>
    <row r="1905" customFormat="false" ht="12.75" hidden="false" customHeight="false" outlineLevel="0" collapsed="false">
      <c r="A1905" s="0" t="n">
        <f aca="false">A1904+B$9</f>
        <v>18.9300000000002</v>
      </c>
      <c r="B1905" s="0" t="n">
        <f aca="false">B$5+B$8*COS(RADIANS(B$7))*A1905</f>
        <v>0</v>
      </c>
      <c r="C1905" s="0" t="n">
        <f aca="false">B$8*COS(RADIANS(B$7))</f>
        <v>0</v>
      </c>
      <c r="D1905" s="0" t="n">
        <f aca="false">B$6+B$8*SIN(RADIANS(B$7))*A1905+0.5*B$10*(A1905*A1905)</f>
        <v>-1755.89001000003</v>
      </c>
      <c r="E1905" s="17" t="n">
        <f aca="false">B$8*SIN(RADIANS(B$7))+B$10*A1905</f>
        <v>-185.514000000002</v>
      </c>
      <c r="H1905" s="0" t="e">
        <f aca="false">H1904+#REF!*B$9</f>
        <v>#VALUE!</v>
      </c>
      <c r="I1905" s="0" t="n">
        <f aca="false">I1904+J1904*B$9</f>
        <v>0.876429530340519</v>
      </c>
      <c r="J1905" s="0" t="n">
        <f aca="false">J1904+K1904*B$9</f>
        <v>10.957694534881</v>
      </c>
      <c r="K1905" s="0" t="n">
        <f aca="false">-B$7*I1905</f>
        <v>-0.876429530340519</v>
      </c>
      <c r="L1905" s="0" t="n">
        <f aca="false">m/K1904</f>
        <v>-1.30416199876383</v>
      </c>
    </row>
    <row r="1906" customFormat="false" ht="12.75" hidden="false" customHeight="false" outlineLevel="0" collapsed="false">
      <c r="A1906" s="0" t="n">
        <f aca="false">A1905+B$9</f>
        <v>18.9400000000002</v>
      </c>
      <c r="B1906" s="0" t="n">
        <f aca="false">B$5+B$8*COS(RADIANS(B$7))*A1906</f>
        <v>0</v>
      </c>
      <c r="C1906" s="0" t="n">
        <f aca="false">B$8*COS(RADIANS(B$7))</f>
        <v>0</v>
      </c>
      <c r="D1906" s="0" t="n">
        <f aca="false">B$6+B$8*SIN(RADIANS(B$7))*A1906+0.5*B$10*(A1906*A1906)</f>
        <v>-1757.74564000003</v>
      </c>
      <c r="E1906" s="17" t="n">
        <f aca="false">B$8*SIN(RADIANS(B$7))+B$10*A1906</f>
        <v>-185.612000000002</v>
      </c>
      <c r="H1906" s="0" t="e">
        <f aca="false">H1905+#REF!*B$9</f>
        <v>#VALUE!</v>
      </c>
      <c r="I1906" s="0" t="n">
        <f aca="false">I1905+J1905*B$9</f>
        <v>0.986006475689328</v>
      </c>
      <c r="J1906" s="0" t="n">
        <f aca="false">J1905+K1905*B$9</f>
        <v>10.9489302395776</v>
      </c>
      <c r="K1906" s="0" t="n">
        <f aca="false">-B$7*I1906</f>
        <v>-0.986006475689328</v>
      </c>
      <c r="L1906" s="0" t="n">
        <f aca="false">m/K1905</f>
        <v>-1.14099304665313</v>
      </c>
    </row>
    <row r="1907" customFormat="false" ht="12.75" hidden="false" customHeight="false" outlineLevel="0" collapsed="false">
      <c r="A1907" s="0" t="n">
        <f aca="false">A1906+B$9</f>
        <v>18.9500000000002</v>
      </c>
      <c r="B1907" s="0" t="n">
        <f aca="false">B$5+B$8*COS(RADIANS(B$7))*A1907</f>
        <v>0</v>
      </c>
      <c r="C1907" s="0" t="n">
        <f aca="false">B$8*COS(RADIANS(B$7))</f>
        <v>0</v>
      </c>
      <c r="D1907" s="0" t="n">
        <f aca="false">B$6+B$8*SIN(RADIANS(B$7))*A1907+0.5*B$10*(A1907*A1907)</f>
        <v>-1759.60225000003</v>
      </c>
      <c r="E1907" s="17" t="n">
        <f aca="false">B$8*SIN(RADIANS(B$7))+B$10*A1907</f>
        <v>-185.710000000002</v>
      </c>
      <c r="H1907" s="0" t="e">
        <f aca="false">H1906+#REF!*B$9</f>
        <v>#VALUE!</v>
      </c>
      <c r="I1907" s="0" t="n">
        <f aca="false">I1906+J1906*B$9</f>
        <v>1.0954957780851</v>
      </c>
      <c r="J1907" s="0" t="n">
        <f aca="false">J1906+K1906*B$9</f>
        <v>10.9390701748207</v>
      </c>
      <c r="K1907" s="0" t="n">
        <f aca="false">-B$7*I1907</f>
        <v>-1.0954957780851</v>
      </c>
      <c r="L1907" s="0" t="n">
        <f aca="false">m/K1906</f>
        <v>-1.01419212211653</v>
      </c>
    </row>
    <row r="1908" customFormat="false" ht="12.75" hidden="false" customHeight="false" outlineLevel="0" collapsed="false">
      <c r="A1908" s="0" t="n">
        <f aca="false">A1907+B$9</f>
        <v>18.9600000000002</v>
      </c>
      <c r="B1908" s="0" t="n">
        <f aca="false">B$5+B$8*COS(RADIANS(B$7))*A1908</f>
        <v>0</v>
      </c>
      <c r="C1908" s="0" t="n">
        <f aca="false">B$8*COS(RADIANS(B$7))</f>
        <v>0</v>
      </c>
      <c r="D1908" s="0" t="n">
        <f aca="false">B$6+B$8*SIN(RADIANS(B$7))*A1908+0.5*B$10*(A1908*A1908)</f>
        <v>-1761.45984000003</v>
      </c>
      <c r="E1908" s="17" t="n">
        <f aca="false">B$8*SIN(RADIANS(B$7))+B$10*A1908</f>
        <v>-185.808000000002</v>
      </c>
      <c r="H1908" s="0" t="e">
        <f aca="false">H1907+#REF!*B$9</f>
        <v>#VALUE!</v>
      </c>
      <c r="I1908" s="0" t="n">
        <f aca="false">I1907+J1907*B$9</f>
        <v>1.20488647983331</v>
      </c>
      <c r="J1908" s="0" t="n">
        <f aca="false">J1907+K1907*B$9</f>
        <v>10.9281152170398</v>
      </c>
      <c r="K1908" s="0" t="n">
        <f aca="false">-B$7*I1908</f>
        <v>-1.20488647983331</v>
      </c>
      <c r="L1908" s="0" t="n">
        <f aca="false">m/K1907</f>
        <v>-0.912828711898801</v>
      </c>
    </row>
    <row r="1909" customFormat="false" ht="12.75" hidden="false" customHeight="false" outlineLevel="0" collapsed="false">
      <c r="A1909" s="0" t="n">
        <f aca="false">A1908+B$9</f>
        <v>18.9700000000002</v>
      </c>
      <c r="B1909" s="0" t="n">
        <f aca="false">B$5+B$8*COS(RADIANS(B$7))*A1909</f>
        <v>0</v>
      </c>
      <c r="C1909" s="0" t="n">
        <f aca="false">B$8*COS(RADIANS(B$7))</f>
        <v>0</v>
      </c>
      <c r="D1909" s="0" t="n">
        <f aca="false">B$6+B$8*SIN(RADIANS(B$7))*A1909+0.5*B$10*(A1909*A1909)</f>
        <v>-1763.31841000003</v>
      </c>
      <c r="E1909" s="17" t="n">
        <f aca="false">B$8*SIN(RADIANS(B$7))+B$10*A1909</f>
        <v>-185.906000000002</v>
      </c>
      <c r="H1909" s="0" t="e">
        <f aca="false">H1908+#REF!*B$9</f>
        <v>#VALUE!</v>
      </c>
      <c r="I1909" s="0" t="n">
        <f aca="false">I1908+J1908*B$9</f>
        <v>1.31416763200371</v>
      </c>
      <c r="J1909" s="0" t="n">
        <f aca="false">J1908+K1908*B$9</f>
        <v>10.9160663522415</v>
      </c>
      <c r="K1909" s="0" t="n">
        <f aca="false">-B$7*I1909</f>
        <v>-1.31416763200371</v>
      </c>
      <c r="L1909" s="0" t="n">
        <f aca="false">m/K1908</f>
        <v>-0.829953706624996</v>
      </c>
    </row>
    <row r="1910" customFormat="false" ht="12.75" hidden="false" customHeight="false" outlineLevel="0" collapsed="false">
      <c r="A1910" s="0" t="n">
        <f aca="false">A1909+B$9</f>
        <v>18.9800000000002</v>
      </c>
      <c r="B1910" s="0" t="n">
        <f aca="false">B$5+B$8*COS(RADIANS(B$7))*A1910</f>
        <v>0</v>
      </c>
      <c r="C1910" s="0" t="n">
        <f aca="false">B$8*COS(RADIANS(B$7))</f>
        <v>0</v>
      </c>
      <c r="D1910" s="0" t="n">
        <f aca="false">B$6+B$8*SIN(RADIANS(B$7))*A1910+0.5*B$10*(A1910*A1910)</f>
        <v>-1765.17796000003</v>
      </c>
      <c r="E1910" s="17" t="n">
        <f aca="false">B$8*SIN(RADIANS(B$7))+B$10*A1910</f>
        <v>-186.004000000002</v>
      </c>
      <c r="H1910" s="0" t="e">
        <f aca="false">H1909+#REF!*B$9</f>
        <v>#VALUE!</v>
      </c>
      <c r="I1910" s="0" t="n">
        <f aca="false">I1909+J1909*B$9</f>
        <v>1.42332829552612</v>
      </c>
      <c r="J1910" s="0" t="n">
        <f aca="false">J1909+K1909*B$9</f>
        <v>10.9029246759214</v>
      </c>
      <c r="K1910" s="0" t="n">
        <f aca="false">-B$7*I1910</f>
        <v>-1.42332829552612</v>
      </c>
      <c r="L1910" s="0" t="n">
        <f aca="false">m/K1909</f>
        <v>-0.760937931849152</v>
      </c>
    </row>
    <row r="1911" customFormat="false" ht="12.75" hidden="false" customHeight="false" outlineLevel="0" collapsed="false">
      <c r="A1911" s="0" t="n">
        <f aca="false">A1910+B$9</f>
        <v>18.9900000000002</v>
      </c>
      <c r="B1911" s="0" t="n">
        <f aca="false">B$5+B$8*COS(RADIANS(B$7))*A1911</f>
        <v>0</v>
      </c>
      <c r="C1911" s="0" t="n">
        <f aca="false">B$8*COS(RADIANS(B$7))</f>
        <v>0</v>
      </c>
      <c r="D1911" s="0" t="n">
        <f aca="false">B$6+B$8*SIN(RADIANS(B$7))*A1911+0.5*B$10*(A1911*A1911)</f>
        <v>-1767.03849000003</v>
      </c>
      <c r="E1911" s="17" t="n">
        <f aca="false">B$8*SIN(RADIANS(B$7))+B$10*A1911</f>
        <v>-186.102000000002</v>
      </c>
      <c r="H1911" s="0" t="e">
        <f aca="false">H1910+#REF!*B$9</f>
        <v>#VALUE!</v>
      </c>
      <c r="I1911" s="0" t="n">
        <f aca="false">I1910+J1910*B$9</f>
        <v>1.53235754228534</v>
      </c>
      <c r="J1911" s="0" t="n">
        <f aca="false">J1910+K1910*B$9</f>
        <v>10.8886913929662</v>
      </c>
      <c r="K1911" s="0" t="n">
        <f aca="false">-B$7*I1911</f>
        <v>-1.53235754228534</v>
      </c>
      <c r="L1911" s="0" t="n">
        <f aca="false">m/K1910</f>
        <v>-0.702578599149086</v>
      </c>
    </row>
    <row r="1912" customFormat="false" ht="12.75" hidden="false" customHeight="false" outlineLevel="0" collapsed="false">
      <c r="A1912" s="0" t="n">
        <f aca="false">A1911+B$9</f>
        <v>19.0000000000002</v>
      </c>
      <c r="B1912" s="0" t="n">
        <f aca="false">B$5+B$8*COS(RADIANS(B$7))*A1912</f>
        <v>0</v>
      </c>
      <c r="C1912" s="0" t="n">
        <f aca="false">B$8*COS(RADIANS(B$7))</f>
        <v>0</v>
      </c>
      <c r="D1912" s="0" t="n">
        <f aca="false">B$6+B$8*SIN(RADIANS(B$7))*A1912+0.5*B$10*(A1912*A1912)</f>
        <v>-1768.90000000003</v>
      </c>
      <c r="E1912" s="17" t="n">
        <f aca="false">B$8*SIN(RADIANS(B$7))+B$10*A1912</f>
        <v>-186.200000000002</v>
      </c>
      <c r="H1912" s="0" t="e">
        <f aca="false">H1911+#REF!*B$9</f>
        <v>#VALUE!</v>
      </c>
      <c r="I1912" s="0" t="n">
        <f aca="false">I1911+J1911*B$9</f>
        <v>1.641244456215</v>
      </c>
      <c r="J1912" s="0" t="n">
        <f aca="false">J1911+K1911*B$9</f>
        <v>10.8733678175433</v>
      </c>
      <c r="K1912" s="0" t="n">
        <f aca="false">-B$7*I1912</f>
        <v>-1.641244456215</v>
      </c>
      <c r="L1912" s="0" t="n">
        <f aca="false">m/K1911</f>
        <v>-0.652589211332894</v>
      </c>
    </row>
    <row r="1913" customFormat="false" ht="12.75" hidden="false" customHeight="false" outlineLevel="0" collapsed="false">
      <c r="A1913" s="0" t="n">
        <f aca="false">A1912+B$9</f>
        <v>19.0100000000002</v>
      </c>
      <c r="B1913" s="0" t="n">
        <f aca="false">B$5+B$8*COS(RADIANS(B$7))*A1913</f>
        <v>0</v>
      </c>
      <c r="C1913" s="0" t="n">
        <f aca="false">B$8*COS(RADIANS(B$7))</f>
        <v>0</v>
      </c>
      <c r="D1913" s="0" t="n">
        <f aca="false">B$6+B$8*SIN(RADIANS(B$7))*A1913+0.5*B$10*(A1913*A1913)</f>
        <v>-1770.76249000003</v>
      </c>
      <c r="E1913" s="17" t="n">
        <f aca="false">B$8*SIN(RADIANS(B$7))+B$10*A1913</f>
        <v>-186.298000000002</v>
      </c>
      <c r="H1913" s="0" t="e">
        <f aca="false">H1912+#REF!*B$9</f>
        <v>#VALUE!</v>
      </c>
      <c r="I1913" s="0" t="n">
        <f aca="false">I1912+J1912*B$9</f>
        <v>1.74997813439043</v>
      </c>
      <c r="J1913" s="0" t="n">
        <f aca="false">J1912+K1912*B$9</f>
        <v>10.8569553729812</v>
      </c>
      <c r="K1913" s="0" t="n">
        <f aca="false">-B$7*I1913</f>
        <v>-1.74997813439043</v>
      </c>
      <c r="L1913" s="0" t="n">
        <f aca="false">m/K1912</f>
        <v>-0.609293756462201</v>
      </c>
    </row>
    <row r="1914" customFormat="false" ht="12.75" hidden="false" customHeight="false" outlineLevel="0" collapsed="false">
      <c r="A1914" s="0" t="n">
        <f aca="false">A1913+B$9</f>
        <v>19.0200000000002</v>
      </c>
      <c r="B1914" s="0" t="n">
        <f aca="false">B$5+B$8*COS(RADIANS(B$7))*A1914</f>
        <v>0</v>
      </c>
      <c r="C1914" s="0" t="n">
        <f aca="false">B$8*COS(RADIANS(B$7))</f>
        <v>0</v>
      </c>
      <c r="D1914" s="0" t="n">
        <f aca="false">B$6+B$8*SIN(RADIANS(B$7))*A1914+0.5*B$10*(A1914*A1914)</f>
        <v>-1772.62596000003</v>
      </c>
      <c r="E1914" s="17" t="n">
        <f aca="false">B$8*SIN(RADIANS(B$7))+B$10*A1914</f>
        <v>-186.396000000002</v>
      </c>
      <c r="H1914" s="0" t="e">
        <f aca="false">H1913+#REF!*B$9</f>
        <v>#VALUE!</v>
      </c>
      <c r="I1914" s="0" t="n">
        <f aca="false">I1913+J1913*B$9</f>
        <v>1.85854768812025</v>
      </c>
      <c r="J1914" s="0" t="n">
        <f aca="false">J1913+K1913*B$9</f>
        <v>10.8394555916373</v>
      </c>
      <c r="K1914" s="0" t="n">
        <f aca="false">-B$7*I1914</f>
        <v>-1.85854768812025</v>
      </c>
      <c r="L1914" s="0" t="n">
        <f aca="false">m/K1913</f>
        <v>-0.571435711308661</v>
      </c>
    </row>
    <row r="1915" customFormat="false" ht="12.75" hidden="false" customHeight="false" outlineLevel="0" collapsed="false">
      <c r="A1915" s="0" t="n">
        <f aca="false">A1914+B$9</f>
        <v>19.0300000000002</v>
      </c>
      <c r="B1915" s="0" t="n">
        <f aca="false">B$5+B$8*COS(RADIANS(B$7))*A1915</f>
        <v>0</v>
      </c>
      <c r="C1915" s="0" t="n">
        <f aca="false">B$8*COS(RADIANS(B$7))</f>
        <v>0</v>
      </c>
      <c r="D1915" s="0" t="n">
        <f aca="false">B$6+B$8*SIN(RADIANS(B$7))*A1915+0.5*B$10*(A1915*A1915)</f>
        <v>-1774.49041000003</v>
      </c>
      <c r="E1915" s="17" t="n">
        <f aca="false">B$8*SIN(RADIANS(B$7))+B$10*A1915</f>
        <v>-186.494000000002</v>
      </c>
      <c r="H1915" s="0" t="e">
        <f aca="false">H1914+#REF!*B$9</f>
        <v>#VALUE!</v>
      </c>
      <c r="I1915" s="0" t="n">
        <f aca="false">I1914+J1914*B$9</f>
        <v>1.96694224403662</v>
      </c>
      <c r="J1915" s="0" t="n">
        <f aca="false">J1914+K1914*B$9</f>
        <v>10.8208701147561</v>
      </c>
      <c r="K1915" s="0" t="n">
        <f aca="false">-B$7*I1915</f>
        <v>-1.96694224403662</v>
      </c>
      <c r="L1915" s="0" t="n">
        <f aca="false">m/K1914</f>
        <v>-0.538054528485847</v>
      </c>
    </row>
    <row r="1916" customFormat="false" ht="12.75" hidden="false" customHeight="false" outlineLevel="0" collapsed="false">
      <c r="A1916" s="0" t="n">
        <f aca="false">A1915+B$9</f>
        <v>19.0400000000002</v>
      </c>
      <c r="B1916" s="0" t="n">
        <f aca="false">B$5+B$8*COS(RADIANS(B$7))*A1916</f>
        <v>0</v>
      </c>
      <c r="C1916" s="0" t="n">
        <f aca="false">B$8*COS(RADIANS(B$7))</f>
        <v>0</v>
      </c>
      <c r="D1916" s="0" t="n">
        <f aca="false">B$6+B$8*SIN(RADIANS(B$7))*A1916+0.5*B$10*(A1916*A1916)</f>
        <v>-1776.35584000003</v>
      </c>
      <c r="E1916" s="17" t="n">
        <f aca="false">B$8*SIN(RADIANS(B$7))+B$10*A1916</f>
        <v>-186.592000000002</v>
      </c>
      <c r="H1916" s="0" t="e">
        <f aca="false">H1915+#REF!*B$9</f>
        <v>#VALUE!</v>
      </c>
      <c r="I1916" s="0" t="n">
        <f aca="false">I1915+J1915*B$9</f>
        <v>2.07515094518418</v>
      </c>
      <c r="J1916" s="0" t="n">
        <f aca="false">J1915+K1915*B$9</f>
        <v>10.8012006923157</v>
      </c>
      <c r="K1916" s="0" t="n">
        <f aca="false">-B$7*I1916</f>
        <v>-2.07515094518418</v>
      </c>
      <c r="L1916" s="0" t="n">
        <f aca="false">m/K1915</f>
        <v>-0.508403336718098</v>
      </c>
    </row>
    <row r="1917" customFormat="false" ht="12.75" hidden="false" customHeight="false" outlineLevel="0" collapsed="false">
      <c r="A1917" s="0" t="n">
        <f aca="false">A1916+B$9</f>
        <v>19.0500000000002</v>
      </c>
      <c r="B1917" s="0" t="n">
        <f aca="false">B$5+B$8*COS(RADIANS(B$7))*A1917</f>
        <v>0</v>
      </c>
      <c r="C1917" s="0" t="n">
        <f aca="false">B$8*COS(RADIANS(B$7))</f>
        <v>0</v>
      </c>
      <c r="D1917" s="0" t="n">
        <f aca="false">B$6+B$8*SIN(RADIANS(B$7))*A1917+0.5*B$10*(A1917*A1917)</f>
        <v>-1778.22225000003</v>
      </c>
      <c r="E1917" s="17" t="n">
        <f aca="false">B$8*SIN(RADIANS(B$7))+B$10*A1917</f>
        <v>-186.690000000002</v>
      </c>
      <c r="H1917" s="0" t="e">
        <f aca="false">H1916+#REF!*B$9</f>
        <v>#VALUE!</v>
      </c>
      <c r="I1917" s="0" t="n">
        <f aca="false">I1916+J1916*B$9</f>
        <v>2.18316295210734</v>
      </c>
      <c r="J1917" s="0" t="n">
        <f aca="false">J1916+K1916*B$9</f>
        <v>10.7804491828639</v>
      </c>
      <c r="K1917" s="0" t="n">
        <f aca="false">-B$7*I1917</f>
        <v>-2.18316295210734</v>
      </c>
      <c r="L1917" s="0" t="n">
        <f aca="false">m/K1916</f>
        <v>-0.481892655722568</v>
      </c>
    </row>
    <row r="1918" customFormat="false" ht="12.75" hidden="false" customHeight="false" outlineLevel="0" collapsed="false">
      <c r="A1918" s="0" t="n">
        <f aca="false">A1917+B$9</f>
        <v>19.0600000000002</v>
      </c>
      <c r="B1918" s="0" t="n">
        <f aca="false">B$5+B$8*COS(RADIANS(B$7))*A1918</f>
        <v>0</v>
      </c>
      <c r="C1918" s="0" t="n">
        <f aca="false">B$8*COS(RADIANS(B$7))</f>
        <v>0</v>
      </c>
      <c r="D1918" s="0" t="n">
        <f aca="false">B$6+B$8*SIN(RADIANS(B$7))*A1918+0.5*B$10*(A1918*A1918)</f>
        <v>-1780.08964000003</v>
      </c>
      <c r="E1918" s="17" t="n">
        <f aca="false">B$8*SIN(RADIANS(B$7))+B$10*A1918</f>
        <v>-186.788000000002</v>
      </c>
      <c r="H1918" s="0" t="e">
        <f aca="false">H1917+#REF!*B$9</f>
        <v>#VALUE!</v>
      </c>
      <c r="I1918" s="0" t="n">
        <f aca="false">I1917+J1917*B$9</f>
        <v>2.29096744393597</v>
      </c>
      <c r="J1918" s="0" t="n">
        <f aca="false">J1917+K1917*B$9</f>
        <v>10.7586175533428</v>
      </c>
      <c r="K1918" s="0" t="n">
        <f aca="false">-B$7*I1918</f>
        <v>-2.29096744393597</v>
      </c>
      <c r="L1918" s="0" t="n">
        <f aca="false">m/K1917</f>
        <v>-0.45805101219528</v>
      </c>
    </row>
    <row r="1919" customFormat="false" ht="12.75" hidden="false" customHeight="false" outlineLevel="0" collapsed="false">
      <c r="A1919" s="0" t="n">
        <f aca="false">A1918+B$9</f>
        <v>19.0700000000002</v>
      </c>
      <c r="B1919" s="0" t="n">
        <f aca="false">B$5+B$8*COS(RADIANS(B$7))*A1919</f>
        <v>0</v>
      </c>
      <c r="C1919" s="0" t="n">
        <f aca="false">B$8*COS(RADIANS(B$7))</f>
        <v>0</v>
      </c>
      <c r="D1919" s="0" t="n">
        <f aca="false">B$6+B$8*SIN(RADIANS(B$7))*A1919+0.5*B$10*(A1919*A1919)</f>
        <v>-1781.95801000003</v>
      </c>
      <c r="E1919" s="17" t="n">
        <f aca="false">B$8*SIN(RADIANS(B$7))+B$10*A1919</f>
        <v>-186.886000000002</v>
      </c>
      <c r="H1919" s="0" t="e">
        <f aca="false">H1918+#REF!*B$9</f>
        <v>#VALUE!</v>
      </c>
      <c r="I1919" s="0" t="n">
        <f aca="false">I1918+J1918*B$9</f>
        <v>2.3985536194694</v>
      </c>
      <c r="J1919" s="0" t="n">
        <f aca="false">J1918+K1918*B$9</f>
        <v>10.7357078789034</v>
      </c>
      <c r="K1919" s="0" t="n">
        <f aca="false">-B$7*I1919</f>
        <v>-2.3985536194694</v>
      </c>
      <c r="L1919" s="0" t="n">
        <f aca="false">m/K1918</f>
        <v>-0.436496818253323</v>
      </c>
    </row>
    <row r="1920" customFormat="false" ht="12.75" hidden="false" customHeight="false" outlineLevel="0" collapsed="false">
      <c r="A1920" s="0" t="n">
        <f aca="false">A1919+B$9</f>
        <v>19.0800000000002</v>
      </c>
      <c r="B1920" s="0" t="n">
        <f aca="false">B$5+B$8*COS(RADIANS(B$7))*A1920</f>
        <v>0</v>
      </c>
      <c r="C1920" s="0" t="n">
        <f aca="false">B$8*COS(RADIANS(B$7))</f>
        <v>0</v>
      </c>
      <c r="D1920" s="0" t="n">
        <f aca="false">B$6+B$8*SIN(RADIANS(B$7))*A1920+0.5*B$10*(A1920*A1920)</f>
        <v>-1783.82736000003</v>
      </c>
      <c r="E1920" s="17" t="n">
        <f aca="false">B$8*SIN(RADIANS(B$7))+B$10*A1920</f>
        <v>-186.984000000002</v>
      </c>
      <c r="H1920" s="0" t="e">
        <f aca="false">H1919+#REF!*B$9</f>
        <v>#VALUE!</v>
      </c>
      <c r="I1920" s="0" t="n">
        <f aca="false">I1919+J1919*B$9</f>
        <v>2.50591069825844</v>
      </c>
      <c r="J1920" s="0" t="n">
        <f aca="false">J1919+K1919*B$9</f>
        <v>10.7117223427087</v>
      </c>
      <c r="K1920" s="0" t="n">
        <f aca="false">-B$7*I1920</f>
        <v>-2.50591069825844</v>
      </c>
      <c r="L1920" s="0" t="n">
        <f aca="false">m/K1919</f>
        <v>-0.416917925821152</v>
      </c>
    </row>
    <row r="1921" customFormat="false" ht="12.75" hidden="false" customHeight="false" outlineLevel="0" collapsed="false">
      <c r="A1921" s="0" t="n">
        <f aca="false">A1920+B$9</f>
        <v>19.0900000000002</v>
      </c>
      <c r="B1921" s="0" t="n">
        <f aca="false">B$5+B$8*COS(RADIANS(B$7))*A1921</f>
        <v>0</v>
      </c>
      <c r="C1921" s="0" t="n">
        <f aca="false">B$8*COS(RADIANS(B$7))</f>
        <v>0</v>
      </c>
      <c r="D1921" s="0" t="n">
        <f aca="false">B$6+B$8*SIN(RADIANS(B$7))*A1921+0.5*B$10*(A1921*A1921)</f>
        <v>-1785.69769000003</v>
      </c>
      <c r="E1921" s="17" t="n">
        <f aca="false">B$8*SIN(RADIANS(B$7))+B$10*A1921</f>
        <v>-187.082000000002</v>
      </c>
      <c r="H1921" s="0" t="e">
        <f aca="false">H1920+#REF!*B$9</f>
        <v>#VALUE!</v>
      </c>
      <c r="I1921" s="0" t="n">
        <f aca="false">I1920+J1920*B$9</f>
        <v>2.61302792168552</v>
      </c>
      <c r="J1921" s="0" t="n">
        <f aca="false">J1920+K1920*B$9</f>
        <v>10.6866632357262</v>
      </c>
      <c r="K1921" s="0" t="n">
        <f aca="false">-B$7*I1921</f>
        <v>-2.61302792168552</v>
      </c>
      <c r="L1921" s="0" t="n">
        <f aca="false">m/K1920</f>
        <v>-0.399056518931414</v>
      </c>
    </row>
    <row r="1922" customFormat="false" ht="12.75" hidden="false" customHeight="false" outlineLevel="0" collapsed="false">
      <c r="A1922" s="0" t="n">
        <f aca="false">A1921+B$9</f>
        <v>19.1000000000002</v>
      </c>
      <c r="B1922" s="0" t="n">
        <f aca="false">B$5+B$8*COS(RADIANS(B$7))*A1922</f>
        <v>0</v>
      </c>
      <c r="C1922" s="0" t="n">
        <f aca="false">B$8*COS(RADIANS(B$7))</f>
        <v>0</v>
      </c>
      <c r="D1922" s="0" t="n">
        <f aca="false">B$6+B$8*SIN(RADIANS(B$7))*A1922+0.5*B$10*(A1922*A1922)</f>
        <v>-1787.56900000004</v>
      </c>
      <c r="E1922" s="17" t="n">
        <f aca="false">B$8*SIN(RADIANS(B$7))+B$10*A1922</f>
        <v>-187.180000000002</v>
      </c>
      <c r="H1922" s="0" t="e">
        <f aca="false">H1921+#REF!*B$9</f>
        <v>#VALUE!</v>
      </c>
      <c r="I1922" s="0" t="n">
        <f aca="false">I1921+J1921*B$9</f>
        <v>2.71989455404278</v>
      </c>
      <c r="J1922" s="0" t="n">
        <f aca="false">J1921+K1921*B$9</f>
        <v>10.6605329565093</v>
      </c>
      <c r="K1922" s="0" t="n">
        <f aca="false">-B$7*I1922</f>
        <v>-2.71989455404278</v>
      </c>
      <c r="L1922" s="0" t="n">
        <f aca="false">m/K1921</f>
        <v>-0.382697785852573</v>
      </c>
    </row>
    <row r="1923" customFormat="false" ht="12.75" hidden="false" customHeight="false" outlineLevel="0" collapsed="false">
      <c r="A1923" s="0" t="n">
        <f aca="false">A1922+B$9</f>
        <v>19.1100000000002</v>
      </c>
      <c r="B1923" s="0" t="n">
        <f aca="false">B$5+B$8*COS(RADIANS(B$7))*A1923</f>
        <v>0</v>
      </c>
      <c r="C1923" s="0" t="n">
        <f aca="false">B$8*COS(RADIANS(B$7))</f>
        <v>0</v>
      </c>
      <c r="D1923" s="0" t="n">
        <f aca="false">B$6+B$8*SIN(RADIANS(B$7))*A1923+0.5*B$10*(A1923*A1923)</f>
        <v>-1789.44129000004</v>
      </c>
      <c r="E1923" s="17" t="n">
        <f aca="false">B$8*SIN(RADIANS(B$7))+B$10*A1923</f>
        <v>-187.278000000002</v>
      </c>
      <c r="H1923" s="0" t="e">
        <f aca="false">H1922+#REF!*B$9</f>
        <v>#VALUE!</v>
      </c>
      <c r="I1923" s="0" t="n">
        <f aca="false">I1922+J1922*B$9</f>
        <v>2.82649988360788</v>
      </c>
      <c r="J1923" s="0" t="n">
        <f aca="false">J1922+K1922*B$9</f>
        <v>10.6333340109689</v>
      </c>
      <c r="K1923" s="0" t="n">
        <f aca="false">-B$7*I1923</f>
        <v>-2.82649988360788</v>
      </c>
      <c r="L1923" s="0" t="n">
        <f aca="false">m/K1922</f>
        <v>-0.367661311911384</v>
      </c>
    </row>
    <row r="1924" customFormat="false" ht="12.75" hidden="false" customHeight="false" outlineLevel="0" collapsed="false">
      <c r="A1924" s="0" t="n">
        <f aca="false">A1923+B$9</f>
        <v>19.1200000000002</v>
      </c>
      <c r="B1924" s="0" t="n">
        <f aca="false">B$5+B$8*COS(RADIANS(B$7))*A1924</f>
        <v>0</v>
      </c>
      <c r="C1924" s="0" t="n">
        <f aca="false">B$8*COS(RADIANS(B$7))</f>
        <v>0</v>
      </c>
      <c r="D1924" s="0" t="n">
        <f aca="false">B$6+B$8*SIN(RADIANS(B$7))*A1924+0.5*B$10*(A1924*A1924)</f>
        <v>-1791.31456000004</v>
      </c>
      <c r="E1924" s="17" t="n">
        <f aca="false">B$8*SIN(RADIANS(B$7))+B$10*A1924</f>
        <v>-187.376000000002</v>
      </c>
      <c r="H1924" s="0" t="e">
        <f aca="false">H1923+#REF!*B$9</f>
        <v>#VALUE!</v>
      </c>
      <c r="I1924" s="0" t="n">
        <f aca="false">I1923+J1923*B$9</f>
        <v>2.93283322371757</v>
      </c>
      <c r="J1924" s="0" t="n">
        <f aca="false">J1923+K1923*B$9</f>
        <v>10.6050690121328</v>
      </c>
      <c r="K1924" s="0" t="n">
        <f aca="false">-B$7*I1924</f>
        <v>-2.93283322371757</v>
      </c>
      <c r="L1924" s="0" t="n">
        <f aca="false">m/K1923</f>
        <v>-0.353794459996069</v>
      </c>
    </row>
    <row r="1925" customFormat="false" ht="12.75" hidden="false" customHeight="false" outlineLevel="0" collapsed="false">
      <c r="A1925" s="0" t="n">
        <f aca="false">A1924+B$9</f>
        <v>19.1300000000002</v>
      </c>
      <c r="B1925" s="0" t="n">
        <f aca="false">B$5+B$8*COS(RADIANS(B$7))*A1925</f>
        <v>0</v>
      </c>
      <c r="C1925" s="0" t="n">
        <f aca="false">B$8*COS(RADIANS(B$7))</f>
        <v>0</v>
      </c>
      <c r="D1925" s="0" t="n">
        <f aca="false">B$6+B$8*SIN(RADIANS(B$7))*A1925+0.5*B$10*(A1925*A1925)</f>
        <v>-1793.18881000004</v>
      </c>
      <c r="E1925" s="17" t="n">
        <f aca="false">B$8*SIN(RADIANS(B$7))+B$10*A1925</f>
        <v>-187.474000000002</v>
      </c>
      <c r="H1925" s="0" t="e">
        <f aca="false">H1924+#REF!*B$9</f>
        <v>#VALUE!</v>
      </c>
      <c r="I1925" s="0" t="n">
        <f aca="false">I1924+J1924*B$9</f>
        <v>3.03888391383889</v>
      </c>
      <c r="J1925" s="0" t="n">
        <f aca="false">J1924+K1924*B$9</f>
        <v>10.5757406798956</v>
      </c>
      <c r="K1925" s="0" t="n">
        <f aca="false">-B$7*I1925</f>
        <v>-3.03888391383889</v>
      </c>
      <c r="L1925" s="0" t="n">
        <f aca="false">m/K1924</f>
        <v>-0.340967223063721</v>
      </c>
    </row>
    <row r="1926" customFormat="false" ht="12.75" hidden="false" customHeight="false" outlineLevel="0" collapsed="false">
      <c r="A1926" s="0" t="n">
        <f aca="false">A1925+B$9</f>
        <v>19.1400000000002</v>
      </c>
      <c r="B1926" s="0" t="n">
        <f aca="false">B$5+B$8*COS(RADIANS(B$7))*A1926</f>
        <v>0</v>
      </c>
      <c r="C1926" s="0" t="n">
        <f aca="false">B$8*COS(RADIANS(B$7))</f>
        <v>0</v>
      </c>
      <c r="D1926" s="0" t="n">
        <f aca="false">B$6+B$8*SIN(RADIANS(B$7))*A1926+0.5*B$10*(A1926*A1926)</f>
        <v>-1795.06404000004</v>
      </c>
      <c r="E1926" s="17" t="n">
        <f aca="false">B$8*SIN(RADIANS(B$7))+B$10*A1926</f>
        <v>-187.572000000002</v>
      </c>
      <c r="H1926" s="0" t="e">
        <f aca="false">H1925+#REF!*B$9</f>
        <v>#VALUE!</v>
      </c>
      <c r="I1926" s="0" t="n">
        <f aca="false">I1925+J1925*B$9</f>
        <v>3.14464132063785</v>
      </c>
      <c r="J1926" s="0" t="n">
        <f aca="false">J1925+K1925*B$9</f>
        <v>10.5453518407572</v>
      </c>
      <c r="K1926" s="0" t="n">
        <f aca="false">-B$7*I1926</f>
        <v>-3.14464132063785</v>
      </c>
      <c r="L1926" s="0" t="n">
        <f aca="false">m/K1925</f>
        <v>-0.329068180408623</v>
      </c>
    </row>
    <row r="1927" customFormat="false" ht="12.75" hidden="false" customHeight="false" outlineLevel="0" collapsed="false">
      <c r="A1927" s="0" t="n">
        <f aca="false">A1926+B$9</f>
        <v>19.1500000000002</v>
      </c>
      <c r="B1927" s="0" t="n">
        <f aca="false">B$5+B$8*COS(RADIANS(B$7))*A1927</f>
        <v>0</v>
      </c>
      <c r="C1927" s="0" t="n">
        <f aca="false">B$8*COS(RADIANS(B$7))</f>
        <v>0</v>
      </c>
      <c r="D1927" s="0" t="n">
        <f aca="false">B$6+B$8*SIN(RADIANS(B$7))*A1927+0.5*B$10*(A1927*A1927)</f>
        <v>-1796.94025000004</v>
      </c>
      <c r="E1927" s="17" t="n">
        <f aca="false">B$8*SIN(RADIANS(B$7))+B$10*A1927</f>
        <v>-187.670000000002</v>
      </c>
      <c r="H1927" s="0" t="e">
        <f aca="false">H1926+#REF!*B$9</f>
        <v>#VALUE!</v>
      </c>
      <c r="I1927" s="0" t="n">
        <f aca="false">I1926+J1926*B$9</f>
        <v>3.25009483904542</v>
      </c>
      <c r="J1927" s="0" t="n">
        <f aca="false">J1926+K1926*B$9</f>
        <v>10.5139054275508</v>
      </c>
      <c r="K1927" s="0" t="n">
        <f aca="false">-B$7*I1927</f>
        <v>-3.25009483904542</v>
      </c>
      <c r="L1927" s="0" t="n">
        <f aca="false">m/K1926</f>
        <v>-0.31800129109706</v>
      </c>
    </row>
    <row r="1928" customFormat="false" ht="12.75" hidden="false" customHeight="false" outlineLevel="0" collapsed="false">
      <c r="A1928" s="0" t="n">
        <f aca="false">A1927+B$9</f>
        <v>19.1600000000002</v>
      </c>
      <c r="B1928" s="0" t="n">
        <f aca="false">B$5+B$8*COS(RADIANS(B$7))*A1928</f>
        <v>0</v>
      </c>
      <c r="C1928" s="0" t="n">
        <f aca="false">B$8*COS(RADIANS(B$7))</f>
        <v>0</v>
      </c>
      <c r="D1928" s="0" t="n">
        <f aca="false">B$6+B$8*SIN(RADIANS(B$7))*A1928+0.5*B$10*(A1928*A1928)</f>
        <v>-1798.81744000004</v>
      </c>
      <c r="E1928" s="17" t="n">
        <f aca="false">B$8*SIN(RADIANS(B$7))+B$10*A1928</f>
        <v>-187.768000000002</v>
      </c>
      <c r="H1928" s="0" t="e">
        <f aca="false">H1927+#REF!*B$9</f>
        <v>#VALUE!</v>
      </c>
      <c r="I1928" s="0" t="n">
        <f aca="false">I1927+J1927*B$9</f>
        <v>3.35523389332093</v>
      </c>
      <c r="J1928" s="0" t="n">
        <f aca="false">J1927+K1927*B$9</f>
        <v>10.4814044791604</v>
      </c>
      <c r="K1928" s="0" t="n">
        <f aca="false">-B$7*I1928</f>
        <v>-3.35523389332093</v>
      </c>
      <c r="L1928" s="0" t="n">
        <f aca="false">m/K1927</f>
        <v>-0.307683329109777</v>
      </c>
    </row>
    <row r="1929" customFormat="false" ht="12.75" hidden="false" customHeight="false" outlineLevel="0" collapsed="false">
      <c r="A1929" s="0" t="n">
        <f aca="false">A1928+B$9</f>
        <v>19.1700000000002</v>
      </c>
      <c r="B1929" s="0" t="n">
        <f aca="false">B$5+B$8*COS(RADIANS(B$7))*A1929</f>
        <v>0</v>
      </c>
      <c r="C1929" s="0" t="n">
        <f aca="false">B$8*COS(RADIANS(B$7))</f>
        <v>0</v>
      </c>
      <c r="D1929" s="0" t="n">
        <f aca="false">B$6+B$8*SIN(RADIANS(B$7))*A1929+0.5*B$10*(A1929*A1929)</f>
        <v>-1800.69561000004</v>
      </c>
      <c r="E1929" s="17" t="n">
        <f aca="false">B$8*SIN(RADIANS(B$7))+B$10*A1929</f>
        <v>-187.866000000002</v>
      </c>
      <c r="H1929" s="0" t="e">
        <f aca="false">H1928+#REF!*B$9</f>
        <v>#VALUE!</v>
      </c>
      <c r="I1929" s="0" t="n">
        <f aca="false">I1928+J1928*B$9</f>
        <v>3.46004793811253</v>
      </c>
      <c r="J1929" s="0" t="n">
        <f aca="false">J1928+K1928*B$9</f>
        <v>10.4478521402272</v>
      </c>
      <c r="K1929" s="0" t="n">
        <f aca="false">-B$7*I1929</f>
        <v>-3.46004793811253</v>
      </c>
      <c r="L1929" s="0" t="n">
        <f aca="false">m/K1928</f>
        <v>-0.298041815204192</v>
      </c>
    </row>
    <row r="1930" customFormat="false" ht="12.75" hidden="false" customHeight="false" outlineLevel="0" collapsed="false">
      <c r="A1930" s="0" t="n">
        <f aca="false">A1929+B$9</f>
        <v>19.1800000000002</v>
      </c>
      <c r="B1930" s="0" t="n">
        <f aca="false">B$5+B$8*COS(RADIANS(B$7))*A1930</f>
        <v>0</v>
      </c>
      <c r="C1930" s="0" t="n">
        <f aca="false">B$8*COS(RADIANS(B$7))</f>
        <v>0</v>
      </c>
      <c r="D1930" s="0" t="n">
        <f aca="false">B$6+B$8*SIN(RADIANS(B$7))*A1930+0.5*B$10*(A1930*A1930)</f>
        <v>-1802.57476000004</v>
      </c>
      <c r="E1930" s="17" t="n">
        <f aca="false">B$8*SIN(RADIANS(B$7))+B$10*A1930</f>
        <v>-187.964000000002</v>
      </c>
      <c r="H1930" s="0" t="e">
        <f aca="false">H1929+#REF!*B$9</f>
        <v>#VALUE!</v>
      </c>
      <c r="I1930" s="0" t="n">
        <f aca="false">I1929+J1929*B$9</f>
        <v>3.56452645951481</v>
      </c>
      <c r="J1930" s="0" t="n">
        <f aca="false">J1929+K1929*B$9</f>
        <v>10.4132516608461</v>
      </c>
      <c r="K1930" s="0" t="n">
        <f aca="false">-B$7*I1930</f>
        <v>-3.56452645951481</v>
      </c>
      <c r="L1930" s="0" t="n">
        <f aca="false">m/K1929</f>
        <v>-0.28901333677634</v>
      </c>
    </row>
    <row r="1931" customFormat="false" ht="12.75" hidden="false" customHeight="false" outlineLevel="0" collapsed="false">
      <c r="A1931" s="0" t="n">
        <f aca="false">A1930+B$9</f>
        <v>19.1900000000002</v>
      </c>
      <c r="B1931" s="0" t="n">
        <f aca="false">B$5+B$8*COS(RADIANS(B$7))*A1931</f>
        <v>0</v>
      </c>
      <c r="C1931" s="0" t="n">
        <f aca="false">B$8*COS(RADIANS(B$7))</f>
        <v>0</v>
      </c>
      <c r="D1931" s="0" t="n">
        <f aca="false">B$6+B$8*SIN(RADIANS(B$7))*A1931+0.5*B$10*(A1931*A1931)</f>
        <v>-1804.45489000004</v>
      </c>
      <c r="E1931" s="17" t="n">
        <f aca="false">B$8*SIN(RADIANS(B$7))+B$10*A1931</f>
        <v>-188.062000000002</v>
      </c>
      <c r="H1931" s="0" t="e">
        <f aca="false">H1930+#REF!*B$9</f>
        <v>#VALUE!</v>
      </c>
      <c r="I1931" s="0" t="n">
        <f aca="false">I1930+J1930*B$9</f>
        <v>3.66865897612327</v>
      </c>
      <c r="J1931" s="0" t="n">
        <f aca="false">J1930+K1930*B$9</f>
        <v>10.3776063962509</v>
      </c>
      <c r="K1931" s="0" t="n">
        <f aca="false">-B$7*I1931</f>
        <v>-3.66865897612327</v>
      </c>
      <c r="L1931" s="0" t="n">
        <f aca="false">m/K1930</f>
        <v>-0.280542173373604</v>
      </c>
    </row>
    <row r="1932" customFormat="false" ht="12.75" hidden="false" customHeight="false" outlineLevel="0" collapsed="false">
      <c r="A1932" s="0" t="n">
        <f aca="false">A1931+B$9</f>
        <v>19.2000000000002</v>
      </c>
      <c r="B1932" s="0" t="n">
        <f aca="false">B$5+B$8*COS(RADIANS(B$7))*A1932</f>
        <v>0</v>
      </c>
      <c r="C1932" s="0" t="n">
        <f aca="false">B$8*COS(RADIANS(B$7))</f>
        <v>0</v>
      </c>
      <c r="D1932" s="0" t="n">
        <f aca="false">B$6+B$8*SIN(RADIANS(B$7))*A1932+0.5*B$10*(A1932*A1932)</f>
        <v>-1806.33600000004</v>
      </c>
      <c r="E1932" s="17" t="n">
        <f aca="false">B$8*SIN(RADIANS(B$7))+B$10*A1932</f>
        <v>-188.160000000002</v>
      </c>
      <c r="H1932" s="0" t="e">
        <f aca="false">H1931+#REF!*B$9</f>
        <v>#VALUE!</v>
      </c>
      <c r="I1932" s="0" t="n">
        <f aca="false">I1931+J1931*B$9</f>
        <v>3.77243504008578</v>
      </c>
      <c r="J1932" s="0" t="n">
        <f aca="false">J1931+K1931*B$9</f>
        <v>10.3409198064897</v>
      </c>
      <c r="K1932" s="0" t="n">
        <f aca="false">-B$7*I1932</f>
        <v>-3.77243504008578</v>
      </c>
      <c r="L1932" s="0" t="n">
        <f aca="false">m/K1931</f>
        <v>-0.272579164896029</v>
      </c>
    </row>
    <row r="1933" customFormat="false" ht="12.75" hidden="false" customHeight="false" outlineLevel="0" collapsed="false">
      <c r="A1933" s="0" t="n">
        <f aca="false">A1932+B$9</f>
        <v>19.2100000000002</v>
      </c>
      <c r="B1933" s="0" t="n">
        <f aca="false">B$5+B$8*COS(RADIANS(B$7))*A1933</f>
        <v>0</v>
      </c>
      <c r="C1933" s="0" t="n">
        <f aca="false">B$8*COS(RADIANS(B$7))</f>
        <v>0</v>
      </c>
      <c r="D1933" s="0" t="n">
        <f aca="false">B$6+B$8*SIN(RADIANS(B$7))*A1933+0.5*B$10*(A1933*A1933)</f>
        <v>-1808.21809000004</v>
      </c>
      <c r="E1933" s="17" t="n">
        <f aca="false">B$8*SIN(RADIANS(B$7))+B$10*A1933</f>
        <v>-188.258000000002</v>
      </c>
      <c r="H1933" s="0" t="e">
        <f aca="false">H1932+#REF!*B$9</f>
        <v>#VALUE!</v>
      </c>
      <c r="I1933" s="0" t="n">
        <f aca="false">I1932+J1932*B$9</f>
        <v>3.87584423815067</v>
      </c>
      <c r="J1933" s="0" t="n">
        <f aca="false">J1932+K1932*B$9</f>
        <v>10.3031954560888</v>
      </c>
      <c r="K1933" s="0" t="n">
        <f aca="false">-B$7*I1933</f>
        <v>-3.87584423815067</v>
      </c>
      <c r="L1933" s="0" t="n">
        <f aca="false">m/K1932</f>
        <v>-0.265080773922952</v>
      </c>
    </row>
    <row r="1934" customFormat="false" ht="12.75" hidden="false" customHeight="false" outlineLevel="0" collapsed="false">
      <c r="A1934" s="0" t="n">
        <f aca="false">A1933+B$9</f>
        <v>19.2200000000002</v>
      </c>
      <c r="B1934" s="0" t="n">
        <f aca="false">B$5+B$8*COS(RADIANS(B$7))*A1934</f>
        <v>0</v>
      </c>
      <c r="C1934" s="0" t="n">
        <f aca="false">B$8*COS(RADIANS(B$7))</f>
        <v>0</v>
      </c>
      <c r="D1934" s="0" t="n">
        <f aca="false">B$6+B$8*SIN(RADIANS(B$7))*A1934+0.5*B$10*(A1934*A1934)</f>
        <v>-1810.10116000004</v>
      </c>
      <c r="E1934" s="17" t="n">
        <f aca="false">B$8*SIN(RADIANS(B$7))+B$10*A1934</f>
        <v>-188.356000000002</v>
      </c>
      <c r="H1934" s="0" t="e">
        <f aca="false">H1933+#REF!*B$9</f>
        <v>#VALUE!</v>
      </c>
      <c r="I1934" s="0" t="n">
        <f aca="false">I1933+J1933*B$9</f>
        <v>3.97887619271156</v>
      </c>
      <c r="J1934" s="0" t="n">
        <f aca="false">J1933+K1933*B$9</f>
        <v>10.2644370137073</v>
      </c>
      <c r="K1934" s="0" t="n">
        <f aca="false">-B$7*I1934</f>
        <v>-3.97887619271156</v>
      </c>
      <c r="L1934" s="0" t="n">
        <f aca="false">m/K1933</f>
        <v>-0.258008304399029</v>
      </c>
    </row>
    <row r="1935" customFormat="false" ht="12.75" hidden="false" customHeight="false" outlineLevel="0" collapsed="false">
      <c r="A1935" s="0" t="n">
        <f aca="false">A1934+B$9</f>
        <v>19.2300000000002</v>
      </c>
      <c r="B1935" s="0" t="n">
        <f aca="false">B$5+B$8*COS(RADIANS(B$7))*A1935</f>
        <v>0</v>
      </c>
      <c r="C1935" s="0" t="n">
        <f aca="false">B$8*COS(RADIANS(B$7))</f>
        <v>0</v>
      </c>
      <c r="D1935" s="0" t="n">
        <f aca="false">B$6+B$8*SIN(RADIANS(B$7))*A1935+0.5*B$10*(A1935*A1935)</f>
        <v>-1811.98521000004</v>
      </c>
      <c r="E1935" s="17" t="n">
        <f aca="false">B$8*SIN(RADIANS(B$7))+B$10*A1935</f>
        <v>-188.454000000002</v>
      </c>
      <c r="H1935" s="0" t="e">
        <f aca="false">H1934+#REF!*B$9</f>
        <v>#VALUE!</v>
      </c>
      <c r="I1935" s="0" t="n">
        <f aca="false">I1934+J1934*B$9</f>
        <v>4.08152056284863</v>
      </c>
      <c r="J1935" s="0" t="n">
        <f aca="false">J1934+K1934*B$9</f>
        <v>10.2246482517802</v>
      </c>
      <c r="K1935" s="0" t="n">
        <f aca="false">-B$7*I1935</f>
        <v>-4.08152056284863</v>
      </c>
      <c r="L1935" s="0" t="n">
        <f aca="false">m/K1934</f>
        <v>-0.251327247083431</v>
      </c>
    </row>
    <row r="1936" customFormat="false" ht="12.75" hidden="false" customHeight="false" outlineLevel="0" collapsed="false">
      <c r="A1936" s="0" t="n">
        <f aca="false">A1935+B$9</f>
        <v>19.2400000000002</v>
      </c>
      <c r="B1936" s="0" t="n">
        <f aca="false">B$5+B$8*COS(RADIANS(B$7))*A1936</f>
        <v>0</v>
      </c>
      <c r="C1936" s="0" t="n">
        <f aca="false">B$8*COS(RADIANS(B$7))</f>
        <v>0</v>
      </c>
      <c r="D1936" s="0" t="n">
        <f aca="false">B$6+B$8*SIN(RADIANS(B$7))*A1936+0.5*B$10*(A1936*A1936)</f>
        <v>-1813.87024000004</v>
      </c>
      <c r="E1936" s="17" t="n">
        <f aca="false">B$8*SIN(RADIANS(B$7))+B$10*A1936</f>
        <v>-188.552000000002</v>
      </c>
      <c r="H1936" s="0" t="e">
        <f aca="false">H1935+#REF!*B$9</f>
        <v>#VALUE!</v>
      </c>
      <c r="I1936" s="0" t="n">
        <f aca="false">I1935+J1935*B$9</f>
        <v>4.18376704536644</v>
      </c>
      <c r="J1936" s="0" t="n">
        <f aca="false">J1935+K1935*B$9</f>
        <v>10.1838330461517</v>
      </c>
      <c r="K1936" s="0" t="n">
        <f aca="false">-B$7*I1936</f>
        <v>-4.18376704536644</v>
      </c>
      <c r="L1936" s="0" t="n">
        <f aca="false">m/K1935</f>
        <v>-0.245006728399787</v>
      </c>
    </row>
    <row r="1937" customFormat="false" ht="12.75" hidden="false" customHeight="false" outlineLevel="0" collapsed="false">
      <c r="A1937" s="0" t="n">
        <f aca="false">A1936+B$9</f>
        <v>19.2500000000002</v>
      </c>
      <c r="B1937" s="0" t="n">
        <f aca="false">B$5+B$8*COS(RADIANS(B$7))*A1937</f>
        <v>0</v>
      </c>
      <c r="C1937" s="0" t="n">
        <f aca="false">B$8*COS(RADIANS(B$7))</f>
        <v>0</v>
      </c>
      <c r="D1937" s="0" t="n">
        <f aca="false">B$6+B$8*SIN(RADIANS(B$7))*A1937+0.5*B$10*(A1937*A1937)</f>
        <v>-1815.75625000004</v>
      </c>
      <c r="E1937" s="17" t="n">
        <f aca="false">B$8*SIN(RADIANS(B$7))+B$10*A1937</f>
        <v>-188.650000000002</v>
      </c>
      <c r="H1937" s="0" t="e">
        <f aca="false">H1936+#REF!*B$9</f>
        <v>#VALUE!</v>
      </c>
      <c r="I1937" s="0" t="n">
        <f aca="false">I1936+J1936*B$9</f>
        <v>4.28560537582795</v>
      </c>
      <c r="J1937" s="0" t="n">
        <f aca="false">J1936+K1936*B$9</f>
        <v>10.141995375698</v>
      </c>
      <c r="K1937" s="0" t="n">
        <f aca="false">-B$7*I1937</f>
        <v>-4.28560537582795</v>
      </c>
      <c r="L1937" s="0" t="n">
        <f aca="false">m/K1936</f>
        <v>-0.239019044118986</v>
      </c>
    </row>
    <row r="1938" customFormat="false" ht="12.75" hidden="false" customHeight="false" outlineLevel="0" collapsed="false">
      <c r="A1938" s="0" t="n">
        <f aca="false">A1937+B$9</f>
        <v>19.2600000000002</v>
      </c>
      <c r="B1938" s="0" t="n">
        <f aca="false">B$5+B$8*COS(RADIANS(B$7))*A1938</f>
        <v>0</v>
      </c>
      <c r="C1938" s="0" t="n">
        <f aca="false">B$8*COS(RADIANS(B$7))</f>
        <v>0</v>
      </c>
      <c r="D1938" s="0" t="n">
        <f aca="false">B$6+B$8*SIN(RADIANS(B$7))*A1938+0.5*B$10*(A1938*A1938)</f>
        <v>-1817.64324000004</v>
      </c>
      <c r="E1938" s="17" t="n">
        <f aca="false">B$8*SIN(RADIANS(B$7))+B$10*A1938</f>
        <v>-188.748000000002</v>
      </c>
      <c r="H1938" s="0" t="e">
        <f aca="false">H1937+#REF!*B$9</f>
        <v>#VALUE!</v>
      </c>
      <c r="I1938" s="0" t="n">
        <f aca="false">I1937+J1937*B$9</f>
        <v>4.38702532958493</v>
      </c>
      <c r="J1938" s="0" t="n">
        <f aca="false">J1937+K1937*B$9</f>
        <v>10.0991393219398</v>
      </c>
      <c r="K1938" s="0" t="n">
        <f aca="false">-B$7*I1938</f>
        <v>-4.38702532958493</v>
      </c>
      <c r="L1938" s="0" t="n">
        <f aca="false">m/K1937</f>
        <v>-0.233339263022276</v>
      </c>
    </row>
    <row r="1939" customFormat="false" ht="12.75" hidden="false" customHeight="false" outlineLevel="0" collapsed="false">
      <c r="A1939" s="0" t="n">
        <f aca="false">A1938+B$9</f>
        <v>19.2700000000002</v>
      </c>
      <c r="B1939" s="0" t="n">
        <f aca="false">B$5+B$8*COS(RADIANS(B$7))*A1939</f>
        <v>0</v>
      </c>
      <c r="C1939" s="0" t="n">
        <f aca="false">B$8*COS(RADIANS(B$7))</f>
        <v>0</v>
      </c>
      <c r="D1939" s="0" t="n">
        <f aca="false">B$6+B$8*SIN(RADIANS(B$7))*A1939+0.5*B$10*(A1939*A1939)</f>
        <v>-1819.53121000004</v>
      </c>
      <c r="E1939" s="17" t="n">
        <f aca="false">B$8*SIN(RADIANS(B$7))+B$10*A1939</f>
        <v>-188.846000000002</v>
      </c>
      <c r="H1939" s="0" t="e">
        <f aca="false">H1938+#REF!*B$9</f>
        <v>#VALUE!</v>
      </c>
      <c r="I1939" s="0" t="n">
        <f aca="false">I1938+J1938*B$9</f>
        <v>4.48801672280433</v>
      </c>
      <c r="J1939" s="0" t="n">
        <f aca="false">J1938+K1938*B$9</f>
        <v>10.0552690686439</v>
      </c>
      <c r="K1939" s="0" t="n">
        <f aca="false">-B$7*I1939</f>
        <v>-4.48801672280433</v>
      </c>
      <c r="L1939" s="0" t="n">
        <f aca="false">m/K1938</f>
        <v>-0.227944888591426</v>
      </c>
    </row>
    <row r="1940" customFormat="false" ht="12.75" hidden="false" customHeight="false" outlineLevel="0" collapsed="false">
      <c r="A1940" s="0" t="n">
        <f aca="false">A1939+B$9</f>
        <v>19.2800000000002</v>
      </c>
      <c r="B1940" s="0" t="n">
        <f aca="false">B$5+B$8*COS(RADIANS(B$7))*A1940</f>
        <v>0</v>
      </c>
      <c r="C1940" s="0" t="n">
        <f aca="false">B$8*COS(RADIANS(B$7))</f>
        <v>0</v>
      </c>
      <c r="D1940" s="0" t="n">
        <f aca="false">B$6+B$8*SIN(RADIANS(B$7))*A1940+0.5*B$10*(A1940*A1940)</f>
        <v>-1821.42016000004</v>
      </c>
      <c r="E1940" s="17" t="n">
        <f aca="false">B$8*SIN(RADIANS(B$7))+B$10*A1940</f>
        <v>-188.944000000002</v>
      </c>
      <c r="H1940" s="0" t="e">
        <f aca="false">H1939+#REF!*B$9</f>
        <v>#VALUE!</v>
      </c>
      <c r="I1940" s="0" t="n">
        <f aca="false">I1939+J1939*B$9</f>
        <v>4.58856941349077</v>
      </c>
      <c r="J1940" s="0" t="n">
        <f aca="false">J1939+K1939*B$9</f>
        <v>10.0103889014159</v>
      </c>
      <c r="K1940" s="0" t="n">
        <f aca="false">-B$7*I1940</f>
        <v>-4.58856941349077</v>
      </c>
      <c r="L1940" s="0" t="n">
        <f aca="false">m/K1939</f>
        <v>-0.222815569050543</v>
      </c>
    </row>
    <row r="1941" customFormat="false" ht="12.75" hidden="false" customHeight="false" outlineLevel="0" collapsed="false">
      <c r="A1941" s="0" t="n">
        <f aca="false">A1940+B$9</f>
        <v>19.2900000000002</v>
      </c>
      <c r="B1941" s="0" t="n">
        <f aca="false">B$5+B$8*COS(RADIANS(B$7))*A1941</f>
        <v>0</v>
      </c>
      <c r="C1941" s="0" t="n">
        <f aca="false">B$8*COS(RADIANS(B$7))</f>
        <v>0</v>
      </c>
      <c r="D1941" s="0" t="n">
        <f aca="false">B$6+B$8*SIN(RADIANS(B$7))*A1941+0.5*B$10*(A1941*A1941)</f>
        <v>-1823.31009000004</v>
      </c>
      <c r="E1941" s="17" t="n">
        <f aca="false">B$8*SIN(RADIANS(B$7))+B$10*A1941</f>
        <v>-189.042000000002</v>
      </c>
      <c r="H1941" s="0" t="e">
        <f aca="false">H1940+#REF!*B$9</f>
        <v>#VALUE!</v>
      </c>
      <c r="I1941" s="0" t="n">
        <f aca="false">I1940+J1940*B$9</f>
        <v>4.68867330250493</v>
      </c>
      <c r="J1941" s="0" t="n">
        <f aca="false">J1940+K1940*B$9</f>
        <v>9.96450320728096</v>
      </c>
      <c r="K1941" s="0" t="n">
        <f aca="false">-B$7*I1941</f>
        <v>-4.68867330250493</v>
      </c>
      <c r="L1941" s="0" t="n">
        <f aca="false">m/K1940</f>
        <v>-0.21793284788499</v>
      </c>
    </row>
    <row r="1942" customFormat="false" ht="12.75" hidden="false" customHeight="false" outlineLevel="0" collapsed="false">
      <c r="A1942" s="0" t="n">
        <f aca="false">A1941+B$9</f>
        <v>19.3000000000002</v>
      </c>
      <c r="B1942" s="0" t="n">
        <f aca="false">B$5+B$8*COS(RADIANS(B$7))*A1942</f>
        <v>0</v>
      </c>
      <c r="C1942" s="0" t="n">
        <f aca="false">B$8*COS(RADIANS(B$7))</f>
        <v>0</v>
      </c>
      <c r="D1942" s="0" t="n">
        <f aca="false">B$6+B$8*SIN(RADIANS(B$7))*A1942+0.5*B$10*(A1942*A1942)</f>
        <v>-1825.20100000004</v>
      </c>
      <c r="E1942" s="17" t="n">
        <f aca="false">B$8*SIN(RADIANS(B$7))+B$10*A1942</f>
        <v>-189.140000000002</v>
      </c>
      <c r="H1942" s="0" t="e">
        <f aca="false">H1941+#REF!*B$9</f>
        <v>#VALUE!</v>
      </c>
      <c r="I1942" s="0" t="n">
        <f aca="false">I1941+J1941*B$9</f>
        <v>4.78831833457774</v>
      </c>
      <c r="J1942" s="0" t="n">
        <f aca="false">J1941+K1941*B$9</f>
        <v>9.91761647425591</v>
      </c>
      <c r="K1942" s="0" t="n">
        <f aca="false">-B$7*I1942</f>
        <v>-4.78831833457774</v>
      </c>
      <c r="L1942" s="0" t="n">
        <f aca="false">m/K1941</f>
        <v>-0.213279948395157</v>
      </c>
    </row>
    <row r="1943" customFormat="false" ht="12.75" hidden="false" customHeight="false" outlineLevel="0" collapsed="false">
      <c r="A1943" s="0" t="n">
        <f aca="false">A1942+B$9</f>
        <v>19.3100000000002</v>
      </c>
      <c r="B1943" s="0" t="n">
        <f aca="false">B$5+B$8*COS(RADIANS(B$7))*A1943</f>
        <v>0</v>
      </c>
      <c r="C1943" s="0" t="n">
        <f aca="false">B$8*COS(RADIANS(B$7))</f>
        <v>0</v>
      </c>
      <c r="D1943" s="0" t="n">
        <f aca="false">B$6+B$8*SIN(RADIANS(B$7))*A1943+0.5*B$10*(A1943*A1943)</f>
        <v>-1827.09289000004</v>
      </c>
      <c r="E1943" s="17" t="n">
        <f aca="false">B$8*SIN(RADIANS(B$7))+B$10*A1943</f>
        <v>-189.238000000002</v>
      </c>
      <c r="H1943" s="0" t="e">
        <f aca="false">H1942+#REF!*B$9</f>
        <v>#VALUE!</v>
      </c>
      <c r="I1943" s="0" t="n">
        <f aca="false">I1942+J1942*B$9</f>
        <v>4.8874944993203</v>
      </c>
      <c r="J1943" s="0" t="n">
        <f aca="false">J1942+K1942*B$9</f>
        <v>9.86973329091014</v>
      </c>
      <c r="K1943" s="0" t="n">
        <f aca="false">-B$7*I1943</f>
        <v>-4.8874944993203</v>
      </c>
      <c r="L1943" s="0" t="n">
        <f aca="false">m/K1942</f>
        <v>-0.208841586988637</v>
      </c>
    </row>
    <row r="1944" customFormat="false" ht="12.75" hidden="false" customHeight="false" outlineLevel="0" collapsed="false">
      <c r="A1944" s="0" t="n">
        <f aca="false">A1943+B$9</f>
        <v>19.3200000000002</v>
      </c>
      <c r="B1944" s="0" t="n">
        <f aca="false">B$5+B$8*COS(RADIANS(B$7))*A1944</f>
        <v>0</v>
      </c>
      <c r="C1944" s="0" t="n">
        <f aca="false">B$8*COS(RADIANS(B$7))</f>
        <v>0</v>
      </c>
      <c r="D1944" s="0" t="n">
        <f aca="false">B$6+B$8*SIN(RADIANS(B$7))*A1944+0.5*B$10*(A1944*A1944)</f>
        <v>-1828.98576000004</v>
      </c>
      <c r="E1944" s="17" t="n">
        <f aca="false">B$8*SIN(RADIANS(B$7))+B$10*A1944</f>
        <v>-189.336000000002</v>
      </c>
      <c r="H1944" s="0" t="e">
        <f aca="false">H1943+#REF!*B$9</f>
        <v>#VALUE!</v>
      </c>
      <c r="I1944" s="0" t="n">
        <f aca="false">I1943+J1943*B$9</f>
        <v>4.9861918322294</v>
      </c>
      <c r="J1944" s="0" t="n">
        <f aca="false">J1943+K1943*B$9</f>
        <v>9.82085834591693</v>
      </c>
      <c r="K1944" s="0" t="n">
        <f aca="false">-B$7*I1944</f>
        <v>-4.9861918322294</v>
      </c>
      <c r="L1944" s="0" t="n">
        <f aca="false">m/K1943</f>
        <v>-0.204603810835812</v>
      </c>
    </row>
    <row r="1945" customFormat="false" ht="12.75" hidden="false" customHeight="false" outlineLevel="0" collapsed="false">
      <c r="A1945" s="0" t="n">
        <f aca="false">A1944+B$9</f>
        <v>19.3300000000002</v>
      </c>
      <c r="B1945" s="0" t="n">
        <f aca="false">B$5+B$8*COS(RADIANS(B$7))*A1945</f>
        <v>0</v>
      </c>
      <c r="C1945" s="0" t="n">
        <f aca="false">B$8*COS(RADIANS(B$7))</f>
        <v>0</v>
      </c>
      <c r="D1945" s="0" t="n">
        <f aca="false">B$6+B$8*SIN(RADIANS(B$7))*A1945+0.5*B$10*(A1945*A1945)</f>
        <v>-1830.87961000004</v>
      </c>
      <c r="E1945" s="17" t="n">
        <f aca="false">B$8*SIN(RADIANS(B$7))+B$10*A1945</f>
        <v>-189.434000000002</v>
      </c>
      <c r="H1945" s="0" t="e">
        <f aca="false">H1944+#REF!*B$9</f>
        <v>#VALUE!</v>
      </c>
      <c r="I1945" s="0" t="n">
        <f aca="false">I1944+J1944*B$9</f>
        <v>5.08440041568857</v>
      </c>
      <c r="J1945" s="0" t="n">
        <f aca="false">J1944+K1944*B$9</f>
        <v>9.77099642759464</v>
      </c>
      <c r="K1945" s="0" t="n">
        <f aca="false">-B$7*I1945</f>
        <v>-5.08440041568857</v>
      </c>
      <c r="L1945" s="0" t="n">
        <f aca="false">m/K1944</f>
        <v>-0.200553856258853</v>
      </c>
    </row>
    <row r="1946" customFormat="false" ht="12.75" hidden="false" customHeight="false" outlineLevel="0" collapsed="false">
      <c r="A1946" s="0" t="n">
        <f aca="false">A1945+B$9</f>
        <v>19.3400000000002</v>
      </c>
      <c r="B1946" s="0" t="n">
        <f aca="false">B$5+B$8*COS(RADIANS(B$7))*A1946</f>
        <v>0</v>
      </c>
      <c r="C1946" s="0" t="n">
        <f aca="false">B$8*COS(RADIANS(B$7))</f>
        <v>0</v>
      </c>
      <c r="D1946" s="0" t="n">
        <f aca="false">B$6+B$8*SIN(RADIANS(B$7))*A1946+0.5*B$10*(A1946*A1946)</f>
        <v>-1832.77444000004</v>
      </c>
      <c r="E1946" s="17" t="n">
        <f aca="false">B$8*SIN(RADIANS(B$7))+B$10*A1946</f>
        <v>-189.532000000002</v>
      </c>
      <c r="H1946" s="0" t="e">
        <f aca="false">H1945+#REF!*B$9</f>
        <v>#VALUE!</v>
      </c>
      <c r="I1946" s="0" t="n">
        <f aca="false">I1945+J1945*B$9</f>
        <v>5.18211037996452</v>
      </c>
      <c r="J1946" s="0" t="n">
        <f aca="false">J1945+K1945*B$9</f>
        <v>9.72015242343775</v>
      </c>
      <c r="K1946" s="0" t="n">
        <f aca="false">-B$7*I1946</f>
        <v>-5.18211037996452</v>
      </c>
      <c r="L1946" s="0" t="n">
        <f aca="false">m/K1945</f>
        <v>-0.196680024829353</v>
      </c>
    </row>
    <row r="1947" customFormat="false" ht="12.75" hidden="false" customHeight="false" outlineLevel="0" collapsed="false">
      <c r="A1947" s="0" t="n">
        <f aca="false">A1946+B$9</f>
        <v>19.3500000000002</v>
      </c>
      <c r="B1947" s="0" t="n">
        <f aca="false">B$5+B$8*COS(RADIANS(B$7))*A1947</f>
        <v>0</v>
      </c>
      <c r="C1947" s="0" t="n">
        <f aca="false">B$8*COS(RADIANS(B$7))</f>
        <v>0</v>
      </c>
      <c r="D1947" s="0" t="n">
        <f aca="false">B$6+B$8*SIN(RADIANS(B$7))*A1947+0.5*B$10*(A1947*A1947)</f>
        <v>-1834.67025000004</v>
      </c>
      <c r="E1947" s="17" t="n">
        <f aca="false">B$8*SIN(RADIANS(B$7))+B$10*A1947</f>
        <v>-189.630000000002</v>
      </c>
      <c r="H1947" s="0" t="e">
        <f aca="false">H1946+#REF!*B$9</f>
        <v>#VALUE!</v>
      </c>
      <c r="I1947" s="0" t="n">
        <f aca="false">I1946+J1946*B$9</f>
        <v>5.27931190419889</v>
      </c>
      <c r="J1947" s="0" t="n">
        <f aca="false">J1946+K1946*B$9</f>
        <v>9.66833131963811</v>
      </c>
      <c r="K1947" s="0" t="n">
        <f aca="false">-B$7*I1947</f>
        <v>-5.27931190419889</v>
      </c>
      <c r="L1947" s="0" t="n">
        <f aca="false">m/K1946</f>
        <v>-0.192971574643851</v>
      </c>
    </row>
    <row r="1948" customFormat="false" ht="12.75" hidden="false" customHeight="false" outlineLevel="0" collapsed="false">
      <c r="A1948" s="0" t="n">
        <f aca="false">A1947+B$9</f>
        <v>19.3600000000002</v>
      </c>
      <c r="B1948" s="0" t="n">
        <f aca="false">B$5+B$8*COS(RADIANS(B$7))*A1948</f>
        <v>0</v>
      </c>
      <c r="C1948" s="0" t="n">
        <f aca="false">B$8*COS(RADIANS(B$7))</f>
        <v>0</v>
      </c>
      <c r="D1948" s="0" t="n">
        <f aca="false">B$6+B$8*SIN(RADIANS(B$7))*A1948+0.5*B$10*(A1948*A1948)</f>
        <v>-1836.56704000004</v>
      </c>
      <c r="E1948" s="17" t="n">
        <f aca="false">B$8*SIN(RADIANS(B$7))+B$10*A1948</f>
        <v>-189.728000000002</v>
      </c>
      <c r="H1948" s="0" t="e">
        <f aca="false">H1947+#REF!*B$9</f>
        <v>#VALUE!</v>
      </c>
      <c r="I1948" s="0" t="n">
        <f aca="false">I1947+J1947*B$9</f>
        <v>5.37599521739528</v>
      </c>
      <c r="J1948" s="0" t="n">
        <f aca="false">J1947+K1947*B$9</f>
        <v>9.61553820059612</v>
      </c>
      <c r="K1948" s="0" t="n">
        <f aca="false">-B$7*I1948</f>
        <v>-5.37599521739528</v>
      </c>
      <c r="L1948" s="0" t="n">
        <f aca="false">m/K1947</f>
        <v>-0.189418624651567</v>
      </c>
    </row>
    <row r="1949" customFormat="false" ht="12.75" hidden="false" customHeight="false" outlineLevel="0" collapsed="false">
      <c r="A1949" s="0" t="n">
        <f aca="false">A1948+B$9</f>
        <v>19.3700000000002</v>
      </c>
      <c r="B1949" s="0" t="n">
        <f aca="false">B$5+B$8*COS(RADIANS(B$7))*A1949</f>
        <v>0</v>
      </c>
      <c r="C1949" s="0" t="n">
        <f aca="false">B$8*COS(RADIANS(B$7))</f>
        <v>0</v>
      </c>
      <c r="D1949" s="0" t="n">
        <f aca="false">B$6+B$8*SIN(RADIANS(B$7))*A1949+0.5*B$10*(A1949*A1949)</f>
        <v>-1838.46481000004</v>
      </c>
      <c r="E1949" s="17" t="n">
        <f aca="false">B$8*SIN(RADIANS(B$7))+B$10*A1949</f>
        <v>-189.826000000002</v>
      </c>
      <c r="H1949" s="0" t="e">
        <f aca="false">H1948+#REF!*B$9</f>
        <v>#VALUE!</v>
      </c>
      <c r="I1949" s="0" t="n">
        <f aca="false">I1948+J1948*B$9</f>
        <v>5.47215059940124</v>
      </c>
      <c r="J1949" s="0" t="n">
        <f aca="false">J1948+K1948*B$9</f>
        <v>9.56177824842217</v>
      </c>
      <c r="K1949" s="0" t="n">
        <f aca="false">-B$7*I1949</f>
        <v>-5.47215059940124</v>
      </c>
      <c r="L1949" s="0" t="n">
        <f aca="false">m/K1948</f>
        <v>-0.186012070242226</v>
      </c>
    </row>
    <row r="1950" customFormat="false" ht="12.75" hidden="false" customHeight="false" outlineLevel="0" collapsed="false">
      <c r="A1950" s="0" t="n">
        <f aca="false">A1949+B$9</f>
        <v>19.3800000000002</v>
      </c>
      <c r="B1950" s="0" t="n">
        <f aca="false">B$5+B$8*COS(RADIANS(B$7))*A1950</f>
        <v>0</v>
      </c>
      <c r="C1950" s="0" t="n">
        <f aca="false">B$8*COS(RADIANS(B$7))</f>
        <v>0</v>
      </c>
      <c r="D1950" s="0" t="n">
        <f aca="false">B$6+B$8*SIN(RADIANS(B$7))*A1950+0.5*B$10*(A1950*A1950)</f>
        <v>-1840.36356000004</v>
      </c>
      <c r="E1950" s="17" t="n">
        <f aca="false">B$8*SIN(RADIANS(B$7))+B$10*A1950</f>
        <v>-189.924000000002</v>
      </c>
      <c r="H1950" s="0" t="e">
        <f aca="false">H1949+#REF!*B$9</f>
        <v>#VALUE!</v>
      </c>
      <c r="I1950" s="0" t="n">
        <f aca="false">I1949+J1949*B$9</f>
        <v>5.56776838188546</v>
      </c>
      <c r="J1950" s="0" t="n">
        <f aca="false">J1949+K1949*B$9</f>
        <v>9.50705674242815</v>
      </c>
      <c r="K1950" s="0" t="n">
        <f aca="false">-B$7*I1950</f>
        <v>-5.56776838188546</v>
      </c>
      <c r="L1950" s="0" t="n">
        <f aca="false">m/K1949</f>
        <v>-0.182743508577673</v>
      </c>
    </row>
    <row r="1951" customFormat="false" ht="12.75" hidden="false" customHeight="false" outlineLevel="0" collapsed="false">
      <c r="A1951" s="0" t="n">
        <f aca="false">A1950+B$9</f>
        <v>19.3900000000002</v>
      </c>
      <c r="B1951" s="0" t="n">
        <f aca="false">B$5+B$8*COS(RADIANS(B$7))*A1951</f>
        <v>0</v>
      </c>
      <c r="C1951" s="0" t="n">
        <f aca="false">B$8*COS(RADIANS(B$7))</f>
        <v>0</v>
      </c>
      <c r="D1951" s="0" t="n">
        <f aca="false">B$6+B$8*SIN(RADIANS(B$7))*A1951+0.5*B$10*(A1951*A1951)</f>
        <v>-1842.26329000004</v>
      </c>
      <c r="E1951" s="17" t="n">
        <f aca="false">B$8*SIN(RADIANS(B$7))+B$10*A1951</f>
        <v>-190.022000000002</v>
      </c>
      <c r="H1951" s="0" t="e">
        <f aca="false">H1950+#REF!*B$9</f>
        <v>#VALUE!</v>
      </c>
      <c r="I1951" s="0" t="n">
        <f aca="false">I1950+J1950*B$9</f>
        <v>5.66283894930974</v>
      </c>
      <c r="J1951" s="0" t="n">
        <f aca="false">J1950+K1950*B$9</f>
        <v>9.4513790586093</v>
      </c>
      <c r="K1951" s="0" t="n">
        <f aca="false">-B$7*I1951</f>
        <v>-5.66283894930974</v>
      </c>
      <c r="L1951" s="0" t="n">
        <f aca="false">m/K1950</f>
        <v>-0.179605172379919</v>
      </c>
    </row>
    <row r="1952" customFormat="false" ht="12.75" hidden="false" customHeight="false" outlineLevel="0" collapsed="false">
      <c r="A1952" s="0" t="n">
        <f aca="false">A1951+B$9</f>
        <v>19.4000000000002</v>
      </c>
      <c r="B1952" s="0" t="n">
        <f aca="false">B$5+B$8*COS(RADIANS(B$7))*A1952</f>
        <v>0</v>
      </c>
      <c r="C1952" s="0" t="n">
        <f aca="false">B$8*COS(RADIANS(B$7))</f>
        <v>0</v>
      </c>
      <c r="D1952" s="0" t="n">
        <f aca="false">B$6+B$8*SIN(RADIANS(B$7))*A1952+0.5*B$10*(A1952*A1952)</f>
        <v>-1844.16400000004</v>
      </c>
      <c r="E1952" s="17" t="n">
        <f aca="false">B$8*SIN(RADIANS(B$7))+B$10*A1952</f>
        <v>-190.120000000002</v>
      </c>
      <c r="H1952" s="0" t="e">
        <f aca="false">H1951+#REF!*B$9</f>
        <v>#VALUE!</v>
      </c>
      <c r="I1952" s="0" t="n">
        <f aca="false">I1951+J1951*B$9</f>
        <v>5.75735273989583</v>
      </c>
      <c r="J1952" s="0" t="n">
        <f aca="false">J1951+K1951*B$9</f>
        <v>9.3947506691162</v>
      </c>
      <c r="K1952" s="0" t="n">
        <f aca="false">-B$7*I1952</f>
        <v>-5.75735273989583</v>
      </c>
      <c r="L1952" s="0" t="n">
        <f aca="false">m/K1951</f>
        <v>-0.176589871079045</v>
      </c>
    </row>
    <row r="1953" customFormat="false" ht="12.75" hidden="false" customHeight="false" outlineLevel="0" collapsed="false">
      <c r="A1953" s="0" t="n">
        <f aca="false">A1952+B$9</f>
        <v>19.4100000000002</v>
      </c>
      <c r="B1953" s="0" t="n">
        <f aca="false">B$5+B$8*COS(RADIANS(B$7))*A1953</f>
        <v>0</v>
      </c>
      <c r="C1953" s="0" t="n">
        <f aca="false">B$8*COS(RADIANS(B$7))</f>
        <v>0</v>
      </c>
      <c r="D1953" s="0" t="n">
        <f aca="false">B$6+B$8*SIN(RADIANS(B$7))*A1953+0.5*B$10*(A1953*A1953)</f>
        <v>-1846.06569000004</v>
      </c>
      <c r="E1953" s="17" t="n">
        <f aca="false">B$8*SIN(RADIANS(B$7))+B$10*A1953</f>
        <v>-190.218000000002</v>
      </c>
      <c r="H1953" s="0" t="e">
        <f aca="false">H1952+#REF!*B$9</f>
        <v>#VALUE!</v>
      </c>
      <c r="I1953" s="0" t="n">
        <f aca="false">I1952+J1952*B$9</f>
        <v>5.85130024658699</v>
      </c>
      <c r="J1953" s="0" t="n">
        <f aca="false">J1952+K1952*B$9</f>
        <v>9.33717714171724</v>
      </c>
      <c r="K1953" s="0" t="n">
        <f aca="false">-B$7*I1953</f>
        <v>-5.85130024658699</v>
      </c>
      <c r="L1953" s="0" t="n">
        <f aca="false">m/K1952</f>
        <v>-0.173690938383965</v>
      </c>
    </row>
    <row r="1954" customFormat="false" ht="12.75" hidden="false" customHeight="false" outlineLevel="0" collapsed="false">
      <c r="A1954" s="0" t="n">
        <f aca="false">A1953+B$9</f>
        <v>19.4200000000002</v>
      </c>
      <c r="B1954" s="0" t="n">
        <f aca="false">B$5+B$8*COS(RADIANS(B$7))*A1954</f>
        <v>0</v>
      </c>
      <c r="C1954" s="0" t="n">
        <f aca="false">B$8*COS(RADIANS(B$7))</f>
        <v>0</v>
      </c>
      <c r="D1954" s="0" t="n">
        <f aca="false">B$6+B$8*SIN(RADIANS(B$7))*A1954+0.5*B$10*(A1954*A1954)</f>
        <v>-1847.96836000005</v>
      </c>
      <c r="E1954" s="17" t="n">
        <f aca="false">B$8*SIN(RADIANS(B$7))+B$10*A1954</f>
        <v>-190.316000000002</v>
      </c>
      <c r="H1954" s="0" t="e">
        <f aca="false">H1953+#REF!*B$9</f>
        <v>#VALUE!</v>
      </c>
      <c r="I1954" s="0" t="n">
        <f aca="false">I1953+J1953*B$9</f>
        <v>5.94467201800417</v>
      </c>
      <c r="J1954" s="0" t="n">
        <f aca="false">J1953+K1953*B$9</f>
        <v>9.27866413925137</v>
      </c>
      <c r="K1954" s="0" t="n">
        <f aca="false">-B$7*I1954</f>
        <v>-5.94467201800417</v>
      </c>
      <c r="L1954" s="0" t="n">
        <f aca="false">m/K1953</f>
        <v>-0.170902185472928</v>
      </c>
    </row>
    <row r="1955" customFormat="false" ht="12.75" hidden="false" customHeight="false" outlineLevel="0" collapsed="false">
      <c r="A1955" s="0" t="n">
        <f aca="false">A1954+B$9</f>
        <v>19.4300000000002</v>
      </c>
      <c r="B1955" s="0" t="n">
        <f aca="false">B$5+B$8*COS(RADIANS(B$7))*A1955</f>
        <v>0</v>
      </c>
      <c r="C1955" s="0" t="n">
        <f aca="false">B$8*COS(RADIANS(B$7))</f>
        <v>0</v>
      </c>
      <c r="D1955" s="0" t="n">
        <f aca="false">B$6+B$8*SIN(RADIANS(B$7))*A1955+0.5*B$10*(A1955*A1955)</f>
        <v>-1849.87201000005</v>
      </c>
      <c r="E1955" s="17" t="n">
        <f aca="false">B$8*SIN(RADIANS(B$7))+B$10*A1955</f>
        <v>-190.414000000002</v>
      </c>
      <c r="H1955" s="0" t="e">
        <f aca="false">H1954+#REF!*B$9</f>
        <v>#VALUE!</v>
      </c>
      <c r="I1955" s="0" t="n">
        <f aca="false">I1954+J1954*B$9</f>
        <v>6.03745865939668</v>
      </c>
      <c r="J1955" s="0" t="n">
        <f aca="false">J1954+K1954*B$9</f>
        <v>9.21921741907133</v>
      </c>
      <c r="K1955" s="0" t="n">
        <f aca="false">-B$7*I1955</f>
        <v>-6.03745865939668</v>
      </c>
      <c r="L1955" s="0" t="n">
        <f aca="false">m/K1954</f>
        <v>-0.168217859113401</v>
      </c>
    </row>
    <row r="1956" customFormat="false" ht="12.75" hidden="false" customHeight="false" outlineLevel="0" collapsed="false">
      <c r="A1956" s="0" t="n">
        <f aca="false">A1955+B$9</f>
        <v>19.4400000000002</v>
      </c>
      <c r="B1956" s="0" t="n">
        <f aca="false">B$5+B$8*COS(RADIANS(B$7))*A1956</f>
        <v>0</v>
      </c>
      <c r="C1956" s="0" t="n">
        <f aca="false">B$8*COS(RADIANS(B$7))</f>
        <v>0</v>
      </c>
      <c r="D1956" s="0" t="n">
        <f aca="false">B$6+B$8*SIN(RADIANS(B$7))*A1956+0.5*B$10*(A1956*A1956)</f>
        <v>-1851.77664000005</v>
      </c>
      <c r="E1956" s="17" t="n">
        <f aca="false">B$8*SIN(RADIANS(B$7))+B$10*A1956</f>
        <v>-190.512000000002</v>
      </c>
      <c r="H1956" s="0" t="e">
        <f aca="false">H1955+#REF!*B$9</f>
        <v>#VALUE!</v>
      </c>
      <c r="I1956" s="0" t="n">
        <f aca="false">I1955+J1955*B$9</f>
        <v>6.12965083358739</v>
      </c>
      <c r="J1956" s="0" t="n">
        <f aca="false">J1955+K1955*B$9</f>
        <v>9.15884283247736</v>
      </c>
      <c r="K1956" s="0" t="n">
        <f aca="false">-B$7*I1956</f>
        <v>-6.12965083358739</v>
      </c>
      <c r="L1956" s="0" t="n">
        <f aca="false">m/K1955</f>
        <v>-0.165632604116237</v>
      </c>
    </row>
    <row r="1957" customFormat="false" ht="12.75" hidden="false" customHeight="false" outlineLevel="0" collapsed="false">
      <c r="A1957" s="0" t="n">
        <f aca="false">A1956+B$9</f>
        <v>19.4500000000002</v>
      </c>
      <c r="B1957" s="0" t="n">
        <f aca="false">B$5+B$8*COS(RADIANS(B$7))*A1957</f>
        <v>0</v>
      </c>
      <c r="C1957" s="0" t="n">
        <f aca="false">B$8*COS(RADIANS(B$7))</f>
        <v>0</v>
      </c>
      <c r="D1957" s="0" t="n">
        <f aca="false">B$6+B$8*SIN(RADIANS(B$7))*A1957+0.5*B$10*(A1957*A1957)</f>
        <v>-1853.68225000005</v>
      </c>
      <c r="E1957" s="17" t="n">
        <f aca="false">B$8*SIN(RADIANS(B$7))+B$10*A1957</f>
        <v>-190.610000000002</v>
      </c>
      <c r="H1957" s="0" t="e">
        <f aca="false">H1956+#REF!*B$9</f>
        <v>#VALUE!</v>
      </c>
      <c r="I1957" s="0" t="n">
        <f aca="false">I1956+J1956*B$9</f>
        <v>6.22123926191217</v>
      </c>
      <c r="J1957" s="0" t="n">
        <f aca="false">J1956+K1956*B$9</f>
        <v>9.09754632414149</v>
      </c>
      <c r="K1957" s="0" t="n">
        <f aca="false">-B$7*I1957</f>
        <v>-6.22123926191217</v>
      </c>
      <c r="L1957" s="0" t="n">
        <f aca="false">m/K1956</f>
        <v>-0.163141429609743</v>
      </c>
    </row>
    <row r="1958" customFormat="false" ht="12.75" hidden="false" customHeight="false" outlineLevel="0" collapsed="false">
      <c r="A1958" s="0" t="n">
        <f aca="false">A1957+B$9</f>
        <v>19.4600000000002</v>
      </c>
      <c r="B1958" s="0" t="n">
        <f aca="false">B$5+B$8*COS(RADIANS(B$7))*A1958</f>
        <v>0</v>
      </c>
      <c r="C1958" s="0" t="n">
        <f aca="false">B$8*COS(RADIANS(B$7))</f>
        <v>0</v>
      </c>
      <c r="D1958" s="0" t="n">
        <f aca="false">B$6+B$8*SIN(RADIANS(B$7))*A1958+0.5*B$10*(A1958*A1958)</f>
        <v>-1855.58884000005</v>
      </c>
      <c r="E1958" s="17" t="n">
        <f aca="false">B$8*SIN(RADIANS(B$7))+B$10*A1958</f>
        <v>-190.708000000002</v>
      </c>
      <c r="H1958" s="0" t="e">
        <f aca="false">H1957+#REF!*B$9</f>
        <v>#VALUE!</v>
      </c>
      <c r="I1958" s="0" t="n">
        <f aca="false">I1957+J1957*B$9</f>
        <v>6.31221472515358</v>
      </c>
      <c r="J1958" s="0" t="n">
        <f aca="false">J1957+K1957*B$9</f>
        <v>9.03533393152237</v>
      </c>
      <c r="K1958" s="0" t="n">
        <f aca="false">-B$7*I1958</f>
        <v>-6.31221472515358</v>
      </c>
      <c r="L1958" s="0" t="n">
        <f aca="false">m/K1957</f>
        <v>-0.16073967868785</v>
      </c>
    </row>
    <row r="1959" customFormat="false" ht="12.75" hidden="false" customHeight="false" outlineLevel="0" collapsed="false">
      <c r="A1959" s="0" t="n">
        <f aca="false">A1958+B$9</f>
        <v>19.4700000000002</v>
      </c>
      <c r="B1959" s="0" t="n">
        <f aca="false">B$5+B$8*COS(RADIANS(B$7))*A1959</f>
        <v>0</v>
      </c>
      <c r="C1959" s="0" t="n">
        <f aca="false">B$8*COS(RADIANS(B$7))</f>
        <v>0</v>
      </c>
      <c r="D1959" s="0" t="n">
        <f aca="false">B$6+B$8*SIN(RADIANS(B$7))*A1959+0.5*B$10*(A1959*A1959)</f>
        <v>-1857.49641000005</v>
      </c>
      <c r="E1959" s="17" t="n">
        <f aca="false">B$8*SIN(RADIANS(B$7))+B$10*A1959</f>
        <v>-190.806000000002</v>
      </c>
      <c r="H1959" s="0" t="e">
        <f aca="false">H1958+#REF!*B$9</f>
        <v>#VALUE!</v>
      </c>
      <c r="I1959" s="0" t="n">
        <f aca="false">I1958+J1958*B$9</f>
        <v>6.40256806446881</v>
      </c>
      <c r="J1959" s="0" t="n">
        <f aca="false">J1958+K1958*B$9</f>
        <v>8.97221178427083</v>
      </c>
      <c r="K1959" s="0" t="n">
        <f aca="false">-B$7*I1959</f>
        <v>-6.40256806446881</v>
      </c>
      <c r="L1959" s="0" t="n">
        <f aca="false">m/K1958</f>
        <v>-0.158423001045116</v>
      </c>
    </row>
    <row r="1960" customFormat="false" ht="12.75" hidden="false" customHeight="false" outlineLevel="0" collapsed="false">
      <c r="A1960" s="0" t="n">
        <f aca="false">A1959+B$9</f>
        <v>19.4800000000002</v>
      </c>
      <c r="B1960" s="0" t="n">
        <f aca="false">B$5+B$8*COS(RADIANS(B$7))*A1960</f>
        <v>0</v>
      </c>
      <c r="C1960" s="0" t="n">
        <f aca="false">B$8*COS(RADIANS(B$7))</f>
        <v>0</v>
      </c>
      <c r="D1960" s="0" t="n">
        <f aca="false">B$6+B$8*SIN(RADIANS(B$7))*A1960+0.5*B$10*(A1960*A1960)</f>
        <v>-1859.40496000005</v>
      </c>
      <c r="E1960" s="17" t="n">
        <f aca="false">B$8*SIN(RADIANS(B$7))+B$10*A1960</f>
        <v>-190.904000000002</v>
      </c>
      <c r="H1960" s="0" t="e">
        <f aca="false">H1959+#REF!*B$9</f>
        <v>#VALUE!</v>
      </c>
      <c r="I1960" s="0" t="n">
        <f aca="false">I1959+J1959*B$9</f>
        <v>6.49229018231151</v>
      </c>
      <c r="J1960" s="0" t="n">
        <f aca="false">J1959+K1959*B$9</f>
        <v>8.90818610362615</v>
      </c>
      <c r="K1960" s="0" t="n">
        <f aca="false">-B$7*I1960</f>
        <v>-6.49229018231151</v>
      </c>
      <c r="L1960" s="0" t="n">
        <f aca="false">m/K1959</f>
        <v>-0.156187328261221</v>
      </c>
    </row>
    <row r="1961" customFormat="false" ht="12.75" hidden="false" customHeight="false" outlineLevel="0" collapsed="false">
      <c r="A1961" s="0" t="n">
        <f aca="false">A1960+B$9</f>
        <v>19.4900000000002</v>
      </c>
      <c r="B1961" s="0" t="n">
        <f aca="false">B$5+B$8*COS(RADIANS(B$7))*A1961</f>
        <v>0</v>
      </c>
      <c r="C1961" s="0" t="n">
        <f aca="false">B$8*COS(RADIANS(B$7))</f>
        <v>0</v>
      </c>
      <c r="D1961" s="0" t="n">
        <f aca="false">B$6+B$8*SIN(RADIANS(B$7))*A1961+0.5*B$10*(A1961*A1961)</f>
        <v>-1861.31449000005</v>
      </c>
      <c r="E1961" s="17" t="n">
        <f aca="false">B$8*SIN(RADIANS(B$7))+B$10*A1961</f>
        <v>-191.002000000002</v>
      </c>
      <c r="H1961" s="0" t="e">
        <f aca="false">H1960+#REF!*B$9</f>
        <v>#VALUE!</v>
      </c>
      <c r="I1961" s="0" t="n">
        <f aca="false">I1960+J1960*B$9</f>
        <v>6.58137204334777</v>
      </c>
      <c r="J1961" s="0" t="n">
        <f aca="false">J1960+K1960*B$9</f>
        <v>8.84326320180303</v>
      </c>
      <c r="K1961" s="0" t="n">
        <f aca="false">-B$7*I1961</f>
        <v>-6.58137204334777</v>
      </c>
      <c r="L1961" s="0" t="n">
        <f aca="false">m/K1960</f>
        <v>-0.154028851440519</v>
      </c>
    </row>
    <row r="1962" customFormat="false" ht="12.75" hidden="false" customHeight="false" outlineLevel="0" collapsed="false">
      <c r="A1962" s="0" t="n">
        <f aca="false">A1961+B$9</f>
        <v>19.5000000000003</v>
      </c>
      <c r="B1962" s="0" t="n">
        <f aca="false">B$5+B$8*COS(RADIANS(B$7))*A1962</f>
        <v>0</v>
      </c>
      <c r="C1962" s="0" t="n">
        <f aca="false">B$8*COS(RADIANS(B$7))</f>
        <v>0</v>
      </c>
      <c r="D1962" s="0" t="n">
        <f aca="false">B$6+B$8*SIN(RADIANS(B$7))*A1962+0.5*B$10*(A1962*A1962)</f>
        <v>-1863.22500000005</v>
      </c>
      <c r="E1962" s="17" t="n">
        <f aca="false">B$8*SIN(RADIANS(B$7))+B$10*A1962</f>
        <v>-191.100000000002</v>
      </c>
      <c r="H1962" s="0" t="e">
        <f aca="false">H1961+#REF!*B$9</f>
        <v>#VALUE!</v>
      </c>
      <c r="I1962" s="0" t="n">
        <f aca="false">I1961+J1961*B$9</f>
        <v>6.6698046753658</v>
      </c>
      <c r="J1962" s="0" t="n">
        <f aca="false">J1961+K1961*B$9</f>
        <v>8.77744948136955</v>
      </c>
      <c r="K1962" s="0" t="n">
        <f aca="false">-B$7*I1962</f>
        <v>-6.6698046753658</v>
      </c>
      <c r="L1962" s="0" t="n">
        <f aca="false">m/K1961</f>
        <v>-0.151944000948976</v>
      </c>
    </row>
    <row r="1963" customFormat="false" ht="12.75" hidden="false" customHeight="false" outlineLevel="0" collapsed="false">
      <c r="A1963" s="0" t="n">
        <f aca="false">A1962+B$9</f>
        <v>19.5100000000003</v>
      </c>
      <c r="B1963" s="0" t="n">
        <f aca="false">B$5+B$8*COS(RADIANS(B$7))*A1963</f>
        <v>0</v>
      </c>
      <c r="C1963" s="0" t="n">
        <f aca="false">B$8*COS(RADIANS(B$7))</f>
        <v>0</v>
      </c>
      <c r="D1963" s="0" t="n">
        <f aca="false">B$6+B$8*SIN(RADIANS(B$7))*A1963+0.5*B$10*(A1963*A1963)</f>
        <v>-1865.13649000005</v>
      </c>
      <c r="E1963" s="17" t="n">
        <f aca="false">B$8*SIN(RADIANS(B$7))+B$10*A1963</f>
        <v>-191.198000000002</v>
      </c>
      <c r="H1963" s="0" t="e">
        <f aca="false">H1962+#REF!*B$9</f>
        <v>#VALUE!</v>
      </c>
      <c r="I1963" s="0" t="n">
        <f aca="false">I1962+J1962*B$9</f>
        <v>6.7575791701795</v>
      </c>
      <c r="J1963" s="0" t="n">
        <f aca="false">J1962+K1962*B$9</f>
        <v>8.71075143461589</v>
      </c>
      <c r="K1963" s="0" t="n">
        <f aca="false">-B$7*I1963</f>
        <v>-6.7575791701795</v>
      </c>
      <c r="L1963" s="0" t="n">
        <f aca="false">m/K1962</f>
        <v>-0.149929428022591</v>
      </c>
    </row>
    <row r="1964" customFormat="false" ht="12.75" hidden="false" customHeight="false" outlineLevel="0" collapsed="false">
      <c r="A1964" s="0" t="n">
        <f aca="false">A1963+B$9</f>
        <v>19.5200000000003</v>
      </c>
      <c r="B1964" s="0" t="n">
        <f aca="false">B$5+B$8*COS(RADIANS(B$7))*A1964</f>
        <v>0</v>
      </c>
      <c r="C1964" s="0" t="n">
        <f aca="false">B$8*COS(RADIANS(B$7))</f>
        <v>0</v>
      </c>
      <c r="D1964" s="0" t="n">
        <f aca="false">B$6+B$8*SIN(RADIANS(B$7))*A1964+0.5*B$10*(A1964*A1964)</f>
        <v>-1867.04896000005</v>
      </c>
      <c r="E1964" s="17" t="n">
        <f aca="false">B$8*SIN(RADIANS(B$7))+B$10*A1964</f>
        <v>-191.296000000003</v>
      </c>
      <c r="H1964" s="0" t="e">
        <f aca="false">H1963+#REF!*B$9</f>
        <v>#VALUE!</v>
      </c>
      <c r="I1964" s="0" t="n">
        <f aca="false">I1963+J1963*B$9</f>
        <v>6.84468668452566</v>
      </c>
      <c r="J1964" s="0" t="n">
        <f aca="false">J1963+K1963*B$9</f>
        <v>8.6431756429141</v>
      </c>
      <c r="K1964" s="0" t="n">
        <f aca="false">-B$7*I1964</f>
        <v>-6.84468668452566</v>
      </c>
      <c r="L1964" s="0" t="n">
        <f aca="false">m/K1963</f>
        <v>-0.147981988048752</v>
      </c>
    </row>
    <row r="1965" customFormat="false" ht="12.75" hidden="false" customHeight="false" outlineLevel="0" collapsed="false">
      <c r="A1965" s="0" t="n">
        <f aca="false">A1964+B$9</f>
        <v>19.5300000000003</v>
      </c>
      <c r="B1965" s="0" t="n">
        <f aca="false">B$5+B$8*COS(RADIANS(B$7))*A1965</f>
        <v>0</v>
      </c>
      <c r="C1965" s="0" t="n">
        <f aca="false">B$8*COS(RADIANS(B$7))</f>
        <v>0</v>
      </c>
      <c r="D1965" s="0" t="n">
        <f aca="false">B$6+B$8*SIN(RADIANS(B$7))*A1965+0.5*B$10*(A1965*A1965)</f>
        <v>-1868.96241000005</v>
      </c>
      <c r="E1965" s="17" t="n">
        <f aca="false">B$8*SIN(RADIANS(B$7))+B$10*A1965</f>
        <v>-191.394000000003</v>
      </c>
      <c r="H1965" s="0" t="e">
        <f aca="false">H1964+#REF!*B$9</f>
        <v>#VALUE!</v>
      </c>
      <c r="I1965" s="0" t="n">
        <f aca="false">I1964+J1964*B$9</f>
        <v>6.9311184409548</v>
      </c>
      <c r="J1965" s="0" t="n">
        <f aca="false">J1964+K1964*B$9</f>
        <v>8.57472877606884</v>
      </c>
      <c r="K1965" s="0" t="n">
        <f aca="false">-B$7*I1965</f>
        <v>-6.9311184409548</v>
      </c>
      <c r="L1965" s="0" t="n">
        <f aca="false">m/K1964</f>
        <v>-0.146098725345717</v>
      </c>
    </row>
    <row r="1966" customFormat="false" ht="12.75" hidden="false" customHeight="false" outlineLevel="0" collapsed="false">
      <c r="A1966" s="0" t="n">
        <f aca="false">A1965+B$9</f>
        <v>19.5400000000003</v>
      </c>
      <c r="B1966" s="0" t="n">
        <f aca="false">B$5+B$8*COS(RADIANS(B$7))*A1966</f>
        <v>0</v>
      </c>
      <c r="C1966" s="0" t="n">
        <f aca="false">B$8*COS(RADIANS(B$7))</f>
        <v>0</v>
      </c>
      <c r="D1966" s="0" t="n">
        <f aca="false">B$6+B$8*SIN(RADIANS(B$7))*A1966+0.5*B$10*(A1966*A1966)</f>
        <v>-1870.87684000005</v>
      </c>
      <c r="E1966" s="17" t="n">
        <f aca="false">B$8*SIN(RADIANS(B$7))+B$10*A1966</f>
        <v>-191.492000000003</v>
      </c>
      <c r="H1966" s="0" t="e">
        <f aca="false">H1965+#REF!*B$9</f>
        <v>#VALUE!</v>
      </c>
      <c r="I1966" s="0" t="n">
        <f aca="false">I1965+J1965*B$9</f>
        <v>7.01686572871549</v>
      </c>
      <c r="J1966" s="0" t="n">
        <f aca="false">J1965+K1965*B$9</f>
        <v>8.50541759165929</v>
      </c>
      <c r="K1966" s="0" t="n">
        <f aca="false">-B$7*I1966</f>
        <v>-7.01686572871549</v>
      </c>
      <c r="L1966" s="0" t="n">
        <f aca="false">m/K1965</f>
        <v>-0.144276859285966</v>
      </c>
    </row>
    <row r="1967" customFormat="false" ht="12.75" hidden="false" customHeight="false" outlineLevel="0" collapsed="false">
      <c r="A1967" s="0" t="n">
        <f aca="false">A1966+B$9</f>
        <v>19.5500000000003</v>
      </c>
      <c r="B1967" s="0" t="n">
        <f aca="false">B$5+B$8*COS(RADIANS(B$7))*A1967</f>
        <v>0</v>
      </c>
      <c r="C1967" s="0" t="n">
        <f aca="false">B$8*COS(RADIANS(B$7))</f>
        <v>0</v>
      </c>
      <c r="D1967" s="0" t="n">
        <f aca="false">B$6+B$8*SIN(RADIANS(B$7))*A1967+0.5*B$10*(A1967*A1967)</f>
        <v>-1872.79225000005</v>
      </c>
      <c r="E1967" s="17" t="n">
        <f aca="false">B$8*SIN(RADIANS(B$7))+B$10*A1967</f>
        <v>-191.590000000003</v>
      </c>
      <c r="H1967" s="0" t="e">
        <f aca="false">H1966+#REF!*B$9</f>
        <v>#VALUE!</v>
      </c>
      <c r="I1967" s="0" t="n">
        <f aca="false">I1966+J1966*B$9</f>
        <v>7.10191990463208</v>
      </c>
      <c r="J1967" s="0" t="n">
        <f aca="false">J1966+K1966*B$9</f>
        <v>8.43524893437214</v>
      </c>
      <c r="K1967" s="0" t="n">
        <f aca="false">-B$7*I1967</f>
        <v>-7.10191990463208</v>
      </c>
      <c r="L1967" s="0" t="n">
        <f aca="false">m/K1966</f>
        <v>-0.142513771627074</v>
      </c>
    </row>
    <row r="1968" customFormat="false" ht="12.75" hidden="false" customHeight="false" outlineLevel="0" collapsed="false">
      <c r="A1968" s="0" t="n">
        <f aca="false">A1967+B$9</f>
        <v>19.5600000000003</v>
      </c>
      <c r="B1968" s="0" t="n">
        <f aca="false">B$5+B$8*COS(RADIANS(B$7))*A1968</f>
        <v>0</v>
      </c>
      <c r="C1968" s="0" t="n">
        <f aca="false">B$8*COS(RADIANS(B$7))</f>
        <v>0</v>
      </c>
      <c r="D1968" s="0" t="n">
        <f aca="false">B$6+B$8*SIN(RADIANS(B$7))*A1968+0.5*B$10*(A1968*A1968)</f>
        <v>-1874.70864000005</v>
      </c>
      <c r="E1968" s="17" t="n">
        <f aca="false">B$8*SIN(RADIANS(B$7))+B$10*A1968</f>
        <v>-191.688000000003</v>
      </c>
      <c r="H1968" s="0" t="e">
        <f aca="false">H1967+#REF!*B$9</f>
        <v>#VALUE!</v>
      </c>
      <c r="I1968" s="0" t="n">
        <f aca="false">I1967+J1967*B$9</f>
        <v>7.1862723939758</v>
      </c>
      <c r="J1968" s="0" t="n">
        <f aca="false">J1967+K1967*B$9</f>
        <v>8.36422973532582</v>
      </c>
      <c r="K1968" s="0" t="n">
        <f aca="false">-B$7*I1968</f>
        <v>-7.1862723939758</v>
      </c>
      <c r="L1968" s="0" t="n">
        <f aca="false">m/K1967</f>
        <v>-0.140806994929325</v>
      </c>
    </row>
    <row r="1969" customFormat="false" ht="12.75" hidden="false" customHeight="false" outlineLevel="0" collapsed="false">
      <c r="A1969" s="0" t="n">
        <f aca="false">A1968+B$9</f>
        <v>19.5700000000003</v>
      </c>
      <c r="B1969" s="0" t="n">
        <f aca="false">B$5+B$8*COS(RADIANS(B$7))*A1969</f>
        <v>0</v>
      </c>
      <c r="C1969" s="0" t="n">
        <f aca="false">B$8*COS(RADIANS(B$7))</f>
        <v>0</v>
      </c>
      <c r="D1969" s="0" t="n">
        <f aca="false">B$6+B$8*SIN(RADIANS(B$7))*A1969+0.5*B$10*(A1969*A1969)</f>
        <v>-1876.62601000005</v>
      </c>
      <c r="E1969" s="17" t="n">
        <f aca="false">B$8*SIN(RADIANS(B$7))+B$10*A1969</f>
        <v>-191.786000000003</v>
      </c>
      <c r="H1969" s="0" t="e">
        <f aca="false">H1968+#REF!*B$9</f>
        <v>#VALUE!</v>
      </c>
      <c r="I1969" s="0" t="n">
        <f aca="false">I1968+J1968*B$9</f>
        <v>7.26991469132906</v>
      </c>
      <c r="J1969" s="0" t="n">
        <f aca="false">J1968+K1968*B$9</f>
        <v>8.29236701138606</v>
      </c>
      <c r="K1969" s="0" t="n">
        <f aca="false">-B$7*I1969</f>
        <v>-7.26991469132906</v>
      </c>
      <c r="L1969" s="0" t="n">
        <f aca="false">m/K1968</f>
        <v>-0.13915420195292</v>
      </c>
    </row>
    <row r="1970" customFormat="false" ht="12.75" hidden="false" customHeight="false" outlineLevel="0" collapsed="false">
      <c r="A1970" s="0" t="n">
        <f aca="false">A1969+B$9</f>
        <v>19.5800000000003</v>
      </c>
      <c r="B1970" s="0" t="n">
        <f aca="false">B$5+B$8*COS(RADIANS(B$7))*A1970</f>
        <v>0</v>
      </c>
      <c r="C1970" s="0" t="n">
        <f aca="false">B$8*COS(RADIANS(B$7))</f>
        <v>0</v>
      </c>
      <c r="D1970" s="0" t="n">
        <f aca="false">B$6+B$8*SIN(RADIANS(B$7))*A1970+0.5*B$10*(A1970*A1970)</f>
        <v>-1878.54436000005</v>
      </c>
      <c r="E1970" s="17" t="n">
        <f aca="false">B$8*SIN(RADIANS(B$7))+B$10*A1970</f>
        <v>-191.884000000003</v>
      </c>
      <c r="H1970" s="0" t="e">
        <f aca="false">H1969+#REF!*B$9</f>
        <v>#VALUE!</v>
      </c>
      <c r="I1970" s="0" t="n">
        <f aca="false">I1969+J1969*B$9</f>
        <v>7.35283836144292</v>
      </c>
      <c r="J1970" s="0" t="n">
        <f aca="false">J1969+K1969*B$9</f>
        <v>8.21966786447277</v>
      </c>
      <c r="K1970" s="0" t="n">
        <f aca="false">-B$7*I1970</f>
        <v>-7.35283836144292</v>
      </c>
      <c r="L1970" s="0" t="n">
        <f aca="false">m/K1969</f>
        <v>-0.137553195939523</v>
      </c>
    </row>
    <row r="1971" customFormat="false" ht="12.75" hidden="false" customHeight="false" outlineLevel="0" collapsed="false">
      <c r="A1971" s="0" t="n">
        <f aca="false">A1970+B$9</f>
        <v>19.5900000000003</v>
      </c>
      <c r="B1971" s="0" t="n">
        <f aca="false">B$5+B$8*COS(RADIANS(B$7))*A1971</f>
        <v>0</v>
      </c>
      <c r="C1971" s="0" t="n">
        <f aca="false">B$8*COS(RADIANS(B$7))</f>
        <v>0</v>
      </c>
      <c r="D1971" s="0" t="n">
        <f aca="false">B$6+B$8*SIN(RADIANS(B$7))*A1971+0.5*B$10*(A1971*A1971)</f>
        <v>-1880.46369000005</v>
      </c>
      <c r="E1971" s="17" t="n">
        <f aca="false">B$8*SIN(RADIANS(B$7))+B$10*A1971</f>
        <v>-191.982000000003</v>
      </c>
      <c r="H1971" s="0" t="e">
        <f aca="false">H1970+#REF!*B$9</f>
        <v>#VALUE!</v>
      </c>
      <c r="I1971" s="0" t="n">
        <f aca="false">I1970+J1970*B$9</f>
        <v>7.43503504008765</v>
      </c>
      <c r="J1971" s="0" t="n">
        <f aca="false">J1970+K1970*B$9</f>
        <v>8.14613948085834</v>
      </c>
      <c r="K1971" s="0" t="n">
        <f aca="false">-B$7*I1971</f>
        <v>-7.43503504008765</v>
      </c>
      <c r="L1971" s="0" t="n">
        <f aca="false">m/K1970</f>
        <v>-0.136001901693343</v>
      </c>
    </row>
    <row r="1972" customFormat="false" ht="12.75" hidden="false" customHeight="false" outlineLevel="0" collapsed="false">
      <c r="A1972" s="0" t="n">
        <f aca="false">A1971+B$9</f>
        <v>19.6000000000003</v>
      </c>
      <c r="B1972" s="0" t="n">
        <f aca="false">B$5+B$8*COS(RADIANS(B$7))*A1972</f>
        <v>0</v>
      </c>
      <c r="C1972" s="0" t="n">
        <f aca="false">B$8*COS(RADIANS(B$7))</f>
        <v>0</v>
      </c>
      <c r="D1972" s="0" t="n">
        <f aca="false">B$6+B$8*SIN(RADIANS(B$7))*A1972+0.5*B$10*(A1972*A1972)</f>
        <v>-1882.38400000005</v>
      </c>
      <c r="E1972" s="17" t="n">
        <f aca="false">B$8*SIN(RADIANS(B$7))+B$10*A1972</f>
        <v>-192.080000000003</v>
      </c>
      <c r="H1972" s="0" t="e">
        <f aca="false">H1971+#REF!*B$9</f>
        <v>#VALUE!</v>
      </c>
      <c r="I1972" s="0" t="n">
        <f aca="false">I1971+J1971*B$9</f>
        <v>7.51649643489623</v>
      </c>
      <c r="J1972" s="0" t="n">
        <f aca="false">J1971+K1971*B$9</f>
        <v>8.07178913045746</v>
      </c>
      <c r="K1972" s="0" t="n">
        <f aca="false">-B$7*I1972</f>
        <v>-7.51649643489623</v>
      </c>
      <c r="L1972" s="0" t="n">
        <f aca="false">m/K1971</f>
        <v>-0.134498357386115</v>
      </c>
    </row>
    <row r="1973" customFormat="false" ht="12.75" hidden="false" customHeight="false" outlineLevel="0" collapsed="false">
      <c r="A1973" s="0" t="n">
        <f aca="false">A1972+B$9</f>
        <v>19.6100000000003</v>
      </c>
      <c r="B1973" s="0" t="n">
        <f aca="false">B$5+B$8*COS(RADIANS(B$7))*A1973</f>
        <v>0</v>
      </c>
      <c r="C1973" s="0" t="n">
        <f aca="false">B$8*COS(RADIANS(B$7))</f>
        <v>0</v>
      </c>
      <c r="D1973" s="0" t="n">
        <f aca="false">B$6+B$8*SIN(RADIANS(B$7))*A1973+0.5*B$10*(A1973*A1973)</f>
        <v>-1884.30529000005</v>
      </c>
      <c r="E1973" s="17" t="n">
        <f aca="false">B$8*SIN(RADIANS(B$7))+B$10*A1973</f>
        <v>-192.178000000003</v>
      </c>
      <c r="H1973" s="0" t="e">
        <f aca="false">H1972+#REF!*B$9</f>
        <v>#VALUE!</v>
      </c>
      <c r="I1973" s="0" t="n">
        <f aca="false">I1972+J1972*B$9</f>
        <v>7.59721432620081</v>
      </c>
      <c r="J1973" s="0" t="n">
        <f aca="false">J1972+K1972*B$9</f>
        <v>7.9966241661085</v>
      </c>
      <c r="K1973" s="0" t="n">
        <f aca="false">-B$7*I1973</f>
        <v>-7.59721432620081</v>
      </c>
      <c r="L1973" s="0" t="n">
        <f aca="false">m/K1972</f>
        <v>-0.133040707018416</v>
      </c>
    </row>
    <row r="1974" customFormat="false" ht="12.75" hidden="false" customHeight="false" outlineLevel="0" collapsed="false">
      <c r="A1974" s="0" t="n">
        <f aca="false">A1973+B$9</f>
        <v>19.6200000000003</v>
      </c>
      <c r="B1974" s="0" t="n">
        <f aca="false">B$5+B$8*COS(RADIANS(B$7))*A1974</f>
        <v>0</v>
      </c>
      <c r="C1974" s="0" t="n">
        <f aca="false">B$8*COS(RADIANS(B$7))</f>
        <v>0</v>
      </c>
      <c r="D1974" s="0" t="n">
        <f aca="false">B$6+B$8*SIN(RADIANS(B$7))*A1974+0.5*B$10*(A1974*A1974)</f>
        <v>-1886.22756000005</v>
      </c>
      <c r="E1974" s="17" t="n">
        <f aca="false">B$8*SIN(RADIANS(B$7))+B$10*A1974</f>
        <v>-192.276000000003</v>
      </c>
      <c r="H1974" s="0" t="e">
        <f aca="false">H1973+#REF!*B$9</f>
        <v>#VALUE!</v>
      </c>
      <c r="I1974" s="0" t="n">
        <f aca="false">I1973+J1973*B$9</f>
        <v>7.67718056786189</v>
      </c>
      <c r="J1974" s="0" t="n">
        <f aca="false">J1973+K1973*B$9</f>
        <v>7.92065202284649</v>
      </c>
      <c r="K1974" s="0" t="n">
        <f aca="false">-B$7*I1974</f>
        <v>-7.67718056786189</v>
      </c>
      <c r="L1974" s="0" t="n">
        <f aca="false">m/K1973</f>
        <v>-0.131627193476859</v>
      </c>
    </row>
    <row r="1975" customFormat="false" ht="12.75" hidden="false" customHeight="false" outlineLevel="0" collapsed="false">
      <c r="A1975" s="0" t="n">
        <f aca="false">A1974+B$9</f>
        <v>19.6300000000003</v>
      </c>
      <c r="B1975" s="0" t="n">
        <f aca="false">B$5+B$8*COS(RADIANS(B$7))*A1975</f>
        <v>0</v>
      </c>
      <c r="C1975" s="0" t="n">
        <f aca="false">B$8*COS(RADIANS(B$7))</f>
        <v>0</v>
      </c>
      <c r="D1975" s="0" t="n">
        <f aca="false">B$6+B$8*SIN(RADIANS(B$7))*A1975+0.5*B$10*(A1975*A1975)</f>
        <v>-1888.15081000005</v>
      </c>
      <c r="E1975" s="17" t="n">
        <f aca="false">B$8*SIN(RADIANS(B$7))+B$10*A1975</f>
        <v>-192.374000000003</v>
      </c>
      <c r="H1975" s="0" t="e">
        <f aca="false">H1974+#REF!*B$9</f>
        <v>#VALUE!</v>
      </c>
      <c r="I1975" s="0" t="n">
        <f aca="false">I1974+J1974*B$9</f>
        <v>7.75638708809036</v>
      </c>
      <c r="J1975" s="0" t="n">
        <f aca="false">J1974+K1974*B$9</f>
        <v>7.84388021716788</v>
      </c>
      <c r="K1975" s="0" t="n">
        <f aca="false">-B$7*I1975</f>
        <v>-7.75638708809036</v>
      </c>
      <c r="L1975" s="0" t="n">
        <f aca="false">m/K1974</f>
        <v>-0.130256152133009</v>
      </c>
    </row>
    <row r="1976" customFormat="false" ht="12.75" hidden="false" customHeight="false" outlineLevel="0" collapsed="false">
      <c r="A1976" s="0" t="n">
        <f aca="false">A1975+B$9</f>
        <v>19.6400000000003</v>
      </c>
      <c r="B1976" s="0" t="n">
        <f aca="false">B$5+B$8*COS(RADIANS(B$7))*A1976</f>
        <v>0</v>
      </c>
      <c r="C1976" s="0" t="n">
        <f aca="false">B$8*COS(RADIANS(B$7))</f>
        <v>0</v>
      </c>
      <c r="D1976" s="0" t="n">
        <f aca="false">B$6+B$8*SIN(RADIANS(B$7))*A1976+0.5*B$10*(A1976*A1976)</f>
        <v>-1890.07504000005</v>
      </c>
      <c r="E1976" s="17" t="n">
        <f aca="false">B$8*SIN(RADIANS(B$7))+B$10*A1976</f>
        <v>-192.472000000003</v>
      </c>
      <c r="H1976" s="0" t="e">
        <f aca="false">H1975+#REF!*B$9</f>
        <v>#VALUE!</v>
      </c>
      <c r="I1976" s="0" t="n">
        <f aca="false">I1975+J1975*B$9</f>
        <v>7.83482589026203</v>
      </c>
      <c r="J1976" s="0" t="n">
        <f aca="false">J1975+K1975*B$9</f>
        <v>7.76631634628697</v>
      </c>
      <c r="K1976" s="0" t="n">
        <f aca="false">-B$7*I1976</f>
        <v>-7.83482589026203</v>
      </c>
      <c r="L1976" s="0" t="n">
        <f aca="false">m/K1975</f>
        <v>-0.128926004935399</v>
      </c>
    </row>
    <row r="1977" customFormat="false" ht="12.75" hidden="false" customHeight="false" outlineLevel="0" collapsed="false">
      <c r="A1977" s="0" t="n">
        <f aca="false">A1976+B$9</f>
        <v>19.6500000000003</v>
      </c>
      <c r="B1977" s="0" t="n">
        <f aca="false">B$5+B$8*COS(RADIANS(B$7))*A1977</f>
        <v>0</v>
      </c>
      <c r="C1977" s="0" t="n">
        <f aca="false">B$8*COS(RADIANS(B$7))</f>
        <v>0</v>
      </c>
      <c r="D1977" s="0" t="n">
        <f aca="false">B$6+B$8*SIN(RADIANS(B$7))*A1977+0.5*B$10*(A1977*A1977)</f>
        <v>-1892.00025000005</v>
      </c>
      <c r="E1977" s="17" t="n">
        <f aca="false">B$8*SIN(RADIANS(B$7))+B$10*A1977</f>
        <v>-192.570000000003</v>
      </c>
      <c r="H1977" s="0" t="e">
        <f aca="false">H1976+#REF!*B$9</f>
        <v>#VALUE!</v>
      </c>
      <c r="I1977" s="0" t="n">
        <f aca="false">I1976+J1976*B$9</f>
        <v>7.9124890537249</v>
      </c>
      <c r="J1977" s="0" t="n">
        <f aca="false">J1976+K1976*B$9</f>
        <v>7.68796808738435</v>
      </c>
      <c r="K1977" s="0" t="n">
        <f aca="false">-B$7*I1977</f>
        <v>-7.9124890537249</v>
      </c>
      <c r="L1977" s="0" t="n">
        <f aca="false">m/K1976</f>
        <v>-0.127635254950963</v>
      </c>
    </row>
    <row r="1978" customFormat="false" ht="12.75" hidden="false" customHeight="false" outlineLevel="0" collapsed="false">
      <c r="A1978" s="0" t="n">
        <f aca="false">A1977+B$9</f>
        <v>19.6600000000003</v>
      </c>
      <c r="B1978" s="0" t="n">
        <f aca="false">B$5+B$8*COS(RADIANS(B$7))*A1978</f>
        <v>0</v>
      </c>
      <c r="C1978" s="0" t="n">
        <f aca="false">B$8*COS(RADIANS(B$7))</f>
        <v>0</v>
      </c>
      <c r="D1978" s="0" t="n">
        <f aca="false">B$6+B$8*SIN(RADIANS(B$7))*A1978+0.5*B$10*(A1978*A1978)</f>
        <v>-1893.92644000005</v>
      </c>
      <c r="E1978" s="17" t="n">
        <f aca="false">B$8*SIN(RADIANS(B$7))+B$10*A1978</f>
        <v>-192.668000000003</v>
      </c>
      <c r="H1978" s="0" t="e">
        <f aca="false">H1977+#REF!*B$9</f>
        <v>#VALUE!</v>
      </c>
      <c r="I1978" s="0" t="n">
        <f aca="false">I1977+J1977*B$9</f>
        <v>7.98936873459875</v>
      </c>
      <c r="J1978" s="0" t="n">
        <f aca="false">J1977+K1977*B$9</f>
        <v>7.6088431968471</v>
      </c>
      <c r="K1978" s="0" t="n">
        <f aca="false">-B$7*I1978</f>
        <v>-7.98936873459875</v>
      </c>
      <c r="L1978" s="0" t="n">
        <f aca="false">m/K1977</f>
        <v>-0.126382481316576</v>
      </c>
    </row>
    <row r="1979" customFormat="false" ht="12.75" hidden="false" customHeight="false" outlineLevel="0" collapsed="false">
      <c r="A1979" s="0" t="n">
        <f aca="false">A1978+B$9</f>
        <v>19.6700000000003</v>
      </c>
      <c r="B1979" s="0" t="n">
        <f aca="false">B$5+B$8*COS(RADIANS(B$7))*A1979</f>
        <v>0</v>
      </c>
      <c r="C1979" s="0" t="n">
        <f aca="false">B$8*COS(RADIANS(B$7))</f>
        <v>0</v>
      </c>
      <c r="D1979" s="0" t="n">
        <f aca="false">B$6+B$8*SIN(RADIANS(B$7))*A1979+0.5*B$10*(A1979*A1979)</f>
        <v>-1895.85361000005</v>
      </c>
      <c r="E1979" s="17" t="n">
        <f aca="false">B$8*SIN(RADIANS(B$7))+B$10*A1979</f>
        <v>-192.766000000003</v>
      </c>
      <c r="H1979" s="0" t="e">
        <f aca="false">H1978+#REF!*B$9</f>
        <v>#VALUE!</v>
      </c>
      <c r="I1979" s="0" t="n">
        <f aca="false">I1978+J1978*B$9</f>
        <v>8.06545716656722</v>
      </c>
      <c r="J1979" s="0" t="n">
        <f aca="false">J1978+K1978*B$9</f>
        <v>7.52894950950111</v>
      </c>
      <c r="K1979" s="0" t="n">
        <f aca="false">-B$7*I1979</f>
        <v>-8.06545716656722</v>
      </c>
      <c r="L1979" s="0" t="n">
        <f aca="false">m/K1978</f>
        <v>-0.125166334565258</v>
      </c>
    </row>
    <row r="1980" customFormat="false" ht="12.75" hidden="false" customHeight="false" outlineLevel="0" collapsed="false">
      <c r="A1980" s="0" t="n">
        <f aca="false">A1979+B$9</f>
        <v>19.6800000000003</v>
      </c>
      <c r="B1980" s="0" t="n">
        <f aca="false">B$5+B$8*COS(RADIANS(B$7))*A1980</f>
        <v>0</v>
      </c>
      <c r="C1980" s="0" t="n">
        <f aca="false">B$8*COS(RADIANS(B$7))</f>
        <v>0</v>
      </c>
      <c r="D1980" s="0" t="n">
        <f aca="false">B$6+B$8*SIN(RADIANS(B$7))*A1980+0.5*B$10*(A1980*A1980)</f>
        <v>-1897.78176000005</v>
      </c>
      <c r="E1980" s="17" t="n">
        <f aca="false">B$8*SIN(RADIANS(B$7))+B$10*A1980</f>
        <v>-192.864000000003</v>
      </c>
      <c r="H1980" s="0" t="e">
        <f aca="false">H1979+#REF!*B$9</f>
        <v>#VALUE!</v>
      </c>
      <c r="I1980" s="0" t="n">
        <f aca="false">I1979+J1979*B$9</f>
        <v>8.14074666166223</v>
      </c>
      <c r="J1980" s="0" t="n">
        <f aca="false">J1979+K1979*B$9</f>
        <v>7.44829493783544</v>
      </c>
      <c r="K1980" s="0" t="n">
        <f aca="false">-B$7*I1980</f>
        <v>-8.14074666166223</v>
      </c>
      <c r="L1980" s="0" t="n">
        <f aca="false">m/K1979</f>
        <v>-0.123985532295079</v>
      </c>
    </row>
    <row r="1981" customFormat="false" ht="12.75" hidden="false" customHeight="false" outlineLevel="0" collapsed="false">
      <c r="A1981" s="0" t="n">
        <f aca="false">A1980+B$9</f>
        <v>19.6900000000003</v>
      </c>
      <c r="B1981" s="0" t="n">
        <f aca="false">B$5+B$8*COS(RADIANS(B$7))*A1981</f>
        <v>0</v>
      </c>
      <c r="C1981" s="0" t="n">
        <f aca="false">B$8*COS(RADIANS(B$7))</f>
        <v>0</v>
      </c>
      <c r="D1981" s="0" t="n">
        <f aca="false">B$6+B$8*SIN(RADIANS(B$7))*A1981+0.5*B$10*(A1981*A1981)</f>
        <v>-1899.71089000005</v>
      </c>
      <c r="E1981" s="17" t="n">
        <f aca="false">B$8*SIN(RADIANS(B$7))+B$10*A1981</f>
        <v>-192.962000000003</v>
      </c>
      <c r="H1981" s="0" t="e">
        <f aca="false">H1980+#REF!*B$9</f>
        <v>#VALUE!</v>
      </c>
      <c r="I1981" s="0" t="n">
        <f aca="false">I1980+J1980*B$9</f>
        <v>8.21522961104058</v>
      </c>
      <c r="J1981" s="0" t="n">
        <f aca="false">J1980+K1980*B$9</f>
        <v>7.36688747121882</v>
      </c>
      <c r="K1981" s="0" t="n">
        <f aca="false">-B$7*I1981</f>
        <v>-8.21522961104058</v>
      </c>
      <c r="L1981" s="0" t="n">
        <f aca="false">m/K1980</f>
        <v>-0.122838855151871</v>
      </c>
    </row>
    <row r="1982" customFormat="false" ht="12.75" hidden="false" customHeight="false" outlineLevel="0" collapsed="false">
      <c r="A1982" s="0" t="n">
        <f aca="false">A1981+B$9</f>
        <v>19.7000000000003</v>
      </c>
      <c r="B1982" s="0" t="n">
        <f aca="false">B$5+B$8*COS(RADIANS(B$7))*A1982</f>
        <v>0</v>
      </c>
      <c r="C1982" s="0" t="n">
        <f aca="false">B$8*COS(RADIANS(B$7))</f>
        <v>0</v>
      </c>
      <c r="D1982" s="0" t="n">
        <f aca="false">B$6+B$8*SIN(RADIANS(B$7))*A1982+0.5*B$10*(A1982*A1982)</f>
        <v>-1901.64100000005</v>
      </c>
      <c r="E1982" s="17" t="n">
        <f aca="false">B$8*SIN(RADIANS(B$7))+B$10*A1982</f>
        <v>-193.060000000003</v>
      </c>
      <c r="H1982" s="0" t="e">
        <f aca="false">H1981+#REF!*B$9</f>
        <v>#VALUE!</v>
      </c>
      <c r="I1982" s="0" t="n">
        <f aca="false">I1981+J1981*B$9</f>
        <v>8.28889848575277</v>
      </c>
      <c r="J1982" s="0" t="n">
        <f aca="false">J1981+K1981*B$9</f>
        <v>7.28473517510841</v>
      </c>
      <c r="K1982" s="0" t="n">
        <f aca="false">-B$7*I1982</f>
        <v>-8.28889848575277</v>
      </c>
      <c r="L1982" s="0" t="n">
        <f aca="false">m/K1981</f>
        <v>-0.121725143099602</v>
      </c>
    </row>
    <row r="1983" customFormat="false" ht="12.75" hidden="false" customHeight="false" outlineLevel="0" collapsed="false">
      <c r="A1983" s="0" t="n">
        <f aca="false">A1982+B$9</f>
        <v>19.7100000000003</v>
      </c>
      <c r="B1983" s="0" t="n">
        <f aca="false">B$5+B$8*COS(RADIANS(B$7))*A1983</f>
        <v>0</v>
      </c>
      <c r="C1983" s="0" t="n">
        <f aca="false">B$8*COS(RADIANS(B$7))</f>
        <v>0</v>
      </c>
      <c r="D1983" s="0" t="n">
        <f aca="false">B$6+B$8*SIN(RADIANS(B$7))*A1983+0.5*B$10*(A1983*A1983)</f>
        <v>-1903.57209000005</v>
      </c>
      <c r="E1983" s="17" t="n">
        <f aca="false">B$8*SIN(RADIANS(B$7))+B$10*A1983</f>
        <v>-193.158000000003</v>
      </c>
      <c r="H1983" s="0" t="e">
        <f aca="false">H1982+#REF!*B$9</f>
        <v>#VALUE!</v>
      </c>
      <c r="I1983" s="0" t="n">
        <f aca="false">I1982+J1982*B$9</f>
        <v>8.36174583750386</v>
      </c>
      <c r="J1983" s="0" t="n">
        <f aca="false">J1982+K1982*B$9</f>
        <v>7.20184619025089</v>
      </c>
      <c r="K1983" s="0" t="n">
        <f aca="false">-B$7*I1983</f>
        <v>-8.36174583750386</v>
      </c>
      <c r="L1983" s="0" t="n">
        <f aca="false">m/K1982</f>
        <v>-0.120643291954755</v>
      </c>
    </row>
    <row r="1984" customFormat="false" ht="12.75" hidden="false" customHeight="false" outlineLevel="0" collapsed="false">
      <c r="A1984" s="0" t="n">
        <f aca="false">A1983+B$9</f>
        <v>19.7200000000003</v>
      </c>
      <c r="B1984" s="0" t="n">
        <f aca="false">B$5+B$8*COS(RADIANS(B$7))*A1984</f>
        <v>0</v>
      </c>
      <c r="C1984" s="0" t="n">
        <f aca="false">B$8*COS(RADIANS(B$7))</f>
        <v>0</v>
      </c>
      <c r="D1984" s="0" t="n">
        <f aca="false">B$6+B$8*SIN(RADIANS(B$7))*A1984+0.5*B$10*(A1984*A1984)</f>
        <v>-1905.50416000005</v>
      </c>
      <c r="E1984" s="17" t="n">
        <f aca="false">B$8*SIN(RADIANS(B$7))+B$10*A1984</f>
        <v>-193.256000000003</v>
      </c>
      <c r="H1984" s="0" t="e">
        <f aca="false">H1983+#REF!*B$9</f>
        <v>#VALUE!</v>
      </c>
      <c r="I1984" s="0" t="n">
        <f aca="false">I1983+J1983*B$9</f>
        <v>8.43376429940637</v>
      </c>
      <c r="J1984" s="0" t="n">
        <f aca="false">J1983+K1983*B$9</f>
        <v>7.11822873187585</v>
      </c>
      <c r="K1984" s="0" t="n">
        <f aca="false">-B$7*I1984</f>
        <v>-8.43376429940637</v>
      </c>
      <c r="L1984" s="0" t="n">
        <f aca="false">m/K1983</f>
        <v>-0.119592250163217</v>
      </c>
    </row>
    <row r="1985" customFormat="false" ht="12.75" hidden="false" customHeight="false" outlineLevel="0" collapsed="false">
      <c r="A1985" s="0" t="n">
        <f aca="false">A1984+B$9</f>
        <v>19.7300000000003</v>
      </c>
      <c r="B1985" s="0" t="n">
        <f aca="false">B$5+B$8*COS(RADIANS(B$7))*A1985</f>
        <v>0</v>
      </c>
      <c r="C1985" s="0" t="n">
        <f aca="false">B$8*COS(RADIANS(B$7))</f>
        <v>0</v>
      </c>
      <c r="D1985" s="0" t="n">
        <f aca="false">B$6+B$8*SIN(RADIANS(B$7))*A1985+0.5*B$10*(A1985*A1985)</f>
        <v>-1907.43721000006</v>
      </c>
      <c r="E1985" s="17" t="n">
        <f aca="false">B$8*SIN(RADIANS(B$7))+B$10*A1985</f>
        <v>-193.354000000003</v>
      </c>
      <c r="H1985" s="0" t="e">
        <f aca="false">H1984+#REF!*B$9</f>
        <v>#VALUE!</v>
      </c>
      <c r="I1985" s="0" t="n">
        <f aca="false">I1984+J1984*B$9</f>
        <v>8.50494658672513</v>
      </c>
      <c r="J1985" s="0" t="n">
        <f aca="false">J1984+K1984*B$9</f>
        <v>7.03389108888178</v>
      </c>
      <c r="K1985" s="0" t="n">
        <f aca="false">-B$7*I1985</f>
        <v>-8.50494658672513</v>
      </c>
      <c r="L1985" s="0" t="n">
        <f aca="false">m/K1984</f>
        <v>-0.118571015800191</v>
      </c>
    </row>
    <row r="1986" customFormat="false" ht="12.75" hidden="false" customHeight="false" outlineLevel="0" collapsed="false">
      <c r="A1986" s="0" t="n">
        <f aca="false">A1985+B$9</f>
        <v>19.7400000000003</v>
      </c>
      <c r="B1986" s="0" t="n">
        <f aca="false">B$5+B$8*COS(RADIANS(B$7))*A1986</f>
        <v>0</v>
      </c>
      <c r="C1986" s="0" t="n">
        <f aca="false">B$8*COS(RADIANS(B$7))</f>
        <v>0</v>
      </c>
      <c r="D1986" s="0" t="n">
        <f aca="false">B$6+B$8*SIN(RADIANS(B$7))*A1986+0.5*B$10*(A1986*A1986)</f>
        <v>-1909.37124000006</v>
      </c>
      <c r="E1986" s="17" t="n">
        <f aca="false">B$8*SIN(RADIANS(B$7))+B$10*A1986</f>
        <v>-193.452000000003</v>
      </c>
      <c r="H1986" s="0" t="e">
        <f aca="false">H1985+#REF!*B$9</f>
        <v>#VALUE!</v>
      </c>
      <c r="I1986" s="0" t="n">
        <f aca="false">I1985+J1985*B$9</f>
        <v>8.57528549761394</v>
      </c>
      <c r="J1986" s="0" t="n">
        <f aca="false">J1985+K1985*B$9</f>
        <v>6.94884162301453</v>
      </c>
      <c r="K1986" s="0" t="n">
        <f aca="false">-B$7*I1986</f>
        <v>-8.57528549761394</v>
      </c>
      <c r="L1986" s="0" t="n">
        <f aca="false">m/K1985</f>
        <v>-0.117578633775413</v>
      </c>
    </row>
    <row r="1987" customFormat="false" ht="12.75" hidden="false" customHeight="false" outlineLevel="0" collapsed="false">
      <c r="A1987" s="0" t="n">
        <f aca="false">A1986+B$9</f>
        <v>19.7500000000003</v>
      </c>
      <c r="B1987" s="0" t="n">
        <f aca="false">B$5+B$8*COS(RADIANS(B$7))*A1987</f>
        <v>0</v>
      </c>
      <c r="C1987" s="0" t="n">
        <f aca="false">B$8*COS(RADIANS(B$7))</f>
        <v>0</v>
      </c>
      <c r="D1987" s="0" t="n">
        <f aca="false">B$6+B$8*SIN(RADIANS(B$7))*A1987+0.5*B$10*(A1987*A1987)</f>
        <v>-1911.30625000006</v>
      </c>
      <c r="E1987" s="17" t="n">
        <f aca="false">B$8*SIN(RADIANS(B$7))+B$10*A1987</f>
        <v>-193.550000000003</v>
      </c>
      <c r="H1987" s="0" t="e">
        <f aca="false">H1986+#REF!*B$9</f>
        <v>#VALUE!</v>
      </c>
      <c r="I1987" s="0" t="n">
        <f aca="false">I1986+J1986*B$9</f>
        <v>8.64477391384409</v>
      </c>
      <c r="J1987" s="0" t="n">
        <f aca="false">J1986+K1986*B$9</f>
        <v>6.86308876803839</v>
      </c>
      <c r="K1987" s="0" t="n">
        <f aca="false">-B$7*I1987</f>
        <v>-8.64477391384409</v>
      </c>
      <c r="L1987" s="0" t="n">
        <f aca="false">m/K1986</f>
        <v>-0.116614193227531</v>
      </c>
    </row>
    <row r="1988" customFormat="false" ht="12.75" hidden="false" customHeight="false" outlineLevel="0" collapsed="false">
      <c r="A1988" s="0" t="n">
        <f aca="false">A1987+B$9</f>
        <v>19.7600000000003</v>
      </c>
      <c r="B1988" s="0" t="n">
        <f aca="false">B$5+B$8*COS(RADIANS(B$7))*A1988</f>
        <v>0</v>
      </c>
      <c r="C1988" s="0" t="n">
        <f aca="false">B$8*COS(RADIANS(B$7))</f>
        <v>0</v>
      </c>
      <c r="D1988" s="0" t="n">
        <f aca="false">B$6+B$8*SIN(RADIANS(B$7))*A1988+0.5*B$10*(A1988*A1988)</f>
        <v>-1913.24224000006</v>
      </c>
      <c r="E1988" s="17" t="n">
        <f aca="false">B$8*SIN(RADIANS(B$7))+B$10*A1988</f>
        <v>-193.648000000003</v>
      </c>
      <c r="H1988" s="0" t="e">
        <f aca="false">H1987+#REF!*B$9</f>
        <v>#VALUE!</v>
      </c>
      <c r="I1988" s="0" t="n">
        <f aca="false">I1987+J1987*B$9</f>
        <v>8.71340480152447</v>
      </c>
      <c r="J1988" s="0" t="n">
        <f aca="false">J1987+K1987*B$9</f>
        <v>6.77664102889995</v>
      </c>
      <c r="K1988" s="0" t="n">
        <f aca="false">-B$7*I1988</f>
        <v>-8.71340480152447</v>
      </c>
      <c r="L1988" s="0" t="n">
        <f aca="false">m/K1987</f>
        <v>-0.115676825092969</v>
      </c>
    </row>
    <row r="1989" customFormat="false" ht="12.75" hidden="false" customHeight="false" outlineLevel="0" collapsed="false">
      <c r="A1989" s="0" t="n">
        <f aca="false">A1988+B$9</f>
        <v>19.7700000000003</v>
      </c>
      <c r="B1989" s="0" t="n">
        <f aca="false">B$5+B$8*COS(RADIANS(B$7))*A1989</f>
        <v>0</v>
      </c>
      <c r="C1989" s="0" t="n">
        <f aca="false">B$8*COS(RADIANS(B$7))</f>
        <v>0</v>
      </c>
      <c r="D1989" s="0" t="n">
        <f aca="false">B$6+B$8*SIN(RADIANS(B$7))*A1989+0.5*B$10*(A1989*A1989)</f>
        <v>-1915.17921000006</v>
      </c>
      <c r="E1989" s="17" t="n">
        <f aca="false">B$8*SIN(RADIANS(B$7))+B$10*A1989</f>
        <v>-193.746000000003</v>
      </c>
      <c r="H1989" s="0" t="e">
        <f aca="false">H1988+#REF!*B$9</f>
        <v>#VALUE!</v>
      </c>
      <c r="I1989" s="0" t="n">
        <f aca="false">I1988+J1988*B$9</f>
        <v>8.78117121181347</v>
      </c>
      <c r="J1989" s="0" t="n">
        <f aca="false">J1988+K1988*B$9</f>
        <v>6.68950698088471</v>
      </c>
      <c r="K1989" s="0" t="n">
        <f aca="false">-B$7*I1989</f>
        <v>-8.78117121181347</v>
      </c>
      <c r="L1989" s="0" t="n">
        <f aca="false">m/K1988</f>
        <v>-0.114765699835849</v>
      </c>
    </row>
    <row r="1990" customFormat="false" ht="12.75" hidden="false" customHeight="false" outlineLevel="0" collapsed="false">
      <c r="A1990" s="0" t="n">
        <f aca="false">A1989+B$9</f>
        <v>19.7800000000003</v>
      </c>
      <c r="B1990" s="0" t="n">
        <f aca="false">B$5+B$8*COS(RADIANS(B$7))*A1990</f>
        <v>0</v>
      </c>
      <c r="C1990" s="0" t="n">
        <f aca="false">B$8*COS(RADIANS(B$7))</f>
        <v>0</v>
      </c>
      <c r="D1990" s="0" t="n">
        <f aca="false">B$6+B$8*SIN(RADIANS(B$7))*A1990+0.5*B$10*(A1990*A1990)</f>
        <v>-1917.11716000006</v>
      </c>
      <c r="E1990" s="17" t="n">
        <f aca="false">B$8*SIN(RADIANS(B$7))+B$10*A1990</f>
        <v>-193.844000000003</v>
      </c>
      <c r="H1990" s="0" t="e">
        <f aca="false">H1989+#REF!*B$9</f>
        <v>#VALUE!</v>
      </c>
      <c r="I1990" s="0" t="n">
        <f aca="false">I1989+J1989*B$9</f>
        <v>8.84806628162232</v>
      </c>
      <c r="J1990" s="0" t="n">
        <f aca="false">J1989+K1989*B$9</f>
        <v>6.60169526876657</v>
      </c>
      <c r="K1990" s="0" t="n">
        <f aca="false">-B$7*I1990</f>
        <v>-8.84806628162232</v>
      </c>
      <c r="L1990" s="0" t="n">
        <f aca="false">m/K1989</f>
        <v>-0.113880025326768</v>
      </c>
    </row>
    <row r="1991" customFormat="false" ht="12.75" hidden="false" customHeight="false" outlineLevel="0" collapsed="false">
      <c r="A1991" s="0" t="n">
        <f aca="false">A1990+B$9</f>
        <v>19.7900000000003</v>
      </c>
      <c r="B1991" s="0" t="n">
        <f aca="false">B$5+B$8*COS(RADIANS(B$7))*A1991</f>
        <v>0</v>
      </c>
      <c r="C1991" s="0" t="n">
        <f aca="false">B$8*COS(RADIANS(B$7))</f>
        <v>0</v>
      </c>
      <c r="D1991" s="0" t="n">
        <f aca="false">B$6+B$8*SIN(RADIANS(B$7))*A1991+0.5*B$10*(A1991*A1991)</f>
        <v>-1919.05609000006</v>
      </c>
      <c r="E1991" s="17" t="n">
        <f aca="false">B$8*SIN(RADIANS(B$7))+B$10*A1991</f>
        <v>-193.942000000003</v>
      </c>
      <c r="H1991" s="0" t="e">
        <f aca="false">H1990+#REF!*B$9</f>
        <v>#VALUE!</v>
      </c>
      <c r="I1991" s="0" t="n">
        <f aca="false">I1990+J1990*B$9</f>
        <v>8.91408323430999</v>
      </c>
      <c r="J1991" s="0" t="n">
        <f aca="false">J1990+K1990*B$9</f>
        <v>6.51321460595035</v>
      </c>
      <c r="K1991" s="0" t="n">
        <f aca="false">-B$7*I1991</f>
        <v>-8.91408323430999</v>
      </c>
      <c r="L1991" s="0" t="n">
        <f aca="false">m/K1990</f>
        <v>-0.113019044859217</v>
      </c>
    </row>
    <row r="1992" customFormat="false" ht="12.75" hidden="false" customHeight="false" outlineLevel="0" collapsed="false">
      <c r="A1992" s="0" t="n">
        <f aca="false">A1991+B$9</f>
        <v>19.8000000000003</v>
      </c>
      <c r="B1992" s="0" t="n">
        <f aca="false">B$5+B$8*COS(RADIANS(B$7))*A1992</f>
        <v>0</v>
      </c>
      <c r="C1992" s="0" t="n">
        <f aca="false">B$8*COS(RADIANS(B$7))</f>
        <v>0</v>
      </c>
      <c r="D1992" s="0" t="n">
        <f aca="false">B$6+B$8*SIN(RADIANS(B$7))*A1992+0.5*B$10*(A1992*A1992)</f>
        <v>-1920.99600000006</v>
      </c>
      <c r="E1992" s="17" t="n">
        <f aca="false">B$8*SIN(RADIANS(B$7))+B$10*A1992</f>
        <v>-194.040000000003</v>
      </c>
      <c r="H1992" s="0" t="e">
        <f aca="false">H1991+#REF!*B$9</f>
        <v>#VALUE!</v>
      </c>
      <c r="I1992" s="0" t="n">
        <f aca="false">I1991+J1991*B$9</f>
        <v>8.97921538036949</v>
      </c>
      <c r="J1992" s="0" t="n">
        <f aca="false">J1991+K1991*B$9</f>
        <v>6.42407377360725</v>
      </c>
      <c r="K1992" s="0" t="n">
        <f aca="false">-B$7*I1992</f>
        <v>-8.97921538036949</v>
      </c>
      <c r="L1992" s="0" t="n">
        <f aca="false">m/K1991</f>
        <v>-0.112182035293437</v>
      </c>
    </row>
    <row r="1993" customFormat="false" ht="12.75" hidden="false" customHeight="false" outlineLevel="0" collapsed="false">
      <c r="A1993" s="0" t="n">
        <f aca="false">A1992+B$9</f>
        <v>19.8100000000003</v>
      </c>
      <c r="B1993" s="0" t="n">
        <f aca="false">B$5+B$8*COS(RADIANS(B$7))*A1993</f>
        <v>0</v>
      </c>
      <c r="C1993" s="0" t="n">
        <f aca="false">B$8*COS(RADIANS(B$7))</f>
        <v>0</v>
      </c>
      <c r="D1993" s="0" t="n">
        <f aca="false">B$6+B$8*SIN(RADIANS(B$7))*A1993+0.5*B$10*(A1993*A1993)</f>
        <v>-1922.93689000006</v>
      </c>
      <c r="E1993" s="17" t="n">
        <f aca="false">B$8*SIN(RADIANS(B$7))+B$10*A1993</f>
        <v>-194.138000000003</v>
      </c>
      <c r="H1993" s="0" t="e">
        <f aca="false">H1992+#REF!*B$9</f>
        <v>#VALUE!</v>
      </c>
      <c r="I1993" s="0" t="n">
        <f aca="false">I1992+J1992*B$9</f>
        <v>9.04345611810556</v>
      </c>
      <c r="J1993" s="0" t="n">
        <f aca="false">J1992+K1992*B$9</f>
        <v>6.33428161980356</v>
      </c>
      <c r="K1993" s="0" t="n">
        <f aca="false">-B$7*I1993</f>
        <v>-9.04345611810556</v>
      </c>
      <c r="L1993" s="0" t="n">
        <f aca="false">m/K1992</f>
        <v>-0.111368305318326</v>
      </c>
    </row>
    <row r="1994" customFormat="false" ht="12.75" hidden="false" customHeight="false" outlineLevel="0" collapsed="false">
      <c r="A1994" s="0" t="n">
        <f aca="false">A1993+B$9</f>
        <v>19.8200000000003</v>
      </c>
      <c r="B1994" s="0" t="n">
        <f aca="false">B$5+B$8*COS(RADIANS(B$7))*A1994</f>
        <v>0</v>
      </c>
      <c r="C1994" s="0" t="n">
        <f aca="false">B$8*COS(RADIANS(B$7))</f>
        <v>0</v>
      </c>
      <c r="D1994" s="0" t="n">
        <f aca="false">B$6+B$8*SIN(RADIANS(B$7))*A1994+0.5*B$10*(A1994*A1994)</f>
        <v>-1924.87876000006</v>
      </c>
      <c r="E1994" s="17" t="n">
        <f aca="false">B$8*SIN(RADIANS(B$7))+B$10*A1994</f>
        <v>-194.236000000003</v>
      </c>
      <c r="H1994" s="0" t="e">
        <f aca="false">H1993+#REF!*B$9</f>
        <v>#VALUE!</v>
      </c>
      <c r="I1994" s="0" t="n">
        <f aca="false">I1993+J1993*B$9</f>
        <v>9.1067989343036</v>
      </c>
      <c r="J1994" s="0" t="n">
        <f aca="false">J1993+K1993*B$9</f>
        <v>6.2438470586225</v>
      </c>
      <c r="K1994" s="0" t="n">
        <f aca="false">-B$7*I1994</f>
        <v>-9.1067989343036</v>
      </c>
      <c r="L1994" s="0" t="n">
        <f aca="false">m/K1993</f>
        <v>-0.110577193822828</v>
      </c>
    </row>
    <row r="1995" customFormat="false" ht="12.75" hidden="false" customHeight="false" outlineLevel="0" collapsed="false">
      <c r="A1995" s="0" t="n">
        <f aca="false">A1994+B$9</f>
        <v>19.8300000000003</v>
      </c>
      <c r="B1995" s="0" t="n">
        <f aca="false">B$5+B$8*COS(RADIANS(B$7))*A1995</f>
        <v>0</v>
      </c>
      <c r="C1995" s="0" t="n">
        <f aca="false">B$8*COS(RADIANS(B$7))</f>
        <v>0</v>
      </c>
      <c r="D1995" s="0" t="n">
        <f aca="false">B$6+B$8*SIN(RADIANS(B$7))*A1995+0.5*B$10*(A1995*A1995)</f>
        <v>-1926.82161000006</v>
      </c>
      <c r="E1995" s="17" t="n">
        <f aca="false">B$8*SIN(RADIANS(B$7))+B$10*A1995</f>
        <v>-194.334000000003</v>
      </c>
      <c r="H1995" s="0" t="e">
        <f aca="false">H1994+#REF!*B$9</f>
        <v>#VALUE!</v>
      </c>
      <c r="I1995" s="0" t="n">
        <f aca="false">I1994+J1994*B$9</f>
        <v>9.16923740488982</v>
      </c>
      <c r="J1995" s="0" t="n">
        <f aca="false">J1994+K1994*B$9</f>
        <v>6.15277906927946</v>
      </c>
      <c r="K1995" s="0" t="n">
        <f aca="false">-B$7*I1995</f>
        <v>-9.16923740488982</v>
      </c>
      <c r="L1995" s="0" t="n">
        <f aca="false">m/K1994</f>
        <v>-0.109808068368918</v>
      </c>
    </row>
    <row r="1996" customFormat="false" ht="12.75" hidden="false" customHeight="false" outlineLevel="0" collapsed="false">
      <c r="A1996" s="0" t="n">
        <f aca="false">A1995+B$9</f>
        <v>19.8400000000003</v>
      </c>
      <c r="B1996" s="0" t="n">
        <f aca="false">B$5+B$8*COS(RADIANS(B$7))*A1996</f>
        <v>0</v>
      </c>
      <c r="C1996" s="0" t="n">
        <f aca="false">B$8*COS(RADIANS(B$7))</f>
        <v>0</v>
      </c>
      <c r="D1996" s="0" t="n">
        <f aca="false">B$6+B$8*SIN(RADIANS(B$7))*A1996+0.5*B$10*(A1996*A1996)</f>
        <v>-1928.76544000006</v>
      </c>
      <c r="E1996" s="17" t="n">
        <f aca="false">B$8*SIN(RADIANS(B$7))+B$10*A1996</f>
        <v>-194.432000000003</v>
      </c>
      <c r="H1996" s="0" t="e">
        <f aca="false">H1995+#REF!*B$9</f>
        <v>#VALUE!</v>
      </c>
      <c r="I1996" s="0" t="n">
        <f aca="false">I1995+J1995*B$9</f>
        <v>9.23076519558262</v>
      </c>
      <c r="J1996" s="0" t="n">
        <f aca="false">J1995+K1995*B$9</f>
        <v>6.06108669523057</v>
      </c>
      <c r="K1996" s="0" t="n">
        <f aca="false">-B$7*I1996</f>
        <v>-9.23076519558262</v>
      </c>
      <c r="L1996" s="0" t="n">
        <f aca="false">m/K1995</f>
        <v>-0.109060323758955</v>
      </c>
    </row>
    <row r="1997" customFormat="false" ht="12.75" hidden="false" customHeight="false" outlineLevel="0" collapsed="false">
      <c r="A1997" s="0" t="n">
        <f aca="false">A1996+B$9</f>
        <v>19.8500000000003</v>
      </c>
      <c r="B1997" s="0" t="n">
        <f aca="false">B$5+B$8*COS(RADIANS(B$7))*A1997</f>
        <v>0</v>
      </c>
      <c r="C1997" s="0" t="n">
        <f aca="false">B$8*COS(RADIANS(B$7))</f>
        <v>0</v>
      </c>
      <c r="D1997" s="0" t="n">
        <f aca="false">B$6+B$8*SIN(RADIANS(B$7))*A1997+0.5*B$10*(A1997*A1997)</f>
        <v>-1930.71025000006</v>
      </c>
      <c r="E1997" s="17" t="n">
        <f aca="false">B$8*SIN(RADIANS(B$7))+B$10*A1997</f>
        <v>-194.530000000003</v>
      </c>
      <c r="H1997" s="0" t="e">
        <f aca="false">H1996+#REF!*B$9</f>
        <v>#VALUE!</v>
      </c>
      <c r="I1997" s="0" t="n">
        <f aca="false">I1996+J1996*B$9</f>
        <v>9.29137606253492</v>
      </c>
      <c r="J1997" s="0" t="n">
        <f aca="false">J1996+K1996*B$9</f>
        <v>5.96877904327474</v>
      </c>
      <c r="K1997" s="0" t="n">
        <f aca="false">-B$7*I1997</f>
        <v>-9.29137606253492</v>
      </c>
      <c r="L1997" s="0" t="n">
        <f aca="false">m/K1996</f>
        <v>-0.108333380690752</v>
      </c>
    </row>
    <row r="1998" customFormat="false" ht="12.75" hidden="false" customHeight="false" outlineLevel="0" collapsed="false">
      <c r="A1998" s="0" t="n">
        <f aca="false">A1997+B$9</f>
        <v>19.8600000000003</v>
      </c>
      <c r="B1998" s="0" t="n">
        <f aca="false">B$5+B$8*COS(RADIANS(B$7))*A1998</f>
        <v>0</v>
      </c>
      <c r="C1998" s="0" t="n">
        <f aca="false">B$8*COS(RADIANS(B$7))</f>
        <v>0</v>
      </c>
      <c r="D1998" s="0" t="n">
        <f aca="false">B$6+B$8*SIN(RADIANS(B$7))*A1998+0.5*B$10*(A1998*A1998)</f>
        <v>-1932.65604000006</v>
      </c>
      <c r="E1998" s="17" t="n">
        <f aca="false">B$8*SIN(RADIANS(B$7))+B$10*A1998</f>
        <v>-194.628000000003</v>
      </c>
      <c r="H1998" s="0" t="e">
        <f aca="false">H1997+#REF!*B$9</f>
        <v>#VALUE!</v>
      </c>
      <c r="I1998" s="0" t="n">
        <f aca="false">I1997+J1997*B$9</f>
        <v>9.35106385296767</v>
      </c>
      <c r="J1998" s="0" t="n">
        <f aca="false">J1997+K1997*B$9</f>
        <v>5.87586528264939</v>
      </c>
      <c r="K1998" s="0" t="n">
        <f aca="false">-B$7*I1998</f>
        <v>-9.35106385296767</v>
      </c>
      <c r="L1998" s="0" t="n">
        <f aca="false">m/K1997</f>
        <v>-0.107626684494264</v>
      </c>
    </row>
    <row r="1999" customFormat="false" ht="12.75" hidden="false" customHeight="false" outlineLevel="0" collapsed="false">
      <c r="A1999" s="0" t="n">
        <f aca="false">A1998+B$9</f>
        <v>19.8700000000003</v>
      </c>
      <c r="B1999" s="0" t="n">
        <f aca="false">B$5+B$8*COS(RADIANS(B$7))*A1999</f>
        <v>0</v>
      </c>
      <c r="C1999" s="0" t="n">
        <f aca="false">B$8*COS(RADIANS(B$7))</f>
        <v>0</v>
      </c>
      <c r="D1999" s="0" t="n">
        <f aca="false">B$6+B$8*SIN(RADIANS(B$7))*A1999+0.5*B$10*(A1999*A1999)</f>
        <v>-1934.60281000006</v>
      </c>
      <c r="E1999" s="17" t="n">
        <f aca="false">B$8*SIN(RADIANS(B$7))+B$10*A1999</f>
        <v>-194.726000000003</v>
      </c>
      <c r="H1999" s="0" t="e">
        <f aca="false">H1998+#REF!*B$9</f>
        <v>#VALUE!</v>
      </c>
      <c r="I1999" s="0" t="n">
        <f aca="false">I1998+J1998*B$9</f>
        <v>9.40982250579416</v>
      </c>
      <c r="J1999" s="0" t="n">
        <f aca="false">J1998+K1998*B$9</f>
        <v>5.78235464411971</v>
      </c>
      <c r="K1999" s="0" t="n">
        <f aca="false">-B$7*I1999</f>
        <v>-9.40982250579416</v>
      </c>
      <c r="L1999" s="0" t="n">
        <f aca="false">m/K1998</f>
        <v>-0.106939703944235</v>
      </c>
    </row>
    <row r="2000" customFormat="false" ht="12.75" hidden="false" customHeight="false" outlineLevel="0" collapsed="false">
      <c r="A2000" s="0" t="n">
        <f aca="false">A1999+B$9</f>
        <v>19.8800000000003</v>
      </c>
      <c r="B2000" s="0" t="n">
        <f aca="false">B$5+B$8*COS(RADIANS(B$7))*A2000</f>
        <v>0</v>
      </c>
      <c r="C2000" s="0" t="n">
        <f aca="false">B$8*COS(RADIANS(B$7))</f>
        <v>0</v>
      </c>
      <c r="D2000" s="0" t="n">
        <f aca="false">B$6+B$8*SIN(RADIANS(B$7))*A2000+0.5*B$10*(A2000*A2000)</f>
        <v>-1936.55056000006</v>
      </c>
      <c r="E2000" s="17" t="n">
        <f aca="false">B$8*SIN(RADIANS(B$7))+B$10*A2000</f>
        <v>-194.824000000003</v>
      </c>
      <c r="H2000" s="0" t="e">
        <f aca="false">H1999+#REF!*B$9</f>
        <v>#VALUE!</v>
      </c>
      <c r="I2000" s="0" t="n">
        <f aca="false">I1999+J1999*B$9</f>
        <v>9.46764605223536</v>
      </c>
      <c r="J2000" s="0" t="n">
        <f aca="false">J1999+K1999*B$9</f>
        <v>5.68825641906177</v>
      </c>
      <c r="K2000" s="0" t="n">
        <f aca="false">-B$7*I2000</f>
        <v>-9.46764605223536</v>
      </c>
      <c r="L2000" s="0" t="n">
        <f aca="false">m/K1999</f>
        <v>-0.10627193014366</v>
      </c>
    </row>
    <row r="2001" customFormat="false" ht="12.75" hidden="false" customHeight="false" outlineLevel="0" collapsed="false">
      <c r="A2001" s="0" t="n">
        <f aca="false">A2000+B$9</f>
        <v>19.8900000000003</v>
      </c>
      <c r="B2001" s="0" t="n">
        <f aca="false">B$5+B$8*COS(RADIANS(B$7))*A2001</f>
        <v>0</v>
      </c>
      <c r="C2001" s="0" t="n">
        <f aca="false">B$8*COS(RADIANS(B$7))</f>
        <v>0</v>
      </c>
      <c r="D2001" s="0" t="n">
        <f aca="false">B$6+B$8*SIN(RADIANS(B$7))*A2001+0.5*B$10*(A2001*A2001)</f>
        <v>-1938.49929000006</v>
      </c>
      <c r="E2001" s="17" t="n">
        <f aca="false">B$8*SIN(RADIANS(B$7))+B$10*A2001</f>
        <v>-194.922000000003</v>
      </c>
      <c r="H2001" s="0" t="e">
        <f aca="false">H2000+#REF!*B$9</f>
        <v>#VALUE!</v>
      </c>
      <c r="I2001" s="0" t="n">
        <f aca="false">I2000+J2000*B$9</f>
        <v>9.52452861642598</v>
      </c>
      <c r="J2001" s="0" t="n">
        <f aca="false">J2000+K2000*B$9</f>
        <v>5.59357995853942</v>
      </c>
      <c r="K2001" s="0" t="n">
        <f aca="false">-B$7*I2001</f>
        <v>-9.52452861642598</v>
      </c>
      <c r="L2001" s="0" t="n">
        <f aca="false">m/K2000</f>
        <v>-0.105622875473243</v>
      </c>
    </row>
    <row r="2002" customFormat="false" ht="12.75" hidden="false" customHeight="false" outlineLevel="0" collapsed="false">
      <c r="A2002" s="0" t="n">
        <f aca="false">A2001+B$9</f>
        <v>19.9000000000003</v>
      </c>
      <c r="B2002" s="0" t="n">
        <f aca="false">B$5+B$8*COS(RADIANS(B$7))*A2002</f>
        <v>0</v>
      </c>
      <c r="C2002" s="0" t="n">
        <f aca="false">B$8*COS(RADIANS(B$7))</f>
        <v>0</v>
      </c>
      <c r="D2002" s="0" t="n">
        <f aca="false">B$6+B$8*SIN(RADIANS(B$7))*A2002+0.5*B$10*(A2002*A2002)</f>
        <v>-1940.44900000006</v>
      </c>
      <c r="E2002" s="17" t="n">
        <f aca="false">B$8*SIN(RADIANS(B$7))+B$10*A2002</f>
        <v>-195.020000000003</v>
      </c>
      <c r="H2002" s="0" t="e">
        <f aca="false">H2001+#REF!*B$9</f>
        <v>#VALUE!</v>
      </c>
      <c r="I2002" s="0" t="n">
        <f aca="false">I2001+J2001*B$9</f>
        <v>9.58046441601137</v>
      </c>
      <c r="J2002" s="0" t="n">
        <f aca="false">J2001+K2001*B$9</f>
        <v>5.49833467237516</v>
      </c>
      <c r="K2002" s="0" t="n">
        <f aca="false">-B$7*I2002</f>
        <v>-9.58046441601137</v>
      </c>
      <c r="L2002" s="0" t="n">
        <f aca="false">m/K2001</f>
        <v>-0.10499207260246</v>
      </c>
    </row>
    <row r="2003" customFormat="false" ht="12.75" hidden="false" customHeight="false" outlineLevel="0" collapsed="false">
      <c r="A2003" s="0" t="n">
        <f aca="false">A2002+B$9</f>
        <v>19.9100000000003</v>
      </c>
      <c r="B2003" s="0" t="n">
        <f aca="false">B$5+B$8*COS(RADIANS(B$7))*A2003</f>
        <v>0</v>
      </c>
      <c r="C2003" s="0" t="n">
        <f aca="false">B$8*COS(RADIANS(B$7))</f>
        <v>0</v>
      </c>
      <c r="D2003" s="0" t="n">
        <f aca="false">B$6+B$8*SIN(RADIANS(B$7))*A2003+0.5*B$10*(A2003*A2003)</f>
        <v>-1942.39969000006</v>
      </c>
      <c r="E2003" s="17" t="n">
        <f aca="false">B$8*SIN(RADIANS(B$7))+B$10*A2003</f>
        <v>-195.118000000003</v>
      </c>
      <c r="H2003" s="0" t="e">
        <f aca="false">H2002+#REF!*B$9</f>
        <v>#VALUE!</v>
      </c>
      <c r="I2003" s="0" t="n">
        <f aca="false">I2002+J2002*B$9</f>
        <v>9.63544776273512</v>
      </c>
      <c r="J2003" s="0" t="n">
        <f aca="false">J2002+K2002*B$9</f>
        <v>5.40253002821504</v>
      </c>
      <c r="K2003" s="0" t="n">
        <f aca="false">-B$7*I2003</f>
        <v>-9.63544776273512</v>
      </c>
      <c r="L2003" s="0" t="n">
        <f aca="false">m/K2002</f>
        <v>-0.104379073558141</v>
      </c>
    </row>
    <row r="2004" customFormat="false" ht="12.75" hidden="false" customHeight="false" outlineLevel="0" collapsed="false">
      <c r="A2004" s="0" t="n">
        <f aca="false">A2003+B$9</f>
        <v>19.9200000000003</v>
      </c>
      <c r="B2004" s="0" t="n">
        <f aca="false">B$5+B$8*COS(RADIANS(B$7))*A2004</f>
        <v>0</v>
      </c>
      <c r="C2004" s="0" t="n">
        <f aca="false">B$8*COS(RADIANS(B$7))</f>
        <v>0</v>
      </c>
      <c r="D2004" s="0" t="n">
        <f aca="false">B$6+B$8*SIN(RADIANS(B$7))*A2004+0.5*B$10*(A2004*A2004)</f>
        <v>-1944.35136000006</v>
      </c>
      <c r="E2004" s="17" t="n">
        <f aca="false">B$8*SIN(RADIANS(B$7))+B$10*A2004</f>
        <v>-195.216000000003</v>
      </c>
      <c r="H2004" s="0" t="e">
        <f aca="false">H2003+#REF!*B$9</f>
        <v>#VALUE!</v>
      </c>
      <c r="I2004" s="0" t="n">
        <f aca="false">I2003+J2003*B$9</f>
        <v>9.68947306301728</v>
      </c>
      <c r="J2004" s="0" t="n">
        <f aca="false">J2003+K2003*B$9</f>
        <v>5.30617555058769</v>
      </c>
      <c r="K2004" s="0" t="n">
        <f aca="false">-B$7*I2004</f>
        <v>-9.68947306301728</v>
      </c>
      <c r="L2004" s="0" t="n">
        <f aca="false">m/K2003</f>
        <v>-0.103783448846817</v>
      </c>
    </row>
    <row r="2005" customFormat="false" ht="12.75" hidden="false" customHeight="false" outlineLevel="0" collapsed="false">
      <c r="A2005" s="0" t="n">
        <f aca="false">A2004+B$9</f>
        <v>19.9300000000003</v>
      </c>
      <c r="B2005" s="0" t="n">
        <f aca="false">B$5+B$8*COS(RADIANS(B$7))*A2005</f>
        <v>0</v>
      </c>
      <c r="C2005" s="0" t="n">
        <f aca="false">B$8*COS(RADIANS(B$7))</f>
        <v>0</v>
      </c>
      <c r="D2005" s="0" t="n">
        <f aca="false">B$6+B$8*SIN(RADIANS(B$7))*A2005+0.5*B$10*(A2005*A2005)</f>
        <v>-1946.30401000006</v>
      </c>
      <c r="E2005" s="17" t="n">
        <f aca="false">B$8*SIN(RADIANS(B$7))+B$10*A2005</f>
        <v>-195.314000000003</v>
      </c>
      <c r="H2005" s="0" t="e">
        <f aca="false">H2004+#REF!*B$9</f>
        <v>#VALUE!</v>
      </c>
      <c r="I2005" s="0" t="n">
        <f aca="false">I2004+J2004*B$9</f>
        <v>9.74253481852315</v>
      </c>
      <c r="J2005" s="0" t="n">
        <f aca="false">J2004+K2004*B$9</f>
        <v>5.20928081995752</v>
      </c>
      <c r="K2005" s="0" t="n">
        <f aca="false">-B$7*I2005</f>
        <v>-9.74253481852315</v>
      </c>
      <c r="L2005" s="0" t="n">
        <f aca="false">m/K2004</f>
        <v>-0.103204786627334</v>
      </c>
    </row>
    <row r="2006" customFormat="false" ht="12.75" hidden="false" customHeight="false" outlineLevel="0" collapsed="false">
      <c r="A2006" s="0" t="n">
        <f aca="false">A2005+B$9</f>
        <v>19.9400000000003</v>
      </c>
      <c r="B2006" s="0" t="n">
        <f aca="false">B$5+B$8*COS(RADIANS(B$7))*A2006</f>
        <v>0</v>
      </c>
      <c r="C2006" s="0" t="n">
        <f aca="false">B$8*COS(RADIANS(B$7))</f>
        <v>0</v>
      </c>
      <c r="D2006" s="0" t="n">
        <f aca="false">B$6+B$8*SIN(RADIANS(B$7))*A2006+0.5*B$10*(A2006*A2006)</f>
        <v>-1948.25764000006</v>
      </c>
      <c r="E2006" s="17" t="n">
        <f aca="false">B$8*SIN(RADIANS(B$7))+B$10*A2006</f>
        <v>-195.412000000003</v>
      </c>
      <c r="H2006" s="0" t="e">
        <f aca="false">H2005+#REF!*B$9</f>
        <v>#VALUE!</v>
      </c>
      <c r="I2006" s="0" t="n">
        <f aca="false">I2005+J2005*B$9</f>
        <v>9.79462762672273</v>
      </c>
      <c r="J2006" s="0" t="n">
        <f aca="false">J2005+K2005*B$9</f>
        <v>5.11185547177229</v>
      </c>
      <c r="K2006" s="0" t="n">
        <f aca="false">-B$7*I2006</f>
        <v>-9.79462762672273</v>
      </c>
      <c r="L2006" s="0" t="n">
        <f aca="false">m/K2005</f>
        <v>-0.102642691930516</v>
      </c>
    </row>
    <row r="2007" customFormat="false" ht="12.75" hidden="false" customHeight="false" outlineLevel="0" collapsed="false">
      <c r="A2007" s="0" t="n">
        <f aca="false">A2006+B$9</f>
        <v>19.9500000000003</v>
      </c>
      <c r="B2007" s="0" t="n">
        <f aca="false">B$5+B$8*COS(RADIANS(B$7))*A2007</f>
        <v>0</v>
      </c>
      <c r="C2007" s="0" t="n">
        <f aca="false">B$8*COS(RADIANS(B$7))</f>
        <v>0</v>
      </c>
      <c r="D2007" s="0" t="n">
        <f aca="false">B$6+B$8*SIN(RADIANS(B$7))*A2007+0.5*B$10*(A2007*A2007)</f>
        <v>-1950.21225000006</v>
      </c>
      <c r="E2007" s="17" t="n">
        <f aca="false">B$8*SIN(RADIANS(B$7))+B$10*A2007</f>
        <v>-195.510000000003</v>
      </c>
      <c r="H2007" s="0" t="e">
        <f aca="false">H2006+#REF!*B$9</f>
        <v>#VALUE!</v>
      </c>
      <c r="I2007" s="0" t="n">
        <f aca="false">I2006+J2006*B$9</f>
        <v>9.84574618144045</v>
      </c>
      <c r="J2007" s="0" t="n">
        <f aca="false">J2006+K2006*B$9</f>
        <v>5.01390919550506</v>
      </c>
      <c r="K2007" s="0" t="n">
        <f aca="false">-B$7*I2007</f>
        <v>-9.84574618144045</v>
      </c>
      <c r="L2007" s="0" t="n">
        <f aca="false">m/K2006</f>
        <v>-0.102096785922897</v>
      </c>
    </row>
    <row r="2008" customFormat="false" ht="12.75" hidden="false" customHeight="false" outlineLevel="0" collapsed="false">
      <c r="A2008" s="0" t="n">
        <f aca="false">A2007+B$9</f>
        <v>19.9600000000003</v>
      </c>
      <c r="B2008" s="0" t="n">
        <f aca="false">B$5+B$8*COS(RADIANS(B$7))*A2008</f>
        <v>0</v>
      </c>
      <c r="C2008" s="0" t="n">
        <f aca="false">B$8*COS(RADIANS(B$7))</f>
        <v>0</v>
      </c>
      <c r="D2008" s="0" t="n">
        <f aca="false">B$6+B$8*SIN(RADIANS(B$7))*A2008+0.5*B$10*(A2008*A2008)</f>
        <v>-1952.16784000006</v>
      </c>
      <c r="E2008" s="17" t="n">
        <f aca="false">B$8*SIN(RADIANS(B$7))+B$10*A2008</f>
        <v>-195.608000000003</v>
      </c>
      <c r="H2008" s="0" t="e">
        <f aca="false">H2007+#REF!*B$9</f>
        <v>#VALUE!</v>
      </c>
      <c r="I2008" s="0" t="n">
        <f aca="false">I2007+J2007*B$9</f>
        <v>9.8958852733955</v>
      </c>
      <c r="J2008" s="0" t="n">
        <f aca="false">J2007+K2007*B$9</f>
        <v>4.91545173369066</v>
      </c>
      <c r="K2008" s="0" t="n">
        <f aca="false">-B$7*I2008</f>
        <v>-9.8958852733955</v>
      </c>
      <c r="L2008" s="0" t="n">
        <f aca="false">m/K2007</f>
        <v>-0.101566705211742</v>
      </c>
    </row>
    <row r="2009" customFormat="false" ht="12.75" hidden="false" customHeight="false" outlineLevel="0" collapsed="false">
      <c r="A2009" s="0" t="n">
        <f aca="false">A2008+B$9</f>
        <v>19.9700000000003</v>
      </c>
      <c r="B2009" s="0" t="n">
        <f aca="false">B$5+B$8*COS(RADIANS(B$7))*A2009</f>
        <v>0</v>
      </c>
      <c r="C2009" s="0" t="n">
        <f aca="false">B$8*COS(RADIANS(B$7))</f>
        <v>0</v>
      </c>
      <c r="D2009" s="0" t="n">
        <f aca="false">B$6+B$8*SIN(RADIANS(B$7))*A2009+0.5*B$10*(A2009*A2009)</f>
        <v>-1954.12441000006</v>
      </c>
      <c r="E2009" s="17" t="n">
        <f aca="false">B$8*SIN(RADIANS(B$7))+B$10*A2009</f>
        <v>-195.706000000003</v>
      </c>
      <c r="H2009" s="0" t="e">
        <f aca="false">H2008+#REF!*B$9</f>
        <v>#VALUE!</v>
      </c>
      <c r="I2009" s="0" t="n">
        <f aca="false">I2008+J2008*B$9</f>
        <v>9.94503979073241</v>
      </c>
      <c r="J2009" s="0" t="n">
        <f aca="false">J2008+K2008*B$9</f>
        <v>4.8164928809567</v>
      </c>
      <c r="K2009" s="0" t="n">
        <f aca="false">-B$7*I2009</f>
        <v>-9.94503979073241</v>
      </c>
      <c r="L2009" s="0" t="n">
        <f aca="false">m/K2008</f>
        <v>-0.101052101188808</v>
      </c>
    </row>
    <row r="2010" customFormat="false" ht="12.75" hidden="false" customHeight="false" outlineLevel="0" collapsed="false">
      <c r="A2010" s="0" t="n">
        <f aca="false">A2009+B$9</f>
        <v>19.9800000000003</v>
      </c>
      <c r="B2010" s="0" t="n">
        <f aca="false">B$5+B$8*COS(RADIANS(B$7))*A2010</f>
        <v>0</v>
      </c>
      <c r="C2010" s="0" t="n">
        <f aca="false">B$8*COS(RADIANS(B$7))</f>
        <v>0</v>
      </c>
      <c r="D2010" s="0" t="n">
        <f aca="false">B$6+B$8*SIN(RADIANS(B$7))*A2010+0.5*B$10*(A2010*A2010)</f>
        <v>-1956.08196000006</v>
      </c>
      <c r="E2010" s="17" t="n">
        <f aca="false">B$8*SIN(RADIANS(B$7))+B$10*A2010</f>
        <v>-195.804000000003</v>
      </c>
      <c r="H2010" s="0" t="e">
        <f aca="false">H2009+#REF!*B$9</f>
        <v>#VALUE!</v>
      </c>
      <c r="I2010" s="0" t="n">
        <f aca="false">I2009+J2009*B$9</f>
        <v>9.99320471954198</v>
      </c>
      <c r="J2010" s="0" t="n">
        <f aca="false">J2009+K2009*B$9</f>
        <v>4.71704248304938</v>
      </c>
      <c r="K2010" s="0" t="n">
        <f aca="false">-B$7*I2010</f>
        <v>-9.99320471954198</v>
      </c>
      <c r="L2010" s="0" t="n">
        <f aca="false">m/K2009</f>
        <v>-0.100552639410441</v>
      </c>
    </row>
    <row r="2011" customFormat="false" ht="12.75" hidden="false" customHeight="false" outlineLevel="0" collapsed="false">
      <c r="A2011" s="0" t="n">
        <f aca="false">A2010+B$9</f>
        <v>19.9900000000003</v>
      </c>
      <c r="B2011" s="0" t="n">
        <f aca="false">B$5+B$8*COS(RADIANS(B$7))*A2011</f>
        <v>0</v>
      </c>
      <c r="C2011" s="0" t="n">
        <f aca="false">B$8*COS(RADIANS(B$7))</f>
        <v>0</v>
      </c>
      <c r="D2011" s="0" t="n">
        <f aca="false">B$6+B$8*SIN(RADIANS(B$7))*A2011+0.5*B$10*(A2011*A2011)</f>
        <v>-1958.04049000006</v>
      </c>
      <c r="E2011" s="17" t="n">
        <f aca="false">B$8*SIN(RADIANS(B$7))+B$10*A2011</f>
        <v>-195.902000000003</v>
      </c>
      <c r="H2011" s="0" t="e">
        <f aca="false">H2010+#REF!*B$9</f>
        <v>#VALUE!</v>
      </c>
      <c r="I2011" s="0" t="n">
        <f aca="false">I2010+J2010*B$9</f>
        <v>10.0403751443725</v>
      </c>
      <c r="J2011" s="0" t="n">
        <f aca="false">J2010+K2010*B$9</f>
        <v>4.61711043585396</v>
      </c>
      <c r="K2011" s="0" t="n">
        <f aca="false">-B$7*I2011</f>
        <v>-10.0403751443725</v>
      </c>
      <c r="L2011" s="0" t="n">
        <f aca="false">m/K2010</f>
        <v>-0.100067999011816</v>
      </c>
    </row>
    <row r="2012" customFormat="false" ht="12.75" hidden="false" customHeight="false" outlineLevel="0" collapsed="false">
      <c r="A2012" s="0" t="n">
        <f aca="false">A2011+B$9</f>
        <v>20.0000000000003</v>
      </c>
      <c r="B2012" s="0" t="n">
        <f aca="false">B$5+B$8*COS(RADIANS(B$7))*A2012</f>
        <v>0</v>
      </c>
      <c r="C2012" s="0" t="n">
        <f aca="false">B$8*COS(RADIANS(B$7))</f>
        <v>0</v>
      </c>
      <c r="D2012" s="0" t="n">
        <f aca="false">B$6+B$8*SIN(RADIANS(B$7))*A2012+0.5*B$10*(A2012*A2012)</f>
        <v>-1960.00000000006</v>
      </c>
      <c r="E2012" s="17" t="n">
        <f aca="false">B$8*SIN(RADIANS(B$7))+B$10*A2012</f>
        <v>-196.000000000003</v>
      </c>
      <c r="H2012" s="0" t="e">
        <f aca="false">H2011+#REF!*B$9</f>
        <v>#VALUE!</v>
      </c>
      <c r="I2012" s="0" t="n">
        <f aca="false">I2011+J2011*B$9</f>
        <v>10.086546248731</v>
      </c>
      <c r="J2012" s="0" t="n">
        <f aca="false">J2011+K2011*B$9</f>
        <v>4.51670668441023</v>
      </c>
      <c r="K2012" s="0" t="n">
        <f aca="false">-B$7*I2012</f>
        <v>-10.086546248731</v>
      </c>
      <c r="L2012" s="0" t="n">
        <f aca="false">m/K2011</f>
        <v>-0.0995978721532621</v>
      </c>
    </row>
    <row r="2013" customFormat="false" ht="12.75" hidden="false" customHeight="false" outlineLevel="0" collapsed="false">
      <c r="A2013" s="0" t="n">
        <f aca="false">A2012+B$9</f>
        <v>20.0100000000003</v>
      </c>
      <c r="B2013" s="0" t="n">
        <f aca="false">B$5+B$8*COS(RADIANS(B$7))*A2013</f>
        <v>0</v>
      </c>
      <c r="C2013" s="0" t="n">
        <f aca="false">B$8*COS(RADIANS(B$7))</f>
        <v>0</v>
      </c>
      <c r="D2013" s="0" t="n">
        <f aca="false">B$6+B$8*SIN(RADIANS(B$7))*A2013+0.5*B$10*(A2013*A2013)</f>
        <v>-1961.96049000006</v>
      </c>
      <c r="E2013" s="17" t="n">
        <f aca="false">B$8*SIN(RADIANS(B$7))+B$10*A2013</f>
        <v>-196.098000000003</v>
      </c>
      <c r="H2013" s="0" t="e">
        <f aca="false">H2012+#REF!*B$9</f>
        <v>#VALUE!</v>
      </c>
      <c r="I2013" s="0" t="n">
        <f aca="false">I2012+J2012*B$9</f>
        <v>10.1317133155751</v>
      </c>
      <c r="J2013" s="0" t="n">
        <f aca="false">J2012+K2012*B$9</f>
        <v>4.41584122192292</v>
      </c>
      <c r="K2013" s="0" t="n">
        <f aca="false">-B$7*I2013</f>
        <v>-10.1317133155751</v>
      </c>
      <c r="L2013" s="0" t="n">
        <f aca="false">m/K2012</f>
        <v>-0.099141963496753</v>
      </c>
    </row>
    <row r="2014" customFormat="false" ht="12.75" hidden="false" customHeight="false" outlineLevel="0" collapsed="false">
      <c r="A2014" s="0" t="n">
        <f aca="false">A2013+B$9</f>
        <v>20.0200000000003</v>
      </c>
      <c r="B2014" s="0" t="n">
        <f aca="false">B$5+B$8*COS(RADIANS(B$7))*A2014</f>
        <v>0</v>
      </c>
      <c r="C2014" s="0" t="n">
        <f aca="false">B$8*COS(RADIANS(B$7))</f>
        <v>0</v>
      </c>
      <c r="D2014" s="0" t="n">
        <f aca="false">B$6+B$8*SIN(RADIANS(B$7))*A2014+0.5*B$10*(A2014*A2014)</f>
        <v>-1963.92196000007</v>
      </c>
      <c r="E2014" s="17" t="n">
        <f aca="false">B$8*SIN(RADIANS(B$7))+B$10*A2014</f>
        <v>-196.196000000003</v>
      </c>
      <c r="H2014" s="0" t="e">
        <f aca="false">H2013+#REF!*B$9</f>
        <v>#VALUE!</v>
      </c>
      <c r="I2014" s="0" t="n">
        <f aca="false">I2013+J2013*B$9</f>
        <v>10.1758717277943</v>
      </c>
      <c r="J2014" s="0" t="n">
        <f aca="false">J2013+K2013*B$9</f>
        <v>4.31452408876717</v>
      </c>
      <c r="K2014" s="0" t="n">
        <f aca="false">-B$7*I2014</f>
        <v>-10.1758717277943</v>
      </c>
      <c r="L2014" s="0" t="n">
        <f aca="false">m/K2013</f>
        <v>-0.0986999897107962</v>
      </c>
    </row>
    <row r="2015" customFormat="false" ht="12.75" hidden="false" customHeight="false" outlineLevel="0" collapsed="false">
      <c r="A2015" s="0" t="n">
        <f aca="false">A2014+B$9</f>
        <v>20.0300000000003</v>
      </c>
      <c r="B2015" s="0" t="n">
        <f aca="false">B$5+B$8*COS(RADIANS(B$7))*A2015</f>
        <v>0</v>
      </c>
      <c r="C2015" s="0" t="n">
        <f aca="false">B$8*COS(RADIANS(B$7))</f>
        <v>0</v>
      </c>
      <c r="D2015" s="0" t="n">
        <f aca="false">B$6+B$8*SIN(RADIANS(B$7))*A2015+0.5*B$10*(A2015*A2015)</f>
        <v>-1965.88441000007</v>
      </c>
      <c r="E2015" s="17" t="n">
        <f aca="false">B$8*SIN(RADIANS(B$7))+B$10*A2015</f>
        <v>-196.294000000003</v>
      </c>
      <c r="H2015" s="0" t="e">
        <f aca="false">H2014+#REF!*B$9</f>
        <v>#VALUE!</v>
      </c>
      <c r="I2015" s="0" t="n">
        <f aca="false">I2014+J2014*B$9</f>
        <v>10.219016968682</v>
      </c>
      <c r="J2015" s="0" t="n">
        <f aca="false">J2014+K2014*B$9</f>
        <v>4.21276537148923</v>
      </c>
      <c r="K2015" s="0" t="n">
        <f aca="false">-B$7*I2015</f>
        <v>-10.219016968682</v>
      </c>
      <c r="L2015" s="0" t="n">
        <f aca="false">m/K2014</f>
        <v>-0.0982716790020656</v>
      </c>
    </row>
    <row r="2016" customFormat="false" ht="12.75" hidden="false" customHeight="false" outlineLevel="0" collapsed="false">
      <c r="A2016" s="0" t="n">
        <f aca="false">A2015+B$9</f>
        <v>20.0400000000003</v>
      </c>
      <c r="B2016" s="0" t="n">
        <f aca="false">B$5+B$8*COS(RADIANS(B$7))*A2016</f>
        <v>0</v>
      </c>
      <c r="C2016" s="0" t="n">
        <f aca="false">B$8*COS(RADIANS(B$7))</f>
        <v>0</v>
      </c>
      <c r="D2016" s="0" t="n">
        <f aca="false">B$6+B$8*SIN(RADIANS(B$7))*A2016+0.5*B$10*(A2016*A2016)</f>
        <v>-1967.84784000007</v>
      </c>
      <c r="E2016" s="17" t="n">
        <f aca="false">B$8*SIN(RADIANS(B$7))+B$10*A2016</f>
        <v>-196.392000000003</v>
      </c>
      <c r="H2016" s="0" t="e">
        <f aca="false">H2015+#REF!*B$9</f>
        <v>#VALUE!</v>
      </c>
      <c r="I2016" s="0" t="n">
        <f aca="false">I2015+J2015*B$9</f>
        <v>10.2611446223969</v>
      </c>
      <c r="J2016" s="0" t="n">
        <f aca="false">J2015+K2015*B$9</f>
        <v>4.11057520180241</v>
      </c>
      <c r="K2016" s="0" t="n">
        <f aca="false">-B$7*I2016</f>
        <v>-10.2611446223969</v>
      </c>
      <c r="L2016" s="0" t="n">
        <f aca="false">m/K2015</f>
        <v>-0.0978567706722356</v>
      </c>
    </row>
    <row r="2017" customFormat="false" ht="12.75" hidden="false" customHeight="false" outlineLevel="0" collapsed="false">
      <c r="A2017" s="0" t="n">
        <f aca="false">A2016+B$9</f>
        <v>20.0500000000003</v>
      </c>
      <c r="B2017" s="0" t="n">
        <f aca="false">B$5+B$8*COS(RADIANS(B$7))*A2017</f>
        <v>0</v>
      </c>
      <c r="C2017" s="0" t="n">
        <f aca="false">B$8*COS(RADIANS(B$7))</f>
        <v>0</v>
      </c>
      <c r="D2017" s="0" t="n">
        <f aca="false">B$6+B$8*SIN(RADIANS(B$7))*A2017+0.5*B$10*(A2017*A2017)</f>
        <v>-1969.81225000007</v>
      </c>
      <c r="E2017" s="17" t="n">
        <f aca="false">B$8*SIN(RADIANS(B$7))+B$10*A2017</f>
        <v>-196.490000000003</v>
      </c>
      <c r="H2017" s="0" t="e">
        <f aca="false">H2016+#REF!*B$9</f>
        <v>#VALUE!</v>
      </c>
      <c r="I2017" s="0" t="n">
        <f aca="false">I2016+J2016*B$9</f>
        <v>10.3022503744149</v>
      </c>
      <c r="J2017" s="0" t="n">
        <f aca="false">J2016+K2016*B$9</f>
        <v>4.00796375557844</v>
      </c>
      <c r="K2017" s="0" t="n">
        <f aca="false">-B$7*I2017</f>
        <v>-10.3022503744149</v>
      </c>
      <c r="L2017" s="0" t="n">
        <f aca="false">m/K2016</f>
        <v>-0.0974550146985853</v>
      </c>
    </row>
    <row r="2018" customFormat="false" ht="12.75" hidden="false" customHeight="false" outlineLevel="0" collapsed="false">
      <c r="A2018" s="0" t="n">
        <f aca="false">A2017+B$9</f>
        <v>20.0600000000003</v>
      </c>
      <c r="B2018" s="0" t="n">
        <f aca="false">B$5+B$8*COS(RADIANS(B$7))*A2018</f>
        <v>0</v>
      </c>
      <c r="C2018" s="0" t="n">
        <f aca="false">B$8*COS(RADIANS(B$7))</f>
        <v>0</v>
      </c>
      <c r="D2018" s="0" t="n">
        <f aca="false">B$6+B$8*SIN(RADIANS(B$7))*A2018+0.5*B$10*(A2018*A2018)</f>
        <v>-1971.77764000007</v>
      </c>
      <c r="E2018" s="17" t="n">
        <f aca="false">B$8*SIN(RADIANS(B$7))+B$10*A2018</f>
        <v>-196.588000000003</v>
      </c>
      <c r="H2018" s="0" t="e">
        <f aca="false">H2017+#REF!*B$9</f>
        <v>#VALUE!</v>
      </c>
      <c r="I2018" s="0" t="n">
        <f aca="false">I2017+J2017*B$9</f>
        <v>10.3423300119707</v>
      </c>
      <c r="J2018" s="0" t="n">
        <f aca="false">J2017+K2017*B$9</f>
        <v>3.90494125183429</v>
      </c>
      <c r="K2018" s="0" t="n">
        <f aca="false">-B$7*I2018</f>
        <v>-10.3423300119707</v>
      </c>
      <c r="L2018" s="0" t="n">
        <f aca="false">m/K2017</f>
        <v>-0.0970661713370357</v>
      </c>
    </row>
    <row r="2019" customFormat="false" ht="12.75" hidden="false" customHeight="false" outlineLevel="0" collapsed="false">
      <c r="A2019" s="0" t="n">
        <f aca="false">A2018+B$9</f>
        <v>20.0700000000003</v>
      </c>
      <c r="B2019" s="0" t="n">
        <f aca="false">B$5+B$8*COS(RADIANS(B$7))*A2019</f>
        <v>0</v>
      </c>
      <c r="C2019" s="0" t="n">
        <f aca="false">B$8*COS(RADIANS(B$7))</f>
        <v>0</v>
      </c>
      <c r="D2019" s="0" t="n">
        <f aca="false">B$6+B$8*SIN(RADIANS(B$7))*A2019+0.5*B$10*(A2019*A2019)</f>
        <v>-1973.74401000007</v>
      </c>
      <c r="E2019" s="17" t="n">
        <f aca="false">B$8*SIN(RADIANS(B$7))+B$10*A2019</f>
        <v>-196.686000000003</v>
      </c>
      <c r="H2019" s="0" t="e">
        <f aca="false">H2018+#REF!*B$9</f>
        <v>#VALUE!</v>
      </c>
      <c r="I2019" s="0" t="n">
        <f aca="false">I2018+J2018*B$9</f>
        <v>10.3813794244891</v>
      </c>
      <c r="J2019" s="0" t="n">
        <f aca="false">J2018+K2018*B$9</f>
        <v>3.80151795171458</v>
      </c>
      <c r="K2019" s="0" t="n">
        <f aca="false">-B$7*I2019</f>
        <v>-10.3813794244891</v>
      </c>
      <c r="L2019" s="0" t="n">
        <f aca="false">m/K2018</f>
        <v>-0.0966900107463745</v>
      </c>
    </row>
    <row r="2020" customFormat="false" ht="12.75" hidden="false" customHeight="false" outlineLevel="0" collapsed="false">
      <c r="A2020" s="0" t="n">
        <f aca="false">A2019+B$9</f>
        <v>20.0800000000003</v>
      </c>
      <c r="B2020" s="0" t="n">
        <f aca="false">B$5+B$8*COS(RADIANS(B$7))*A2020</f>
        <v>0</v>
      </c>
      <c r="C2020" s="0" t="n">
        <f aca="false">B$8*COS(RADIANS(B$7))</f>
        <v>0</v>
      </c>
      <c r="D2020" s="0" t="n">
        <f aca="false">B$6+B$8*SIN(RADIANS(B$7))*A2020+0.5*B$10*(A2020*A2020)</f>
        <v>-1975.71136000007</v>
      </c>
      <c r="E2020" s="17" t="n">
        <f aca="false">B$8*SIN(RADIANS(B$7))+B$10*A2020</f>
        <v>-196.784000000003</v>
      </c>
      <c r="H2020" s="0" t="e">
        <f aca="false">H2019+#REF!*B$9</f>
        <v>#VALUE!</v>
      </c>
      <c r="I2020" s="0" t="n">
        <f aca="false">I2019+J2019*B$9</f>
        <v>10.4193946040062</v>
      </c>
      <c r="J2020" s="0" t="n">
        <f aca="false">J2019+K2019*B$9</f>
        <v>3.69770415746969</v>
      </c>
      <c r="K2020" s="0" t="n">
        <f aca="false">-B$7*I2020</f>
        <v>-10.4193946040062</v>
      </c>
      <c r="L2020" s="0" t="n">
        <f aca="false">m/K2019</f>
        <v>-0.0963263126325062</v>
      </c>
    </row>
    <row r="2021" customFormat="false" ht="12.75" hidden="false" customHeight="false" outlineLevel="0" collapsed="false">
      <c r="A2021" s="0" t="n">
        <f aca="false">A2020+B$9</f>
        <v>20.0900000000003</v>
      </c>
      <c r="B2021" s="0" t="n">
        <f aca="false">B$5+B$8*COS(RADIANS(B$7))*A2021</f>
        <v>0</v>
      </c>
      <c r="C2021" s="0" t="n">
        <f aca="false">B$8*COS(RADIANS(B$7))</f>
        <v>0</v>
      </c>
      <c r="D2021" s="0" t="n">
        <f aca="false">B$6+B$8*SIN(RADIANS(B$7))*A2021+0.5*B$10*(A2021*A2021)</f>
        <v>-1977.67969000007</v>
      </c>
      <c r="E2021" s="17" t="n">
        <f aca="false">B$8*SIN(RADIANS(B$7))+B$10*A2021</f>
        <v>-196.882000000003</v>
      </c>
      <c r="H2021" s="0" t="e">
        <f aca="false">H2020+#REF!*B$9</f>
        <v>#VALUE!</v>
      </c>
      <c r="I2021" s="0" t="n">
        <f aca="false">I2020+J2020*B$9</f>
        <v>10.4563716455809</v>
      </c>
      <c r="J2021" s="0" t="n">
        <f aca="false">J2020+K2020*B$9</f>
        <v>3.59351021142963</v>
      </c>
      <c r="K2021" s="0" t="n">
        <f aca="false">-B$7*I2021</f>
        <v>-10.4563716455809</v>
      </c>
      <c r="L2021" s="0" t="n">
        <f aca="false">m/K2020</f>
        <v>-0.0959748659116438</v>
      </c>
    </row>
    <row r="2022" customFormat="false" ht="12.75" hidden="false" customHeight="false" outlineLevel="0" collapsed="false">
      <c r="A2022" s="0" t="n">
        <f aca="false">A2021+B$9</f>
        <v>20.1000000000003</v>
      </c>
      <c r="B2022" s="0" t="n">
        <f aca="false">B$5+B$8*COS(RADIANS(B$7))*A2022</f>
        <v>0</v>
      </c>
      <c r="C2022" s="0" t="n">
        <f aca="false">B$8*COS(RADIANS(B$7))</f>
        <v>0</v>
      </c>
      <c r="D2022" s="0" t="n">
        <f aca="false">B$6+B$8*SIN(RADIANS(B$7))*A2022+0.5*B$10*(A2022*A2022)</f>
        <v>-1979.64900000007</v>
      </c>
      <c r="E2022" s="17" t="n">
        <f aca="false">B$8*SIN(RADIANS(B$7))+B$10*A2022</f>
        <v>-196.980000000003</v>
      </c>
      <c r="H2022" s="0" t="e">
        <f aca="false">H2021+#REF!*B$9</f>
        <v>#VALUE!</v>
      </c>
      <c r="I2022" s="0" t="n">
        <f aca="false">I2021+J2021*B$9</f>
        <v>10.4923067476952</v>
      </c>
      <c r="J2022" s="0" t="n">
        <f aca="false">J2021+K2021*B$9</f>
        <v>3.48894649497382</v>
      </c>
      <c r="K2022" s="0" t="n">
        <f aca="false">-B$7*I2022</f>
        <v>-10.4923067476952</v>
      </c>
      <c r="L2022" s="0" t="n">
        <f aca="false">m/K2021</f>
        <v>-0.0956354683914303</v>
      </c>
    </row>
    <row r="2023" customFormat="false" ht="12.75" hidden="false" customHeight="false" outlineLevel="0" collapsed="false">
      <c r="A2023" s="0" t="n">
        <f aca="false">A2022+B$9</f>
        <v>20.1100000000003</v>
      </c>
      <c r="B2023" s="0" t="n">
        <f aca="false">B$5+B$8*COS(RADIANS(B$7))*A2023</f>
        <v>0</v>
      </c>
      <c r="C2023" s="0" t="n">
        <f aca="false">B$8*COS(RADIANS(B$7))</f>
        <v>0</v>
      </c>
      <c r="D2023" s="0" t="n">
        <f aca="false">B$6+B$8*SIN(RADIANS(B$7))*A2023+0.5*B$10*(A2023*A2023)</f>
        <v>-1981.61929000007</v>
      </c>
      <c r="E2023" s="17" t="n">
        <f aca="false">B$8*SIN(RADIANS(B$7))+B$10*A2023</f>
        <v>-197.078000000003</v>
      </c>
      <c r="H2023" s="0" t="e">
        <f aca="false">H2022+#REF!*B$9</f>
        <v>#VALUE!</v>
      </c>
      <c r="I2023" s="0" t="n">
        <f aca="false">I2022+J2022*B$9</f>
        <v>10.5271962126449</v>
      </c>
      <c r="J2023" s="0" t="n">
        <f aca="false">J2022+K2022*B$9</f>
        <v>3.38402342749687</v>
      </c>
      <c r="K2023" s="0" t="n">
        <f aca="false">-B$7*I2023</f>
        <v>-10.5271962126449</v>
      </c>
      <c r="L2023" s="0" t="n">
        <f aca="false">m/K2022</f>
        <v>-0.0953079264690452</v>
      </c>
    </row>
    <row r="2024" customFormat="false" ht="12.75" hidden="false" customHeight="false" outlineLevel="0" collapsed="false">
      <c r="A2024" s="0" t="n">
        <f aca="false">A2023+B$9</f>
        <v>20.1200000000003</v>
      </c>
      <c r="B2024" s="0" t="n">
        <f aca="false">B$5+B$8*COS(RADIANS(B$7))*A2024</f>
        <v>0</v>
      </c>
      <c r="C2024" s="0" t="n">
        <f aca="false">B$8*COS(RADIANS(B$7))</f>
        <v>0</v>
      </c>
      <c r="D2024" s="0" t="n">
        <f aca="false">B$6+B$8*SIN(RADIANS(B$7))*A2024+0.5*B$10*(A2024*A2024)</f>
        <v>-1983.59056000007</v>
      </c>
      <c r="E2024" s="17" t="n">
        <f aca="false">B$8*SIN(RADIANS(B$7))+B$10*A2024</f>
        <v>-197.176000000003</v>
      </c>
      <c r="H2024" s="0" t="e">
        <f aca="false">H2023+#REF!*B$9</f>
        <v>#VALUE!</v>
      </c>
      <c r="I2024" s="0" t="n">
        <f aca="false">I2023+J2023*B$9</f>
        <v>10.5610364469199</v>
      </c>
      <c r="J2024" s="0" t="n">
        <f aca="false">J2023+K2023*B$9</f>
        <v>3.27875146537042</v>
      </c>
      <c r="K2024" s="0" t="n">
        <f aca="false">-B$7*I2024</f>
        <v>-10.5610364469199</v>
      </c>
      <c r="L2024" s="0" t="n">
        <f aca="false">m/K2023</f>
        <v>-0.0949920548454138</v>
      </c>
    </row>
    <row r="2025" customFormat="false" ht="12.75" hidden="false" customHeight="false" outlineLevel="0" collapsed="false">
      <c r="A2025" s="0" t="n">
        <f aca="false">A2024+B$9</f>
        <v>20.1300000000003</v>
      </c>
      <c r="B2025" s="0" t="n">
        <f aca="false">B$5+B$8*COS(RADIANS(B$7))*A2025</f>
        <v>0</v>
      </c>
      <c r="C2025" s="0" t="n">
        <f aca="false">B$8*COS(RADIANS(B$7))</f>
        <v>0</v>
      </c>
      <c r="D2025" s="0" t="n">
        <f aca="false">B$6+B$8*SIN(RADIANS(B$7))*A2025+0.5*B$10*(A2025*A2025)</f>
        <v>-1985.56281000007</v>
      </c>
      <c r="E2025" s="17" t="n">
        <f aca="false">B$8*SIN(RADIANS(B$7))+B$10*A2025</f>
        <v>-197.274000000003</v>
      </c>
      <c r="H2025" s="0" t="e">
        <f aca="false">H2024+#REF!*B$9</f>
        <v>#VALUE!</v>
      </c>
      <c r="I2025" s="0" t="n">
        <f aca="false">I2024+J2024*B$9</f>
        <v>10.5938239615736</v>
      </c>
      <c r="J2025" s="0" t="n">
        <f aca="false">J2024+K2024*B$9</f>
        <v>3.17314110090122</v>
      </c>
      <c r="K2025" s="0" t="n">
        <f aca="false">-B$7*I2025</f>
        <v>-10.5938239615736</v>
      </c>
      <c r="L2025" s="0" t="n">
        <f aca="false">m/K2024</f>
        <v>-0.0946876762546963</v>
      </c>
    </row>
    <row r="2026" customFormat="false" ht="12.75" hidden="false" customHeight="false" outlineLevel="0" collapsed="false">
      <c r="A2026" s="0" t="n">
        <f aca="false">A2025+B$9</f>
        <v>20.1400000000004</v>
      </c>
      <c r="B2026" s="0" t="n">
        <f aca="false">B$5+B$8*COS(RADIANS(B$7))*A2026</f>
        <v>0</v>
      </c>
      <c r="C2026" s="0" t="n">
        <f aca="false">B$8*COS(RADIANS(B$7))</f>
        <v>0</v>
      </c>
      <c r="D2026" s="0" t="n">
        <f aca="false">B$6+B$8*SIN(RADIANS(B$7))*A2026+0.5*B$10*(A2026*A2026)</f>
        <v>-1987.53604000007</v>
      </c>
      <c r="E2026" s="17" t="n">
        <f aca="false">B$8*SIN(RADIANS(B$7))+B$10*A2026</f>
        <v>-197.372000000003</v>
      </c>
      <c r="H2026" s="0" t="e">
        <f aca="false">H2025+#REF!*B$9</f>
        <v>#VALUE!</v>
      </c>
      <c r="I2026" s="0" t="n">
        <f aca="false">I2025+J2025*B$9</f>
        <v>10.6255553725826</v>
      </c>
      <c r="J2026" s="0" t="n">
        <f aca="false">J2025+K2025*B$9</f>
        <v>3.06720286128548</v>
      </c>
      <c r="K2026" s="0" t="n">
        <f aca="false">-B$7*I2026</f>
        <v>-10.6255553725826</v>
      </c>
      <c r="L2026" s="0" t="n">
        <f aca="false">m/K2025</f>
        <v>-0.0943946212082856</v>
      </c>
    </row>
    <row r="2027" customFormat="false" ht="12.75" hidden="false" customHeight="false" outlineLevel="0" collapsed="false">
      <c r="A2027" s="0" t="n">
        <f aca="false">A2026+B$9</f>
        <v>20.1500000000004</v>
      </c>
      <c r="B2027" s="0" t="n">
        <f aca="false">B$5+B$8*COS(RADIANS(B$7))*A2027</f>
        <v>0</v>
      </c>
      <c r="C2027" s="0" t="n">
        <f aca="false">B$8*COS(RADIANS(B$7))</f>
        <v>0</v>
      </c>
      <c r="D2027" s="0" t="n">
        <f aca="false">B$6+B$8*SIN(RADIANS(B$7))*A2027+0.5*B$10*(A2027*A2027)</f>
        <v>-1989.51025000007</v>
      </c>
      <c r="E2027" s="17" t="n">
        <f aca="false">B$8*SIN(RADIANS(B$7))+B$10*A2027</f>
        <v>-197.470000000003</v>
      </c>
      <c r="H2027" s="0" t="e">
        <f aca="false">H2026+#REF!*B$9</f>
        <v>#VALUE!</v>
      </c>
      <c r="I2027" s="0" t="n">
        <f aca="false">I2026+J2026*B$9</f>
        <v>10.6562274011955</v>
      </c>
      <c r="J2027" s="0" t="n">
        <f aca="false">J2026+K2026*B$9</f>
        <v>2.96094730755966</v>
      </c>
      <c r="K2027" s="0" t="n">
        <f aca="false">-B$7*I2027</f>
        <v>-10.6562274011955</v>
      </c>
      <c r="L2027" s="0" t="n">
        <f aca="false">m/K2026</f>
        <v>-0.0941127277525958</v>
      </c>
    </row>
    <row r="2028" customFormat="false" ht="12.75" hidden="false" customHeight="false" outlineLevel="0" collapsed="false">
      <c r="A2028" s="0" t="n">
        <f aca="false">A2027+B$9</f>
        <v>20.1600000000004</v>
      </c>
      <c r="B2028" s="0" t="n">
        <f aca="false">B$5+B$8*COS(RADIANS(B$7))*A2028</f>
        <v>0</v>
      </c>
      <c r="C2028" s="0" t="n">
        <f aca="false">B$8*COS(RADIANS(B$7))</f>
        <v>0</v>
      </c>
      <c r="D2028" s="0" t="n">
        <f aca="false">B$6+B$8*SIN(RADIANS(B$7))*A2028+0.5*B$10*(A2028*A2028)</f>
        <v>-1991.48544000007</v>
      </c>
      <c r="E2028" s="17" t="n">
        <f aca="false">B$8*SIN(RADIANS(B$7))+B$10*A2028</f>
        <v>-197.568000000003</v>
      </c>
      <c r="H2028" s="0" t="e">
        <f aca="false">H2027+#REF!*B$9</f>
        <v>#VALUE!</v>
      </c>
      <c r="I2028" s="0" t="n">
        <f aca="false">I2027+J2027*B$9</f>
        <v>10.6858368742711</v>
      </c>
      <c r="J2028" s="0" t="n">
        <f aca="false">J2027+K2027*B$9</f>
        <v>2.8543850335477</v>
      </c>
      <c r="K2028" s="0" t="n">
        <f aca="false">-B$7*I2028</f>
        <v>-10.6858368742711</v>
      </c>
      <c r="L2028" s="0" t="n">
        <f aca="false">m/K2027</f>
        <v>-0.0938418412399696</v>
      </c>
    </row>
    <row r="2029" customFormat="false" ht="12.75" hidden="false" customHeight="false" outlineLevel="0" collapsed="false">
      <c r="A2029" s="0" t="n">
        <f aca="false">A2028+B$9</f>
        <v>20.1700000000004</v>
      </c>
      <c r="B2029" s="0" t="n">
        <f aca="false">B$5+B$8*COS(RADIANS(B$7))*A2029</f>
        <v>0</v>
      </c>
      <c r="C2029" s="0" t="n">
        <f aca="false">B$8*COS(RADIANS(B$7))</f>
        <v>0</v>
      </c>
      <c r="D2029" s="0" t="n">
        <f aca="false">B$6+B$8*SIN(RADIANS(B$7))*A2029+0.5*B$10*(A2029*A2029)</f>
        <v>-1993.46161000007</v>
      </c>
      <c r="E2029" s="17" t="n">
        <f aca="false">B$8*SIN(RADIANS(B$7))+B$10*A2029</f>
        <v>-197.666000000003</v>
      </c>
      <c r="H2029" s="0" t="e">
        <f aca="false">H2028+#REF!*B$9</f>
        <v>#VALUE!</v>
      </c>
      <c r="I2029" s="0" t="n">
        <f aca="false">I2028+J2028*B$9</f>
        <v>10.7143807246066</v>
      </c>
      <c r="J2029" s="0" t="n">
        <f aca="false">J2028+K2028*B$9</f>
        <v>2.74752666480499</v>
      </c>
      <c r="K2029" s="0" t="n">
        <f aca="false">-B$7*I2029</f>
        <v>-10.7143807246066</v>
      </c>
      <c r="L2029" s="0" t="n">
        <f aca="false">m/K2028</f>
        <v>-0.0935818141120758</v>
      </c>
    </row>
    <row r="2030" customFormat="false" ht="12.75" hidden="false" customHeight="false" outlineLevel="0" collapsed="false">
      <c r="A2030" s="0" t="n">
        <f aca="false">A2029+B$9</f>
        <v>20.1800000000004</v>
      </c>
      <c r="B2030" s="0" t="n">
        <f aca="false">B$5+B$8*COS(RADIANS(B$7))*A2030</f>
        <v>0</v>
      </c>
      <c r="C2030" s="0" t="n">
        <f aca="false">B$8*COS(RADIANS(B$7))</f>
        <v>0</v>
      </c>
      <c r="D2030" s="0" t="n">
        <f aca="false">B$6+B$8*SIN(RADIANS(B$7))*A2030+0.5*B$10*(A2030*A2030)</f>
        <v>-1995.43876000007</v>
      </c>
      <c r="E2030" s="17" t="n">
        <f aca="false">B$8*SIN(RADIANS(B$7))+B$10*A2030</f>
        <v>-197.764000000004</v>
      </c>
      <c r="H2030" s="0" t="e">
        <f aca="false">H2029+#REF!*B$9</f>
        <v>#VALUE!</v>
      </c>
      <c r="I2030" s="0" t="n">
        <f aca="false">I2029+J2029*B$9</f>
        <v>10.7418559912546</v>
      </c>
      <c r="J2030" s="0" t="n">
        <f aca="false">J2029+K2029*B$9</f>
        <v>2.64038285755893</v>
      </c>
      <c r="K2030" s="0" t="n">
        <f aca="false">-B$7*I2030</f>
        <v>-10.7418559912546</v>
      </c>
      <c r="L2030" s="0" t="n">
        <f aca="false">m/K2029</f>
        <v>-0.093332505695211</v>
      </c>
    </row>
    <row r="2031" customFormat="false" ht="12.75" hidden="false" customHeight="false" outlineLevel="0" collapsed="false">
      <c r="A2031" s="0" t="n">
        <f aca="false">A2030+B$9</f>
        <v>20.1900000000004</v>
      </c>
      <c r="B2031" s="0" t="n">
        <f aca="false">B$5+B$8*COS(RADIANS(B$7))*A2031</f>
        <v>0</v>
      </c>
      <c r="C2031" s="0" t="n">
        <f aca="false">B$8*COS(RADIANS(B$7))</f>
        <v>0</v>
      </c>
      <c r="D2031" s="0" t="n">
        <f aca="false">B$6+B$8*SIN(RADIANS(B$7))*A2031+0.5*B$10*(A2031*A2031)</f>
        <v>-1997.41689000007</v>
      </c>
      <c r="E2031" s="17" t="n">
        <f aca="false">B$8*SIN(RADIANS(B$7))+B$10*A2031</f>
        <v>-197.862000000004</v>
      </c>
      <c r="H2031" s="0" t="e">
        <f aca="false">H2030+#REF!*B$9</f>
        <v>#VALUE!</v>
      </c>
      <c r="I2031" s="0" t="n">
        <f aca="false">I2030+J2030*B$9</f>
        <v>10.7682598198302</v>
      </c>
      <c r="J2031" s="0" t="n">
        <f aca="false">J2030+K2030*B$9</f>
        <v>2.53296429764638</v>
      </c>
      <c r="K2031" s="0" t="n">
        <f aca="false">-B$7*I2031</f>
        <v>-10.7682598198302</v>
      </c>
      <c r="L2031" s="0" t="n">
        <f aca="false">m/K2030</f>
        <v>-0.0930937820069588</v>
      </c>
    </row>
    <row r="2032" customFormat="false" ht="12.75" hidden="false" customHeight="false" outlineLevel="0" collapsed="false">
      <c r="A2032" s="0" t="n">
        <f aca="false">A2031+B$9</f>
        <v>20.2000000000004</v>
      </c>
      <c r="B2032" s="0" t="n">
        <f aca="false">B$5+B$8*COS(RADIANS(B$7))*A2032</f>
        <v>0</v>
      </c>
      <c r="C2032" s="0" t="n">
        <f aca="false">B$8*COS(RADIANS(B$7))</f>
        <v>0</v>
      </c>
      <c r="D2032" s="0" t="n">
        <f aca="false">B$6+B$8*SIN(RADIANS(B$7))*A2032+0.5*B$10*(A2032*A2032)</f>
        <v>-1999.39600000007</v>
      </c>
      <c r="E2032" s="17" t="n">
        <f aca="false">B$8*SIN(RADIANS(B$7))+B$10*A2032</f>
        <v>-197.960000000004</v>
      </c>
      <c r="H2032" s="0" t="e">
        <f aca="false">H2031+#REF!*B$9</f>
        <v>#VALUE!</v>
      </c>
      <c r="I2032" s="0" t="n">
        <f aca="false">I2031+J2031*B$9</f>
        <v>10.7935894628067</v>
      </c>
      <c r="J2032" s="0" t="n">
        <f aca="false">J2031+K2031*B$9</f>
        <v>2.42528169944808</v>
      </c>
      <c r="K2032" s="0" t="n">
        <f aca="false">-B$7*I2032</f>
        <v>-10.7935894628067</v>
      </c>
      <c r="L2032" s="0" t="n">
        <f aca="false">m/K2031</f>
        <v>-0.0928655155736918</v>
      </c>
    </row>
    <row r="2033" customFormat="false" ht="12.75" hidden="false" customHeight="false" outlineLevel="0" collapsed="false">
      <c r="A2033" s="0" t="n">
        <f aca="false">A2032+B$9</f>
        <v>20.2100000000004</v>
      </c>
      <c r="B2033" s="0" t="n">
        <f aca="false">B$5+B$8*COS(RADIANS(B$7))*A2033</f>
        <v>0</v>
      </c>
      <c r="C2033" s="0" t="n">
        <f aca="false">B$8*COS(RADIANS(B$7))</f>
        <v>0</v>
      </c>
      <c r="D2033" s="0" t="n">
        <f aca="false">B$6+B$8*SIN(RADIANS(B$7))*A2033+0.5*B$10*(A2033*A2033)</f>
        <v>-2001.37609000007</v>
      </c>
      <c r="E2033" s="17" t="n">
        <f aca="false">B$8*SIN(RADIANS(B$7))+B$10*A2033</f>
        <v>-198.058000000004</v>
      </c>
      <c r="H2033" s="0" t="e">
        <f aca="false">H2032+#REF!*B$9</f>
        <v>#VALUE!</v>
      </c>
      <c r="I2033" s="0" t="n">
        <f aca="false">I2032+J2032*B$9</f>
        <v>10.8178422798011</v>
      </c>
      <c r="J2033" s="0" t="n">
        <f aca="false">J2032+K2032*B$9</f>
        <v>2.31734580482001</v>
      </c>
      <c r="K2033" s="0" t="n">
        <f aca="false">-B$7*I2033</f>
        <v>-10.8178422798011</v>
      </c>
      <c r="L2033" s="0" t="n">
        <f aca="false">m/K2032</f>
        <v>-0.092647585258442</v>
      </c>
    </row>
    <row r="2034" customFormat="false" ht="12.75" hidden="false" customHeight="false" outlineLevel="0" collapsed="false">
      <c r="A2034" s="0" t="n">
        <f aca="false">A2033+B$9</f>
        <v>20.2200000000004</v>
      </c>
      <c r="B2034" s="0" t="n">
        <f aca="false">B$5+B$8*COS(RADIANS(B$7))*A2034</f>
        <v>0</v>
      </c>
      <c r="C2034" s="0" t="n">
        <f aca="false">B$8*COS(RADIANS(B$7))</f>
        <v>0</v>
      </c>
      <c r="D2034" s="0" t="n">
        <f aca="false">B$6+B$8*SIN(RADIANS(B$7))*A2034+0.5*B$10*(A2034*A2034)</f>
        <v>-2003.35716000007</v>
      </c>
      <c r="E2034" s="17" t="n">
        <f aca="false">B$8*SIN(RADIANS(B$7))+B$10*A2034</f>
        <v>-198.156000000004</v>
      </c>
      <c r="H2034" s="0" t="e">
        <f aca="false">H2033+#REF!*B$9</f>
        <v>#VALUE!</v>
      </c>
      <c r="I2034" s="0" t="n">
        <f aca="false">I2033+J2033*B$9</f>
        <v>10.8410157378493</v>
      </c>
      <c r="J2034" s="0" t="n">
        <f aca="false">J2033+K2033*B$9</f>
        <v>2.209167382022</v>
      </c>
      <c r="K2034" s="0" t="n">
        <f aca="false">-B$7*I2034</f>
        <v>-10.8410157378493</v>
      </c>
      <c r="L2034" s="0" t="n">
        <f aca="false">m/K2033</f>
        <v>-0.0924398760986912</v>
      </c>
    </row>
    <row r="2035" customFormat="false" ht="12.75" hidden="false" customHeight="false" outlineLevel="0" collapsed="false">
      <c r="A2035" s="0" t="n">
        <f aca="false">A2034+B$9</f>
        <v>20.2300000000004</v>
      </c>
      <c r="B2035" s="0" t="n">
        <f aca="false">B$5+B$8*COS(RADIANS(B$7))*A2035</f>
        <v>0</v>
      </c>
      <c r="C2035" s="0" t="n">
        <f aca="false">B$8*COS(RADIANS(B$7))</f>
        <v>0</v>
      </c>
      <c r="D2035" s="0" t="n">
        <f aca="false">B$6+B$8*SIN(RADIANS(B$7))*A2035+0.5*B$10*(A2035*A2035)</f>
        <v>-2005.33921000007</v>
      </c>
      <c r="E2035" s="17" t="n">
        <f aca="false">B$8*SIN(RADIANS(B$7))+B$10*A2035</f>
        <v>-198.254000000004</v>
      </c>
      <c r="H2035" s="0" t="e">
        <f aca="false">H2034+#REF!*B$9</f>
        <v>#VALUE!</v>
      </c>
      <c r="I2035" s="0" t="n">
        <f aca="false">I2034+J2034*B$9</f>
        <v>10.8631074116696</v>
      </c>
      <c r="J2035" s="0" t="n">
        <f aca="false">J2034+K2034*B$9</f>
        <v>2.10075722464351</v>
      </c>
      <c r="K2035" s="0" t="n">
        <f aca="false">-B$7*I2035</f>
        <v>-10.8631074116696</v>
      </c>
      <c r="L2035" s="0" t="n">
        <f aca="false">m/K2034</f>
        <v>-0.0922422791536674</v>
      </c>
    </row>
    <row r="2036" customFormat="false" ht="12.75" hidden="false" customHeight="false" outlineLevel="0" collapsed="false">
      <c r="A2036" s="0" t="n">
        <f aca="false">A2035+B$9</f>
        <v>20.2400000000004</v>
      </c>
      <c r="B2036" s="0" t="n">
        <f aca="false">B$5+B$8*COS(RADIANS(B$7))*A2036</f>
        <v>0</v>
      </c>
      <c r="C2036" s="0" t="n">
        <f aca="false">B$8*COS(RADIANS(B$7))</f>
        <v>0</v>
      </c>
      <c r="D2036" s="0" t="n">
        <f aca="false">B$6+B$8*SIN(RADIANS(B$7))*A2036+0.5*B$10*(A2036*A2036)</f>
        <v>-2007.32224000007</v>
      </c>
      <c r="E2036" s="17" t="n">
        <f aca="false">B$8*SIN(RADIANS(B$7))+B$10*A2036</f>
        <v>-198.352000000004</v>
      </c>
      <c r="H2036" s="0" t="e">
        <f aca="false">H2035+#REF!*B$9</f>
        <v>#VALUE!</v>
      </c>
      <c r="I2036" s="0" t="n">
        <f aca="false">I2035+J2035*B$9</f>
        <v>10.884114983916</v>
      </c>
      <c r="J2036" s="0" t="n">
        <f aca="false">J2035+K2035*B$9</f>
        <v>1.99212615052681</v>
      </c>
      <c r="K2036" s="0" t="n">
        <f aca="false">-B$7*I2036</f>
        <v>-10.884114983916</v>
      </c>
      <c r="L2036" s="0" t="n">
        <f aca="false">m/K2035</f>
        <v>-0.0920546913607577</v>
      </c>
    </row>
    <row r="2037" customFormat="false" ht="12.75" hidden="false" customHeight="false" outlineLevel="0" collapsed="false">
      <c r="A2037" s="0" t="n">
        <f aca="false">A2036+B$9</f>
        <v>20.2500000000004</v>
      </c>
      <c r="B2037" s="0" t="n">
        <f aca="false">B$5+B$8*COS(RADIANS(B$7))*A2037</f>
        <v>0</v>
      </c>
      <c r="C2037" s="0" t="n">
        <f aca="false">B$8*COS(RADIANS(B$7))</f>
        <v>0</v>
      </c>
      <c r="D2037" s="0" t="n">
        <f aca="false">B$6+B$8*SIN(RADIANS(B$7))*A2037+0.5*B$10*(A2037*A2037)</f>
        <v>-2009.30625000007</v>
      </c>
      <c r="E2037" s="17" t="n">
        <f aca="false">B$8*SIN(RADIANS(B$7))+B$10*A2037</f>
        <v>-198.450000000004</v>
      </c>
      <c r="H2037" s="0" t="e">
        <f aca="false">H2036+#REF!*B$9</f>
        <v>#VALUE!</v>
      </c>
      <c r="I2037" s="0" t="n">
        <f aca="false">I2036+J2036*B$9</f>
        <v>10.9040362454213</v>
      </c>
      <c r="J2037" s="0" t="n">
        <f aca="false">J2036+K2036*B$9</f>
        <v>1.88328500068765</v>
      </c>
      <c r="K2037" s="0" t="n">
        <f aca="false">-B$7*I2037</f>
        <v>-10.9040362454213</v>
      </c>
      <c r="L2037" s="0" t="n">
        <f aca="false">m/K2036</f>
        <v>-0.0918770154006781</v>
      </c>
    </row>
    <row r="2038" customFormat="false" ht="12.75" hidden="false" customHeight="false" outlineLevel="0" collapsed="false">
      <c r="A2038" s="0" t="n">
        <f aca="false">A2037+B$9</f>
        <v>20.2600000000004</v>
      </c>
      <c r="B2038" s="0" t="n">
        <f aca="false">B$5+B$8*COS(RADIANS(B$7))*A2038</f>
        <v>0</v>
      </c>
      <c r="C2038" s="0" t="n">
        <f aca="false">B$8*COS(RADIANS(B$7))</f>
        <v>0</v>
      </c>
      <c r="D2038" s="0" t="n">
        <f aca="false">B$6+B$8*SIN(RADIANS(B$7))*A2038+0.5*B$10*(A2038*A2038)</f>
        <v>-2011.29124000007</v>
      </c>
      <c r="E2038" s="17" t="n">
        <f aca="false">B$8*SIN(RADIANS(B$7))+B$10*A2038</f>
        <v>-198.548000000004</v>
      </c>
      <c r="H2038" s="0" t="e">
        <f aca="false">H2037+#REF!*B$9</f>
        <v>#VALUE!</v>
      </c>
      <c r="I2038" s="0" t="n">
        <f aca="false">I2037+J2037*B$9</f>
        <v>10.9228690954281</v>
      </c>
      <c r="J2038" s="0" t="n">
        <f aca="false">J2037+K2037*B$9</f>
        <v>1.77424463823344</v>
      </c>
      <c r="K2038" s="0" t="n">
        <f aca="false">-B$7*I2038</f>
        <v>-10.9228690954281</v>
      </c>
      <c r="L2038" s="0" t="n">
        <f aca="false">m/K2037</f>
        <v>-0.0917091595710637</v>
      </c>
    </row>
    <row r="2039" customFormat="false" ht="12.75" hidden="false" customHeight="false" outlineLevel="0" collapsed="false">
      <c r="A2039" s="0" t="n">
        <f aca="false">A2038+B$9</f>
        <v>20.2700000000004</v>
      </c>
      <c r="B2039" s="0" t="n">
        <f aca="false">B$5+B$8*COS(RADIANS(B$7))*A2039</f>
        <v>0</v>
      </c>
      <c r="C2039" s="0" t="n">
        <f aca="false">B$8*COS(RADIANS(B$7))</f>
        <v>0</v>
      </c>
      <c r="D2039" s="0" t="n">
        <f aca="false">B$6+B$8*SIN(RADIANS(B$7))*A2039+0.5*B$10*(A2039*A2039)</f>
        <v>-2013.27721000007</v>
      </c>
      <c r="E2039" s="17" t="n">
        <f aca="false">B$8*SIN(RADIANS(B$7))+B$10*A2039</f>
        <v>-198.646000000004</v>
      </c>
      <c r="H2039" s="0" t="e">
        <f aca="false">H2038+#REF!*B$9</f>
        <v>#VALUE!</v>
      </c>
      <c r="I2039" s="0" t="n">
        <f aca="false">I2038+J2038*B$9</f>
        <v>10.9406115418105</v>
      </c>
      <c r="J2039" s="0" t="n">
        <f aca="false">J2038+K2038*B$9</f>
        <v>1.66501594727916</v>
      </c>
      <c r="K2039" s="0" t="n">
        <f aca="false">-B$7*I2039</f>
        <v>-10.9406115418105</v>
      </c>
      <c r="L2039" s="0" t="n">
        <f aca="false">m/K2038</f>
        <v>-0.0915510376681672</v>
      </c>
    </row>
    <row r="2040" customFormat="false" ht="12.75" hidden="false" customHeight="false" outlineLevel="0" collapsed="false">
      <c r="A2040" s="0" t="n">
        <f aca="false">A2039+B$9</f>
        <v>20.2800000000004</v>
      </c>
      <c r="B2040" s="0" t="n">
        <f aca="false">B$5+B$8*COS(RADIANS(B$7))*A2040</f>
        <v>0</v>
      </c>
      <c r="C2040" s="0" t="n">
        <f aca="false">B$8*COS(RADIANS(B$7))</f>
        <v>0</v>
      </c>
      <c r="D2040" s="0" t="n">
        <f aca="false">B$6+B$8*SIN(RADIANS(B$7))*A2040+0.5*B$10*(A2040*A2040)</f>
        <v>-2015.26416000007</v>
      </c>
      <c r="E2040" s="17" t="n">
        <f aca="false">B$8*SIN(RADIANS(B$7))+B$10*A2040</f>
        <v>-198.744000000004</v>
      </c>
      <c r="H2040" s="0" t="e">
        <f aca="false">H2039+#REF!*B$9</f>
        <v>#VALUE!</v>
      </c>
      <c r="I2040" s="0" t="n">
        <f aca="false">I2039+J2039*B$9</f>
        <v>10.9572617012833</v>
      </c>
      <c r="J2040" s="0" t="n">
        <f aca="false">J2039+K2039*B$9</f>
        <v>1.55560983186105</v>
      </c>
      <c r="K2040" s="0" t="n">
        <f aca="false">-B$7*I2040</f>
        <v>-10.9572617012833</v>
      </c>
      <c r="L2040" s="0" t="n">
        <f aca="false">m/K2039</f>
        <v>-0.0914025688763755</v>
      </c>
    </row>
    <row r="2041" customFormat="false" ht="12.75" hidden="false" customHeight="false" outlineLevel="0" collapsed="false">
      <c r="A2041" s="0" t="n">
        <f aca="false">A2040+B$9</f>
        <v>20.2900000000004</v>
      </c>
      <c r="B2041" s="0" t="n">
        <f aca="false">B$5+B$8*COS(RADIANS(B$7))*A2041</f>
        <v>0</v>
      </c>
      <c r="C2041" s="0" t="n">
        <f aca="false">B$8*COS(RADIANS(B$7))</f>
        <v>0</v>
      </c>
      <c r="D2041" s="0" t="n">
        <f aca="false">B$6+B$8*SIN(RADIANS(B$7))*A2041+0.5*B$10*(A2041*A2041)</f>
        <v>-2017.25209000007</v>
      </c>
      <c r="E2041" s="17" t="n">
        <f aca="false">B$8*SIN(RADIANS(B$7))+B$10*A2041</f>
        <v>-198.842000000004</v>
      </c>
      <c r="H2041" s="0" t="e">
        <f aca="false">H2040+#REF!*B$9</f>
        <v>#VALUE!</v>
      </c>
      <c r="I2041" s="0" t="n">
        <f aca="false">I2040+J2040*B$9</f>
        <v>10.9728177996019</v>
      </c>
      <c r="J2041" s="0" t="n">
        <f aca="false">J2040+K2040*B$9</f>
        <v>1.44603721484822</v>
      </c>
      <c r="K2041" s="0" t="n">
        <f aca="false">-B$7*I2041</f>
        <v>-10.9728177996019</v>
      </c>
      <c r="L2041" s="0" t="n">
        <f aca="false">m/K2040</f>
        <v>-0.091263677665277</v>
      </c>
    </row>
    <row r="2042" customFormat="false" ht="12.75" hidden="false" customHeight="false" outlineLevel="0" collapsed="false">
      <c r="A2042" s="0" t="n">
        <f aca="false">A2041+B$9</f>
        <v>20.3000000000004</v>
      </c>
      <c r="B2042" s="0" t="n">
        <f aca="false">B$5+B$8*COS(RADIANS(B$7))*A2042</f>
        <v>0</v>
      </c>
      <c r="C2042" s="0" t="n">
        <f aca="false">B$8*COS(RADIANS(B$7))</f>
        <v>0</v>
      </c>
      <c r="D2042" s="0" t="n">
        <f aca="false">B$6+B$8*SIN(RADIANS(B$7))*A2042+0.5*B$10*(A2042*A2042)</f>
        <v>-2019.24100000007</v>
      </c>
      <c r="E2042" s="17" t="n">
        <f aca="false">B$8*SIN(RADIANS(B$7))+B$10*A2042</f>
        <v>-198.940000000004</v>
      </c>
      <c r="H2042" s="0" t="e">
        <f aca="false">H2041+#REF!*B$9</f>
        <v>#VALUE!</v>
      </c>
      <c r="I2042" s="0" t="n">
        <f aca="false">I2041+J2041*B$9</f>
        <v>10.9872781717504</v>
      </c>
      <c r="J2042" s="0" t="n">
        <f aca="false">J2041+K2041*B$9</f>
        <v>1.3363090368522</v>
      </c>
      <c r="K2042" s="0" t="n">
        <f aca="false">-B$7*I2042</f>
        <v>-10.9872781717504</v>
      </c>
      <c r="L2042" s="0" t="n">
        <f aca="false">m/K2041</f>
        <v>-0.0911342936940303</v>
      </c>
    </row>
    <row r="2043" customFormat="false" ht="12.75" hidden="false" customHeight="false" outlineLevel="0" collapsed="false">
      <c r="A2043" s="0" t="n">
        <f aca="false">A2042+B$9</f>
        <v>20.3100000000004</v>
      </c>
      <c r="B2043" s="0" t="n">
        <f aca="false">B$5+B$8*COS(RADIANS(B$7))*A2043</f>
        <v>0</v>
      </c>
      <c r="C2043" s="0" t="n">
        <f aca="false">B$8*COS(RADIANS(B$7))</f>
        <v>0</v>
      </c>
      <c r="D2043" s="0" t="n">
        <f aca="false">B$6+B$8*SIN(RADIANS(B$7))*A2043+0.5*B$10*(A2043*A2043)</f>
        <v>-2021.23089000007</v>
      </c>
      <c r="E2043" s="17" t="n">
        <f aca="false">B$8*SIN(RADIANS(B$7))+B$10*A2043</f>
        <v>-199.038000000004</v>
      </c>
      <c r="H2043" s="0" t="e">
        <f aca="false">H2042+#REF!*B$9</f>
        <v>#VALUE!</v>
      </c>
      <c r="I2043" s="0" t="n">
        <f aca="false">I2042+J2042*B$9</f>
        <v>11.0006412621189</v>
      </c>
      <c r="J2043" s="0" t="n">
        <f aca="false">J2042+K2042*B$9</f>
        <v>1.2264362551347</v>
      </c>
      <c r="K2043" s="0" t="n">
        <f aca="false">-B$7*I2043</f>
        <v>-11.0006412621189</v>
      </c>
      <c r="L2043" s="0" t="n">
        <f aca="false">m/K2042</f>
        <v>-0.0910143517228064</v>
      </c>
    </row>
    <row r="2044" customFormat="false" ht="12.75" hidden="false" customHeight="false" outlineLevel="0" collapsed="false">
      <c r="A2044" s="0" t="n">
        <f aca="false">A2043+B$9</f>
        <v>20.3200000000004</v>
      </c>
      <c r="B2044" s="0" t="n">
        <f aca="false">B$5+B$8*COS(RADIANS(B$7))*A2044</f>
        <v>0</v>
      </c>
      <c r="C2044" s="0" t="n">
        <f aca="false">B$8*COS(RADIANS(B$7))</f>
        <v>0</v>
      </c>
      <c r="D2044" s="0" t="n">
        <f aca="false">B$6+B$8*SIN(RADIANS(B$7))*A2044+0.5*B$10*(A2044*A2044)</f>
        <v>-2023.22176000008</v>
      </c>
      <c r="E2044" s="17" t="n">
        <f aca="false">B$8*SIN(RADIANS(B$7))+B$10*A2044</f>
        <v>-199.136000000004</v>
      </c>
      <c r="H2044" s="0" t="e">
        <f aca="false">H2043+#REF!*B$9</f>
        <v>#VALUE!</v>
      </c>
      <c r="I2044" s="0" t="n">
        <f aca="false">I2043+J2043*B$9</f>
        <v>11.0129056246702</v>
      </c>
      <c r="J2044" s="0" t="n">
        <f aca="false">J2043+K2043*B$9</f>
        <v>1.11642984251351</v>
      </c>
      <c r="K2044" s="0" t="n">
        <f aca="false">-B$7*I2044</f>
        <v>-11.0129056246702</v>
      </c>
      <c r="L2044" s="0" t="n">
        <f aca="false">m/K2043</f>
        <v>-0.0909037915310936</v>
      </c>
    </row>
    <row r="2045" customFormat="false" ht="12.75" hidden="false" customHeight="false" outlineLevel="0" collapsed="false">
      <c r="A2045" s="0" t="n">
        <f aca="false">A2044+B$9</f>
        <v>20.3300000000004</v>
      </c>
      <c r="B2045" s="0" t="n">
        <f aca="false">B$5+B$8*COS(RADIANS(B$7))*A2045</f>
        <v>0</v>
      </c>
      <c r="C2045" s="0" t="n">
        <f aca="false">B$8*COS(RADIANS(B$7))</f>
        <v>0</v>
      </c>
      <c r="D2045" s="0" t="n">
        <f aca="false">B$6+B$8*SIN(RADIANS(B$7))*A2045+0.5*B$10*(A2045*A2045)</f>
        <v>-2025.21361000008</v>
      </c>
      <c r="E2045" s="17" t="n">
        <f aca="false">B$8*SIN(RADIANS(B$7))+B$10*A2045</f>
        <v>-199.234000000004</v>
      </c>
      <c r="H2045" s="0" t="e">
        <f aca="false">H2044+#REF!*B$9</f>
        <v>#VALUE!</v>
      </c>
      <c r="I2045" s="0" t="n">
        <f aca="false">I2044+J2044*B$9</f>
        <v>11.0240699230954</v>
      </c>
      <c r="J2045" s="0" t="n">
        <f aca="false">J2044+K2044*B$9</f>
        <v>1.00630078626681</v>
      </c>
      <c r="K2045" s="0" t="n">
        <f aca="false">-B$7*I2045</f>
        <v>-11.0240699230954</v>
      </c>
      <c r="L2045" s="0" t="n">
        <f aca="false">m/K2044</f>
        <v>-0.0908025578426715</v>
      </c>
    </row>
    <row r="2046" customFormat="false" ht="12.75" hidden="false" customHeight="false" outlineLevel="0" collapsed="false">
      <c r="A2046" s="0" t="n">
        <f aca="false">A2045+B$9</f>
        <v>20.3400000000004</v>
      </c>
      <c r="B2046" s="0" t="n">
        <f aca="false">B$5+B$8*COS(RADIANS(B$7))*A2046</f>
        <v>0</v>
      </c>
      <c r="C2046" s="0" t="n">
        <f aca="false">B$8*COS(RADIANS(B$7))</f>
        <v>0</v>
      </c>
      <c r="D2046" s="0" t="n">
        <f aca="false">B$6+B$8*SIN(RADIANS(B$7))*A2046+0.5*B$10*(A2046*A2046)</f>
        <v>-2027.20644000008</v>
      </c>
      <c r="E2046" s="17" t="n">
        <f aca="false">B$8*SIN(RADIANS(B$7))+B$10*A2046</f>
        <v>-199.332000000004</v>
      </c>
      <c r="H2046" s="0" t="e">
        <f aca="false">H2045+#REF!*B$9</f>
        <v>#VALUE!</v>
      </c>
      <c r="I2046" s="0" t="n">
        <f aca="false">I2045+J2045*B$9</f>
        <v>11.034132930958</v>
      </c>
      <c r="J2046" s="0" t="n">
        <f aca="false">J2045+K2045*B$9</f>
        <v>0.896060087035855</v>
      </c>
      <c r="K2046" s="0" t="n">
        <f aca="false">-B$7*I2046</f>
        <v>-11.034132930958</v>
      </c>
      <c r="L2046" s="0" t="n">
        <f aca="false">m/K2045</f>
        <v>-0.0907106002570799</v>
      </c>
    </row>
    <row r="2047" customFormat="false" ht="12.75" hidden="false" customHeight="false" outlineLevel="0" collapsed="false">
      <c r="A2047" s="0" t="n">
        <f aca="false">A2046+B$9</f>
        <v>20.3500000000004</v>
      </c>
      <c r="B2047" s="0" t="n">
        <f aca="false">B$5+B$8*COS(RADIANS(B$7))*A2047</f>
        <v>0</v>
      </c>
      <c r="C2047" s="0" t="n">
        <f aca="false">B$8*COS(RADIANS(B$7))</f>
        <v>0</v>
      </c>
      <c r="D2047" s="0" t="n">
        <f aca="false">B$6+B$8*SIN(RADIANS(B$7))*A2047+0.5*B$10*(A2047*A2047)</f>
        <v>-2029.20025000008</v>
      </c>
      <c r="E2047" s="17" t="n">
        <f aca="false">B$8*SIN(RADIANS(B$7))+B$10*A2047</f>
        <v>-199.430000000004</v>
      </c>
      <c r="H2047" s="0" t="e">
        <f aca="false">H2046+#REF!*B$9</f>
        <v>#VALUE!</v>
      </c>
      <c r="I2047" s="0" t="n">
        <f aca="false">I2046+J2046*B$9</f>
        <v>11.0430935318284</v>
      </c>
      <c r="J2047" s="0" t="n">
        <f aca="false">J2046+K2046*B$9</f>
        <v>0.785718757726274</v>
      </c>
      <c r="K2047" s="0" t="n">
        <f aca="false">-B$7*I2047</f>
        <v>-11.0430935318284</v>
      </c>
      <c r="L2047" s="0" t="n">
        <f aca="false">m/K2046</f>
        <v>-0.0906278731874201</v>
      </c>
    </row>
    <row r="2048" customFormat="false" ht="12.75" hidden="false" customHeight="false" outlineLevel="0" collapsed="false">
      <c r="A2048" s="0" t="n">
        <f aca="false">A2047+B$9</f>
        <v>20.3600000000004</v>
      </c>
      <c r="B2048" s="0" t="n">
        <f aca="false">B$5+B$8*COS(RADIANS(B$7))*A2048</f>
        <v>0</v>
      </c>
      <c r="C2048" s="0" t="n">
        <f aca="false">B$8*COS(RADIANS(B$7))</f>
        <v>0</v>
      </c>
      <c r="D2048" s="0" t="n">
        <f aca="false">B$6+B$8*SIN(RADIANS(B$7))*A2048+0.5*B$10*(A2048*A2048)</f>
        <v>-2031.19504000008</v>
      </c>
      <c r="E2048" s="17" t="n">
        <f aca="false">B$8*SIN(RADIANS(B$7))+B$10*A2048</f>
        <v>-199.528000000004</v>
      </c>
      <c r="H2048" s="0" t="e">
        <f aca="false">H2047+#REF!*B$9</f>
        <v>#VALUE!</v>
      </c>
      <c r="I2048" s="0" t="n">
        <f aca="false">I2047+J2047*B$9</f>
        <v>11.0509507194056</v>
      </c>
      <c r="J2048" s="0" t="n">
        <f aca="false">J2047+K2047*B$9</f>
        <v>0.675287822407991</v>
      </c>
      <c r="K2048" s="0" t="n">
        <f aca="false">-B$7*I2048</f>
        <v>-11.0509507194056</v>
      </c>
      <c r="L2048" s="0" t="n">
        <f aca="false">m/K2047</f>
        <v>-0.0905543358043471</v>
      </c>
    </row>
    <row r="2049" customFormat="false" ht="12.75" hidden="false" customHeight="false" outlineLevel="0" collapsed="false">
      <c r="A2049" s="0" t="n">
        <f aca="false">A2048+B$9</f>
        <v>20.3700000000004</v>
      </c>
      <c r="B2049" s="0" t="n">
        <f aca="false">B$5+B$8*COS(RADIANS(B$7))*A2049</f>
        <v>0</v>
      </c>
      <c r="C2049" s="0" t="n">
        <f aca="false">B$8*COS(RADIANS(B$7))</f>
        <v>0</v>
      </c>
      <c r="D2049" s="0" t="n">
        <f aca="false">B$6+B$8*SIN(RADIANS(B$7))*A2049+0.5*B$10*(A2049*A2049)</f>
        <v>-2033.19081000008</v>
      </c>
      <c r="E2049" s="17" t="n">
        <f aca="false">B$8*SIN(RADIANS(B$7))+B$10*A2049</f>
        <v>-199.626000000004</v>
      </c>
      <c r="H2049" s="0" t="e">
        <f aca="false">H2048+#REF!*B$9</f>
        <v>#VALUE!</v>
      </c>
      <c r="I2049" s="0" t="n">
        <f aca="false">I2048+J2048*B$9</f>
        <v>11.0577035976297</v>
      </c>
      <c r="J2049" s="0" t="n">
        <f aca="false">J2048+K2048*B$9</f>
        <v>0.564778315213934</v>
      </c>
      <c r="K2049" s="0" t="n">
        <f aca="false">-B$7*I2049</f>
        <v>-11.0577035976297</v>
      </c>
      <c r="L2049" s="0" t="n">
        <f aca="false">m/K2048</f>
        <v>-0.0904899519861205</v>
      </c>
    </row>
    <row r="2050" customFormat="false" ht="12.75" hidden="false" customHeight="false" outlineLevel="0" collapsed="false">
      <c r="A2050" s="0" t="n">
        <f aca="false">A2049+B$9</f>
        <v>20.3800000000004</v>
      </c>
      <c r="B2050" s="0" t="n">
        <f aca="false">B$5+B$8*COS(RADIANS(B$7))*A2050</f>
        <v>0</v>
      </c>
      <c r="C2050" s="0" t="n">
        <f aca="false">B$8*COS(RADIANS(B$7))</f>
        <v>0</v>
      </c>
      <c r="D2050" s="0" t="n">
        <f aca="false">B$6+B$8*SIN(RADIANS(B$7))*A2050+0.5*B$10*(A2050*A2050)</f>
        <v>-2035.18756000008</v>
      </c>
      <c r="E2050" s="17" t="n">
        <f aca="false">B$8*SIN(RADIANS(B$7))+B$10*A2050</f>
        <v>-199.724000000004</v>
      </c>
      <c r="H2050" s="0" t="e">
        <f aca="false">H2049+#REF!*B$9</f>
        <v>#VALUE!</v>
      </c>
      <c r="I2050" s="0" t="n">
        <f aca="false">I2049+J2049*B$9</f>
        <v>11.0633513807819</v>
      </c>
      <c r="J2050" s="0" t="n">
        <f aca="false">J2049+K2049*B$9</f>
        <v>0.454201279237637</v>
      </c>
      <c r="K2050" s="0" t="n">
        <f aca="false">-B$7*I2050</f>
        <v>-11.0633513807819</v>
      </c>
      <c r="L2050" s="0" t="n">
        <f aca="false">m/K2049</f>
        <v>-0.0904346902746023</v>
      </c>
    </row>
    <row r="2051" customFormat="false" ht="12.75" hidden="false" customHeight="false" outlineLevel="0" collapsed="false">
      <c r="A2051" s="0" t="n">
        <f aca="false">A2050+B$9</f>
        <v>20.3900000000004</v>
      </c>
      <c r="B2051" s="0" t="n">
        <f aca="false">B$5+B$8*COS(RADIANS(B$7))*A2051</f>
        <v>0</v>
      </c>
      <c r="C2051" s="0" t="n">
        <f aca="false">B$8*COS(RADIANS(B$7))</f>
        <v>0</v>
      </c>
      <c r="D2051" s="0" t="n">
        <f aca="false">B$6+B$8*SIN(RADIANS(B$7))*A2051+0.5*B$10*(A2051*A2051)</f>
        <v>-2037.18529000008</v>
      </c>
      <c r="E2051" s="17" t="n">
        <f aca="false">B$8*SIN(RADIANS(B$7))+B$10*A2051</f>
        <v>-199.822000000004</v>
      </c>
      <c r="H2051" s="0" t="e">
        <f aca="false">H2050+#REF!*B$9</f>
        <v>#VALUE!</v>
      </c>
      <c r="I2051" s="0" t="n">
        <f aca="false">I2050+J2050*B$9</f>
        <v>11.0678933935742</v>
      </c>
      <c r="J2051" s="0" t="n">
        <f aca="false">J2050+K2050*B$9</f>
        <v>0.343567765429818</v>
      </c>
      <c r="K2051" s="0" t="n">
        <f aca="false">-B$7*I2051</f>
        <v>-11.0678933935742</v>
      </c>
      <c r="L2051" s="0" t="n">
        <f aca="false">m/K2050</f>
        <v>-0.0903885238370987</v>
      </c>
    </row>
    <row r="2052" customFormat="false" ht="12.75" hidden="false" customHeight="false" outlineLevel="0" collapsed="false">
      <c r="A2052" s="0" t="n">
        <f aca="false">A2051+B$9</f>
        <v>20.4000000000004</v>
      </c>
      <c r="B2052" s="0" t="n">
        <f aca="false">B$5+B$8*COS(RADIANS(B$7))*A2052</f>
        <v>0</v>
      </c>
      <c r="C2052" s="0" t="n">
        <f aca="false">B$8*COS(RADIANS(B$7))</f>
        <v>0</v>
      </c>
      <c r="D2052" s="0" t="n">
        <f aca="false">B$6+B$8*SIN(RADIANS(B$7))*A2052+0.5*B$10*(A2052*A2052)</f>
        <v>-2039.18400000008</v>
      </c>
      <c r="E2052" s="17" t="n">
        <f aca="false">B$8*SIN(RADIANS(B$7))+B$10*A2052</f>
        <v>-199.920000000004</v>
      </c>
      <c r="H2052" s="0" t="e">
        <f aca="false">H2051+#REF!*B$9</f>
        <v>#VALUE!</v>
      </c>
      <c r="I2052" s="0" t="n">
        <f aca="false">I2051+J2051*B$9</f>
        <v>11.0713290712285</v>
      </c>
      <c r="J2052" s="0" t="n">
        <f aca="false">J2051+K2051*B$9</f>
        <v>0.232888831494076</v>
      </c>
      <c r="K2052" s="0" t="n">
        <f aca="false">-B$7*I2052</f>
        <v>-11.0713290712285</v>
      </c>
      <c r="L2052" s="0" t="n">
        <f aca="false">m/K2051</f>
        <v>-0.0903514304339592</v>
      </c>
    </row>
    <row r="2053" customFormat="false" ht="12.75" hidden="false" customHeight="false" outlineLevel="0" collapsed="false">
      <c r="A2053" s="0" t="n">
        <f aca="false">A2052+B$9</f>
        <v>20.4100000000004</v>
      </c>
      <c r="B2053" s="0" t="n">
        <f aca="false">B$5+B$8*COS(RADIANS(B$7))*A2053</f>
        <v>0</v>
      </c>
      <c r="C2053" s="0" t="n">
        <f aca="false">B$8*COS(RADIANS(B$7))</f>
        <v>0</v>
      </c>
      <c r="D2053" s="0" t="n">
        <f aca="false">B$6+B$8*SIN(RADIANS(B$7))*A2053+0.5*B$10*(A2053*A2053)</f>
        <v>-2041.18369000008</v>
      </c>
      <c r="E2053" s="17" t="n">
        <f aca="false">B$8*SIN(RADIANS(B$7))+B$10*A2053</f>
        <v>-200.018000000004</v>
      </c>
      <c r="H2053" s="0" t="e">
        <f aca="false">H2052+#REF!*B$9</f>
        <v>#VALUE!</v>
      </c>
      <c r="I2053" s="0" t="n">
        <f aca="false">I2052+J2052*B$9</f>
        <v>11.0736579595435</v>
      </c>
      <c r="J2053" s="0" t="n">
        <f aca="false">J2052+K2052*B$9</f>
        <v>0.12217554078179</v>
      </c>
      <c r="K2053" s="0" t="n">
        <f aca="false">-B$7*I2053</f>
        <v>-11.0736579595435</v>
      </c>
      <c r="L2053" s="0" t="n">
        <f aca="false">m/K2052</f>
        <v>-0.0903233923918616</v>
      </c>
    </row>
    <row r="2054" customFormat="false" ht="12.75" hidden="false" customHeight="false" outlineLevel="0" collapsed="false">
      <c r="A2054" s="0" t="n">
        <f aca="false">A2053+B$9</f>
        <v>20.4200000000004</v>
      </c>
      <c r="B2054" s="0" t="n">
        <f aca="false">B$5+B$8*COS(RADIANS(B$7))*A2054</f>
        <v>0</v>
      </c>
      <c r="C2054" s="0" t="n">
        <f aca="false">B$8*COS(RADIANS(B$7))</f>
        <v>0</v>
      </c>
      <c r="D2054" s="0" t="n">
        <f aca="false">B$6+B$8*SIN(RADIANS(B$7))*A2054+0.5*B$10*(A2054*A2054)</f>
        <v>-2043.18436000008</v>
      </c>
      <c r="E2054" s="17" t="n">
        <f aca="false">B$8*SIN(RADIANS(B$7))+B$10*A2054</f>
        <v>-200.116000000004</v>
      </c>
      <c r="H2054" s="0" t="e">
        <f aca="false">H2053+#REF!*B$9</f>
        <v>#VALUE!</v>
      </c>
      <c r="I2054" s="0" t="n">
        <f aca="false">I2053+J2053*B$9</f>
        <v>11.0748797149513</v>
      </c>
      <c r="J2054" s="0" t="n">
        <f aca="false">J2053+K2053*B$9</f>
        <v>0.0114389611863557</v>
      </c>
      <c r="K2054" s="0" t="n">
        <f aca="false">-B$7*I2054</f>
        <v>-11.0748797149513</v>
      </c>
      <c r="L2054" s="0" t="n">
        <f aca="false">m/K2053</f>
        <v>-0.0903043965827193</v>
      </c>
    </row>
    <row r="2055" customFormat="false" ht="12.75" hidden="false" customHeight="false" outlineLevel="0" collapsed="false">
      <c r="A2055" s="0" t="n">
        <f aca="false">A2054+B$9</f>
        <v>20.4300000000004</v>
      </c>
      <c r="B2055" s="0" t="n">
        <f aca="false">B$5+B$8*COS(RADIANS(B$7))*A2055</f>
        <v>0</v>
      </c>
      <c r="C2055" s="0" t="n">
        <f aca="false">B$8*COS(RADIANS(B$7))</f>
        <v>0</v>
      </c>
      <c r="D2055" s="0" t="n">
        <f aca="false">B$6+B$8*SIN(RADIANS(B$7))*A2055+0.5*B$10*(A2055*A2055)</f>
        <v>-2045.18601000008</v>
      </c>
      <c r="E2055" s="17" t="n">
        <f aca="false">B$8*SIN(RADIANS(B$7))+B$10*A2055</f>
        <v>-200.214000000004</v>
      </c>
      <c r="H2055" s="0" t="e">
        <f aca="false">H2054+#REF!*B$9</f>
        <v>#VALUE!</v>
      </c>
      <c r="I2055" s="0" t="n">
        <f aca="false">I2054+J2054*B$9</f>
        <v>11.0749941045632</v>
      </c>
      <c r="J2055" s="0" t="n">
        <f aca="false">J2054+K2054*B$9</f>
        <v>-0.0993098359631573</v>
      </c>
      <c r="K2055" s="0" t="n">
        <f aca="false">-B$7*I2055</f>
        <v>-11.0749941045632</v>
      </c>
      <c r="L2055" s="0" t="n">
        <f aca="false">m/K2054</f>
        <v>-0.0902944344081662</v>
      </c>
    </row>
    <row r="2056" customFormat="false" ht="12.75" hidden="false" customHeight="false" outlineLevel="0" collapsed="false">
      <c r="A2056" s="0" t="n">
        <f aca="false">A2055+B$9</f>
        <v>20.4400000000004</v>
      </c>
      <c r="B2056" s="0" t="n">
        <f aca="false">B$5+B$8*COS(RADIANS(B$7))*A2056</f>
        <v>0</v>
      </c>
      <c r="C2056" s="0" t="n">
        <f aca="false">B$8*COS(RADIANS(B$7))</f>
        <v>0</v>
      </c>
      <c r="D2056" s="0" t="n">
        <f aca="false">B$6+B$8*SIN(RADIANS(B$7))*A2056+0.5*B$10*(A2056*A2056)</f>
        <v>-2047.18864000008</v>
      </c>
      <c r="E2056" s="17" t="n">
        <f aca="false">B$8*SIN(RADIANS(B$7))+B$10*A2056</f>
        <v>-200.312000000004</v>
      </c>
      <c r="H2056" s="0" t="e">
        <f aca="false">H2055+#REF!*B$9</f>
        <v>#VALUE!</v>
      </c>
      <c r="I2056" s="0" t="n">
        <f aca="false">I2055+J2055*B$9</f>
        <v>11.0740010062035</v>
      </c>
      <c r="J2056" s="0" t="n">
        <f aca="false">J2055+K2055*B$9</f>
        <v>-0.210059777008789</v>
      </c>
      <c r="K2056" s="0" t="n">
        <f aca="false">-B$7*I2056</f>
        <v>-11.0740010062035</v>
      </c>
      <c r="L2056" s="0" t="n">
        <f aca="false">m/K2055</f>
        <v>-0.0902935017895835</v>
      </c>
    </row>
    <row r="2057" customFormat="false" ht="12.75" hidden="false" customHeight="false" outlineLevel="0" collapsed="false">
      <c r="A2057" s="0" t="n">
        <f aca="false">A2056+B$9</f>
        <v>20.4500000000004</v>
      </c>
      <c r="B2057" s="0" t="n">
        <f aca="false">B$5+B$8*COS(RADIANS(B$7))*A2057</f>
        <v>0</v>
      </c>
      <c r="C2057" s="0" t="n">
        <f aca="false">B$8*COS(RADIANS(B$7))</f>
        <v>0</v>
      </c>
      <c r="D2057" s="0" t="n">
        <f aca="false">B$6+B$8*SIN(RADIANS(B$7))*A2057+0.5*B$10*(A2057*A2057)</f>
        <v>-2049.19225000008</v>
      </c>
      <c r="E2057" s="17" t="n">
        <f aca="false">B$8*SIN(RADIANS(B$7))+B$10*A2057</f>
        <v>-200.410000000004</v>
      </c>
      <c r="H2057" s="0" t="e">
        <f aca="false">H2056+#REF!*B$9</f>
        <v>#VALUE!</v>
      </c>
      <c r="I2057" s="0" t="n">
        <f aca="false">I2056+J2056*B$9</f>
        <v>11.0719004084334</v>
      </c>
      <c r="J2057" s="0" t="n">
        <f aca="false">J2056+K2056*B$9</f>
        <v>-0.320799787070824</v>
      </c>
      <c r="K2057" s="0" t="n">
        <f aca="false">-B$7*I2057</f>
        <v>-11.0719004084334</v>
      </c>
      <c r="L2057" s="0" t="n">
        <f aca="false">m/K2056</f>
        <v>-0.0903015991636457</v>
      </c>
    </row>
    <row r="2058" customFormat="false" ht="12.75" hidden="false" customHeight="false" outlineLevel="0" collapsed="false">
      <c r="A2058" s="0" t="n">
        <f aca="false">A2057+B$9</f>
        <v>20.4600000000004</v>
      </c>
      <c r="B2058" s="0" t="n">
        <f aca="false">B$5+B$8*COS(RADIANS(B$7))*A2058</f>
        <v>0</v>
      </c>
      <c r="C2058" s="0" t="n">
        <f aca="false">B$8*COS(RADIANS(B$7))</f>
        <v>0</v>
      </c>
      <c r="D2058" s="0" t="n">
        <f aca="false">B$6+B$8*SIN(RADIANS(B$7))*A2058+0.5*B$10*(A2058*A2058)</f>
        <v>-2051.19684000008</v>
      </c>
      <c r="E2058" s="17" t="n">
        <f aca="false">B$8*SIN(RADIANS(B$7))+B$10*A2058</f>
        <v>-200.508000000004</v>
      </c>
      <c r="H2058" s="0" t="e">
        <f aca="false">H2057+#REF!*B$9</f>
        <v>#VALUE!</v>
      </c>
      <c r="I2058" s="0" t="n">
        <f aca="false">I2057+J2057*B$9</f>
        <v>11.0686924105627</v>
      </c>
      <c r="J2058" s="0" t="n">
        <f aca="false">J2057+K2057*B$9</f>
        <v>-0.431518791155159</v>
      </c>
      <c r="K2058" s="0" t="n">
        <f aca="false">-B$7*I2058</f>
        <v>-11.0686924105627</v>
      </c>
      <c r="L2058" s="0" t="n">
        <f aca="false">m/K2057</f>
        <v>-0.0903187314833777</v>
      </c>
    </row>
    <row r="2059" customFormat="false" ht="12.75" hidden="false" customHeight="false" outlineLevel="0" collapsed="false">
      <c r="A2059" s="0" t="n">
        <f aca="false">A2058+B$9</f>
        <v>20.4700000000004</v>
      </c>
      <c r="B2059" s="0" t="n">
        <f aca="false">B$5+B$8*COS(RADIANS(B$7))*A2059</f>
        <v>0</v>
      </c>
      <c r="C2059" s="0" t="n">
        <f aca="false">B$8*COS(RADIANS(B$7))</f>
        <v>0</v>
      </c>
      <c r="D2059" s="0" t="n">
        <f aca="false">B$6+B$8*SIN(RADIANS(B$7))*A2059+0.5*B$10*(A2059*A2059)</f>
        <v>-2053.20241000008</v>
      </c>
      <c r="E2059" s="17" t="n">
        <f aca="false">B$8*SIN(RADIANS(B$7))+B$10*A2059</f>
        <v>-200.606000000004</v>
      </c>
      <c r="H2059" s="0" t="e">
        <f aca="false">H2058+#REF!*B$9</f>
        <v>#VALUE!</v>
      </c>
      <c r="I2059" s="0" t="n">
        <f aca="false">I2058+J2058*B$9</f>
        <v>11.0643772226512</v>
      </c>
      <c r="J2059" s="0" t="n">
        <f aca="false">J2058+K2058*B$9</f>
        <v>-0.542205715260786</v>
      </c>
      <c r="K2059" s="0" t="n">
        <f aca="false">-B$7*I2059</f>
        <v>-11.0643772226512</v>
      </c>
      <c r="L2059" s="0" t="n">
        <f aca="false">m/K2058</f>
        <v>-0.090344908224725</v>
      </c>
    </row>
    <row r="2060" customFormat="false" ht="12.75" hidden="false" customHeight="false" outlineLevel="0" collapsed="false">
      <c r="A2060" s="0" t="n">
        <f aca="false">A2059+B$9</f>
        <v>20.4800000000004</v>
      </c>
      <c r="B2060" s="0" t="n">
        <f aca="false">B$5+B$8*COS(RADIANS(B$7))*A2060</f>
        <v>0</v>
      </c>
      <c r="C2060" s="0" t="n">
        <f aca="false">B$8*COS(RADIANS(B$7))</f>
        <v>0</v>
      </c>
      <c r="D2060" s="0" t="n">
        <f aca="false">B$6+B$8*SIN(RADIANS(B$7))*A2060+0.5*B$10*(A2060*A2060)</f>
        <v>-2055.20896000008</v>
      </c>
      <c r="E2060" s="17" t="n">
        <f aca="false">B$8*SIN(RADIANS(B$7))+B$10*A2060</f>
        <v>-200.704000000004</v>
      </c>
      <c r="H2060" s="0" t="e">
        <f aca="false">H2059+#REF!*B$9</f>
        <v>#VALUE!</v>
      </c>
      <c r="I2060" s="0" t="n">
        <f aca="false">I2059+J2059*B$9</f>
        <v>11.0589551654986</v>
      </c>
      <c r="J2060" s="0" t="n">
        <f aca="false">J2059+K2059*B$9</f>
        <v>-0.652849487487298</v>
      </c>
      <c r="K2060" s="0" t="n">
        <f aca="false">-B$7*I2060</f>
        <v>-11.0589551654986</v>
      </c>
      <c r="L2060" s="0" t="n">
        <f aca="false">m/K2059</f>
        <v>-0.0903801433986527</v>
      </c>
    </row>
    <row r="2061" customFormat="false" ht="12.75" hidden="false" customHeight="false" outlineLevel="0" collapsed="false">
      <c r="A2061" s="0" t="n">
        <f aca="false">A2060+B$9</f>
        <v>20.4900000000004</v>
      </c>
      <c r="B2061" s="0" t="n">
        <f aca="false">B$5+B$8*COS(RADIANS(B$7))*A2061</f>
        <v>0</v>
      </c>
      <c r="C2061" s="0" t="n">
        <f aca="false">B$8*COS(RADIANS(B$7))</f>
        <v>0</v>
      </c>
      <c r="D2061" s="0" t="n">
        <f aca="false">B$6+B$8*SIN(RADIANS(B$7))*A2061+0.5*B$10*(A2061*A2061)</f>
        <v>-2057.21649000008</v>
      </c>
      <c r="E2061" s="17" t="n">
        <f aca="false">B$8*SIN(RADIANS(B$7))+B$10*A2061</f>
        <v>-200.802000000004</v>
      </c>
      <c r="H2061" s="0" t="e">
        <f aca="false">H2060+#REF!*B$9</f>
        <v>#VALUE!</v>
      </c>
      <c r="I2061" s="0" t="n">
        <f aca="false">I2060+J2060*B$9</f>
        <v>11.0524266706237</v>
      </c>
      <c r="J2061" s="0" t="n">
        <f aca="false">J2060+K2060*B$9</f>
        <v>-0.763439039142283</v>
      </c>
      <c r="K2061" s="0" t="n">
        <f aca="false">-B$7*I2061</f>
        <v>-11.0524266706237</v>
      </c>
      <c r="L2061" s="0" t="n">
        <f aca="false">m/K2060</f>
        <v>-0.0904244555688021</v>
      </c>
    </row>
    <row r="2062" customFormat="false" ht="12.75" hidden="false" customHeight="false" outlineLevel="0" collapsed="false">
      <c r="A2062" s="0" t="n">
        <f aca="false">A2061+B$9</f>
        <v>20.5000000000004</v>
      </c>
      <c r="B2062" s="0" t="n">
        <f aca="false">B$5+B$8*COS(RADIANS(B$7))*A2062</f>
        <v>0</v>
      </c>
      <c r="C2062" s="0" t="n">
        <f aca="false">B$8*COS(RADIANS(B$7))</f>
        <v>0</v>
      </c>
      <c r="D2062" s="0" t="n">
        <f aca="false">B$6+B$8*SIN(RADIANS(B$7))*A2062+0.5*B$10*(A2062*A2062)</f>
        <v>-2059.22500000008</v>
      </c>
      <c r="E2062" s="17" t="n">
        <f aca="false">B$8*SIN(RADIANS(B$7))+B$10*A2062</f>
        <v>-200.900000000004</v>
      </c>
      <c r="H2062" s="0" t="e">
        <f aca="false">H2061+#REF!*B$9</f>
        <v>#VALUE!</v>
      </c>
      <c r="I2062" s="0" t="n">
        <f aca="false">I2061+J2061*B$9</f>
        <v>11.0447922802323</v>
      </c>
      <c r="J2062" s="0" t="n">
        <f aca="false">J2061+K2061*B$9</f>
        <v>-0.87396330584852</v>
      </c>
      <c r="K2062" s="0" t="n">
        <f aca="false">-B$7*I2062</f>
        <v>-11.0447922802323</v>
      </c>
      <c r="L2062" s="0" t="n">
        <f aca="false">m/K2061</f>
        <v>-0.0904778678747451</v>
      </c>
    </row>
    <row r="2063" customFormat="false" ht="12.75" hidden="false" customHeight="false" outlineLevel="0" collapsed="false">
      <c r="A2063" s="0" t="n">
        <f aca="false">A2062+B$9</f>
        <v>20.5100000000004</v>
      </c>
      <c r="B2063" s="0" t="n">
        <f aca="false">B$5+B$8*COS(RADIANS(B$7))*A2063</f>
        <v>0</v>
      </c>
      <c r="C2063" s="0" t="n">
        <f aca="false">B$8*COS(RADIANS(B$7))</f>
        <v>0</v>
      </c>
      <c r="D2063" s="0" t="n">
        <f aca="false">B$6+B$8*SIN(RADIANS(B$7))*A2063+0.5*B$10*(A2063*A2063)</f>
        <v>-2061.23449000008</v>
      </c>
      <c r="E2063" s="17" t="n">
        <f aca="false">B$8*SIN(RADIANS(B$7))+B$10*A2063</f>
        <v>-200.998000000004</v>
      </c>
      <c r="H2063" s="0" t="e">
        <f aca="false">H2062+#REF!*B$9</f>
        <v>#VALUE!</v>
      </c>
      <c r="I2063" s="0" t="n">
        <f aca="false">I2062+J2062*B$9</f>
        <v>11.0360526471738</v>
      </c>
      <c r="J2063" s="0" t="n">
        <f aca="false">J2062+K2062*B$9</f>
        <v>-0.984411228650843</v>
      </c>
      <c r="K2063" s="0" t="n">
        <f aca="false">-B$7*I2063</f>
        <v>-11.0360526471738</v>
      </c>
      <c r="L2063" s="0" t="n">
        <f aca="false">m/K2062</f>
        <v>-0.0905404080608902</v>
      </c>
    </row>
    <row r="2064" customFormat="false" ht="12.75" hidden="false" customHeight="false" outlineLevel="0" collapsed="false">
      <c r="A2064" s="0" t="n">
        <f aca="false">A2063+B$9</f>
        <v>20.5200000000004</v>
      </c>
      <c r="B2064" s="0" t="n">
        <f aca="false">B$5+B$8*COS(RADIANS(B$7))*A2064</f>
        <v>0</v>
      </c>
      <c r="C2064" s="0" t="n">
        <f aca="false">B$8*COS(RADIANS(B$7))</f>
        <v>0</v>
      </c>
      <c r="D2064" s="0" t="n">
        <f aca="false">B$6+B$8*SIN(RADIANS(B$7))*A2064+0.5*B$10*(A2064*A2064)</f>
        <v>-2063.24496000008</v>
      </c>
      <c r="E2064" s="17" t="n">
        <f aca="false">B$8*SIN(RADIANS(B$7))+B$10*A2064</f>
        <v>-201.096000000004</v>
      </c>
      <c r="H2064" s="0" t="e">
        <f aca="false">H2063+#REF!*B$9</f>
        <v>#VALUE!</v>
      </c>
      <c r="I2064" s="0" t="n">
        <f aca="false">I2063+J2063*B$9</f>
        <v>11.0262085348873</v>
      </c>
      <c r="J2064" s="0" t="n">
        <f aca="false">J2063+K2063*B$9</f>
        <v>-1.09477175512258</v>
      </c>
      <c r="K2064" s="0" t="n">
        <f aca="false">-B$7*I2064</f>
        <v>-11.0262085348873</v>
      </c>
      <c r="L2064" s="0" t="n">
        <f aca="false">m/K2063</f>
        <v>-0.0906121085111069</v>
      </c>
    </row>
    <row r="2065" customFormat="false" ht="12.75" hidden="false" customHeight="false" outlineLevel="0" collapsed="false">
      <c r="A2065" s="0" t="n">
        <f aca="false">A2064+B$9</f>
        <v>20.5300000000004</v>
      </c>
      <c r="B2065" s="0" t="n">
        <f aca="false">B$5+B$8*COS(RADIANS(B$7))*A2065</f>
        <v>0</v>
      </c>
      <c r="C2065" s="0" t="n">
        <f aca="false">B$8*COS(RADIANS(B$7))</f>
        <v>0</v>
      </c>
      <c r="D2065" s="0" t="n">
        <f aca="false">B$6+B$8*SIN(RADIANS(B$7))*A2065+0.5*B$10*(A2065*A2065)</f>
        <v>-2065.25641000008</v>
      </c>
      <c r="E2065" s="17" t="n">
        <f aca="false">B$8*SIN(RADIANS(B$7))+B$10*A2065</f>
        <v>-201.194000000004</v>
      </c>
      <c r="H2065" s="0" t="e">
        <f aca="false">H2064+#REF!*B$9</f>
        <v>#VALUE!</v>
      </c>
      <c r="I2065" s="0" t="n">
        <f aca="false">I2064+J2064*B$9</f>
        <v>11.0152608173361</v>
      </c>
      <c r="J2065" s="0" t="n">
        <f aca="false">J2064+K2064*B$9</f>
        <v>-1.20503384047145</v>
      </c>
      <c r="K2065" s="0" t="n">
        <f aca="false">-B$7*I2065</f>
        <v>-11.0152608173361</v>
      </c>
      <c r="L2065" s="0" t="n">
        <f aca="false">m/K2064</f>
        <v>-0.090693006289149</v>
      </c>
    </row>
    <row r="2066" customFormat="false" ht="12.75" hidden="false" customHeight="false" outlineLevel="0" collapsed="false">
      <c r="A2066" s="0" t="n">
        <f aca="false">A2065+B$9</f>
        <v>20.5400000000004</v>
      </c>
      <c r="B2066" s="0" t="n">
        <f aca="false">B$5+B$8*COS(RADIANS(B$7))*A2066</f>
        <v>0</v>
      </c>
      <c r="C2066" s="0" t="n">
        <f aca="false">B$8*COS(RADIANS(B$7))</f>
        <v>0</v>
      </c>
      <c r="D2066" s="0" t="n">
        <f aca="false">B$6+B$8*SIN(RADIANS(B$7))*A2066+0.5*B$10*(A2066*A2066)</f>
        <v>-2067.26884000008</v>
      </c>
      <c r="E2066" s="17" t="n">
        <f aca="false">B$8*SIN(RADIANS(B$7))+B$10*A2066</f>
        <v>-201.292000000004</v>
      </c>
      <c r="H2066" s="0" t="e">
        <f aca="false">H2065+#REF!*B$9</f>
        <v>#VALUE!</v>
      </c>
      <c r="I2066" s="0" t="n">
        <f aca="false">I2065+J2065*B$9</f>
        <v>11.0032104789313</v>
      </c>
      <c r="J2066" s="0" t="n">
        <f aca="false">J2065+K2065*B$9</f>
        <v>-1.31518644864481</v>
      </c>
      <c r="K2066" s="0" t="n">
        <f aca="false">-B$7*I2066</f>
        <v>-11.0032104789313</v>
      </c>
      <c r="L2066" s="0" t="n">
        <f aca="false">m/K2065</f>
        <v>-0.0907831431849692</v>
      </c>
    </row>
    <row r="2067" customFormat="false" ht="12.75" hidden="false" customHeight="false" outlineLevel="0" collapsed="false">
      <c r="A2067" s="0" t="n">
        <f aca="false">A2066+B$9</f>
        <v>20.5500000000004</v>
      </c>
      <c r="B2067" s="0" t="n">
        <f aca="false">B$5+B$8*COS(RADIANS(B$7))*A2067</f>
        <v>0</v>
      </c>
      <c r="C2067" s="0" t="n">
        <f aca="false">B$8*COS(RADIANS(B$7))</f>
        <v>0</v>
      </c>
      <c r="D2067" s="0" t="n">
        <f aca="false">B$6+B$8*SIN(RADIANS(B$7))*A2067+0.5*B$10*(A2067*A2067)</f>
        <v>-2069.28225000008</v>
      </c>
      <c r="E2067" s="17" t="n">
        <f aca="false">B$8*SIN(RADIANS(B$7))+B$10*A2067</f>
        <v>-201.390000000004</v>
      </c>
      <c r="H2067" s="0" t="e">
        <f aca="false">H2066+#REF!*B$9</f>
        <v>#VALUE!</v>
      </c>
      <c r="I2067" s="0" t="n">
        <f aca="false">I2066+J2066*B$9</f>
        <v>10.9900586144449</v>
      </c>
      <c r="J2067" s="0" t="n">
        <f aca="false">J2066+K2066*B$9</f>
        <v>-1.42521855343413</v>
      </c>
      <c r="K2067" s="0" t="n">
        <f aca="false">-B$7*I2067</f>
        <v>-10.9900586144449</v>
      </c>
      <c r="L2067" s="0" t="n">
        <f aca="false">m/K2066</f>
        <v>-0.0908825657670344</v>
      </c>
    </row>
    <row r="2068" customFormat="false" ht="12.75" hidden="false" customHeight="false" outlineLevel="0" collapsed="false">
      <c r="A2068" s="0" t="n">
        <f aca="false">A2067+B$9</f>
        <v>20.5600000000004</v>
      </c>
      <c r="B2068" s="0" t="n">
        <f aca="false">B$5+B$8*COS(RADIANS(B$7))*A2068</f>
        <v>0</v>
      </c>
      <c r="C2068" s="0" t="n">
        <f aca="false">B$8*COS(RADIANS(B$7))</f>
        <v>0</v>
      </c>
      <c r="D2068" s="0" t="n">
        <f aca="false">B$6+B$8*SIN(RADIANS(B$7))*A2068+0.5*B$10*(A2068*A2068)</f>
        <v>-2071.29664000008</v>
      </c>
      <c r="E2068" s="17" t="n">
        <f aca="false">B$8*SIN(RADIANS(B$7))+B$10*A2068</f>
        <v>-201.488000000004</v>
      </c>
      <c r="H2068" s="0" t="e">
        <f aca="false">H2067+#REF!*B$9</f>
        <v>#VALUE!</v>
      </c>
      <c r="I2068" s="0" t="n">
        <f aca="false">I2067+J2067*B$9</f>
        <v>10.9758064289106</v>
      </c>
      <c r="J2068" s="0" t="n">
        <f aca="false">J2067+K2067*B$9</f>
        <v>-1.53511913957858</v>
      </c>
      <c r="K2068" s="0" t="n">
        <f aca="false">-B$7*I2068</f>
        <v>-10.9758064289106</v>
      </c>
      <c r="L2068" s="0" t="n">
        <f aca="false">m/K2067</f>
        <v>-0.0909913254407615</v>
      </c>
    </row>
    <row r="2069" customFormat="false" ht="12.75" hidden="false" customHeight="false" outlineLevel="0" collapsed="false">
      <c r="A2069" s="0" t="n">
        <f aca="false">A2068+B$9</f>
        <v>20.5700000000004</v>
      </c>
      <c r="B2069" s="0" t="n">
        <f aca="false">B$5+B$8*COS(RADIANS(B$7))*A2069</f>
        <v>0</v>
      </c>
      <c r="C2069" s="0" t="n">
        <f aca="false">B$8*COS(RADIANS(B$7))</f>
        <v>0</v>
      </c>
      <c r="D2069" s="0" t="n">
        <f aca="false">B$6+B$8*SIN(RADIANS(B$7))*A2069+0.5*B$10*(A2069*A2069)</f>
        <v>-2073.31201000008</v>
      </c>
      <c r="E2069" s="17" t="n">
        <f aca="false">B$8*SIN(RADIANS(B$7))+B$10*A2069</f>
        <v>-201.586000000004</v>
      </c>
      <c r="H2069" s="0" t="e">
        <f aca="false">H2068+#REF!*B$9</f>
        <v>#VALUE!</v>
      </c>
      <c r="I2069" s="0" t="n">
        <f aca="false">I2068+J2068*B$9</f>
        <v>10.9604552375148</v>
      </c>
      <c r="J2069" s="0" t="n">
        <f aca="false">J2068+K2068*B$9</f>
        <v>-1.64487720386768</v>
      </c>
      <c r="K2069" s="0" t="n">
        <f aca="false">-B$7*I2069</f>
        <v>-10.9604552375148</v>
      </c>
      <c r="L2069" s="0" t="n">
        <f aca="false">m/K2068</f>
        <v>-0.091109478513212</v>
      </c>
    </row>
    <row r="2070" customFormat="false" ht="12.75" hidden="false" customHeight="false" outlineLevel="0" collapsed="false">
      <c r="A2070" s="0" t="n">
        <f aca="false">A2069+B$9</f>
        <v>20.5800000000004</v>
      </c>
      <c r="B2070" s="0" t="n">
        <f aca="false">B$5+B$8*COS(RADIANS(B$7))*A2070</f>
        <v>0</v>
      </c>
      <c r="C2070" s="0" t="n">
        <f aca="false">B$8*COS(RADIANS(B$7))</f>
        <v>0</v>
      </c>
      <c r="D2070" s="0" t="n">
        <f aca="false">B$6+B$8*SIN(RADIANS(B$7))*A2070+0.5*B$10*(A2070*A2070)</f>
        <v>-2075.32836000008</v>
      </c>
      <c r="E2070" s="17" t="n">
        <f aca="false">B$8*SIN(RADIANS(B$7))+B$10*A2070</f>
        <v>-201.684000000004</v>
      </c>
      <c r="H2070" s="0" t="e">
        <f aca="false">H2069+#REF!*B$9</f>
        <v>#VALUE!</v>
      </c>
      <c r="I2070" s="0" t="n">
        <f aca="false">I2069+J2069*B$9</f>
        <v>10.9440064654761</v>
      </c>
      <c r="J2070" s="0" t="n">
        <f aca="false">J2069+K2069*B$9</f>
        <v>-1.75448175624283</v>
      </c>
      <c r="K2070" s="0" t="n">
        <f aca="false">-B$7*I2070</f>
        <v>-10.9440064654761</v>
      </c>
      <c r="L2070" s="0" t="n">
        <f aca="false">m/K2069</f>
        <v>-0.0912370862641966</v>
      </c>
    </row>
    <row r="2071" customFormat="false" ht="12.75" hidden="false" customHeight="false" outlineLevel="0" collapsed="false">
      <c r="A2071" s="0" t="n">
        <f aca="false">A2070+B$9</f>
        <v>20.5900000000004</v>
      </c>
      <c r="B2071" s="0" t="n">
        <f aca="false">B$5+B$8*COS(RADIANS(B$7))*A2071</f>
        <v>0</v>
      </c>
      <c r="C2071" s="0" t="n">
        <f aca="false">B$8*COS(RADIANS(B$7))</f>
        <v>0</v>
      </c>
      <c r="D2071" s="0" t="n">
        <f aca="false">B$6+B$8*SIN(RADIANS(B$7))*A2071+0.5*B$10*(A2071*A2071)</f>
        <v>-2077.34569000008</v>
      </c>
      <c r="E2071" s="17" t="n">
        <f aca="false">B$8*SIN(RADIANS(B$7))+B$10*A2071</f>
        <v>-201.782000000004</v>
      </c>
      <c r="H2071" s="0" t="e">
        <f aca="false">H2070+#REF!*B$9</f>
        <v>#VALUE!</v>
      </c>
      <c r="I2071" s="0" t="n">
        <f aca="false">I2070+J2070*B$9</f>
        <v>10.9264616479137</v>
      </c>
      <c r="J2071" s="0" t="n">
        <f aca="false">J2070+K2070*B$9</f>
        <v>-1.86392182089759</v>
      </c>
      <c r="K2071" s="0" t="n">
        <f aca="false">-B$7*I2071</f>
        <v>-10.9264616479137</v>
      </c>
      <c r="L2071" s="0" t="n">
        <f aca="false">m/K2070</f>
        <v>-0.0913742150239581</v>
      </c>
    </row>
    <row r="2072" customFormat="false" ht="12.75" hidden="false" customHeight="false" outlineLevel="0" collapsed="false">
      <c r="A2072" s="0" t="n">
        <f aca="false">A2071+B$9</f>
        <v>20.6000000000004</v>
      </c>
      <c r="B2072" s="0" t="n">
        <f aca="false">B$5+B$8*COS(RADIANS(B$7))*A2072</f>
        <v>0</v>
      </c>
      <c r="C2072" s="0" t="n">
        <f aca="false">B$8*COS(RADIANS(B$7))</f>
        <v>0</v>
      </c>
      <c r="D2072" s="0" t="n">
        <f aca="false">B$6+B$8*SIN(RADIANS(B$7))*A2072+0.5*B$10*(A2072*A2072)</f>
        <v>-2079.36400000009</v>
      </c>
      <c r="E2072" s="17" t="n">
        <f aca="false">B$8*SIN(RADIANS(B$7))+B$10*A2072</f>
        <v>-201.880000000004</v>
      </c>
      <c r="H2072" s="0" t="e">
        <f aca="false">H2071+#REF!*B$9</f>
        <v>#VALUE!</v>
      </c>
      <c r="I2072" s="0" t="n">
        <f aca="false">I2071+J2071*B$9</f>
        <v>10.9078224297047</v>
      </c>
      <c r="J2072" s="0" t="n">
        <f aca="false">J2071+K2071*B$9</f>
        <v>-1.97318643737673</v>
      </c>
      <c r="K2072" s="0" t="n">
        <f aca="false">-B$7*I2072</f>
        <v>-10.9078224297047</v>
      </c>
      <c r="L2072" s="0" t="n">
        <f aca="false">m/K2071</f>
        <v>-0.0915209362576167</v>
      </c>
    </row>
    <row r="2073" customFormat="false" ht="12.75" hidden="false" customHeight="false" outlineLevel="0" collapsed="false">
      <c r="A2073" s="0" t="n">
        <f aca="false">A2072+B$9</f>
        <v>20.6100000000004</v>
      </c>
      <c r="B2073" s="0" t="n">
        <f aca="false">B$5+B$8*COS(RADIANS(B$7))*A2073</f>
        <v>0</v>
      </c>
      <c r="C2073" s="0" t="n">
        <f aca="false">B$8*COS(RADIANS(B$7))</f>
        <v>0</v>
      </c>
      <c r="D2073" s="0" t="n">
        <f aca="false">B$6+B$8*SIN(RADIANS(B$7))*A2073+0.5*B$10*(A2073*A2073)</f>
        <v>-2081.38329000009</v>
      </c>
      <c r="E2073" s="17" t="n">
        <f aca="false">B$8*SIN(RADIANS(B$7))+B$10*A2073</f>
        <v>-201.978000000004</v>
      </c>
      <c r="H2073" s="0" t="e">
        <f aca="false">H2072+#REF!*B$9</f>
        <v>#VALUE!</v>
      </c>
      <c r="I2073" s="0" t="n">
        <f aca="false">I2072+J2072*B$9</f>
        <v>10.8880905653309</v>
      </c>
      <c r="J2073" s="0" t="n">
        <f aca="false">J2072+K2072*B$9</f>
        <v>-2.08226466167377</v>
      </c>
      <c r="K2073" s="0" t="n">
        <f aca="false">-B$7*I2073</f>
        <v>-10.8880905653309</v>
      </c>
      <c r="L2073" s="0" t="n">
        <f aca="false">m/K2072</f>
        <v>-0.0916773266565794</v>
      </c>
    </row>
    <row r="2074" customFormat="false" ht="12.75" hidden="false" customHeight="false" outlineLevel="0" collapsed="false">
      <c r="A2074" s="0" t="n">
        <f aca="false">A2073+B$9</f>
        <v>20.6200000000004</v>
      </c>
      <c r="B2074" s="0" t="n">
        <f aca="false">B$5+B$8*COS(RADIANS(B$7))*A2074</f>
        <v>0</v>
      </c>
      <c r="C2074" s="0" t="n">
        <f aca="false">B$8*COS(RADIANS(B$7))</f>
        <v>0</v>
      </c>
      <c r="D2074" s="0" t="n">
        <f aca="false">B$6+B$8*SIN(RADIANS(B$7))*A2074+0.5*B$10*(A2074*A2074)</f>
        <v>-2083.40356000009</v>
      </c>
      <c r="E2074" s="17" t="n">
        <f aca="false">B$8*SIN(RADIANS(B$7))+B$10*A2074</f>
        <v>-202.076000000004</v>
      </c>
      <c r="H2074" s="0" t="e">
        <f aca="false">H2073+#REF!*B$9</f>
        <v>#VALUE!</v>
      </c>
      <c r="I2074" s="0" t="n">
        <f aca="false">I2073+J2073*B$9</f>
        <v>10.8672679187142</v>
      </c>
      <c r="J2074" s="0" t="n">
        <f aca="false">J2073+K2073*B$9</f>
        <v>-2.19114556732708</v>
      </c>
      <c r="K2074" s="0" t="n">
        <f aca="false">-B$7*I2074</f>
        <v>-10.8672679187142</v>
      </c>
      <c r="L2074" s="0" t="n">
        <f aca="false">m/K2073</f>
        <v>-0.0918434682371332</v>
      </c>
    </row>
    <row r="2075" customFormat="false" ht="12.75" hidden="false" customHeight="false" outlineLevel="0" collapsed="false">
      <c r="A2075" s="0" t="n">
        <f aca="false">A2074+B$9</f>
        <v>20.6300000000004</v>
      </c>
      <c r="B2075" s="0" t="n">
        <f aca="false">B$5+B$8*COS(RADIANS(B$7))*A2075</f>
        <v>0</v>
      </c>
      <c r="C2075" s="0" t="n">
        <f aca="false">B$8*COS(RADIANS(B$7))</f>
        <v>0</v>
      </c>
      <c r="D2075" s="0" t="n">
        <f aca="false">B$6+B$8*SIN(RADIANS(B$7))*A2075+0.5*B$10*(A2075*A2075)</f>
        <v>-2085.42481000009</v>
      </c>
      <c r="E2075" s="17" t="n">
        <f aca="false">B$8*SIN(RADIANS(B$7))+B$10*A2075</f>
        <v>-202.174000000004</v>
      </c>
      <c r="H2075" s="0" t="e">
        <f aca="false">H2074+#REF!*B$9</f>
        <v>#VALUE!</v>
      </c>
      <c r="I2075" s="0" t="n">
        <f aca="false">I2074+J2074*B$9</f>
        <v>10.8453564630409</v>
      </c>
      <c r="J2075" s="0" t="n">
        <f aca="false">J2074+K2074*B$9</f>
        <v>-2.29981824651423</v>
      </c>
      <c r="K2075" s="0" t="n">
        <f aca="false">-B$7*I2075</f>
        <v>-10.8453564630409</v>
      </c>
      <c r="L2075" s="0" t="n">
        <f aca="false">m/K2074</f>
        <v>-0.0920194484464611</v>
      </c>
    </row>
    <row r="2076" customFormat="false" ht="12.75" hidden="false" customHeight="false" outlineLevel="0" collapsed="false">
      <c r="A2076" s="0" t="n">
        <f aca="false">A2075+B$9</f>
        <v>20.6400000000004</v>
      </c>
      <c r="B2076" s="0" t="n">
        <f aca="false">B$5+B$8*COS(RADIANS(B$7))*A2076</f>
        <v>0</v>
      </c>
      <c r="C2076" s="0" t="n">
        <f aca="false">B$8*COS(RADIANS(B$7))</f>
        <v>0</v>
      </c>
      <c r="D2076" s="0" t="n">
        <f aca="false">B$6+B$8*SIN(RADIANS(B$7))*A2076+0.5*B$10*(A2076*A2076)</f>
        <v>-2087.44704000009</v>
      </c>
      <c r="E2076" s="17" t="n">
        <f aca="false">B$8*SIN(RADIANS(B$7))+B$10*A2076</f>
        <v>-202.272000000004</v>
      </c>
      <c r="H2076" s="0" t="e">
        <f aca="false">H2075+#REF!*B$9</f>
        <v>#VALUE!</v>
      </c>
      <c r="I2076" s="0" t="n">
        <f aca="false">I2075+J2075*B$9</f>
        <v>10.8223582805758</v>
      </c>
      <c r="J2076" s="0" t="n">
        <f aca="false">J2075+K2075*B$9</f>
        <v>-2.40827181114463</v>
      </c>
      <c r="K2076" s="0" t="n">
        <f aca="false">-B$7*I2076</f>
        <v>-10.8223582805758</v>
      </c>
      <c r="L2076" s="0" t="n">
        <f aca="false">m/K2075</f>
        <v>-0.0922053602763382</v>
      </c>
    </row>
    <row r="2077" customFormat="false" ht="12.75" hidden="false" customHeight="false" outlineLevel="0" collapsed="false">
      <c r="A2077" s="0" t="n">
        <f aca="false">A2076+B$9</f>
        <v>20.6500000000004</v>
      </c>
      <c r="B2077" s="0" t="n">
        <f aca="false">B$5+B$8*COS(RADIANS(B$7))*A2077</f>
        <v>0</v>
      </c>
      <c r="C2077" s="0" t="n">
        <f aca="false">B$8*COS(RADIANS(B$7))</f>
        <v>0</v>
      </c>
      <c r="D2077" s="0" t="n">
        <f aca="false">B$6+B$8*SIN(RADIANS(B$7))*A2077+0.5*B$10*(A2077*A2077)</f>
        <v>-2089.47025000009</v>
      </c>
      <c r="E2077" s="17" t="n">
        <f aca="false">B$8*SIN(RADIANS(B$7))+B$10*A2077</f>
        <v>-202.370000000004</v>
      </c>
      <c r="H2077" s="0" t="e">
        <f aca="false">H2076+#REF!*B$9</f>
        <v>#VALUE!</v>
      </c>
      <c r="I2077" s="0" t="n">
        <f aca="false">I2076+J2076*B$9</f>
        <v>10.7982755624643</v>
      </c>
      <c r="J2077" s="0" t="n">
        <f aca="false">J2076+K2076*B$9</f>
        <v>-2.51649539395039</v>
      </c>
      <c r="K2077" s="0" t="n">
        <f aca="false">-B$7*I2077</f>
        <v>-10.7982755624643</v>
      </c>
      <c r="L2077" s="0" t="n">
        <f aca="false">m/K2076</f>
        <v>-0.0924013023847884</v>
      </c>
    </row>
    <row r="2078" customFormat="false" ht="12.75" hidden="false" customHeight="false" outlineLevel="0" collapsed="false">
      <c r="A2078" s="0" t="n">
        <f aca="false">A2077+B$9</f>
        <v>20.6600000000004</v>
      </c>
      <c r="B2078" s="0" t="n">
        <f aca="false">B$5+B$8*COS(RADIANS(B$7))*A2078</f>
        <v>0</v>
      </c>
      <c r="C2078" s="0" t="n">
        <f aca="false">B$8*COS(RADIANS(B$7))</f>
        <v>0</v>
      </c>
      <c r="D2078" s="0" t="n">
        <f aca="false">B$6+B$8*SIN(RADIANS(B$7))*A2078+0.5*B$10*(A2078*A2078)</f>
        <v>-2091.49444000009</v>
      </c>
      <c r="E2078" s="17" t="n">
        <f aca="false">B$8*SIN(RADIANS(B$7))+B$10*A2078</f>
        <v>-202.468000000004</v>
      </c>
      <c r="H2078" s="0" t="e">
        <f aca="false">H2077+#REF!*B$9</f>
        <v>#VALUE!</v>
      </c>
      <c r="I2078" s="0" t="n">
        <f aca="false">I2077+J2077*B$9</f>
        <v>10.7731106085248</v>
      </c>
      <c r="J2078" s="0" t="n">
        <f aca="false">J2077+K2077*B$9</f>
        <v>-2.62447814957504</v>
      </c>
      <c r="K2078" s="0" t="n">
        <f aca="false">-B$7*I2078</f>
        <v>-10.7731106085248</v>
      </c>
      <c r="L2078" s="0" t="n">
        <f aca="false">m/K2077</f>
        <v>-0.0926073792260017</v>
      </c>
    </row>
    <row r="2079" customFormat="false" ht="12.75" hidden="false" customHeight="false" outlineLevel="0" collapsed="false">
      <c r="A2079" s="0" t="n">
        <f aca="false">A2078+B$9</f>
        <v>20.6700000000004</v>
      </c>
      <c r="B2079" s="0" t="n">
        <f aca="false">B$5+B$8*COS(RADIANS(B$7))*A2079</f>
        <v>0</v>
      </c>
      <c r="C2079" s="0" t="n">
        <f aca="false">B$8*COS(RADIANS(B$7))</f>
        <v>0</v>
      </c>
      <c r="D2079" s="0" t="n">
        <f aca="false">B$6+B$8*SIN(RADIANS(B$7))*A2079+0.5*B$10*(A2079*A2079)</f>
        <v>-2093.51961000009</v>
      </c>
      <c r="E2079" s="17" t="n">
        <f aca="false">B$8*SIN(RADIANS(B$7))+B$10*A2079</f>
        <v>-202.566000000004</v>
      </c>
      <c r="H2079" s="0" t="e">
        <f aca="false">H2078+#REF!*B$9</f>
        <v>#VALUE!</v>
      </c>
      <c r="I2079" s="0" t="n">
        <f aca="false">I2078+J2078*B$9</f>
        <v>10.7468658270291</v>
      </c>
      <c r="J2079" s="0" t="n">
        <f aca="false">J2078+K2078*B$9</f>
        <v>-2.73220925566028</v>
      </c>
      <c r="K2079" s="0" t="n">
        <f aca="false">-B$7*I2079</f>
        <v>-10.7468658270291</v>
      </c>
      <c r="L2079" s="0" t="n">
        <f aca="false">m/K2078</f>
        <v>-0.0928237011888372</v>
      </c>
    </row>
    <row r="2080" customFormat="false" ht="12.75" hidden="false" customHeight="false" outlineLevel="0" collapsed="false">
      <c r="A2080" s="0" t="n">
        <f aca="false">A2079+B$9</f>
        <v>20.6800000000004</v>
      </c>
      <c r="B2080" s="0" t="n">
        <f aca="false">B$5+B$8*COS(RADIANS(B$7))*A2080</f>
        <v>0</v>
      </c>
      <c r="C2080" s="0" t="n">
        <f aca="false">B$8*COS(RADIANS(B$7))</f>
        <v>0</v>
      </c>
      <c r="D2080" s="0" t="n">
        <f aca="false">B$6+B$8*SIN(RADIANS(B$7))*A2080+0.5*B$10*(A2080*A2080)</f>
        <v>-2095.54576000009</v>
      </c>
      <c r="E2080" s="17" t="n">
        <f aca="false">B$8*SIN(RADIANS(B$7))+B$10*A2080</f>
        <v>-202.664000000004</v>
      </c>
      <c r="H2080" s="0" t="e">
        <f aca="false">H2079+#REF!*B$9</f>
        <v>#VALUE!</v>
      </c>
      <c r="I2080" s="0" t="n">
        <f aca="false">I2079+J2079*B$9</f>
        <v>10.7195437344725</v>
      </c>
      <c r="J2080" s="0" t="n">
        <f aca="false">J2079+K2079*B$9</f>
        <v>-2.83967791393057</v>
      </c>
      <c r="K2080" s="0" t="n">
        <f aca="false">-B$7*I2080</f>
        <v>-10.7195437344725</v>
      </c>
      <c r="L2080" s="0" t="n">
        <f aca="false">m/K2079</f>
        <v>-0.0930503847442605</v>
      </c>
    </row>
    <row r="2081" customFormat="false" ht="12.75" hidden="false" customHeight="false" outlineLevel="0" collapsed="false">
      <c r="A2081" s="0" t="n">
        <f aca="false">A2080+B$9</f>
        <v>20.6900000000004</v>
      </c>
      <c r="B2081" s="0" t="n">
        <f aca="false">B$5+B$8*COS(RADIANS(B$7))*A2081</f>
        <v>0</v>
      </c>
      <c r="C2081" s="0" t="n">
        <f aca="false">B$8*COS(RADIANS(B$7))</f>
        <v>0</v>
      </c>
      <c r="D2081" s="0" t="n">
        <f aca="false">B$6+B$8*SIN(RADIANS(B$7))*A2081+0.5*B$10*(A2081*A2081)</f>
        <v>-2097.57289000009</v>
      </c>
      <c r="E2081" s="17" t="n">
        <f aca="false">B$8*SIN(RADIANS(B$7))+B$10*A2081</f>
        <v>-202.762000000004</v>
      </c>
      <c r="H2081" s="0" t="e">
        <f aca="false">H2080+#REF!*B$9</f>
        <v>#VALUE!</v>
      </c>
      <c r="I2081" s="0" t="n">
        <f aca="false">I2080+J2080*B$9</f>
        <v>10.6911469553332</v>
      </c>
      <c r="J2081" s="0" t="n">
        <f aca="false">J2080+K2080*B$9</f>
        <v>-2.9468733512753</v>
      </c>
      <c r="K2081" s="0" t="n">
        <f aca="false">-B$7*I2081</f>
        <v>-10.6911469553332</v>
      </c>
      <c r="L2081" s="0" t="n">
        <f aca="false">m/K2080</f>
        <v>-0.0932875526020896</v>
      </c>
    </row>
    <row r="2082" customFormat="false" ht="12.75" hidden="false" customHeight="false" outlineLevel="0" collapsed="false">
      <c r="A2082" s="0" t="n">
        <f aca="false">A2081+B$9</f>
        <v>20.7000000000004</v>
      </c>
      <c r="B2082" s="0" t="n">
        <f aca="false">B$5+B$8*COS(RADIANS(B$7))*A2082</f>
        <v>0</v>
      </c>
      <c r="C2082" s="0" t="n">
        <f aca="false">B$8*COS(RADIANS(B$7))</f>
        <v>0</v>
      </c>
      <c r="D2082" s="0" t="n">
        <f aca="false">B$6+B$8*SIN(RADIANS(B$7))*A2082+0.5*B$10*(A2082*A2082)</f>
        <v>-2099.60100000009</v>
      </c>
      <c r="E2082" s="17" t="n">
        <f aca="false">B$8*SIN(RADIANS(B$7))+B$10*A2082</f>
        <v>-202.860000000004</v>
      </c>
      <c r="H2082" s="0" t="e">
        <f aca="false">H2081+#REF!*B$9</f>
        <v>#VALUE!</v>
      </c>
      <c r="I2082" s="0" t="n">
        <f aca="false">I2081+J2081*B$9</f>
        <v>10.6616782218204</v>
      </c>
      <c r="J2082" s="0" t="n">
        <f aca="false">J2081+K2081*B$9</f>
        <v>-3.05378482082863</v>
      </c>
      <c r="K2082" s="0" t="n">
        <f aca="false">-B$7*I2082</f>
        <v>-10.6616782218204</v>
      </c>
      <c r="L2082" s="0" t="n">
        <f aca="false">m/K2081</f>
        <v>-0.0935353338774528</v>
      </c>
    </row>
    <row r="2083" customFormat="false" ht="12.75" hidden="false" customHeight="false" outlineLevel="0" collapsed="false">
      <c r="A2083" s="0" t="n">
        <f aca="false">A2082+B$9</f>
        <v>20.7100000000004</v>
      </c>
      <c r="B2083" s="0" t="n">
        <f aca="false">B$5+B$8*COS(RADIANS(B$7))*A2083</f>
        <v>0</v>
      </c>
      <c r="C2083" s="0" t="n">
        <f aca="false">B$8*COS(RADIANS(B$7))</f>
        <v>0</v>
      </c>
      <c r="D2083" s="0" t="n">
        <f aca="false">B$6+B$8*SIN(RADIANS(B$7))*A2083+0.5*B$10*(A2083*A2083)</f>
        <v>-2101.63009000009</v>
      </c>
      <c r="E2083" s="17" t="n">
        <f aca="false">B$8*SIN(RADIANS(B$7))+B$10*A2083</f>
        <v>-202.958000000004</v>
      </c>
      <c r="H2083" s="0" t="e">
        <f aca="false">H2082+#REF!*B$9</f>
        <v>#VALUE!</v>
      </c>
      <c r="I2083" s="0" t="n">
        <f aca="false">I2082+J2082*B$9</f>
        <v>10.6311403736121</v>
      </c>
      <c r="J2083" s="0" t="n">
        <f aca="false">J2082+K2082*B$9</f>
        <v>-3.16040160304684</v>
      </c>
      <c r="K2083" s="0" t="n">
        <f aca="false">-B$7*I2083</f>
        <v>-10.6311403736121</v>
      </c>
      <c r="L2083" s="0" t="n">
        <f aca="false">m/K2082</f>
        <v>-0.0937938642673889</v>
      </c>
    </row>
    <row r="2084" customFormat="false" ht="12.75" hidden="false" customHeight="false" outlineLevel="0" collapsed="false">
      <c r="A2084" s="0" t="n">
        <f aca="false">A2083+B$9</f>
        <v>20.7200000000004</v>
      </c>
      <c r="B2084" s="0" t="n">
        <f aca="false">B$5+B$8*COS(RADIANS(B$7))*A2084</f>
        <v>0</v>
      </c>
      <c r="C2084" s="0" t="n">
        <f aca="false">B$8*COS(RADIANS(B$7))</f>
        <v>0</v>
      </c>
      <c r="D2084" s="0" t="n">
        <f aca="false">B$6+B$8*SIN(RADIANS(B$7))*A2084+0.5*B$10*(A2084*A2084)</f>
        <v>-2103.66016000009</v>
      </c>
      <c r="E2084" s="17" t="n">
        <f aca="false">B$8*SIN(RADIANS(B$7))+B$10*A2084</f>
        <v>-203.056000000004</v>
      </c>
      <c r="H2084" s="0" t="e">
        <f aca="false">H2083+#REF!*B$9</f>
        <v>#VALUE!</v>
      </c>
      <c r="I2084" s="0" t="n">
        <f aca="false">I2083+J2083*B$9</f>
        <v>10.5995363575817</v>
      </c>
      <c r="J2084" s="0" t="n">
        <f aca="false">J2083+K2083*B$9</f>
        <v>-3.26671300678296</v>
      </c>
      <c r="K2084" s="0" t="n">
        <f aca="false">-B$7*I2084</f>
        <v>-10.5995363575817</v>
      </c>
      <c r="L2084" s="0" t="n">
        <f aca="false">m/K2083</f>
        <v>-0.0940632862380531</v>
      </c>
    </row>
    <row r="2085" customFormat="false" ht="12.75" hidden="false" customHeight="false" outlineLevel="0" collapsed="false">
      <c r="A2085" s="0" t="n">
        <f aca="false">A2084+B$9</f>
        <v>20.7300000000004</v>
      </c>
      <c r="B2085" s="0" t="n">
        <f aca="false">B$5+B$8*COS(RADIANS(B$7))*A2085</f>
        <v>0</v>
      </c>
      <c r="C2085" s="0" t="n">
        <f aca="false">B$8*COS(RADIANS(B$7))</f>
        <v>0</v>
      </c>
      <c r="D2085" s="0" t="n">
        <f aca="false">B$6+B$8*SIN(RADIANS(B$7))*A2085+0.5*B$10*(A2085*A2085)</f>
        <v>-2105.69121000009</v>
      </c>
      <c r="E2085" s="17" t="n">
        <f aca="false">B$8*SIN(RADIANS(B$7))+B$10*A2085</f>
        <v>-203.154000000004</v>
      </c>
      <c r="H2085" s="0" t="e">
        <f aca="false">H2084+#REF!*B$9</f>
        <v>#VALUE!</v>
      </c>
      <c r="I2085" s="0" t="n">
        <f aca="false">I2084+J2084*B$9</f>
        <v>10.5668692275138</v>
      </c>
      <c r="J2085" s="0" t="n">
        <f aca="false">J2084+K2084*B$9</f>
        <v>-3.37270837035877</v>
      </c>
      <c r="K2085" s="0" t="n">
        <f aca="false">-B$7*I2085</f>
        <v>-10.5668692275138</v>
      </c>
      <c r="L2085" s="0" t="n">
        <f aca="false">m/K2084</f>
        <v>-0.0943437492230232</v>
      </c>
    </row>
    <row r="2086" customFormat="false" ht="12.75" hidden="false" customHeight="false" outlineLevel="0" collapsed="false">
      <c r="A2086" s="0" t="n">
        <f aca="false">A2085+B$9</f>
        <v>20.7400000000004</v>
      </c>
      <c r="B2086" s="0" t="n">
        <f aca="false">B$5+B$8*COS(RADIANS(B$7))*A2086</f>
        <v>0</v>
      </c>
      <c r="C2086" s="0" t="n">
        <f aca="false">B$8*COS(RADIANS(B$7))</f>
        <v>0</v>
      </c>
      <c r="D2086" s="0" t="n">
        <f aca="false">B$6+B$8*SIN(RADIANS(B$7))*A2086+0.5*B$10*(A2086*A2086)</f>
        <v>-2107.72324000009</v>
      </c>
      <c r="E2086" s="17" t="n">
        <f aca="false">B$8*SIN(RADIANS(B$7))+B$10*A2086</f>
        <v>-203.252000000004</v>
      </c>
      <c r="H2086" s="0" t="e">
        <f aca="false">H2085+#REF!*B$9</f>
        <v>#VALUE!</v>
      </c>
      <c r="I2086" s="0" t="n">
        <f aca="false">I2085+J2085*B$9</f>
        <v>10.5331421438102</v>
      </c>
      <c r="J2086" s="0" t="n">
        <f aca="false">J2085+K2085*B$9</f>
        <v>-3.47837706263391</v>
      </c>
      <c r="K2086" s="0" t="n">
        <f aca="false">-B$7*I2086</f>
        <v>-10.5331421438102</v>
      </c>
      <c r="L2086" s="0" t="n">
        <f aca="false">m/K2085</f>
        <v>-0.0946354098332378</v>
      </c>
    </row>
    <row r="2087" customFormat="false" ht="12.75" hidden="false" customHeight="false" outlineLevel="0" collapsed="false">
      <c r="A2087" s="0" t="n">
        <f aca="false">A2086+B$9</f>
        <v>20.7500000000004</v>
      </c>
      <c r="B2087" s="0" t="n">
        <f aca="false">B$5+B$8*COS(RADIANS(B$7))*A2087</f>
        <v>0</v>
      </c>
      <c r="C2087" s="0" t="n">
        <f aca="false">B$8*COS(RADIANS(B$7))</f>
        <v>0</v>
      </c>
      <c r="D2087" s="0" t="n">
        <f aca="false">B$6+B$8*SIN(RADIANS(B$7))*A2087+0.5*B$10*(A2087*A2087)</f>
        <v>-2109.75625000009</v>
      </c>
      <c r="E2087" s="17" t="n">
        <f aca="false">B$8*SIN(RADIANS(B$7))+B$10*A2087</f>
        <v>-203.350000000004</v>
      </c>
      <c r="H2087" s="0" t="e">
        <f aca="false">H2086+#REF!*B$9</f>
        <v>#VALUE!</v>
      </c>
      <c r="I2087" s="0" t="n">
        <f aca="false">I2086+J2086*B$9</f>
        <v>10.4983583731839</v>
      </c>
      <c r="J2087" s="0" t="n">
        <f aca="false">J2086+K2086*B$9</f>
        <v>-3.58370848407201</v>
      </c>
      <c r="K2087" s="0" t="n">
        <f aca="false">-B$7*I2087</f>
        <v>-10.4983583731839</v>
      </c>
      <c r="L2087" s="0" t="n">
        <f aca="false">m/K2086</f>
        <v>-0.0949384320791348</v>
      </c>
    </row>
    <row r="2088" customFormat="false" ht="12.75" hidden="false" customHeight="false" outlineLevel="0" collapsed="false">
      <c r="A2088" s="0" t="n">
        <f aca="false">A2087+B$9</f>
        <v>20.7600000000004</v>
      </c>
      <c r="B2088" s="0" t="n">
        <f aca="false">B$5+B$8*COS(RADIANS(B$7))*A2088</f>
        <v>0</v>
      </c>
      <c r="C2088" s="0" t="n">
        <f aca="false">B$8*COS(RADIANS(B$7))</f>
        <v>0</v>
      </c>
      <c r="D2088" s="0" t="n">
        <f aca="false">B$6+B$8*SIN(RADIANS(B$7))*A2088+0.5*B$10*(A2088*A2088)</f>
        <v>-2111.79024000009</v>
      </c>
      <c r="E2088" s="17" t="n">
        <f aca="false">B$8*SIN(RADIANS(B$7))+B$10*A2088</f>
        <v>-203.448000000004</v>
      </c>
      <c r="H2088" s="0" t="e">
        <f aca="false">H2087+#REF!*B$9</f>
        <v>#VALUE!</v>
      </c>
      <c r="I2088" s="0" t="n">
        <f aca="false">I2087+J2087*B$9</f>
        <v>10.4625212883432</v>
      </c>
      <c r="J2088" s="0" t="n">
        <f aca="false">J2087+K2087*B$9</f>
        <v>-3.68869206780385</v>
      </c>
      <c r="K2088" s="0" t="n">
        <f aca="false">-B$7*I2088</f>
        <v>-10.4625212883432</v>
      </c>
      <c r="L2088" s="0" t="n">
        <f aca="false">m/K2087</f>
        <v>-0.0952529876055969</v>
      </c>
    </row>
    <row r="2089" customFormat="false" ht="12.75" hidden="false" customHeight="false" outlineLevel="0" collapsed="false">
      <c r="A2089" s="0" t="n">
        <f aca="false">A2088+B$9</f>
        <v>20.7700000000004</v>
      </c>
      <c r="B2089" s="0" t="n">
        <f aca="false">B$5+B$8*COS(RADIANS(B$7))*A2089</f>
        <v>0</v>
      </c>
      <c r="C2089" s="0" t="n">
        <f aca="false">B$8*COS(RADIANS(B$7))</f>
        <v>0</v>
      </c>
      <c r="D2089" s="0" t="n">
        <f aca="false">B$6+B$8*SIN(RADIANS(B$7))*A2089+0.5*B$10*(A2089*A2089)</f>
        <v>-2113.82521000009</v>
      </c>
      <c r="E2089" s="17" t="n">
        <f aca="false">B$8*SIN(RADIANS(B$7))+B$10*A2089</f>
        <v>-203.546000000004</v>
      </c>
      <c r="H2089" s="0" t="e">
        <f aca="false">H2088+#REF!*B$9</f>
        <v>#VALUE!</v>
      </c>
      <c r="I2089" s="0" t="n">
        <f aca="false">I2088+J2088*B$9</f>
        <v>10.4256343676651</v>
      </c>
      <c r="J2089" s="0" t="n">
        <f aca="false">J2088+K2088*B$9</f>
        <v>-3.79331728068728</v>
      </c>
      <c r="K2089" s="0" t="n">
        <f aca="false">-B$7*I2089</f>
        <v>-10.4256343676651</v>
      </c>
      <c r="L2089" s="0" t="n">
        <f aca="false">m/K2088</f>
        <v>-0.0955792559403583</v>
      </c>
    </row>
    <row r="2090" customFormat="false" ht="12.75" hidden="false" customHeight="false" outlineLevel="0" collapsed="false">
      <c r="A2090" s="0" t="n">
        <f aca="false">A2089+B$9</f>
        <v>20.7800000000005</v>
      </c>
      <c r="B2090" s="0" t="n">
        <f aca="false">B$5+B$8*COS(RADIANS(B$7))*A2090</f>
        <v>0</v>
      </c>
      <c r="C2090" s="0" t="n">
        <f aca="false">B$8*COS(RADIANS(B$7))</f>
        <v>0</v>
      </c>
      <c r="D2090" s="0" t="n">
        <f aca="false">B$6+B$8*SIN(RADIANS(B$7))*A2090+0.5*B$10*(A2090*A2090)</f>
        <v>-2115.86116000009</v>
      </c>
      <c r="E2090" s="17" t="n">
        <f aca="false">B$8*SIN(RADIANS(B$7))+B$10*A2090</f>
        <v>-203.644000000004</v>
      </c>
      <c r="H2090" s="0" t="e">
        <f aca="false">H2089+#REF!*B$9</f>
        <v>#VALUE!</v>
      </c>
      <c r="I2090" s="0" t="n">
        <f aca="false">I2089+J2089*B$9</f>
        <v>10.3877011948583</v>
      </c>
      <c r="J2090" s="0" t="n">
        <f aca="false">J2089+K2089*B$9</f>
        <v>-3.89757362436394</v>
      </c>
      <c r="K2090" s="0" t="n">
        <f aca="false">-B$7*I2090</f>
        <v>-10.3877011948583</v>
      </c>
      <c r="L2090" s="0" t="n">
        <f aca="false">m/K2089</f>
        <v>-0.095917424756567</v>
      </c>
    </row>
    <row r="2091" customFormat="false" ht="12.75" hidden="false" customHeight="false" outlineLevel="0" collapsed="false">
      <c r="A2091" s="0" t="n">
        <f aca="false">A2090+B$9</f>
        <v>20.7900000000005</v>
      </c>
      <c r="B2091" s="0" t="n">
        <f aca="false">B$5+B$8*COS(RADIANS(B$7))*A2091</f>
        <v>0</v>
      </c>
      <c r="C2091" s="0" t="n">
        <f aca="false">B$8*COS(RADIANS(B$7))</f>
        <v>0</v>
      </c>
      <c r="D2091" s="0" t="n">
        <f aca="false">B$6+B$8*SIN(RADIANS(B$7))*A2091+0.5*B$10*(A2091*A2091)</f>
        <v>-2117.89809000009</v>
      </c>
      <c r="E2091" s="17" t="n">
        <f aca="false">B$8*SIN(RADIANS(B$7))+B$10*A2091</f>
        <v>-203.742000000004</v>
      </c>
      <c r="H2091" s="0" t="e">
        <f aca="false">H2090+#REF!*B$9</f>
        <v>#VALUE!</v>
      </c>
      <c r="I2091" s="0" t="n">
        <f aca="false">I2090+J2090*B$9</f>
        <v>10.3487254586146</v>
      </c>
      <c r="J2091" s="0" t="n">
        <f aca="false">J2090+K2090*B$9</f>
        <v>-4.00145063631252</v>
      </c>
      <c r="K2091" s="0" t="n">
        <f aca="false">-B$7*I2091</f>
        <v>-10.3487254586146</v>
      </c>
      <c r="L2091" s="0" t="n">
        <f aca="false">m/K2090</f>
        <v>-0.0962676901502503</v>
      </c>
    </row>
    <row r="2092" customFormat="false" ht="12.75" hidden="false" customHeight="false" outlineLevel="0" collapsed="false">
      <c r="A2092" s="0" t="n">
        <f aca="false">A2091+B$9</f>
        <v>20.8000000000005</v>
      </c>
      <c r="B2092" s="0" t="n">
        <f aca="false">B$5+B$8*COS(RADIANS(B$7))*A2092</f>
        <v>0</v>
      </c>
      <c r="C2092" s="0" t="n">
        <f aca="false">B$8*COS(RADIANS(B$7))</f>
        <v>0</v>
      </c>
      <c r="D2092" s="0" t="n">
        <f aca="false">B$6+B$8*SIN(RADIANS(B$7))*A2092+0.5*B$10*(A2092*A2092)</f>
        <v>-2119.93600000009</v>
      </c>
      <c r="E2092" s="17" t="n">
        <f aca="false">B$8*SIN(RADIANS(B$7))+B$10*A2092</f>
        <v>-203.840000000004</v>
      </c>
      <c r="H2092" s="0" t="e">
        <f aca="false">H2091+#REF!*B$9</f>
        <v>#VALUE!</v>
      </c>
      <c r="I2092" s="0" t="n">
        <f aca="false">I2091+J2091*B$9</f>
        <v>10.3087109522515</v>
      </c>
      <c r="J2092" s="0" t="n">
        <f aca="false">J2091+K2091*B$9</f>
        <v>-4.10493789089867</v>
      </c>
      <c r="K2092" s="0" t="n">
        <f aca="false">-B$7*I2092</f>
        <v>-10.3087109522515</v>
      </c>
      <c r="L2092" s="0" t="n">
        <f aca="false">m/K2091</f>
        <v>-0.0966302569334822</v>
      </c>
    </row>
    <row r="2093" customFormat="false" ht="12.75" hidden="false" customHeight="false" outlineLevel="0" collapsed="false">
      <c r="A2093" s="0" t="n">
        <f aca="false">A2092+B$9</f>
        <v>20.8100000000005</v>
      </c>
      <c r="B2093" s="0" t="n">
        <f aca="false">B$5+B$8*COS(RADIANS(B$7))*A2093</f>
        <v>0</v>
      </c>
      <c r="C2093" s="0" t="n">
        <f aca="false">B$8*COS(RADIANS(B$7))</f>
        <v>0</v>
      </c>
      <c r="D2093" s="0" t="n">
        <f aca="false">B$6+B$8*SIN(RADIANS(B$7))*A2093+0.5*B$10*(A2093*A2093)</f>
        <v>-2121.97489000009</v>
      </c>
      <c r="E2093" s="17" t="n">
        <f aca="false">B$8*SIN(RADIANS(B$7))+B$10*A2093</f>
        <v>-203.938000000004</v>
      </c>
      <c r="H2093" s="0" t="e">
        <f aca="false">H2092+#REF!*B$9</f>
        <v>#VALUE!</v>
      </c>
      <c r="I2093" s="0" t="n">
        <f aca="false">I2092+J2092*B$9</f>
        <v>10.2676615733425</v>
      </c>
      <c r="J2093" s="0" t="n">
        <f aca="false">J2092+K2092*B$9</f>
        <v>-4.20802500042118</v>
      </c>
      <c r="K2093" s="0" t="n">
        <f aca="false">-B$7*I2093</f>
        <v>-10.2676615733425</v>
      </c>
      <c r="L2093" s="0" t="n">
        <f aca="false">m/K2092</f>
        <v>-0.0970053389441085</v>
      </c>
    </row>
    <row r="2094" customFormat="false" ht="12.75" hidden="false" customHeight="false" outlineLevel="0" collapsed="false">
      <c r="A2094" s="0" t="n">
        <f aca="false">A2093+B$9</f>
        <v>20.8200000000005</v>
      </c>
      <c r="B2094" s="0" t="n">
        <f aca="false">B$5+B$8*COS(RADIANS(B$7))*A2094</f>
        <v>0</v>
      </c>
      <c r="C2094" s="0" t="n">
        <f aca="false">B$8*COS(RADIANS(B$7))</f>
        <v>0</v>
      </c>
      <c r="D2094" s="0" t="n">
        <f aca="false">B$6+B$8*SIN(RADIANS(B$7))*A2094+0.5*B$10*(A2094*A2094)</f>
        <v>-2124.01476000009</v>
      </c>
      <c r="E2094" s="17" t="n">
        <f aca="false">B$8*SIN(RADIANS(B$7))+B$10*A2094</f>
        <v>-204.036000000004</v>
      </c>
      <c r="H2094" s="0" t="e">
        <f aca="false">H2093+#REF!*B$9</f>
        <v>#VALUE!</v>
      </c>
      <c r="I2094" s="0" t="n">
        <f aca="false">I2093+J2093*B$9</f>
        <v>10.2255813233383</v>
      </c>
      <c r="J2094" s="0" t="n">
        <f aca="false">J2093+K2093*B$9</f>
        <v>-4.31070161615461</v>
      </c>
      <c r="K2094" s="0" t="n">
        <f aca="false">-B$7*I2094</f>
        <v>-10.2255813233383</v>
      </c>
      <c r="L2094" s="0" t="n">
        <f aca="false">m/K2093</f>
        <v>-0.097393159372944</v>
      </c>
    </row>
    <row r="2095" customFormat="false" ht="12.75" hidden="false" customHeight="false" outlineLevel="0" collapsed="false">
      <c r="A2095" s="0" t="n">
        <f aca="false">A2094+B$9</f>
        <v>20.8300000000005</v>
      </c>
      <c r="B2095" s="0" t="n">
        <f aca="false">B$5+B$8*COS(RADIANS(B$7))*A2095</f>
        <v>0</v>
      </c>
      <c r="C2095" s="0" t="n">
        <f aca="false">B$8*COS(RADIANS(B$7))</f>
        <v>0</v>
      </c>
      <c r="D2095" s="0" t="n">
        <f aca="false">B$6+B$8*SIN(RADIANS(B$7))*A2095+0.5*B$10*(A2095*A2095)</f>
        <v>-2126.05561000009</v>
      </c>
      <c r="E2095" s="17" t="n">
        <f aca="false">B$8*SIN(RADIANS(B$7))+B$10*A2095</f>
        <v>-204.134000000004</v>
      </c>
      <c r="H2095" s="0" t="e">
        <f aca="false">H2094+#REF!*B$9</f>
        <v>#VALUE!</v>
      </c>
      <c r="I2095" s="0" t="n">
        <f aca="false">I2094+J2094*B$9</f>
        <v>10.1824743071768</v>
      </c>
      <c r="J2095" s="0" t="n">
        <f aca="false">J2094+K2094*B$9</f>
        <v>-4.41295742938799</v>
      </c>
      <c r="K2095" s="0" t="n">
        <f aca="false">-B$7*I2095</f>
        <v>-10.1824743071768</v>
      </c>
      <c r="L2095" s="0" t="n">
        <f aca="false">m/K2094</f>
        <v>-0.0977939511094254</v>
      </c>
    </row>
    <row r="2096" customFormat="false" ht="12.75" hidden="false" customHeight="false" outlineLevel="0" collapsed="false">
      <c r="A2096" s="0" t="n">
        <f aca="false">A2095+B$9</f>
        <v>20.8400000000005</v>
      </c>
      <c r="B2096" s="0" t="n">
        <f aca="false">B$5+B$8*COS(RADIANS(B$7))*A2096</f>
        <v>0</v>
      </c>
      <c r="C2096" s="0" t="n">
        <f aca="false">B$8*COS(RADIANS(B$7))</f>
        <v>0</v>
      </c>
      <c r="D2096" s="0" t="n">
        <f aca="false">B$6+B$8*SIN(RADIANS(B$7))*A2096+0.5*B$10*(A2096*A2096)</f>
        <v>-2128.09744000009</v>
      </c>
      <c r="E2096" s="17" t="n">
        <f aca="false">B$8*SIN(RADIANS(B$7))+B$10*A2096</f>
        <v>-204.232000000005</v>
      </c>
      <c r="H2096" s="0" t="e">
        <f aca="false">H2095+#REF!*B$9</f>
        <v>#VALUE!</v>
      </c>
      <c r="I2096" s="0" t="n">
        <f aca="false">I2095+J2095*B$9</f>
        <v>10.1383447328829</v>
      </c>
      <c r="J2096" s="0" t="n">
        <f aca="false">J2095+K2095*B$9</f>
        <v>-4.51478217245976</v>
      </c>
      <c r="K2096" s="0" t="n">
        <f aca="false">-B$7*I2096</f>
        <v>-10.1383447328829</v>
      </c>
      <c r="L2096" s="0" t="n">
        <f aca="false">m/K2095</f>
        <v>-0.0982079571067697</v>
      </c>
    </row>
    <row r="2097" customFormat="false" ht="12.75" hidden="false" customHeight="false" outlineLevel="0" collapsed="false">
      <c r="A2097" s="0" t="n">
        <f aca="false">A2096+B$9</f>
        <v>20.8500000000005</v>
      </c>
      <c r="B2097" s="0" t="n">
        <f aca="false">B$5+B$8*COS(RADIANS(B$7))*A2097</f>
        <v>0</v>
      </c>
      <c r="C2097" s="0" t="n">
        <f aca="false">B$8*COS(RADIANS(B$7))</f>
        <v>0</v>
      </c>
      <c r="D2097" s="0" t="n">
        <f aca="false">B$6+B$8*SIN(RADIANS(B$7))*A2097+0.5*B$10*(A2097*A2097)</f>
        <v>-2130.14025000009</v>
      </c>
      <c r="E2097" s="17" t="n">
        <f aca="false">B$8*SIN(RADIANS(B$7))+B$10*A2097</f>
        <v>-204.330000000005</v>
      </c>
      <c r="H2097" s="0" t="e">
        <f aca="false">H2096+#REF!*B$9</f>
        <v>#VALUE!</v>
      </c>
      <c r="I2097" s="0" t="n">
        <f aca="false">I2096+J2096*B$9</f>
        <v>10.0931969111583</v>
      </c>
      <c r="J2097" s="0" t="n">
        <f aca="false">J2096+K2096*B$9</f>
        <v>-4.61616561978858</v>
      </c>
      <c r="K2097" s="0" t="n">
        <f aca="false">-B$7*I2097</f>
        <v>-10.0931969111583</v>
      </c>
      <c r="L2097" s="0" t="n">
        <f aca="false">m/K2096</f>
        <v>-0.0986354307677646</v>
      </c>
    </row>
    <row r="2098" customFormat="false" ht="12.75" hidden="false" customHeight="false" outlineLevel="0" collapsed="false">
      <c r="A2098" s="0" t="n">
        <f aca="false">A2097+B$9</f>
        <v>20.8600000000005</v>
      </c>
      <c r="B2098" s="0" t="n">
        <f aca="false">B$5+B$8*COS(RADIANS(B$7))*A2098</f>
        <v>0</v>
      </c>
      <c r="C2098" s="0" t="n">
        <f aca="false">B$8*COS(RADIANS(B$7))</f>
        <v>0</v>
      </c>
      <c r="D2098" s="0" t="n">
        <f aca="false">B$6+B$8*SIN(RADIANS(B$7))*A2098+0.5*B$10*(A2098*A2098)</f>
        <v>-2132.18404000009</v>
      </c>
      <c r="E2098" s="17" t="n">
        <f aca="false">B$8*SIN(RADIANS(B$7))+B$10*A2098</f>
        <v>-204.428000000005</v>
      </c>
      <c r="H2098" s="0" t="e">
        <f aca="false">H2097+#REF!*B$9</f>
        <v>#VALUE!</v>
      </c>
      <c r="I2098" s="0" t="n">
        <f aca="false">I2097+J2097*B$9</f>
        <v>10.0470352549604</v>
      </c>
      <c r="J2098" s="0" t="n">
        <f aca="false">J2097+K2097*B$9</f>
        <v>-4.71709758890017</v>
      </c>
      <c r="K2098" s="0" t="n">
        <f aca="false">-B$7*I2098</f>
        <v>-10.0470352549604</v>
      </c>
      <c r="L2098" s="0" t="n">
        <f aca="false">m/K2097</f>
        <v>-0.0990766363524004</v>
      </c>
    </row>
    <row r="2099" customFormat="false" ht="12.75" hidden="false" customHeight="false" outlineLevel="0" collapsed="false">
      <c r="A2099" s="0" t="n">
        <f aca="false">A2098+B$9</f>
        <v>20.8700000000005</v>
      </c>
      <c r="B2099" s="0" t="n">
        <f aca="false">B$5+B$8*COS(RADIANS(B$7))*A2099</f>
        <v>0</v>
      </c>
      <c r="C2099" s="0" t="n">
        <f aca="false">B$8*COS(RADIANS(B$7))</f>
        <v>0</v>
      </c>
      <c r="D2099" s="0" t="n">
        <f aca="false">B$6+B$8*SIN(RADIANS(B$7))*A2099+0.5*B$10*(A2099*A2099)</f>
        <v>-2134.22881000009</v>
      </c>
      <c r="E2099" s="17" t="n">
        <f aca="false">B$8*SIN(RADIANS(B$7))+B$10*A2099</f>
        <v>-204.526000000005</v>
      </c>
      <c r="H2099" s="0" t="e">
        <f aca="false">H2098+#REF!*B$9</f>
        <v>#VALUE!</v>
      </c>
      <c r="I2099" s="0" t="n">
        <f aca="false">I2098+J2098*B$9</f>
        <v>9.99986427907139</v>
      </c>
      <c r="J2099" s="0" t="n">
        <f aca="false">J2098+K2098*B$9</f>
        <v>-4.81756794144977</v>
      </c>
      <c r="K2099" s="0" t="n">
        <f aca="false">-B$7*I2099</f>
        <v>-9.99986427907139</v>
      </c>
      <c r="L2099" s="0" t="n">
        <f aca="false">m/K2098</f>
        <v>-0.0995318494086385</v>
      </c>
    </row>
    <row r="2100" customFormat="false" ht="12.75" hidden="false" customHeight="false" outlineLevel="0" collapsed="false">
      <c r="A2100" s="0" t="n">
        <f aca="false">A2099+B$9</f>
        <v>20.8800000000005</v>
      </c>
      <c r="B2100" s="0" t="n">
        <f aca="false">B$5+B$8*COS(RADIANS(B$7))*A2100</f>
        <v>0</v>
      </c>
      <c r="C2100" s="0" t="n">
        <f aca="false">B$8*COS(RADIANS(B$7))</f>
        <v>0</v>
      </c>
      <c r="D2100" s="0" t="n">
        <f aca="false">B$6+B$8*SIN(RADIANS(B$7))*A2100+0.5*B$10*(A2100*A2100)</f>
        <v>-2136.2745600001</v>
      </c>
      <c r="E2100" s="17" t="n">
        <f aca="false">B$8*SIN(RADIANS(B$7))+B$10*A2100</f>
        <v>-204.624000000005</v>
      </c>
      <c r="H2100" s="0" t="e">
        <f aca="false">H2099+#REF!*B$9</f>
        <v>#VALUE!</v>
      </c>
      <c r="I2100" s="0" t="n">
        <f aca="false">I2099+J2099*B$9</f>
        <v>9.9516885996569</v>
      </c>
      <c r="J2100" s="0" t="n">
        <f aca="false">J2099+K2099*B$9</f>
        <v>-4.91756658424049</v>
      </c>
      <c r="K2100" s="0" t="n">
        <f aca="false">-B$7*I2100</f>
        <v>-9.9516885996569</v>
      </c>
      <c r="L2100" s="0" t="n">
        <f aca="false">m/K2099</f>
        <v>-0.100001357227706</v>
      </c>
    </row>
    <row r="2101" customFormat="false" ht="12.75" hidden="false" customHeight="false" outlineLevel="0" collapsed="false">
      <c r="A2101" s="0" t="n">
        <f aca="false">A2100+B$9</f>
        <v>20.8900000000005</v>
      </c>
      <c r="B2101" s="0" t="n">
        <f aca="false">B$5+B$8*COS(RADIANS(B$7))*A2101</f>
        <v>0</v>
      </c>
      <c r="C2101" s="0" t="n">
        <f aca="false">B$8*COS(RADIANS(B$7))</f>
        <v>0</v>
      </c>
      <c r="D2101" s="0" t="n">
        <f aca="false">B$6+B$8*SIN(RADIANS(B$7))*A2101+0.5*B$10*(A2101*A2101)</f>
        <v>-2138.3212900001</v>
      </c>
      <c r="E2101" s="17" t="n">
        <f aca="false">B$8*SIN(RADIANS(B$7))+B$10*A2101</f>
        <v>-204.722000000005</v>
      </c>
      <c r="H2101" s="0" t="e">
        <f aca="false">H2100+#REF!*B$9</f>
        <v>#VALUE!</v>
      </c>
      <c r="I2101" s="0" t="n">
        <f aca="false">I2100+J2100*B$9</f>
        <v>9.90251293381449</v>
      </c>
      <c r="J2101" s="0" t="n">
        <f aca="false">J2100+K2100*B$9</f>
        <v>-5.01708347023705</v>
      </c>
      <c r="K2101" s="0" t="n">
        <f aca="false">-B$7*I2101</f>
        <v>-9.90251293381449</v>
      </c>
      <c r="L2101" s="0" t="n">
        <f aca="false">m/K2100</f>
        <v>-0.100485459325413</v>
      </c>
    </row>
    <row r="2102" customFormat="false" ht="12.75" hidden="false" customHeight="false" outlineLevel="0" collapsed="false">
      <c r="A2102" s="0" t="n">
        <f aca="false">A2101+B$9</f>
        <v>20.9000000000005</v>
      </c>
      <c r="B2102" s="0" t="n">
        <f aca="false">B$5+B$8*COS(RADIANS(B$7))*A2102</f>
        <v>0</v>
      </c>
      <c r="C2102" s="0" t="n">
        <f aca="false">B$8*COS(RADIANS(B$7))</f>
        <v>0</v>
      </c>
      <c r="D2102" s="0" t="n">
        <f aca="false">B$6+B$8*SIN(RADIANS(B$7))*A2102+0.5*B$10*(A2102*A2102)</f>
        <v>-2140.3690000001</v>
      </c>
      <c r="E2102" s="17" t="n">
        <f aca="false">B$8*SIN(RADIANS(B$7))+B$10*A2102</f>
        <v>-204.820000000005</v>
      </c>
      <c r="H2102" s="0" t="e">
        <f aca="false">H2101+#REF!*B$9</f>
        <v>#VALUE!</v>
      </c>
      <c r="I2102" s="0" t="n">
        <f aca="false">I2101+J2101*B$9</f>
        <v>9.85234209911212</v>
      </c>
      <c r="J2102" s="0" t="n">
        <f aca="false">J2101+K2101*B$9</f>
        <v>-5.1161085995752</v>
      </c>
      <c r="K2102" s="0" t="n">
        <f aca="false">-B$7*I2102</f>
        <v>-9.85234209911212</v>
      </c>
      <c r="L2102" s="0" t="n">
        <f aca="false">m/K2101</f>
        <v>-0.100984467951086</v>
      </c>
    </row>
    <row r="2103" customFormat="false" ht="12.75" hidden="false" customHeight="false" outlineLevel="0" collapsed="false">
      <c r="A2103" s="0" t="n">
        <f aca="false">A2102+B$9</f>
        <v>20.9100000000005</v>
      </c>
      <c r="B2103" s="0" t="n">
        <f aca="false">B$5+B$8*COS(RADIANS(B$7))*A2103</f>
        <v>0</v>
      </c>
      <c r="C2103" s="0" t="n">
        <f aca="false">B$8*COS(RADIANS(B$7))</f>
        <v>0</v>
      </c>
      <c r="D2103" s="0" t="n">
        <f aca="false">B$6+B$8*SIN(RADIANS(B$7))*A2103+0.5*B$10*(A2103*A2103)</f>
        <v>-2142.4176900001</v>
      </c>
      <c r="E2103" s="17" t="n">
        <f aca="false">B$8*SIN(RADIANS(B$7))+B$10*A2103</f>
        <v>-204.918000000005</v>
      </c>
      <c r="H2103" s="0" t="e">
        <f aca="false">H2102+#REF!*B$9</f>
        <v>#VALUE!</v>
      </c>
      <c r="I2103" s="0" t="n">
        <f aca="false">I2102+J2102*B$9</f>
        <v>9.80118101311637</v>
      </c>
      <c r="J2103" s="0" t="n">
        <f aca="false">J2102+K2102*B$9</f>
        <v>-5.21463202056632</v>
      </c>
      <c r="K2103" s="0" t="n">
        <f aca="false">-B$7*I2103</f>
        <v>-9.80118101311637</v>
      </c>
      <c r="L2103" s="0" t="n">
        <f aca="false">m/K2102</f>
        <v>-0.101498708625852</v>
      </c>
    </row>
    <row r="2104" customFormat="false" ht="12.75" hidden="false" customHeight="false" outlineLevel="0" collapsed="false">
      <c r="A2104" s="0" t="n">
        <f aca="false">A2103+B$9</f>
        <v>20.9200000000005</v>
      </c>
      <c r="B2104" s="0" t="n">
        <f aca="false">B$5+B$8*COS(RADIANS(B$7))*A2104</f>
        <v>0</v>
      </c>
      <c r="C2104" s="0" t="n">
        <f aca="false">B$8*COS(RADIANS(B$7))</f>
        <v>0</v>
      </c>
      <c r="D2104" s="0" t="n">
        <f aca="false">B$6+B$8*SIN(RADIANS(B$7))*A2104+0.5*B$10*(A2104*A2104)</f>
        <v>-2144.4673600001</v>
      </c>
      <c r="E2104" s="17" t="n">
        <f aca="false">B$8*SIN(RADIANS(B$7))+B$10*A2104</f>
        <v>-205.016000000005</v>
      </c>
      <c r="H2104" s="0" t="e">
        <f aca="false">H2103+#REF!*B$9</f>
        <v>#VALUE!</v>
      </c>
      <c r="I2104" s="0" t="n">
        <f aca="false">I2103+J2103*B$9</f>
        <v>9.74903469291071</v>
      </c>
      <c r="J2104" s="0" t="n">
        <f aca="false">J2103+K2103*B$9</f>
        <v>-5.31264383069748</v>
      </c>
      <c r="K2104" s="0" t="n">
        <f aca="false">-B$7*I2104</f>
        <v>-9.74903469291071</v>
      </c>
      <c r="L2104" s="0" t="n">
        <f aca="false">m/K2103</f>
        <v>-0.102028520712122</v>
      </c>
    </row>
    <row r="2105" customFormat="false" ht="12.75" hidden="false" customHeight="false" outlineLevel="0" collapsed="false">
      <c r="A2105" s="0" t="n">
        <f aca="false">A2104+B$9</f>
        <v>20.9300000000005</v>
      </c>
      <c r="B2105" s="0" t="n">
        <f aca="false">B$5+B$8*COS(RADIANS(B$7))*A2105</f>
        <v>0</v>
      </c>
      <c r="C2105" s="0" t="n">
        <f aca="false">B$8*COS(RADIANS(B$7))</f>
        <v>0</v>
      </c>
      <c r="D2105" s="0" t="n">
        <f aca="false">B$6+B$8*SIN(RADIANS(B$7))*A2105+0.5*B$10*(A2105*A2105)</f>
        <v>-2146.5180100001</v>
      </c>
      <c r="E2105" s="17" t="n">
        <f aca="false">B$8*SIN(RADIANS(B$7))+B$10*A2105</f>
        <v>-205.114000000005</v>
      </c>
      <c r="H2105" s="0" t="e">
        <f aca="false">H2104+#REF!*B$9</f>
        <v>#VALUE!</v>
      </c>
      <c r="I2105" s="0" t="n">
        <f aca="false">I2104+J2104*B$9</f>
        <v>9.69590825460373</v>
      </c>
      <c r="J2105" s="0" t="n">
        <f aca="false">J2104+K2104*B$9</f>
        <v>-5.41013417762659</v>
      </c>
      <c r="K2105" s="0" t="n">
        <f aca="false">-B$7*I2105</f>
        <v>-9.69590825460373</v>
      </c>
      <c r="L2105" s="0" t="n">
        <f aca="false">m/K2104</f>
        <v>-0.10257425801625</v>
      </c>
    </row>
    <row r="2106" customFormat="false" ht="12.75" hidden="false" customHeight="false" outlineLevel="0" collapsed="false">
      <c r="A2106" s="0" t="n">
        <f aca="false">A2105+B$9</f>
        <v>20.9400000000005</v>
      </c>
      <c r="B2106" s="0" t="n">
        <f aca="false">B$5+B$8*COS(RADIANS(B$7))*A2106</f>
        <v>0</v>
      </c>
      <c r="C2106" s="0" t="n">
        <f aca="false">B$8*COS(RADIANS(B$7))</f>
        <v>0</v>
      </c>
      <c r="D2106" s="0" t="n">
        <f aca="false">B$6+B$8*SIN(RADIANS(B$7))*A2106+0.5*B$10*(A2106*A2106)</f>
        <v>-2148.5696400001</v>
      </c>
      <c r="E2106" s="17" t="n">
        <f aca="false">B$8*SIN(RADIANS(B$7))+B$10*A2106</f>
        <v>-205.212000000005</v>
      </c>
      <c r="H2106" s="0" t="e">
        <f aca="false">H2105+#REF!*B$9</f>
        <v>#VALUE!</v>
      </c>
      <c r="I2106" s="0" t="n">
        <f aca="false">I2105+J2105*B$9</f>
        <v>9.64180691282746</v>
      </c>
      <c r="J2106" s="0" t="n">
        <f aca="false">J2105+K2105*B$9</f>
        <v>-5.50709326017263</v>
      </c>
      <c r="K2106" s="0" t="n">
        <f aca="false">-B$7*I2106</f>
        <v>-9.64180691282746</v>
      </c>
      <c r="L2106" s="0" t="n">
        <f aca="false">m/K2105</f>
        <v>-0.103136289426541</v>
      </c>
    </row>
    <row r="2107" customFormat="false" ht="12.75" hidden="false" customHeight="false" outlineLevel="0" collapsed="false">
      <c r="A2107" s="0" t="n">
        <f aca="false">A2106+B$9</f>
        <v>20.9500000000005</v>
      </c>
      <c r="B2107" s="0" t="n">
        <f aca="false">B$5+B$8*COS(RADIANS(B$7))*A2107</f>
        <v>0</v>
      </c>
      <c r="C2107" s="0" t="n">
        <f aca="false">B$8*COS(RADIANS(B$7))</f>
        <v>0</v>
      </c>
      <c r="D2107" s="0" t="n">
        <f aca="false">B$6+B$8*SIN(RADIANS(B$7))*A2107+0.5*B$10*(A2107*A2107)</f>
        <v>-2150.6222500001</v>
      </c>
      <c r="E2107" s="17" t="n">
        <f aca="false">B$8*SIN(RADIANS(B$7))+B$10*A2107</f>
        <v>-205.310000000005</v>
      </c>
      <c r="H2107" s="0" t="e">
        <f aca="false">H2106+#REF!*B$9</f>
        <v>#VALUE!</v>
      </c>
      <c r="I2107" s="0" t="n">
        <f aca="false">I2106+J2106*B$9</f>
        <v>9.58673598022574</v>
      </c>
      <c r="J2107" s="0" t="n">
        <f aca="false">J2106+K2106*B$9</f>
        <v>-5.6035113293009</v>
      </c>
      <c r="K2107" s="0" t="n">
        <f aca="false">-B$7*I2107</f>
        <v>-9.58673598022574</v>
      </c>
      <c r="L2107" s="0" t="n">
        <f aca="false">m/K2106</f>
        <v>-0.103714999588884</v>
      </c>
    </row>
    <row r="2108" customFormat="false" ht="12.75" hidden="false" customHeight="false" outlineLevel="0" collapsed="false">
      <c r="A2108" s="0" t="n">
        <f aca="false">A2107+B$9</f>
        <v>20.9600000000005</v>
      </c>
      <c r="B2108" s="0" t="n">
        <f aca="false">B$5+B$8*COS(RADIANS(B$7))*A2108</f>
        <v>0</v>
      </c>
      <c r="C2108" s="0" t="n">
        <f aca="false">B$8*COS(RADIANS(B$7))</f>
        <v>0</v>
      </c>
      <c r="D2108" s="0" t="n">
        <f aca="false">B$6+B$8*SIN(RADIANS(B$7))*A2108+0.5*B$10*(A2108*A2108)</f>
        <v>-2152.6758400001</v>
      </c>
      <c r="E2108" s="17" t="n">
        <f aca="false">B$8*SIN(RADIANS(B$7))+B$10*A2108</f>
        <v>-205.408000000005</v>
      </c>
      <c r="H2108" s="0" t="e">
        <f aca="false">H2107+#REF!*B$9</f>
        <v>#VALUE!</v>
      </c>
      <c r="I2108" s="0" t="n">
        <f aca="false">I2107+J2107*B$9</f>
        <v>9.53070086693273</v>
      </c>
      <c r="J2108" s="0" t="n">
        <f aca="false">J2107+K2107*B$9</f>
        <v>-5.69937868910316</v>
      </c>
      <c r="K2108" s="0" t="n">
        <f aca="false">-B$7*I2108</f>
        <v>-9.53070086693273</v>
      </c>
      <c r="L2108" s="0" t="n">
        <f aca="false">m/K2107</f>
        <v>-0.104310789622523</v>
      </c>
    </row>
    <row r="2109" customFormat="false" ht="12.75" hidden="false" customHeight="false" outlineLevel="0" collapsed="false">
      <c r="A2109" s="0" t="n">
        <f aca="false">A2108+B$9</f>
        <v>20.9700000000005</v>
      </c>
      <c r="B2109" s="0" t="n">
        <f aca="false">B$5+B$8*COS(RADIANS(B$7))*A2109</f>
        <v>0</v>
      </c>
      <c r="C2109" s="0" t="n">
        <f aca="false">B$8*COS(RADIANS(B$7))</f>
        <v>0</v>
      </c>
      <c r="D2109" s="0" t="n">
        <f aca="false">B$6+B$8*SIN(RADIANS(B$7))*A2109+0.5*B$10*(A2109*A2109)</f>
        <v>-2154.7304100001</v>
      </c>
      <c r="E2109" s="17" t="n">
        <f aca="false">B$8*SIN(RADIANS(B$7))+B$10*A2109</f>
        <v>-205.506000000005</v>
      </c>
      <c r="H2109" s="0" t="e">
        <f aca="false">H2108+#REF!*B$9</f>
        <v>#VALUE!</v>
      </c>
      <c r="I2109" s="0" t="n">
        <f aca="false">I2108+J2108*B$9</f>
        <v>9.4737070800417</v>
      </c>
      <c r="J2109" s="0" t="n">
        <f aca="false">J2108+K2108*B$9</f>
        <v>-5.79468569777249</v>
      </c>
      <c r="K2109" s="0" t="n">
        <f aca="false">-B$7*I2109</f>
        <v>-9.4737070800417</v>
      </c>
      <c r="L2109" s="0" t="n">
        <f aca="false">m/K2108</f>
        <v>-0.104924077878633</v>
      </c>
    </row>
    <row r="2110" customFormat="false" ht="12.75" hidden="false" customHeight="false" outlineLevel="0" collapsed="false">
      <c r="A2110" s="0" t="n">
        <f aca="false">A2109+B$9</f>
        <v>20.9800000000005</v>
      </c>
      <c r="B2110" s="0" t="n">
        <f aca="false">B$5+B$8*COS(RADIANS(B$7))*A2110</f>
        <v>0</v>
      </c>
      <c r="C2110" s="0" t="n">
        <f aca="false">B$8*COS(RADIANS(B$7))</f>
        <v>0</v>
      </c>
      <c r="D2110" s="0" t="n">
        <f aca="false">B$6+B$8*SIN(RADIANS(B$7))*A2110+0.5*B$10*(A2110*A2110)</f>
        <v>-2156.7859600001</v>
      </c>
      <c r="E2110" s="17" t="n">
        <f aca="false">B$8*SIN(RADIANS(B$7))+B$10*A2110</f>
        <v>-205.604000000005</v>
      </c>
      <c r="H2110" s="0" t="e">
        <f aca="false">H2109+#REF!*B$9</f>
        <v>#VALUE!</v>
      </c>
      <c r="I2110" s="0" t="n">
        <f aca="false">I2109+J2109*B$9</f>
        <v>9.41576022306397</v>
      </c>
      <c r="J2110" s="0" t="n">
        <f aca="false">J2109+K2109*B$9</f>
        <v>-5.88942276857291</v>
      </c>
      <c r="K2110" s="0" t="n">
        <f aca="false">-B$7*I2110</f>
        <v>-9.41576022306397</v>
      </c>
      <c r="L2110" s="0" t="n">
        <f aca="false">m/K2109</f>
        <v>-0.105555300744595</v>
      </c>
    </row>
    <row r="2111" customFormat="false" ht="12.75" hidden="false" customHeight="false" outlineLevel="0" collapsed="false">
      <c r="A2111" s="0" t="n">
        <f aca="false">A2110+B$9</f>
        <v>20.9900000000005</v>
      </c>
      <c r="B2111" s="0" t="n">
        <f aca="false">B$5+B$8*COS(RADIANS(B$7))*A2111</f>
        <v>0</v>
      </c>
      <c r="C2111" s="0" t="n">
        <f aca="false">B$8*COS(RADIANS(B$7))</f>
        <v>0</v>
      </c>
      <c r="D2111" s="0" t="n">
        <f aca="false">B$6+B$8*SIN(RADIANS(B$7))*A2111+0.5*B$10*(A2111*A2111)</f>
        <v>-2158.8424900001</v>
      </c>
      <c r="E2111" s="17" t="n">
        <f aca="false">B$8*SIN(RADIANS(B$7))+B$10*A2111</f>
        <v>-205.702000000005</v>
      </c>
      <c r="H2111" s="0" t="e">
        <f aca="false">H2110+#REF!*B$9</f>
        <v>#VALUE!</v>
      </c>
      <c r="I2111" s="0" t="n">
        <f aca="false">I2110+J2110*B$9</f>
        <v>9.35686599537825</v>
      </c>
      <c r="J2111" s="0" t="n">
        <f aca="false">J2110+K2110*B$9</f>
        <v>-5.98358037080355</v>
      </c>
      <c r="K2111" s="0" t="n">
        <f aca="false">-B$7*I2111</f>
        <v>-9.35686599537825</v>
      </c>
      <c r="L2111" s="0" t="n">
        <f aca="false">m/K2110</f>
        <v>-0.106204913497106</v>
      </c>
    </row>
    <row r="2112" customFormat="false" ht="12.75" hidden="false" customHeight="false" outlineLevel="0" collapsed="false">
      <c r="A2112" s="0" t="n">
        <f aca="false">A2111+B$9</f>
        <v>21.0000000000005</v>
      </c>
      <c r="B2112" s="0" t="n">
        <f aca="false">B$5+B$8*COS(RADIANS(B$7))*A2112</f>
        <v>0</v>
      </c>
      <c r="C2112" s="0" t="n">
        <f aca="false">B$8*COS(RADIANS(B$7))</f>
        <v>0</v>
      </c>
      <c r="D2112" s="0" t="n">
        <f aca="false">B$6+B$8*SIN(RADIANS(B$7))*A2112+0.5*B$10*(A2112*A2112)</f>
        <v>-2160.9000000001</v>
      </c>
      <c r="E2112" s="17" t="n">
        <f aca="false">B$8*SIN(RADIANS(B$7))+B$10*A2112</f>
        <v>-205.800000000005</v>
      </c>
      <c r="H2112" s="0" t="e">
        <f aca="false">H2111+#REF!*B$9</f>
        <v>#VALUE!</v>
      </c>
      <c r="I2112" s="0" t="n">
        <f aca="false">I2111+J2111*B$9</f>
        <v>9.29703019167021</v>
      </c>
      <c r="J2112" s="0" t="n">
        <f aca="false">J2111+K2111*B$9</f>
        <v>-6.07714903075733</v>
      </c>
      <c r="K2112" s="0" t="n">
        <f aca="false">-B$7*I2112</f>
        <v>-9.29703019167021</v>
      </c>
      <c r="L2112" s="0" t="n">
        <f aca="false">m/K2111</f>
        <v>-0.106873391207477</v>
      </c>
    </row>
    <row r="2113" customFormat="false" ht="12.75" hidden="false" customHeight="false" outlineLevel="0" collapsed="false">
      <c r="A2113" s="0" t="n">
        <f aca="false">A2112+B$9</f>
        <v>21.0100000000005</v>
      </c>
      <c r="B2113" s="0" t="n">
        <f aca="false">B$5+B$8*COS(RADIANS(B$7))*A2113</f>
        <v>0</v>
      </c>
      <c r="C2113" s="0" t="n">
        <f aca="false">B$8*COS(RADIANS(B$7))</f>
        <v>0</v>
      </c>
      <c r="D2113" s="0" t="n">
        <f aca="false">B$6+B$8*SIN(RADIANS(B$7))*A2113+0.5*B$10*(A2113*A2113)</f>
        <v>-2162.9584900001</v>
      </c>
      <c r="E2113" s="17" t="n">
        <f aca="false">B$8*SIN(RADIANS(B$7))+B$10*A2113</f>
        <v>-205.898000000005</v>
      </c>
      <c r="H2113" s="0" t="e">
        <f aca="false">H2112+#REF!*B$9</f>
        <v>#VALUE!</v>
      </c>
      <c r="I2113" s="0" t="n">
        <f aca="false">I2112+J2112*B$9</f>
        <v>9.23625870136264</v>
      </c>
      <c r="J2113" s="0" t="n">
        <f aca="false">J2112+K2112*B$9</f>
        <v>-6.17011933267403</v>
      </c>
      <c r="K2113" s="0" t="n">
        <f aca="false">-B$7*I2113</f>
        <v>-9.23625870136264</v>
      </c>
      <c r="L2113" s="0" t="n">
        <f aca="false">m/K2112</f>
        <v>-0.107561229702789</v>
      </c>
    </row>
    <row r="2114" customFormat="false" ht="12.75" hidden="false" customHeight="false" outlineLevel="0" collapsed="false">
      <c r="A2114" s="0" t="n">
        <f aca="false">A2113+B$9</f>
        <v>21.0200000000005</v>
      </c>
      <c r="B2114" s="0" t="n">
        <f aca="false">B$5+B$8*COS(RADIANS(B$7))*A2114</f>
        <v>0</v>
      </c>
      <c r="C2114" s="0" t="n">
        <f aca="false">B$8*COS(RADIANS(B$7))</f>
        <v>0</v>
      </c>
      <c r="D2114" s="0" t="n">
        <f aca="false">B$6+B$8*SIN(RADIANS(B$7))*A2114+0.5*B$10*(A2114*A2114)</f>
        <v>-2165.0179600001</v>
      </c>
      <c r="E2114" s="17" t="n">
        <f aca="false">B$8*SIN(RADIANS(B$7))+B$10*A2114</f>
        <v>-205.996000000005</v>
      </c>
      <c r="H2114" s="0" t="e">
        <f aca="false">H2113+#REF!*B$9</f>
        <v>#VALUE!</v>
      </c>
      <c r="I2114" s="0" t="n">
        <f aca="false">I2113+J2113*B$9</f>
        <v>9.1745575080359</v>
      </c>
      <c r="J2114" s="0" t="n">
        <f aca="false">J2113+K2113*B$9</f>
        <v>-6.26248191968766</v>
      </c>
      <c r="K2114" s="0" t="n">
        <f aca="false">-B$7*I2114</f>
        <v>-9.1745575080359</v>
      </c>
      <c r="L2114" s="0" t="n">
        <f aca="false">m/K2113</f>
        <v>-0.108268946586833</v>
      </c>
    </row>
    <row r="2115" customFormat="false" ht="12.75" hidden="false" customHeight="false" outlineLevel="0" collapsed="false">
      <c r="A2115" s="0" t="n">
        <f aca="false">A2114+B$9</f>
        <v>21.0300000000005</v>
      </c>
      <c r="B2115" s="0" t="n">
        <f aca="false">B$5+B$8*COS(RADIANS(B$7))*A2115</f>
        <v>0</v>
      </c>
      <c r="C2115" s="0" t="n">
        <f aca="false">B$8*COS(RADIANS(B$7))</f>
        <v>0</v>
      </c>
      <c r="D2115" s="0" t="n">
        <f aca="false">B$6+B$8*SIN(RADIANS(B$7))*A2115+0.5*B$10*(A2115*A2115)</f>
        <v>-2167.0784100001</v>
      </c>
      <c r="E2115" s="17" t="n">
        <f aca="false">B$8*SIN(RADIANS(B$7))+B$10*A2115</f>
        <v>-206.094000000005</v>
      </c>
      <c r="H2115" s="0" t="e">
        <f aca="false">H2114+#REF!*B$9</f>
        <v>#VALUE!</v>
      </c>
      <c r="I2115" s="0" t="n">
        <f aca="false">I2114+J2114*B$9</f>
        <v>9.11193268883902</v>
      </c>
      <c r="J2115" s="0" t="n">
        <f aca="false">J2114+K2114*B$9</f>
        <v>-6.35422749476802</v>
      </c>
      <c r="K2115" s="0" t="n">
        <f aca="false">-B$7*I2115</f>
        <v>-9.11193268883902</v>
      </c>
      <c r="L2115" s="0" t="n">
        <f aca="false">m/K2114</f>
        <v>-0.108997082325127</v>
      </c>
    </row>
    <row r="2116" customFormat="false" ht="12.75" hidden="false" customHeight="false" outlineLevel="0" collapsed="false">
      <c r="A2116" s="0" t="n">
        <f aca="false">A2115+B$9</f>
        <v>21.0400000000005</v>
      </c>
      <c r="B2116" s="0" t="n">
        <f aca="false">B$5+B$8*COS(RADIANS(B$7))*A2116</f>
        <v>0</v>
      </c>
      <c r="C2116" s="0" t="n">
        <f aca="false">B$8*COS(RADIANS(B$7))</f>
        <v>0</v>
      </c>
      <c r="D2116" s="0" t="n">
        <f aca="false">B$6+B$8*SIN(RADIANS(B$7))*A2116+0.5*B$10*(A2116*A2116)</f>
        <v>-2169.1398400001</v>
      </c>
      <c r="E2116" s="17" t="n">
        <f aca="false">B$8*SIN(RADIANS(B$7))+B$10*A2116</f>
        <v>-206.192000000005</v>
      </c>
      <c r="H2116" s="0" t="e">
        <f aca="false">H2115+#REF!*B$9</f>
        <v>#VALUE!</v>
      </c>
      <c r="I2116" s="0" t="n">
        <f aca="false">I2115+J2115*B$9</f>
        <v>9.04839041389134</v>
      </c>
      <c r="J2116" s="0" t="n">
        <f aca="false">J2115+K2115*B$9</f>
        <v>-6.44534682165641</v>
      </c>
      <c r="K2116" s="0" t="n">
        <f aca="false">-B$7*I2116</f>
        <v>-9.04839041389134</v>
      </c>
      <c r="L2116" s="0" t="n">
        <f aca="false">m/K2115</f>
        <v>-0.10974620139862</v>
      </c>
    </row>
    <row r="2117" customFormat="false" ht="12.75" hidden="false" customHeight="false" outlineLevel="0" collapsed="false">
      <c r="A2117" s="0" t="n">
        <f aca="false">A2116+B$9</f>
        <v>21.0500000000005</v>
      </c>
      <c r="B2117" s="0" t="n">
        <f aca="false">B$5+B$8*COS(RADIANS(B$7))*A2117</f>
        <v>0</v>
      </c>
      <c r="C2117" s="0" t="n">
        <f aca="false">B$8*COS(RADIANS(B$7))</f>
        <v>0</v>
      </c>
      <c r="D2117" s="0" t="n">
        <f aca="false">B$6+B$8*SIN(RADIANS(B$7))*A2117+0.5*B$10*(A2117*A2117)</f>
        <v>-2171.2022500001</v>
      </c>
      <c r="E2117" s="17" t="n">
        <f aca="false">B$8*SIN(RADIANS(B$7))+B$10*A2117</f>
        <v>-206.290000000005</v>
      </c>
      <c r="H2117" s="0" t="e">
        <f aca="false">H2116+#REF!*B$9</f>
        <v>#VALUE!</v>
      </c>
      <c r="I2117" s="0" t="n">
        <f aca="false">I2116+J2116*B$9</f>
        <v>8.98393694567477</v>
      </c>
      <c r="J2117" s="0" t="n">
        <f aca="false">J2116+K2116*B$9</f>
        <v>-6.53583072579532</v>
      </c>
      <c r="K2117" s="0" t="n">
        <f aca="false">-B$7*I2117</f>
        <v>-8.98393694567477</v>
      </c>
      <c r="L2117" s="0" t="n">
        <f aca="false">m/K2116</f>
        <v>-0.110516893531116</v>
      </c>
    </row>
    <row r="2118" customFormat="false" ht="12.75" hidden="false" customHeight="false" outlineLevel="0" collapsed="false">
      <c r="A2118" s="0" t="n">
        <f aca="false">A2117+B$9</f>
        <v>21.0600000000005</v>
      </c>
      <c r="B2118" s="0" t="n">
        <f aca="false">B$5+B$8*COS(RADIANS(B$7))*A2118</f>
        <v>0</v>
      </c>
      <c r="C2118" s="0" t="n">
        <f aca="false">B$8*COS(RADIANS(B$7))</f>
        <v>0</v>
      </c>
      <c r="D2118" s="0" t="n">
        <f aca="false">B$6+B$8*SIN(RADIANS(B$7))*A2118+0.5*B$10*(A2118*A2118)</f>
        <v>-2173.2656400001</v>
      </c>
      <c r="E2118" s="17" t="n">
        <f aca="false">B$8*SIN(RADIANS(B$7))+B$10*A2118</f>
        <v>-206.388000000005</v>
      </c>
      <c r="H2118" s="0" t="e">
        <f aca="false">H2117+#REF!*B$9</f>
        <v>#VALUE!</v>
      </c>
      <c r="I2118" s="0" t="n">
        <f aca="false">I2117+J2117*B$9</f>
        <v>8.91857863841682</v>
      </c>
      <c r="J2118" s="0" t="n">
        <f aca="false">J2117+K2117*B$9</f>
        <v>-6.62567009525207</v>
      </c>
      <c r="K2118" s="0" t="n">
        <f aca="false">-B$7*I2118</f>
        <v>-8.91857863841682</v>
      </c>
      <c r="L2118" s="0" t="n">
        <f aca="false">m/K2117</f>
        <v>-0.111309774995854</v>
      </c>
    </row>
    <row r="2119" customFormat="false" ht="12.75" hidden="false" customHeight="false" outlineLevel="0" collapsed="false">
      <c r="A2119" s="0" t="n">
        <f aca="false">A2118+B$9</f>
        <v>21.0700000000005</v>
      </c>
      <c r="B2119" s="0" t="n">
        <f aca="false">B$5+B$8*COS(RADIANS(B$7))*A2119</f>
        <v>0</v>
      </c>
      <c r="C2119" s="0" t="n">
        <f aca="false">B$8*COS(RADIANS(B$7))</f>
        <v>0</v>
      </c>
      <c r="D2119" s="0" t="n">
        <f aca="false">B$6+B$8*SIN(RADIANS(B$7))*A2119+0.5*B$10*(A2119*A2119)</f>
        <v>-2175.3300100001</v>
      </c>
      <c r="E2119" s="17" t="n">
        <f aca="false">B$8*SIN(RADIANS(B$7))+B$10*A2119</f>
        <v>-206.486000000005</v>
      </c>
      <c r="H2119" s="0" t="e">
        <f aca="false">H2118+#REF!*B$9</f>
        <v>#VALUE!</v>
      </c>
      <c r="I2119" s="0" t="n">
        <f aca="false">I2118+J2118*B$9</f>
        <v>8.8523219374643</v>
      </c>
      <c r="J2119" s="0" t="n">
        <f aca="false">J2118+K2118*B$9</f>
        <v>-6.71485588163624</v>
      </c>
      <c r="K2119" s="0" t="n">
        <f aca="false">-B$7*I2119</f>
        <v>-8.8523219374643</v>
      </c>
      <c r="L2119" s="0" t="n">
        <f aca="false">m/K2118</f>
        <v>-0.112125490007174</v>
      </c>
    </row>
    <row r="2120" customFormat="false" ht="12.75" hidden="false" customHeight="false" outlineLevel="0" collapsed="false">
      <c r="A2120" s="0" t="n">
        <f aca="false">A2119+B$9</f>
        <v>21.0800000000005</v>
      </c>
      <c r="B2120" s="0" t="n">
        <f aca="false">B$5+B$8*COS(RADIANS(B$7))*A2120</f>
        <v>0</v>
      </c>
      <c r="C2120" s="0" t="n">
        <f aca="false">B$8*COS(RADIANS(B$7))</f>
        <v>0</v>
      </c>
      <c r="D2120" s="0" t="n">
        <f aca="false">B$6+B$8*SIN(RADIANS(B$7))*A2120+0.5*B$10*(A2120*A2120)</f>
        <v>-2177.3953600001</v>
      </c>
      <c r="E2120" s="17" t="n">
        <f aca="false">B$8*SIN(RADIANS(B$7))+B$10*A2120</f>
        <v>-206.584000000005</v>
      </c>
      <c r="H2120" s="0" t="e">
        <f aca="false">H2119+#REF!*B$9</f>
        <v>#VALUE!</v>
      </c>
      <c r="I2120" s="0" t="n">
        <f aca="false">I2119+J2119*B$9</f>
        <v>8.78517337864794</v>
      </c>
      <c r="J2120" s="0" t="n">
        <f aca="false">J2119+K2119*B$9</f>
        <v>-6.80337910101088</v>
      </c>
      <c r="K2120" s="0" t="n">
        <f aca="false">-B$7*I2120</f>
        <v>-8.78517337864794</v>
      </c>
      <c r="L2120" s="0" t="n">
        <f aca="false">m/K2119</f>
        <v>-0.112964712203683</v>
      </c>
    </row>
    <row r="2121" customFormat="false" ht="12.75" hidden="false" customHeight="false" outlineLevel="0" collapsed="false">
      <c r="A2121" s="0" t="n">
        <f aca="false">A2120+B$9</f>
        <v>21.0900000000005</v>
      </c>
      <c r="B2121" s="0" t="n">
        <f aca="false">B$5+B$8*COS(RADIANS(B$7))*A2121</f>
        <v>0</v>
      </c>
      <c r="C2121" s="0" t="n">
        <f aca="false">B$8*COS(RADIANS(B$7))</f>
        <v>0</v>
      </c>
      <c r="D2121" s="0" t="n">
        <f aca="false">B$6+B$8*SIN(RADIANS(B$7))*A2121+0.5*B$10*(A2121*A2121)</f>
        <v>-2179.4616900001</v>
      </c>
      <c r="E2121" s="17" t="n">
        <f aca="false">B$8*SIN(RADIANS(B$7))+B$10*A2121</f>
        <v>-206.682000000005</v>
      </c>
      <c r="H2121" s="0" t="e">
        <f aca="false">H2120+#REF!*B$9</f>
        <v>#VALUE!</v>
      </c>
      <c r="I2121" s="0" t="n">
        <f aca="false">I2120+J2120*B$9</f>
        <v>8.71713958763783</v>
      </c>
      <c r="J2121" s="0" t="n">
        <f aca="false">J2120+K2120*B$9</f>
        <v>-6.89123083479736</v>
      </c>
      <c r="K2121" s="0" t="n">
        <f aca="false">-B$7*I2121</f>
        <v>-8.71713958763783</v>
      </c>
      <c r="L2121" s="0" t="n">
        <f aca="false">m/K2120</f>
        <v>-0.113828146229927</v>
      </c>
    </row>
    <row r="2122" customFormat="false" ht="12.75" hidden="false" customHeight="false" outlineLevel="0" collapsed="false">
      <c r="A2122" s="0" t="n">
        <f aca="false">A2121+B$9</f>
        <v>21.1000000000005</v>
      </c>
      <c r="B2122" s="0" t="n">
        <f aca="false">B$5+B$8*COS(RADIANS(B$7))*A2122</f>
        <v>0</v>
      </c>
      <c r="C2122" s="0" t="n">
        <f aca="false">B$8*COS(RADIANS(B$7))</f>
        <v>0</v>
      </c>
      <c r="D2122" s="0" t="n">
        <f aca="false">B$6+B$8*SIN(RADIANS(B$7))*A2122+0.5*B$10*(A2122*A2122)</f>
        <v>-2181.5290000001</v>
      </c>
      <c r="E2122" s="17" t="n">
        <f aca="false">B$8*SIN(RADIANS(B$7))+B$10*A2122</f>
        <v>-206.780000000005</v>
      </c>
      <c r="H2122" s="0" t="e">
        <f aca="false">H2121+#REF!*B$9</f>
        <v>#VALUE!</v>
      </c>
      <c r="I2122" s="0" t="n">
        <f aca="false">I2121+J2121*B$9</f>
        <v>8.64822727928986</v>
      </c>
      <c r="J2122" s="0" t="n">
        <f aca="false">J2121+K2121*B$9</f>
        <v>-6.97840223067374</v>
      </c>
      <c r="K2122" s="0" t="n">
        <f aca="false">-B$7*I2122</f>
        <v>-8.64822727928986</v>
      </c>
      <c r="L2122" s="0" t="n">
        <f aca="false">m/K2121</f>
        <v>-0.114716529424187</v>
      </c>
    </row>
    <row r="2123" customFormat="false" ht="12.75" hidden="false" customHeight="false" outlineLevel="0" collapsed="false">
      <c r="A2123" s="0" t="n">
        <f aca="false">A2122+B$9</f>
        <v>21.1100000000005</v>
      </c>
      <c r="B2123" s="0" t="n">
        <f aca="false">B$5+B$8*COS(RADIANS(B$7))*A2123</f>
        <v>0</v>
      </c>
      <c r="C2123" s="0" t="n">
        <f aca="false">B$8*COS(RADIANS(B$7))</f>
        <v>0</v>
      </c>
      <c r="D2123" s="0" t="n">
        <f aca="false">B$6+B$8*SIN(RADIANS(B$7))*A2123+0.5*B$10*(A2123*A2123)</f>
        <v>-2183.5972900001</v>
      </c>
      <c r="E2123" s="17" t="n">
        <f aca="false">B$8*SIN(RADIANS(B$7))+B$10*A2123</f>
        <v>-206.878000000005</v>
      </c>
      <c r="H2123" s="0" t="e">
        <f aca="false">H2122+#REF!*B$9</f>
        <v>#VALUE!</v>
      </c>
      <c r="I2123" s="0" t="n">
        <f aca="false">I2122+J2122*B$9</f>
        <v>8.57844325698312</v>
      </c>
      <c r="J2123" s="0" t="n">
        <f aca="false">J2122+K2122*B$9</f>
        <v>-7.06488450346664</v>
      </c>
      <c r="K2123" s="0" t="n">
        <f aca="false">-B$7*I2123</f>
        <v>-8.57844325698312</v>
      </c>
      <c r="L2123" s="0" t="n">
        <f aca="false">m/K2122</f>
        <v>-0.115630633620687</v>
      </c>
    </row>
    <row r="2124" customFormat="false" ht="12.75" hidden="false" customHeight="false" outlineLevel="0" collapsed="false">
      <c r="A2124" s="0" t="n">
        <f aca="false">A2123+B$9</f>
        <v>21.1200000000005</v>
      </c>
      <c r="B2124" s="0" t="n">
        <f aca="false">B$5+B$8*COS(RADIANS(B$7))*A2124</f>
        <v>0</v>
      </c>
      <c r="C2124" s="0" t="n">
        <f aca="false">B$8*COS(RADIANS(B$7))</f>
        <v>0</v>
      </c>
      <c r="D2124" s="0" t="n">
        <f aca="false">B$6+B$8*SIN(RADIANS(B$7))*A2124+0.5*B$10*(A2124*A2124)</f>
        <v>-2185.6665600001</v>
      </c>
      <c r="E2124" s="17" t="n">
        <f aca="false">B$8*SIN(RADIANS(B$7))+B$10*A2124</f>
        <v>-206.976000000005</v>
      </c>
      <c r="H2124" s="0" t="e">
        <f aca="false">H2123+#REF!*B$9</f>
        <v>#VALUE!</v>
      </c>
      <c r="I2124" s="0" t="n">
        <f aca="false">I2123+J2123*B$9</f>
        <v>8.50779441194845</v>
      </c>
      <c r="J2124" s="0" t="n">
        <f aca="false">J2123+K2123*B$9</f>
        <v>-7.15066893603647</v>
      </c>
      <c r="K2124" s="0" t="n">
        <f aca="false">-B$7*I2124</f>
        <v>-8.50779441194845</v>
      </c>
      <c r="L2124" s="0" t="n">
        <f aca="false">m/K2123</f>
        <v>-0.11657126707529</v>
      </c>
    </row>
    <row r="2125" customFormat="false" ht="12.75" hidden="false" customHeight="false" outlineLevel="0" collapsed="false">
      <c r="A2125" s="0" t="n">
        <f aca="false">A2124+B$9</f>
        <v>21.1300000000005</v>
      </c>
      <c r="B2125" s="0" t="n">
        <f aca="false">B$5+B$8*COS(RADIANS(B$7))*A2125</f>
        <v>0</v>
      </c>
      <c r="C2125" s="0" t="n">
        <f aca="false">B$8*COS(RADIANS(B$7))</f>
        <v>0</v>
      </c>
      <c r="D2125" s="0" t="n">
        <f aca="false">B$6+B$8*SIN(RADIANS(B$7))*A2125+0.5*B$10*(A2125*A2125)</f>
        <v>-2187.7368100001</v>
      </c>
      <c r="E2125" s="17" t="n">
        <f aca="false">B$8*SIN(RADIANS(B$7))+B$10*A2125</f>
        <v>-207.074000000005</v>
      </c>
      <c r="H2125" s="0" t="e">
        <f aca="false">H2124+#REF!*B$9</f>
        <v>#VALUE!</v>
      </c>
      <c r="I2125" s="0" t="n">
        <f aca="false">I2124+J2124*B$9</f>
        <v>8.43628772258809</v>
      </c>
      <c r="J2125" s="0" t="n">
        <f aca="false">J2124+K2124*B$9</f>
        <v>-7.23574688015595</v>
      </c>
      <c r="K2125" s="0" t="n">
        <f aca="false">-B$7*I2125</f>
        <v>-8.43628772258809</v>
      </c>
      <c r="L2125" s="0" t="n">
        <f aca="false">m/K2124</f>
        <v>-0.117539276524546</v>
      </c>
    </row>
    <row r="2126" customFormat="false" ht="12.75" hidden="false" customHeight="false" outlineLevel="0" collapsed="false">
      <c r="A2126" s="0" t="n">
        <f aca="false">A2125+B$9</f>
        <v>21.1400000000005</v>
      </c>
      <c r="B2126" s="0" t="n">
        <f aca="false">B$5+B$8*COS(RADIANS(B$7))*A2126</f>
        <v>0</v>
      </c>
      <c r="C2126" s="0" t="n">
        <f aca="false">B$8*COS(RADIANS(B$7))</f>
        <v>0</v>
      </c>
      <c r="D2126" s="0" t="n">
        <f aca="false">B$6+B$8*SIN(RADIANS(B$7))*A2126+0.5*B$10*(A2126*A2126)</f>
        <v>-2189.8080400001</v>
      </c>
      <c r="E2126" s="17" t="n">
        <f aca="false">B$8*SIN(RADIANS(B$7))+B$10*A2126</f>
        <v>-207.172000000005</v>
      </c>
      <c r="H2126" s="0" t="e">
        <f aca="false">H2125+#REF!*B$9</f>
        <v>#VALUE!</v>
      </c>
      <c r="I2126" s="0" t="n">
        <f aca="false">I2125+J2125*B$9</f>
        <v>8.36393025378653</v>
      </c>
      <c r="J2126" s="0" t="n">
        <f aca="false">J2125+K2125*B$9</f>
        <v>-7.32010975738183</v>
      </c>
      <c r="K2126" s="0" t="n">
        <f aca="false">-B$7*I2126</f>
        <v>-8.36393025378653</v>
      </c>
      <c r="L2126" s="0" t="n">
        <f aca="false">m/K2125</f>
        <v>-0.118535549388922</v>
      </c>
    </row>
    <row r="2127" customFormat="false" ht="12.75" hidden="false" customHeight="false" outlineLevel="0" collapsed="false">
      <c r="A2127" s="0" t="n">
        <f aca="false">A2126+B$9</f>
        <v>21.1500000000005</v>
      </c>
      <c r="B2127" s="0" t="n">
        <f aca="false">B$5+B$8*COS(RADIANS(B$7))*A2127</f>
        <v>0</v>
      </c>
      <c r="C2127" s="0" t="n">
        <f aca="false">B$8*COS(RADIANS(B$7))</f>
        <v>0</v>
      </c>
      <c r="D2127" s="0" t="n">
        <f aca="false">B$6+B$8*SIN(RADIANS(B$7))*A2127+0.5*B$10*(A2127*A2127)</f>
        <v>-2191.88025000011</v>
      </c>
      <c r="E2127" s="17" t="n">
        <f aca="false">B$8*SIN(RADIANS(B$7))+B$10*A2127</f>
        <v>-207.270000000005</v>
      </c>
      <c r="H2127" s="0" t="e">
        <f aca="false">H2126+#REF!*B$9</f>
        <v>#VALUE!</v>
      </c>
      <c r="I2127" s="0" t="n">
        <f aca="false">I2126+J2126*B$9</f>
        <v>8.29072915621271</v>
      </c>
      <c r="J2127" s="0" t="n">
        <f aca="false">J2126+K2126*B$9</f>
        <v>-7.4037490599197</v>
      </c>
      <c r="K2127" s="0" t="n">
        <f aca="false">-B$7*I2127</f>
        <v>-8.29072915621271</v>
      </c>
      <c r="L2127" s="0" t="n">
        <f aca="false">m/K2126</f>
        <v>-0.119561016132013</v>
      </c>
    </row>
    <row r="2128" customFormat="false" ht="12.75" hidden="false" customHeight="false" outlineLevel="0" collapsed="false">
      <c r="A2128" s="0" t="n">
        <f aca="false">A2127+B$9</f>
        <v>21.1600000000005</v>
      </c>
      <c r="B2128" s="0" t="n">
        <f aca="false">B$5+B$8*COS(RADIANS(B$7))*A2128</f>
        <v>0</v>
      </c>
      <c r="C2128" s="0" t="n">
        <f aca="false">B$8*COS(RADIANS(B$7))</f>
        <v>0</v>
      </c>
      <c r="D2128" s="0" t="n">
        <f aca="false">B$6+B$8*SIN(RADIANS(B$7))*A2128+0.5*B$10*(A2128*A2128)</f>
        <v>-2193.95344000011</v>
      </c>
      <c r="E2128" s="17" t="n">
        <f aca="false">B$8*SIN(RADIANS(B$7))+B$10*A2128</f>
        <v>-207.368000000005</v>
      </c>
      <c r="H2128" s="0" t="e">
        <f aca="false">H2127+#REF!*B$9</f>
        <v>#VALUE!</v>
      </c>
      <c r="I2128" s="0" t="n">
        <f aca="false">I2127+J2127*B$9</f>
        <v>8.21669166561351</v>
      </c>
      <c r="J2128" s="0" t="n">
        <f aca="false">J2127+K2127*B$9</f>
        <v>-7.48665635148182</v>
      </c>
      <c r="K2128" s="0" t="n">
        <f aca="false">-B$7*I2128</f>
        <v>-8.21669166561351</v>
      </c>
      <c r="L2128" s="0" t="n">
        <f aca="false">m/K2127</f>
        <v>-0.120616652788693</v>
      </c>
    </row>
    <row r="2129" customFormat="false" ht="12.75" hidden="false" customHeight="false" outlineLevel="0" collapsed="false">
      <c r="A2129" s="0" t="n">
        <f aca="false">A2128+B$9</f>
        <v>21.1700000000005</v>
      </c>
      <c r="B2129" s="0" t="n">
        <f aca="false">B$5+B$8*COS(RADIANS(B$7))*A2129</f>
        <v>0</v>
      </c>
      <c r="C2129" s="0" t="n">
        <f aca="false">B$8*COS(RADIANS(B$7))</f>
        <v>0</v>
      </c>
      <c r="D2129" s="0" t="n">
        <f aca="false">B$6+B$8*SIN(RADIANS(B$7))*A2129+0.5*B$10*(A2129*A2129)</f>
        <v>-2196.02761000011</v>
      </c>
      <c r="E2129" s="17" t="n">
        <f aca="false">B$8*SIN(RADIANS(B$7))+B$10*A2129</f>
        <v>-207.466000000005</v>
      </c>
      <c r="H2129" s="0" t="e">
        <f aca="false">H2128+#REF!*B$9</f>
        <v>#VALUE!</v>
      </c>
      <c r="I2129" s="0" t="n">
        <f aca="false">I2128+J2128*B$9</f>
        <v>8.14182510209869</v>
      </c>
      <c r="J2129" s="0" t="n">
        <f aca="false">J2128+K2128*B$9</f>
        <v>-7.56882326813796</v>
      </c>
      <c r="K2129" s="0" t="n">
        <f aca="false">-B$7*I2129</f>
        <v>-8.14182510209869</v>
      </c>
      <c r="L2129" s="0" t="n">
        <f aca="false">m/K2128</f>
        <v>-0.121703483676399</v>
      </c>
    </row>
    <row r="2130" customFormat="false" ht="12.75" hidden="false" customHeight="false" outlineLevel="0" collapsed="false">
      <c r="A2130" s="0" t="n">
        <f aca="false">A2129+B$9</f>
        <v>21.1800000000005</v>
      </c>
      <c r="B2130" s="0" t="n">
        <f aca="false">B$5+B$8*COS(RADIANS(B$7))*A2130</f>
        <v>0</v>
      </c>
      <c r="C2130" s="0" t="n">
        <f aca="false">B$8*COS(RADIANS(B$7))</f>
        <v>0</v>
      </c>
      <c r="D2130" s="0" t="n">
        <f aca="false">B$6+B$8*SIN(RADIANS(B$7))*A2130+0.5*B$10*(A2130*A2130)</f>
        <v>-2198.10276000011</v>
      </c>
      <c r="E2130" s="17" t="n">
        <f aca="false">B$8*SIN(RADIANS(B$7))+B$10*A2130</f>
        <v>-207.564000000005</v>
      </c>
      <c r="H2130" s="0" t="e">
        <f aca="false">H2129+#REF!*B$9</f>
        <v>#VALUE!</v>
      </c>
      <c r="I2130" s="0" t="n">
        <f aca="false">I2129+J2129*B$9</f>
        <v>8.06613686941731</v>
      </c>
      <c r="J2130" s="0" t="n">
        <f aca="false">J2129+K2129*B$9</f>
        <v>-7.65024151915895</v>
      </c>
      <c r="K2130" s="0" t="n">
        <f aca="false">-B$7*I2130</f>
        <v>-8.06613686941731</v>
      </c>
      <c r="L2130" s="0" t="n">
        <f aca="false">m/K2129</f>
        <v>-0.122822584305113</v>
      </c>
    </row>
    <row r="2131" customFormat="false" ht="12.75" hidden="false" customHeight="false" outlineLevel="0" collapsed="false">
      <c r="A2131" s="0" t="n">
        <f aca="false">A2130+B$9</f>
        <v>21.1900000000005</v>
      </c>
      <c r="B2131" s="0" t="n">
        <f aca="false">B$5+B$8*COS(RADIANS(B$7))*A2131</f>
        <v>0</v>
      </c>
      <c r="C2131" s="0" t="n">
        <f aca="false">B$8*COS(RADIANS(B$7))</f>
        <v>0</v>
      </c>
      <c r="D2131" s="0" t="n">
        <f aca="false">B$6+B$8*SIN(RADIANS(B$7))*A2131+0.5*B$10*(A2131*A2131)</f>
        <v>-2200.17889000011</v>
      </c>
      <c r="E2131" s="17" t="n">
        <f aca="false">B$8*SIN(RADIANS(B$7))+B$10*A2131</f>
        <v>-207.662000000005</v>
      </c>
      <c r="H2131" s="0" t="e">
        <f aca="false">H2130+#REF!*B$9</f>
        <v>#VALUE!</v>
      </c>
      <c r="I2131" s="0" t="n">
        <f aca="false">I2130+J2130*B$9</f>
        <v>7.98963445422572</v>
      </c>
      <c r="J2131" s="0" t="n">
        <f aca="false">J2130+K2130*B$9</f>
        <v>-7.73090288785312</v>
      </c>
      <c r="K2131" s="0" t="n">
        <f aca="false">-B$7*I2131</f>
        <v>-7.98963445422572</v>
      </c>
      <c r="L2131" s="0" t="n">
        <f aca="false">m/K2130</f>
        <v>-0.123975084503152</v>
      </c>
    </row>
    <row r="2132" customFormat="false" ht="12.75" hidden="false" customHeight="false" outlineLevel="0" collapsed="false">
      <c r="A2132" s="0" t="n">
        <f aca="false">A2131+B$9</f>
        <v>21.2000000000005</v>
      </c>
      <c r="B2132" s="0" t="n">
        <f aca="false">B$5+B$8*COS(RADIANS(B$7))*A2132</f>
        <v>0</v>
      </c>
      <c r="C2132" s="0" t="n">
        <f aca="false">B$8*COS(RADIANS(B$7))</f>
        <v>0</v>
      </c>
      <c r="D2132" s="0" t="n">
        <f aca="false">B$6+B$8*SIN(RADIANS(B$7))*A2132+0.5*B$10*(A2132*A2132)</f>
        <v>-2202.25600000011</v>
      </c>
      <c r="E2132" s="17" t="n">
        <f aca="false">B$8*SIN(RADIANS(B$7))+B$10*A2132</f>
        <v>-207.760000000005</v>
      </c>
      <c r="H2132" s="0" t="e">
        <f aca="false">H2131+#REF!*B$9</f>
        <v>#VALUE!</v>
      </c>
      <c r="I2132" s="0" t="n">
        <f aca="false">I2131+J2131*B$9</f>
        <v>7.91232542534719</v>
      </c>
      <c r="J2132" s="0" t="n">
        <f aca="false">J2131+K2131*B$9</f>
        <v>-7.81079923239538</v>
      </c>
      <c r="K2132" s="0" t="n">
        <f aca="false">-B$7*I2132</f>
        <v>-7.91232542534719</v>
      </c>
      <c r="L2132" s="0" t="n">
        <f aca="false">m/K2131</f>
        <v>-0.125162171777596</v>
      </c>
    </row>
    <row r="2133" customFormat="false" ht="12.75" hidden="false" customHeight="false" outlineLevel="0" collapsed="false">
      <c r="A2133" s="0" t="n">
        <f aca="false">A2132+B$9</f>
        <v>21.2100000000005</v>
      </c>
      <c r="B2133" s="0" t="n">
        <f aca="false">B$5+B$8*COS(RADIANS(B$7))*A2133</f>
        <v>0</v>
      </c>
      <c r="C2133" s="0" t="n">
        <f aca="false">B$8*COS(RADIANS(B$7))</f>
        <v>0</v>
      </c>
      <c r="D2133" s="0" t="n">
        <f aca="false">B$6+B$8*SIN(RADIANS(B$7))*A2133+0.5*B$10*(A2133*A2133)</f>
        <v>-2204.33409000011</v>
      </c>
      <c r="E2133" s="17" t="n">
        <f aca="false">B$8*SIN(RADIANS(B$7))+B$10*A2133</f>
        <v>-207.858000000005</v>
      </c>
      <c r="H2133" s="0" t="e">
        <f aca="false">H2132+#REF!*B$9</f>
        <v>#VALUE!</v>
      </c>
      <c r="I2133" s="0" t="n">
        <f aca="false">I2132+J2132*B$9</f>
        <v>7.83421743302324</v>
      </c>
      <c r="J2133" s="0" t="n">
        <f aca="false">J2132+K2132*B$9</f>
        <v>-7.88992248664885</v>
      </c>
      <c r="K2133" s="0" t="n">
        <f aca="false">-B$7*I2133</f>
        <v>-7.83421743302324</v>
      </c>
      <c r="L2133" s="0" t="n">
        <f aca="false">m/K2132</f>
        <v>-0.126385094930056</v>
      </c>
    </row>
    <row r="2134" customFormat="false" ht="12.75" hidden="false" customHeight="false" outlineLevel="0" collapsed="false">
      <c r="A2134" s="0" t="n">
        <f aca="false">A2133+B$9</f>
        <v>21.2200000000005</v>
      </c>
      <c r="B2134" s="0" t="n">
        <f aca="false">B$5+B$8*COS(RADIANS(B$7))*A2134</f>
        <v>0</v>
      </c>
      <c r="C2134" s="0" t="n">
        <f aca="false">B$8*COS(RADIANS(B$7))</f>
        <v>0</v>
      </c>
      <c r="D2134" s="0" t="n">
        <f aca="false">B$6+B$8*SIN(RADIANS(B$7))*A2134+0.5*B$10*(A2134*A2134)</f>
        <v>-2206.41316000011</v>
      </c>
      <c r="E2134" s="17" t="n">
        <f aca="false">B$8*SIN(RADIANS(B$7))+B$10*A2134</f>
        <v>-207.956000000005</v>
      </c>
      <c r="H2134" s="0" t="e">
        <f aca="false">H2133+#REF!*B$9</f>
        <v>#VALUE!</v>
      </c>
      <c r="I2134" s="0" t="n">
        <f aca="false">I2133+J2133*B$9</f>
        <v>7.75531820815675</v>
      </c>
      <c r="J2134" s="0" t="n">
        <f aca="false">J2133+K2133*B$9</f>
        <v>-7.96826466097908</v>
      </c>
      <c r="K2134" s="0" t="n">
        <f aca="false">-B$7*I2134</f>
        <v>-7.75531820815675</v>
      </c>
      <c r="L2134" s="0" t="n">
        <f aca="false">m/K2133</f>
        <v>-0.127645167950629</v>
      </c>
    </row>
    <row r="2135" customFormat="false" ht="12.75" hidden="false" customHeight="false" outlineLevel="0" collapsed="false">
      <c r="A2135" s="0" t="n">
        <f aca="false">A2134+B$9</f>
        <v>21.2300000000005</v>
      </c>
      <c r="B2135" s="0" t="n">
        <f aca="false">B$5+B$8*COS(RADIANS(B$7))*A2135</f>
        <v>0</v>
      </c>
      <c r="C2135" s="0" t="n">
        <f aca="false">B$8*COS(RADIANS(B$7))</f>
        <v>0</v>
      </c>
      <c r="D2135" s="0" t="n">
        <f aca="false">B$6+B$8*SIN(RADIANS(B$7))*A2135+0.5*B$10*(A2135*A2135)</f>
        <v>-2208.49321000011</v>
      </c>
      <c r="E2135" s="17" t="n">
        <f aca="false">B$8*SIN(RADIANS(B$7))+B$10*A2135</f>
        <v>-208.054000000005</v>
      </c>
      <c r="H2135" s="0" t="e">
        <f aca="false">H2134+#REF!*B$9</f>
        <v>#VALUE!</v>
      </c>
      <c r="I2135" s="0" t="n">
        <f aca="false">I2134+J2134*B$9</f>
        <v>7.67563556154696</v>
      </c>
      <c r="J2135" s="0" t="n">
        <f aca="false">J2134+K2134*B$9</f>
        <v>-8.04581784306065</v>
      </c>
      <c r="K2135" s="0" t="n">
        <f aca="false">-B$7*I2135</f>
        <v>-7.67563556154696</v>
      </c>
      <c r="L2135" s="0" t="n">
        <f aca="false">m/K2134</f>
        <v>-0.128943774215252</v>
      </c>
    </row>
    <row r="2136" customFormat="false" ht="12.75" hidden="false" customHeight="false" outlineLevel="0" collapsed="false">
      <c r="A2136" s="0" t="n">
        <f aca="false">A2135+B$9</f>
        <v>21.2400000000005</v>
      </c>
      <c r="B2136" s="0" t="n">
        <f aca="false">B$5+B$8*COS(RADIANS(B$7))*A2136</f>
        <v>0</v>
      </c>
      <c r="C2136" s="0" t="n">
        <f aca="false">B$8*COS(RADIANS(B$7))</f>
        <v>0</v>
      </c>
      <c r="D2136" s="0" t="n">
        <f aca="false">B$6+B$8*SIN(RADIANS(B$7))*A2136+0.5*B$10*(A2136*A2136)</f>
        <v>-2210.57424000011</v>
      </c>
      <c r="E2136" s="17" t="n">
        <f aca="false">B$8*SIN(RADIANS(B$7))+B$10*A2136</f>
        <v>-208.152000000005</v>
      </c>
      <c r="H2136" s="0" t="e">
        <f aca="false">H2135+#REF!*B$9</f>
        <v>#VALUE!</v>
      </c>
      <c r="I2136" s="0" t="n">
        <f aca="false">I2135+J2135*B$9</f>
        <v>7.59517738311635</v>
      </c>
      <c r="J2136" s="0" t="n">
        <f aca="false">J2135+K2135*B$9</f>
        <v>-8.12257419867612</v>
      </c>
      <c r="K2136" s="0" t="n">
        <f aca="false">-B$7*I2136</f>
        <v>-7.59517738311635</v>
      </c>
      <c r="L2136" s="0" t="n">
        <f aca="false">m/K2135</f>
        <v>-0.130282371014298</v>
      </c>
    </row>
    <row r="2137" customFormat="false" ht="12.75" hidden="false" customHeight="false" outlineLevel="0" collapsed="false">
      <c r="A2137" s="0" t="n">
        <f aca="false">A2136+B$9</f>
        <v>21.2500000000005</v>
      </c>
      <c r="B2137" s="0" t="n">
        <f aca="false">B$5+B$8*COS(RADIANS(B$7))*A2137</f>
        <v>0</v>
      </c>
      <c r="C2137" s="0" t="n">
        <f aca="false">B$8*COS(RADIANS(B$7))</f>
        <v>0</v>
      </c>
      <c r="D2137" s="0" t="n">
        <f aca="false">B$6+B$8*SIN(RADIANS(B$7))*A2137+0.5*B$10*(A2137*A2137)</f>
        <v>-2212.65625000011</v>
      </c>
      <c r="E2137" s="17" t="n">
        <f aca="false">B$8*SIN(RADIANS(B$7))+B$10*A2137</f>
        <v>-208.250000000005</v>
      </c>
      <c r="H2137" s="0" t="e">
        <f aca="false">H2136+#REF!*B$9</f>
        <v>#VALUE!</v>
      </c>
      <c r="I2137" s="0" t="n">
        <f aca="false">I2136+J2136*B$9</f>
        <v>7.51395164112959</v>
      </c>
      <c r="J2137" s="0" t="n">
        <f aca="false">J2136+K2136*B$9</f>
        <v>-8.19852597250728</v>
      </c>
      <c r="K2137" s="0" t="n">
        <f aca="false">-B$7*I2137</f>
        <v>-7.51395164112959</v>
      </c>
      <c r="L2137" s="0" t="n">
        <f aca="false">m/K2136</f>
        <v>-0.131662494443243</v>
      </c>
    </row>
    <row r="2138" customFormat="false" ht="12.75" hidden="false" customHeight="false" outlineLevel="0" collapsed="false">
      <c r="A2138" s="0" t="n">
        <f aca="false">A2137+B$9</f>
        <v>21.2600000000005</v>
      </c>
      <c r="B2138" s="0" t="n">
        <f aca="false">B$5+B$8*COS(RADIANS(B$7))*A2138</f>
        <v>0</v>
      </c>
      <c r="C2138" s="0" t="n">
        <f aca="false">B$8*COS(RADIANS(B$7))</f>
        <v>0</v>
      </c>
      <c r="D2138" s="0" t="n">
        <f aca="false">B$6+B$8*SIN(RADIANS(B$7))*A2138+0.5*B$10*(A2138*A2138)</f>
        <v>-2214.73924000011</v>
      </c>
      <c r="E2138" s="17" t="n">
        <f aca="false">B$8*SIN(RADIANS(B$7))+B$10*A2138</f>
        <v>-208.348000000005</v>
      </c>
      <c r="H2138" s="0" t="e">
        <f aca="false">H2137+#REF!*B$9</f>
        <v>#VALUE!</v>
      </c>
      <c r="I2138" s="0" t="n">
        <f aca="false">I2137+J2137*B$9</f>
        <v>7.43196638140452</v>
      </c>
      <c r="J2138" s="0" t="n">
        <f aca="false">J2137+K2137*B$9</f>
        <v>-8.27366548891858</v>
      </c>
      <c r="K2138" s="0" t="n">
        <f aca="false">-B$7*I2138</f>
        <v>-7.43196638140452</v>
      </c>
      <c r="L2138" s="0" t="n">
        <f aca="false">m/K2137</f>
        <v>-0.133085764689546</v>
      </c>
    </row>
    <row r="2139" customFormat="false" ht="12.75" hidden="false" customHeight="false" outlineLevel="0" collapsed="false">
      <c r="A2139" s="0" t="n">
        <f aca="false">A2138+B$9</f>
        <v>21.2700000000005</v>
      </c>
      <c r="B2139" s="0" t="n">
        <f aca="false">B$5+B$8*COS(RADIANS(B$7))*A2139</f>
        <v>0</v>
      </c>
      <c r="C2139" s="0" t="n">
        <f aca="false">B$8*COS(RADIANS(B$7))</f>
        <v>0</v>
      </c>
      <c r="D2139" s="0" t="n">
        <f aca="false">B$6+B$8*SIN(RADIANS(B$7))*A2139+0.5*B$10*(A2139*A2139)</f>
        <v>-2216.82321000011</v>
      </c>
      <c r="E2139" s="17" t="n">
        <f aca="false">B$8*SIN(RADIANS(B$7))+B$10*A2139</f>
        <v>-208.446000000005</v>
      </c>
      <c r="H2139" s="0" t="e">
        <f aca="false">H2138+#REF!*B$9</f>
        <v>#VALUE!</v>
      </c>
      <c r="I2139" s="0" t="n">
        <f aca="false">I2138+J2138*B$9</f>
        <v>7.34922972651533</v>
      </c>
      <c r="J2139" s="0" t="n">
        <f aca="false">J2138+K2138*B$9</f>
        <v>-8.34798515273262</v>
      </c>
      <c r="K2139" s="0" t="n">
        <f aca="false">-B$7*I2139</f>
        <v>-7.34922972651533</v>
      </c>
      <c r="L2139" s="0" t="n">
        <f aca="false">m/K2138</f>
        <v>-0.134553891753614</v>
      </c>
    </row>
    <row r="2140" customFormat="false" ht="12.75" hidden="false" customHeight="false" outlineLevel="0" collapsed="false">
      <c r="A2140" s="0" t="n">
        <f aca="false">A2139+B$9</f>
        <v>21.2800000000005</v>
      </c>
      <c r="B2140" s="0" t="n">
        <f aca="false">B$5+B$8*COS(RADIANS(B$7))*A2140</f>
        <v>0</v>
      </c>
      <c r="C2140" s="0" t="n">
        <f aca="false">B$8*COS(RADIANS(B$7))</f>
        <v>0</v>
      </c>
      <c r="D2140" s="0" t="n">
        <f aca="false">B$6+B$8*SIN(RADIANS(B$7))*A2140+0.5*B$10*(A2140*A2140)</f>
        <v>-2218.90816000011</v>
      </c>
      <c r="E2140" s="17" t="n">
        <f aca="false">B$8*SIN(RADIANS(B$7))+B$10*A2140</f>
        <v>-208.544000000005</v>
      </c>
      <c r="H2140" s="0" t="e">
        <f aca="false">H2139+#REF!*B$9</f>
        <v>#VALUE!</v>
      </c>
      <c r="I2140" s="0" t="n">
        <f aca="false">I2139+J2139*B$9</f>
        <v>7.26574987498801</v>
      </c>
      <c r="J2140" s="0" t="n">
        <f aca="false">J2139+K2139*B$9</f>
        <v>-8.42147744999778</v>
      </c>
      <c r="K2140" s="0" t="n">
        <f aca="false">-B$7*I2140</f>
        <v>-7.26574987498801</v>
      </c>
      <c r="L2140" s="0" t="n">
        <f aca="false">m/K2139</f>
        <v>-0.136068681645927</v>
      </c>
    </row>
    <row r="2141" customFormat="false" ht="12.75" hidden="false" customHeight="false" outlineLevel="0" collapsed="false">
      <c r="A2141" s="0" t="n">
        <f aca="false">A2140+B$9</f>
        <v>21.2900000000005</v>
      </c>
      <c r="B2141" s="0" t="n">
        <f aca="false">B$5+B$8*COS(RADIANS(B$7))*A2141</f>
        <v>0</v>
      </c>
      <c r="C2141" s="0" t="n">
        <f aca="false">B$8*COS(RADIANS(B$7))</f>
        <v>0</v>
      </c>
      <c r="D2141" s="0" t="n">
        <f aca="false">B$6+B$8*SIN(RADIANS(B$7))*A2141+0.5*B$10*(A2141*A2141)</f>
        <v>-2220.99409000011</v>
      </c>
      <c r="E2141" s="17" t="n">
        <f aca="false">B$8*SIN(RADIANS(B$7))+B$10*A2141</f>
        <v>-208.642000000005</v>
      </c>
      <c r="H2141" s="0" t="e">
        <f aca="false">H2140+#REF!*B$9</f>
        <v>#VALUE!</v>
      </c>
      <c r="I2141" s="0" t="n">
        <f aca="false">I2140+J2140*B$9</f>
        <v>7.18153510048803</v>
      </c>
      <c r="J2141" s="0" t="n">
        <f aca="false">J2140+K2140*B$9</f>
        <v>-8.49413494874766</v>
      </c>
      <c r="K2141" s="0" t="n">
        <f aca="false">-B$7*I2141</f>
        <v>-7.18153510048803</v>
      </c>
      <c r="L2141" s="0" t="n">
        <f aca="false">m/K2140</f>
        <v>-0.137632043107134</v>
      </c>
    </row>
    <row r="2142" customFormat="false" ht="12.75" hidden="false" customHeight="false" outlineLevel="0" collapsed="false">
      <c r="A2142" s="0" t="n">
        <f aca="false">A2141+B$9</f>
        <v>21.3000000000005</v>
      </c>
      <c r="B2142" s="0" t="n">
        <f aca="false">B$5+B$8*COS(RADIANS(B$7))*A2142</f>
        <v>0</v>
      </c>
      <c r="C2142" s="0" t="n">
        <f aca="false">B$8*COS(RADIANS(B$7))</f>
        <v>0</v>
      </c>
      <c r="D2142" s="0" t="n">
        <f aca="false">B$6+B$8*SIN(RADIANS(B$7))*A2142+0.5*B$10*(A2142*A2142)</f>
        <v>-2223.08100000011</v>
      </c>
      <c r="E2142" s="17" t="n">
        <f aca="false">B$8*SIN(RADIANS(B$7))+B$10*A2142</f>
        <v>-208.740000000005</v>
      </c>
      <c r="H2142" s="0" t="e">
        <f aca="false">H2141+#REF!*B$9</f>
        <v>#VALUE!</v>
      </c>
      <c r="I2142" s="0" t="n">
        <f aca="false">I2141+J2141*B$9</f>
        <v>7.09659375100055</v>
      </c>
      <c r="J2142" s="0" t="n">
        <f aca="false">J2141+K2141*B$9</f>
        <v>-8.56595029975254</v>
      </c>
      <c r="K2142" s="0" t="n">
        <f aca="false">-B$7*I2142</f>
        <v>-7.09659375100055</v>
      </c>
      <c r="L2142" s="0" t="n">
        <f aca="false">m/K2141</f>
        <v>-0.139245994903241</v>
      </c>
    </row>
    <row r="2143" customFormat="false" ht="12.75" hidden="false" customHeight="false" outlineLevel="0" collapsed="false">
      <c r="A2143" s="0" t="n">
        <f aca="false">A2142+B$9</f>
        <v>21.3100000000005</v>
      </c>
      <c r="B2143" s="0" t="n">
        <f aca="false">B$5+B$8*COS(RADIANS(B$7))*A2143</f>
        <v>0</v>
      </c>
      <c r="C2143" s="0" t="n">
        <f aca="false">B$8*COS(RADIANS(B$7))</f>
        <v>0</v>
      </c>
      <c r="D2143" s="0" t="n">
        <f aca="false">B$6+B$8*SIN(RADIANS(B$7))*A2143+0.5*B$10*(A2143*A2143)</f>
        <v>-2225.16889000011</v>
      </c>
      <c r="E2143" s="17" t="n">
        <f aca="false">B$8*SIN(RADIANS(B$7))+B$10*A2143</f>
        <v>-208.838000000005</v>
      </c>
      <c r="H2143" s="0" t="e">
        <f aca="false">H2142+#REF!*B$9</f>
        <v>#VALUE!</v>
      </c>
      <c r="I2143" s="0" t="n">
        <f aca="false">I2142+J2142*B$9</f>
        <v>7.01093424800303</v>
      </c>
      <c r="J2143" s="0" t="n">
        <f aca="false">J2142+K2142*B$9</f>
        <v>-8.63691623726254</v>
      </c>
      <c r="K2143" s="0" t="n">
        <f aca="false">-B$7*I2143</f>
        <v>-7.01093424800303</v>
      </c>
      <c r="L2143" s="0" t="n">
        <f aca="false">m/K2142</f>
        <v>-0.140912673754082</v>
      </c>
    </row>
    <row r="2144" customFormat="false" ht="12.75" hidden="false" customHeight="false" outlineLevel="0" collapsed="false">
      <c r="A2144" s="0" t="n">
        <f aca="false">A2143+B$9</f>
        <v>21.3200000000005</v>
      </c>
      <c r="B2144" s="0" t="n">
        <f aca="false">B$5+B$8*COS(RADIANS(B$7))*A2144</f>
        <v>0</v>
      </c>
      <c r="C2144" s="0" t="n">
        <f aca="false">B$8*COS(RADIANS(B$7))</f>
        <v>0</v>
      </c>
      <c r="D2144" s="0" t="n">
        <f aca="false">B$6+B$8*SIN(RADIANS(B$7))*A2144+0.5*B$10*(A2144*A2144)</f>
        <v>-2227.25776000011</v>
      </c>
      <c r="E2144" s="17" t="n">
        <f aca="false">B$8*SIN(RADIANS(B$7))+B$10*A2144</f>
        <v>-208.936000000005</v>
      </c>
      <c r="H2144" s="0" t="e">
        <f aca="false">H2143+#REF!*B$9</f>
        <v>#VALUE!</v>
      </c>
      <c r="I2144" s="0" t="n">
        <f aca="false">I2143+J2143*B$9</f>
        <v>6.9245650856304</v>
      </c>
      <c r="J2144" s="0" t="n">
        <f aca="false">J2143+K2143*B$9</f>
        <v>-8.70702557974257</v>
      </c>
      <c r="K2144" s="0" t="n">
        <f aca="false">-B$7*I2144</f>
        <v>-6.9245650856304</v>
      </c>
      <c r="L2144" s="0" t="n">
        <f aca="false">m/K2143</f>
        <v>-0.142634342960047</v>
      </c>
    </row>
    <row r="2145" customFormat="false" ht="12.75" hidden="false" customHeight="false" outlineLevel="0" collapsed="false">
      <c r="A2145" s="0" t="n">
        <f aca="false">A2144+B$9</f>
        <v>21.3300000000005</v>
      </c>
      <c r="B2145" s="0" t="n">
        <f aca="false">B$5+B$8*COS(RADIANS(B$7))*A2145</f>
        <v>0</v>
      </c>
      <c r="C2145" s="0" t="n">
        <f aca="false">B$8*COS(RADIANS(B$7))</f>
        <v>0</v>
      </c>
      <c r="D2145" s="0" t="n">
        <f aca="false">B$6+B$8*SIN(RADIANS(B$7))*A2145+0.5*B$10*(A2145*A2145)</f>
        <v>-2229.34761000011</v>
      </c>
      <c r="E2145" s="17" t="n">
        <f aca="false">B$8*SIN(RADIANS(B$7))+B$10*A2145</f>
        <v>-209.034000000005</v>
      </c>
      <c r="H2145" s="0" t="e">
        <f aca="false">H2144+#REF!*B$9</f>
        <v>#VALUE!</v>
      </c>
      <c r="I2145" s="0" t="n">
        <f aca="false">I2144+J2144*B$9</f>
        <v>6.83749482983297</v>
      </c>
      <c r="J2145" s="0" t="n">
        <f aca="false">J2144+K2144*B$9</f>
        <v>-8.77627123059888</v>
      </c>
      <c r="K2145" s="0" t="n">
        <f aca="false">-B$7*I2145</f>
        <v>-6.83749482983297</v>
      </c>
      <c r="L2145" s="0" t="n">
        <f aca="false">m/K2144</f>
        <v>-0.144413401799799</v>
      </c>
    </row>
    <row r="2146" customFormat="false" ht="12.75" hidden="false" customHeight="false" outlineLevel="0" collapsed="false">
      <c r="A2146" s="0" t="n">
        <f aca="false">A2145+B$9</f>
        <v>21.3400000000005</v>
      </c>
      <c r="B2146" s="0" t="n">
        <f aca="false">B$5+B$8*COS(RADIANS(B$7))*A2146</f>
        <v>0</v>
      </c>
      <c r="C2146" s="0" t="n">
        <f aca="false">B$8*COS(RADIANS(B$7))</f>
        <v>0</v>
      </c>
      <c r="D2146" s="0" t="n">
        <f aca="false">B$6+B$8*SIN(RADIANS(B$7))*A2146+0.5*B$10*(A2146*A2146)</f>
        <v>-2231.43844000011</v>
      </c>
      <c r="E2146" s="17" t="n">
        <f aca="false">B$8*SIN(RADIANS(B$7))+B$10*A2146</f>
        <v>-209.132000000005</v>
      </c>
      <c r="H2146" s="0" t="e">
        <f aca="false">H2145+#REF!*B$9</f>
        <v>#VALUE!</v>
      </c>
      <c r="I2146" s="0" t="n">
        <f aca="false">I2145+J2145*B$9</f>
        <v>6.74973211752699</v>
      </c>
      <c r="J2146" s="0" t="n">
        <f aca="false">J2145+K2145*B$9</f>
        <v>-8.84464617889721</v>
      </c>
      <c r="K2146" s="0" t="n">
        <f aca="false">-B$7*I2146</f>
        <v>-6.74973211752699</v>
      </c>
      <c r="L2146" s="0" t="n">
        <f aca="false">m/K2145</f>
        <v>-0.146252395780521</v>
      </c>
    </row>
    <row r="2147" customFormat="false" ht="12.75" hidden="false" customHeight="false" outlineLevel="0" collapsed="false">
      <c r="A2147" s="0" t="n">
        <f aca="false">A2146+B$9</f>
        <v>21.3500000000005</v>
      </c>
      <c r="B2147" s="0" t="n">
        <f aca="false">B$5+B$8*COS(RADIANS(B$7))*A2147</f>
        <v>0</v>
      </c>
      <c r="C2147" s="0" t="n">
        <f aca="false">B$8*COS(RADIANS(B$7))</f>
        <v>0</v>
      </c>
      <c r="D2147" s="0" t="n">
        <f aca="false">B$6+B$8*SIN(RADIANS(B$7))*A2147+0.5*B$10*(A2147*A2147)</f>
        <v>-2233.53025000011</v>
      </c>
      <c r="E2147" s="17" t="n">
        <f aca="false">B$8*SIN(RADIANS(B$7))+B$10*A2147</f>
        <v>-209.230000000005</v>
      </c>
      <c r="H2147" s="0" t="e">
        <f aca="false">H2146+#REF!*B$9</f>
        <v>#VALUE!</v>
      </c>
      <c r="I2147" s="0" t="n">
        <f aca="false">I2146+J2146*B$9</f>
        <v>6.66128565573801</v>
      </c>
      <c r="J2147" s="0" t="n">
        <f aca="false">J2146+K2146*B$9</f>
        <v>-8.91214350007247</v>
      </c>
      <c r="K2147" s="0" t="n">
        <f aca="false">-B$7*I2147</f>
        <v>-6.66128565573801</v>
      </c>
      <c r="L2147" s="0" t="n">
        <f aca="false">m/K2146</f>
        <v>-0.148154027832202</v>
      </c>
    </row>
    <row r="2148" customFormat="false" ht="12.75" hidden="false" customHeight="false" outlineLevel="0" collapsed="false">
      <c r="A2148" s="0" t="n">
        <f aca="false">A2147+B$9</f>
        <v>21.3600000000005</v>
      </c>
      <c r="B2148" s="0" t="n">
        <f aca="false">B$5+B$8*COS(RADIANS(B$7))*A2148</f>
        <v>0</v>
      </c>
      <c r="C2148" s="0" t="n">
        <f aca="false">B$8*COS(RADIANS(B$7))</f>
        <v>0</v>
      </c>
      <c r="D2148" s="0" t="n">
        <f aca="false">B$6+B$8*SIN(RADIANS(B$7))*A2148+0.5*B$10*(A2148*A2148)</f>
        <v>-2235.62304000011</v>
      </c>
      <c r="E2148" s="17" t="n">
        <f aca="false">B$8*SIN(RADIANS(B$7))+B$10*A2148</f>
        <v>-209.328000000005</v>
      </c>
      <c r="H2148" s="0" t="e">
        <f aca="false">H2147+#REF!*B$9</f>
        <v>#VALUE!</v>
      </c>
      <c r="I2148" s="0" t="n">
        <f aca="false">I2147+J2147*B$9</f>
        <v>6.57216422073729</v>
      </c>
      <c r="J2148" s="0" t="n">
        <f aca="false">J2147+K2147*B$9</f>
        <v>-8.97875635662986</v>
      </c>
      <c r="K2148" s="0" t="n">
        <f aca="false">-B$7*I2148</f>
        <v>-6.57216422073729</v>
      </c>
      <c r="L2148" s="0" t="n">
        <f aca="false">m/K2147</f>
        <v>-0.150121170548902</v>
      </c>
    </row>
    <row r="2149" customFormat="false" ht="12.75" hidden="false" customHeight="false" outlineLevel="0" collapsed="false">
      <c r="A2149" s="0" t="n">
        <f aca="false">A2148+B$9</f>
        <v>21.3700000000005</v>
      </c>
      <c r="B2149" s="0" t="n">
        <f aca="false">B$5+B$8*COS(RADIANS(B$7))*A2149</f>
        <v>0</v>
      </c>
      <c r="C2149" s="0" t="n">
        <f aca="false">B$8*COS(RADIANS(B$7))</f>
        <v>0</v>
      </c>
      <c r="D2149" s="0" t="n">
        <f aca="false">B$6+B$8*SIN(RADIANS(B$7))*A2149+0.5*B$10*(A2149*A2149)</f>
        <v>-2237.71681000011</v>
      </c>
      <c r="E2149" s="17" t="n">
        <f aca="false">B$8*SIN(RADIANS(B$7))+B$10*A2149</f>
        <v>-209.426000000005</v>
      </c>
      <c r="H2149" s="0" t="e">
        <f aca="false">H2148+#REF!*B$9</f>
        <v>#VALUE!</v>
      </c>
      <c r="I2149" s="0" t="n">
        <f aca="false">I2148+J2148*B$9</f>
        <v>6.48237665717099</v>
      </c>
      <c r="J2149" s="0" t="n">
        <f aca="false">J2148+K2148*B$9</f>
        <v>-9.04447799883723</v>
      </c>
      <c r="K2149" s="0" t="n">
        <f aca="false">-B$7*I2149</f>
        <v>-6.48237665717099</v>
      </c>
      <c r="L2149" s="0" t="n">
        <f aca="false">m/K2148</f>
        <v>-0.152156879592978</v>
      </c>
    </row>
    <row r="2150" customFormat="false" ht="12.75" hidden="false" customHeight="false" outlineLevel="0" collapsed="false">
      <c r="A2150" s="0" t="n">
        <f aca="false">A2149+B$9</f>
        <v>21.3800000000005</v>
      </c>
      <c r="B2150" s="0" t="n">
        <f aca="false">B$5+B$8*COS(RADIANS(B$7))*A2150</f>
        <v>0</v>
      </c>
      <c r="C2150" s="0" t="n">
        <f aca="false">B$8*COS(RADIANS(B$7))</f>
        <v>0</v>
      </c>
      <c r="D2150" s="0" t="n">
        <f aca="false">B$6+B$8*SIN(RADIANS(B$7))*A2150+0.5*B$10*(A2150*A2150)</f>
        <v>-2239.81156000011</v>
      </c>
      <c r="E2150" s="17" t="n">
        <f aca="false">B$8*SIN(RADIANS(B$7))+B$10*A2150</f>
        <v>-209.524000000005</v>
      </c>
      <c r="H2150" s="0" t="e">
        <f aca="false">H2149+#REF!*B$9</f>
        <v>#VALUE!</v>
      </c>
      <c r="I2150" s="0" t="n">
        <f aca="false">I2149+J2149*B$9</f>
        <v>6.39193187718262</v>
      </c>
      <c r="J2150" s="0" t="n">
        <f aca="false">J2149+K2149*B$9</f>
        <v>-9.10930176540894</v>
      </c>
      <c r="K2150" s="0" t="n">
        <f aca="false">-B$7*I2150</f>
        <v>-6.39193187718262</v>
      </c>
      <c r="L2150" s="0" t="n">
        <f aca="false">m/K2149</f>
        <v>-0.154264408393143</v>
      </c>
    </row>
    <row r="2151" customFormat="false" ht="12.75" hidden="false" customHeight="false" outlineLevel="0" collapsed="false">
      <c r="A2151" s="0" t="n">
        <f aca="false">A2150+B$9</f>
        <v>21.3900000000005</v>
      </c>
      <c r="B2151" s="0" t="n">
        <f aca="false">B$5+B$8*COS(RADIANS(B$7))*A2151</f>
        <v>0</v>
      </c>
      <c r="C2151" s="0" t="n">
        <f aca="false">B$8*COS(RADIANS(B$7))</f>
        <v>0</v>
      </c>
      <c r="D2151" s="0" t="n">
        <f aca="false">B$6+B$8*SIN(RADIANS(B$7))*A2151+0.5*B$10*(A2151*A2151)</f>
        <v>-2241.90729000011</v>
      </c>
      <c r="E2151" s="17" t="n">
        <f aca="false">B$8*SIN(RADIANS(B$7))+B$10*A2151</f>
        <v>-209.622000000005</v>
      </c>
      <c r="H2151" s="0" t="e">
        <f aca="false">H2150+#REF!*B$9</f>
        <v>#VALUE!</v>
      </c>
      <c r="I2151" s="0" t="n">
        <f aca="false">I2150+J2150*B$9</f>
        <v>6.30083885952853</v>
      </c>
      <c r="J2151" s="0" t="n">
        <f aca="false">J2150+K2150*B$9</f>
        <v>-9.17322108418077</v>
      </c>
      <c r="K2151" s="0" t="n">
        <f aca="false">-B$7*I2151</f>
        <v>-6.30083885952853</v>
      </c>
      <c r="L2151" s="0" t="n">
        <f aca="false">m/K2150</f>
        <v>-0.15644722428437</v>
      </c>
    </row>
    <row r="2152" customFormat="false" ht="12.75" hidden="false" customHeight="false" outlineLevel="0" collapsed="false">
      <c r="A2152" s="0" t="n">
        <f aca="false">A2151+B$9</f>
        <v>21.4000000000005</v>
      </c>
      <c r="B2152" s="0" t="n">
        <f aca="false">B$5+B$8*COS(RADIANS(B$7))*A2152</f>
        <v>0</v>
      </c>
      <c r="C2152" s="0" t="n">
        <f aca="false">B$8*COS(RADIANS(B$7))</f>
        <v>0</v>
      </c>
      <c r="D2152" s="0" t="n">
        <f aca="false">B$6+B$8*SIN(RADIANS(B$7))*A2152+0.5*B$10*(A2152*A2152)</f>
        <v>-2244.00400000011</v>
      </c>
      <c r="E2152" s="17" t="n">
        <f aca="false">B$8*SIN(RADIANS(B$7))+B$10*A2152</f>
        <v>-209.720000000005</v>
      </c>
      <c r="H2152" s="0" t="e">
        <f aca="false">H2151+#REF!*B$9</f>
        <v>#VALUE!</v>
      </c>
      <c r="I2152" s="0" t="n">
        <f aca="false">I2151+J2151*B$9</f>
        <v>6.20910664868672</v>
      </c>
      <c r="J2152" s="0" t="n">
        <f aca="false">J2151+K2151*B$9</f>
        <v>-9.23622947277605</v>
      </c>
      <c r="K2152" s="0" t="n">
        <f aca="false">-B$7*I2152</f>
        <v>-6.20910664868672</v>
      </c>
      <c r="L2152" s="0" t="n">
        <f aca="false">m/K2151</f>
        <v>-0.158709026257311</v>
      </c>
    </row>
    <row r="2153" customFormat="false" ht="12.75" hidden="false" customHeight="false" outlineLevel="0" collapsed="false">
      <c r="A2153" s="0" t="n">
        <f aca="false">A2152+B$9</f>
        <v>21.4100000000005</v>
      </c>
      <c r="B2153" s="0" t="n">
        <f aca="false">B$5+B$8*COS(RADIANS(B$7))*A2153</f>
        <v>0</v>
      </c>
      <c r="C2153" s="0" t="n">
        <f aca="false">B$8*COS(RADIANS(B$7))</f>
        <v>0</v>
      </c>
      <c r="D2153" s="0" t="n">
        <f aca="false">B$6+B$8*SIN(RADIANS(B$7))*A2153+0.5*B$10*(A2153*A2153)</f>
        <v>-2246.10169000012</v>
      </c>
      <c r="E2153" s="17" t="n">
        <f aca="false">B$8*SIN(RADIANS(B$7))+B$10*A2153</f>
        <v>-209.818000000005</v>
      </c>
      <c r="H2153" s="0" t="e">
        <f aca="false">H2152+#REF!*B$9</f>
        <v>#VALUE!</v>
      </c>
      <c r="I2153" s="0" t="n">
        <f aca="false">I2152+J2152*B$9</f>
        <v>6.11674435395896</v>
      </c>
      <c r="J2153" s="0" t="n">
        <f aca="false">J2152+K2152*B$9</f>
        <v>-9.29832053926292</v>
      </c>
      <c r="K2153" s="0" t="n">
        <f aca="false">-B$7*I2153</f>
        <v>-6.11674435395896</v>
      </c>
      <c r="L2153" s="0" t="n">
        <f aca="false">m/K2152</f>
        <v>-0.161053764507574</v>
      </c>
    </row>
    <row r="2154" customFormat="false" ht="12.75" hidden="false" customHeight="false" outlineLevel="0" collapsed="false">
      <c r="A2154" s="0" t="n">
        <f aca="false">A2153+B$9</f>
        <v>21.4200000000006</v>
      </c>
      <c r="B2154" s="0" t="n">
        <f aca="false">B$5+B$8*COS(RADIANS(B$7))*A2154</f>
        <v>0</v>
      </c>
      <c r="C2154" s="0" t="n">
        <f aca="false">B$8*COS(RADIANS(B$7))</f>
        <v>0</v>
      </c>
      <c r="D2154" s="0" t="n">
        <f aca="false">B$6+B$8*SIN(RADIANS(B$7))*A2154+0.5*B$10*(A2154*A2154)</f>
        <v>-2248.20036000012</v>
      </c>
      <c r="E2154" s="17" t="n">
        <f aca="false">B$8*SIN(RADIANS(B$7))+B$10*A2154</f>
        <v>-209.916000000005</v>
      </c>
      <c r="H2154" s="0" t="e">
        <f aca="false">H2153+#REF!*B$9</f>
        <v>#VALUE!</v>
      </c>
      <c r="I2154" s="0" t="n">
        <f aca="false">I2153+J2153*B$9</f>
        <v>6.02376114856633</v>
      </c>
      <c r="J2154" s="0" t="n">
        <f aca="false">J2153+K2153*B$9</f>
        <v>-9.35948798280251</v>
      </c>
      <c r="K2154" s="0" t="n">
        <f aca="false">-B$7*I2154</f>
        <v>-6.02376114856633</v>
      </c>
      <c r="L2154" s="0" t="n">
        <f aca="false">m/K2153</f>
        <v>-0.16348566200135</v>
      </c>
    </row>
    <row r="2155" customFormat="false" ht="12.75" hidden="false" customHeight="false" outlineLevel="0" collapsed="false">
      <c r="A2155" s="0" t="n">
        <f aca="false">A2154+B$9</f>
        <v>21.4300000000006</v>
      </c>
      <c r="B2155" s="0" t="n">
        <f aca="false">B$5+B$8*COS(RADIANS(B$7))*A2155</f>
        <v>0</v>
      </c>
      <c r="C2155" s="0" t="n">
        <f aca="false">B$8*COS(RADIANS(B$7))</f>
        <v>0</v>
      </c>
      <c r="D2155" s="0" t="n">
        <f aca="false">B$6+B$8*SIN(RADIANS(B$7))*A2155+0.5*B$10*(A2155*A2155)</f>
        <v>-2250.30001000012</v>
      </c>
      <c r="E2155" s="17" t="n">
        <f aca="false">B$8*SIN(RADIANS(B$7))+B$10*A2155</f>
        <v>-210.014000000005</v>
      </c>
      <c r="H2155" s="0" t="e">
        <f aca="false">H2154+#REF!*B$9</f>
        <v>#VALUE!</v>
      </c>
      <c r="I2155" s="0" t="n">
        <f aca="false">I2154+J2154*B$9</f>
        <v>5.93016626873831</v>
      </c>
      <c r="J2155" s="0" t="n">
        <f aca="false">J2154+K2154*B$9</f>
        <v>-9.41972559428817</v>
      </c>
      <c r="K2155" s="0" t="n">
        <f aca="false">-B$7*I2155</f>
        <v>-5.93016626873831</v>
      </c>
      <c r="L2155" s="0" t="n">
        <f aca="false">m/K2154</f>
        <v>-0.166009238304212</v>
      </c>
    </row>
    <row r="2156" customFormat="false" ht="12.75" hidden="false" customHeight="false" outlineLevel="0" collapsed="false">
      <c r="A2156" s="0" t="n">
        <f aca="false">A2155+B$9</f>
        <v>21.4400000000006</v>
      </c>
      <c r="B2156" s="0" t="n">
        <f aca="false">B$5+B$8*COS(RADIANS(B$7))*A2156</f>
        <v>0</v>
      </c>
      <c r="C2156" s="0" t="n">
        <f aca="false">B$8*COS(RADIANS(B$7))</f>
        <v>0</v>
      </c>
      <c r="D2156" s="0" t="n">
        <f aca="false">B$6+B$8*SIN(RADIANS(B$7))*A2156+0.5*B$10*(A2156*A2156)</f>
        <v>-2252.40064000012</v>
      </c>
      <c r="E2156" s="17" t="n">
        <f aca="false">B$8*SIN(RADIANS(B$7))+B$10*A2156</f>
        <v>-210.112000000005</v>
      </c>
      <c r="H2156" s="0" t="e">
        <f aca="false">H2155+#REF!*B$9</f>
        <v>#VALUE!</v>
      </c>
      <c r="I2156" s="0" t="n">
        <f aca="false">I2155+J2155*B$9</f>
        <v>5.83596901279542</v>
      </c>
      <c r="J2156" s="0" t="n">
        <f aca="false">J2155+K2155*B$9</f>
        <v>-9.47902725697555</v>
      </c>
      <c r="K2156" s="0" t="n">
        <f aca="false">-B$7*I2156</f>
        <v>-5.83596901279542</v>
      </c>
      <c r="L2156" s="0" t="n">
        <f aca="false">m/K2155</f>
        <v>-0.168629335954986</v>
      </c>
    </row>
    <row r="2157" customFormat="false" ht="12.75" hidden="false" customHeight="false" outlineLevel="0" collapsed="false">
      <c r="A2157" s="0" t="n">
        <f aca="false">A2156+B$9</f>
        <v>21.4500000000006</v>
      </c>
      <c r="B2157" s="0" t="n">
        <f aca="false">B$5+B$8*COS(RADIANS(B$7))*A2157</f>
        <v>0</v>
      </c>
      <c r="C2157" s="0" t="n">
        <f aca="false">B$8*COS(RADIANS(B$7))</f>
        <v>0</v>
      </c>
      <c r="D2157" s="0" t="n">
        <f aca="false">B$6+B$8*SIN(RADIANS(B$7))*A2157+0.5*B$10*(A2157*A2157)</f>
        <v>-2254.50225000012</v>
      </c>
      <c r="E2157" s="17" t="n">
        <f aca="false">B$8*SIN(RADIANS(B$7))+B$10*A2157</f>
        <v>-210.210000000005</v>
      </c>
      <c r="H2157" s="0" t="e">
        <f aca="false">H2156+#REF!*B$9</f>
        <v>#VALUE!</v>
      </c>
      <c r="I2157" s="0" t="n">
        <f aca="false">I2156+J2156*B$9</f>
        <v>5.74117874022567</v>
      </c>
      <c r="J2157" s="0" t="n">
        <f aca="false">J2156+K2156*B$9</f>
        <v>-9.53738694710351</v>
      </c>
      <c r="K2157" s="0" t="n">
        <f aca="false">-B$7*I2157</f>
        <v>-5.74117874022567</v>
      </c>
      <c r="L2157" s="0" t="n">
        <f aca="false">m/K2156</f>
        <v>-0.171351149707528</v>
      </c>
    </row>
    <row r="2158" customFormat="false" ht="12.75" hidden="false" customHeight="false" outlineLevel="0" collapsed="false">
      <c r="A2158" s="0" t="n">
        <f aca="false">A2157+B$9</f>
        <v>21.4600000000006</v>
      </c>
      <c r="B2158" s="0" t="n">
        <f aca="false">B$5+B$8*COS(RADIANS(B$7))*A2158</f>
        <v>0</v>
      </c>
      <c r="C2158" s="0" t="n">
        <f aca="false">B$8*COS(RADIANS(B$7))</f>
        <v>0</v>
      </c>
      <c r="D2158" s="0" t="n">
        <f aca="false">B$6+B$8*SIN(RADIANS(B$7))*A2158+0.5*B$10*(A2158*A2158)</f>
        <v>-2256.60484000012</v>
      </c>
      <c r="E2158" s="17" t="n">
        <f aca="false">B$8*SIN(RADIANS(B$7))+B$10*A2158</f>
        <v>-210.308000000005</v>
      </c>
      <c r="H2158" s="0" t="e">
        <f aca="false">H2157+#REF!*B$9</f>
        <v>#VALUE!</v>
      </c>
      <c r="I2158" s="0" t="n">
        <f aca="false">I2157+J2157*B$9</f>
        <v>5.64580487075463</v>
      </c>
      <c r="J2158" s="0" t="n">
        <f aca="false">J2157+K2157*B$9</f>
        <v>-9.59479873450577</v>
      </c>
      <c r="K2158" s="0" t="n">
        <f aca="false">-B$7*I2158</f>
        <v>-5.64580487075463</v>
      </c>
      <c r="L2158" s="0" t="n">
        <f aca="false">m/K2157</f>
        <v>-0.174180259010834</v>
      </c>
    </row>
    <row r="2159" customFormat="false" ht="12.75" hidden="false" customHeight="false" outlineLevel="0" collapsed="false">
      <c r="A2159" s="0" t="n">
        <f aca="false">A2158+B$9</f>
        <v>21.4700000000006</v>
      </c>
      <c r="B2159" s="0" t="n">
        <f aca="false">B$5+B$8*COS(RADIANS(B$7))*A2159</f>
        <v>0</v>
      </c>
      <c r="C2159" s="0" t="n">
        <f aca="false">B$8*COS(RADIANS(B$7))</f>
        <v>0</v>
      </c>
      <c r="D2159" s="0" t="n">
        <f aca="false">B$6+B$8*SIN(RADIANS(B$7))*A2159+0.5*B$10*(A2159*A2159)</f>
        <v>-2258.70841000012</v>
      </c>
      <c r="E2159" s="17" t="n">
        <f aca="false">B$8*SIN(RADIANS(B$7))+B$10*A2159</f>
        <v>-210.406000000005</v>
      </c>
      <c r="H2159" s="0" t="e">
        <f aca="false">H2158+#REF!*B$9</f>
        <v>#VALUE!</v>
      </c>
      <c r="I2159" s="0" t="n">
        <f aca="false">I2158+J2158*B$9</f>
        <v>5.54985688340958</v>
      </c>
      <c r="J2159" s="0" t="n">
        <f aca="false">J2158+K2158*B$9</f>
        <v>-9.65125678321331</v>
      </c>
      <c r="K2159" s="0" t="n">
        <f aca="false">-B$7*I2159</f>
        <v>-5.54985688340958</v>
      </c>
      <c r="L2159" s="0" t="n">
        <f aca="false">m/K2158</f>
        <v>-0.177122664153701</v>
      </c>
    </row>
    <row r="2160" customFormat="false" ht="12.75" hidden="false" customHeight="false" outlineLevel="0" collapsed="false">
      <c r="A2160" s="0" t="n">
        <f aca="false">A2159+B$9</f>
        <v>21.4800000000006</v>
      </c>
      <c r="B2160" s="0" t="n">
        <f aca="false">B$5+B$8*COS(RADIANS(B$7))*A2160</f>
        <v>0</v>
      </c>
      <c r="C2160" s="0" t="n">
        <f aca="false">B$8*COS(RADIANS(B$7))</f>
        <v>0</v>
      </c>
      <c r="D2160" s="0" t="n">
        <f aca="false">B$6+B$8*SIN(RADIANS(B$7))*A2160+0.5*B$10*(A2160*A2160)</f>
        <v>-2260.81296000012</v>
      </c>
      <c r="E2160" s="17" t="n">
        <f aca="false">B$8*SIN(RADIANS(B$7))+B$10*A2160</f>
        <v>-210.504000000005</v>
      </c>
      <c r="H2160" s="0" t="e">
        <f aca="false">H2159+#REF!*B$9</f>
        <v>#VALUE!</v>
      </c>
      <c r="I2160" s="0" t="n">
        <f aca="false">I2159+J2159*B$9</f>
        <v>5.45334431557744</v>
      </c>
      <c r="J2160" s="0" t="n">
        <f aca="false">J2159+K2159*B$9</f>
        <v>-9.70675535204741</v>
      </c>
      <c r="K2160" s="0" t="n">
        <f aca="false">-B$7*I2160</f>
        <v>-5.45334431557744</v>
      </c>
      <c r="L2160" s="0" t="n">
        <f aca="false">m/K2159</f>
        <v>-0.18018482656541</v>
      </c>
    </row>
    <row r="2161" customFormat="false" ht="12.75" hidden="false" customHeight="false" outlineLevel="0" collapsed="false">
      <c r="A2161" s="0" t="n">
        <f aca="false">A2160+B$9</f>
        <v>21.4900000000006</v>
      </c>
      <c r="B2161" s="0" t="n">
        <f aca="false">B$5+B$8*COS(RADIANS(B$7))*A2161</f>
        <v>0</v>
      </c>
      <c r="C2161" s="0" t="n">
        <f aca="false">B$8*COS(RADIANS(B$7))</f>
        <v>0</v>
      </c>
      <c r="D2161" s="0" t="n">
        <f aca="false">B$6+B$8*SIN(RADIANS(B$7))*A2161+0.5*B$10*(A2161*A2161)</f>
        <v>-2262.91849000012</v>
      </c>
      <c r="E2161" s="17" t="n">
        <f aca="false">B$8*SIN(RADIANS(B$7))+B$10*A2161</f>
        <v>-210.602000000006</v>
      </c>
      <c r="H2161" s="0" t="e">
        <f aca="false">H2160+#REF!*B$9</f>
        <v>#VALUE!</v>
      </c>
      <c r="I2161" s="0" t="n">
        <f aca="false">I2160+J2160*B$9</f>
        <v>5.35627676205697</v>
      </c>
      <c r="J2161" s="0" t="n">
        <f aca="false">J2160+K2160*B$9</f>
        <v>-9.76128879520318</v>
      </c>
      <c r="K2161" s="0" t="n">
        <f aca="false">-B$7*I2161</f>
        <v>-5.35627676205697</v>
      </c>
      <c r="L2161" s="0" t="n">
        <f aca="false">m/K2160</f>
        <v>-0.183373713840791</v>
      </c>
    </row>
    <row r="2162" customFormat="false" ht="12.75" hidden="false" customHeight="false" outlineLevel="0" collapsed="false">
      <c r="A2162" s="0" t="n">
        <f aca="false">A2161+B$9</f>
        <v>21.5000000000006</v>
      </c>
      <c r="B2162" s="0" t="n">
        <f aca="false">B$5+B$8*COS(RADIANS(B$7))*A2162</f>
        <v>0</v>
      </c>
      <c r="C2162" s="0" t="n">
        <f aca="false">B$8*COS(RADIANS(B$7))</f>
        <v>0</v>
      </c>
      <c r="D2162" s="0" t="n">
        <f aca="false">B$6+B$8*SIN(RADIANS(B$7))*A2162+0.5*B$10*(A2162*A2162)</f>
        <v>-2265.02500000012</v>
      </c>
      <c r="E2162" s="17" t="n">
        <f aca="false">B$8*SIN(RADIANS(B$7))+B$10*A2162</f>
        <v>-210.700000000006</v>
      </c>
      <c r="H2162" s="0" t="e">
        <f aca="false">H2161+#REF!*B$9</f>
        <v>#VALUE!</v>
      </c>
      <c r="I2162" s="0" t="n">
        <f aca="false">I2161+J2161*B$9</f>
        <v>5.25866387410494</v>
      </c>
      <c r="J2162" s="0" t="n">
        <f aca="false">J2161+K2161*B$9</f>
        <v>-9.81485156282375</v>
      </c>
      <c r="K2162" s="0" t="n">
        <f aca="false">-B$7*I2162</f>
        <v>-5.25866387410494</v>
      </c>
      <c r="L2162" s="0" t="n">
        <f aca="false">m/K2161</f>
        <v>-0.186696850148567</v>
      </c>
    </row>
    <row r="2163" customFormat="false" ht="12.75" hidden="false" customHeight="false" outlineLevel="0" collapsed="false">
      <c r="A2163" s="0" t="n">
        <f aca="false">A2162+B$9</f>
        <v>21.5100000000006</v>
      </c>
      <c r="B2163" s="0" t="n">
        <f aca="false">B$5+B$8*COS(RADIANS(B$7))*A2163</f>
        <v>0</v>
      </c>
      <c r="C2163" s="0" t="n">
        <f aca="false">B$8*COS(RADIANS(B$7))</f>
        <v>0</v>
      </c>
      <c r="D2163" s="0" t="n">
        <f aca="false">B$6+B$8*SIN(RADIANS(B$7))*A2163+0.5*B$10*(A2163*A2163)</f>
        <v>-2267.13249000012</v>
      </c>
      <c r="E2163" s="17" t="n">
        <f aca="false">B$8*SIN(RADIANS(B$7))+B$10*A2163</f>
        <v>-210.798000000006</v>
      </c>
      <c r="H2163" s="0" t="e">
        <f aca="false">H2162+#REF!*B$9</f>
        <v>#VALUE!</v>
      </c>
      <c r="I2163" s="0" t="n">
        <f aca="false">I2162+J2162*B$9</f>
        <v>5.1605153584767</v>
      </c>
      <c r="J2163" s="0" t="n">
        <f aca="false">J2162+K2162*B$9</f>
        <v>-9.8674382015648</v>
      </c>
      <c r="K2163" s="0" t="n">
        <f aca="false">-B$7*I2163</f>
        <v>-5.1605153584767</v>
      </c>
      <c r="L2163" s="0" t="n">
        <f aca="false">m/K2162</f>
        <v>-0.190162372789078</v>
      </c>
    </row>
    <row r="2164" customFormat="false" ht="12.75" hidden="false" customHeight="false" outlineLevel="0" collapsed="false">
      <c r="A2164" s="0" t="n">
        <f aca="false">A2163+B$9</f>
        <v>21.5200000000006</v>
      </c>
      <c r="B2164" s="0" t="n">
        <f aca="false">B$5+B$8*COS(RADIANS(B$7))*A2164</f>
        <v>0</v>
      </c>
      <c r="C2164" s="0" t="n">
        <f aca="false">B$8*COS(RADIANS(B$7))</f>
        <v>0</v>
      </c>
      <c r="D2164" s="0" t="n">
        <f aca="false">B$6+B$8*SIN(RADIANS(B$7))*A2164+0.5*B$10*(A2164*A2164)</f>
        <v>-2269.24096000012</v>
      </c>
      <c r="E2164" s="17" t="n">
        <f aca="false">B$8*SIN(RADIANS(B$7))+B$10*A2164</f>
        <v>-210.896000000006</v>
      </c>
      <c r="H2164" s="0" t="e">
        <f aca="false">H2163+#REF!*B$9</f>
        <v>#VALUE!</v>
      </c>
      <c r="I2164" s="0" t="n">
        <f aca="false">I2163+J2163*B$9</f>
        <v>5.06184097646105</v>
      </c>
      <c r="J2164" s="0" t="n">
        <f aca="false">J2163+K2163*B$9</f>
        <v>-9.91904335514957</v>
      </c>
      <c r="K2164" s="0" t="n">
        <f aca="false">-B$7*I2164</f>
        <v>-5.06184097646105</v>
      </c>
      <c r="L2164" s="0" t="n">
        <f aca="false">m/K2163</f>
        <v>-0.193779095794646</v>
      </c>
    </row>
    <row r="2165" customFormat="false" ht="12.75" hidden="false" customHeight="false" outlineLevel="0" collapsed="false">
      <c r="A2165" s="0" t="n">
        <f aca="false">A2164+B$9</f>
        <v>21.5300000000006</v>
      </c>
      <c r="B2165" s="0" t="n">
        <f aca="false">B$5+B$8*COS(RADIANS(B$7))*A2165</f>
        <v>0</v>
      </c>
      <c r="C2165" s="0" t="n">
        <f aca="false">B$8*COS(RADIANS(B$7))</f>
        <v>0</v>
      </c>
      <c r="D2165" s="0" t="n">
        <f aca="false">B$6+B$8*SIN(RADIANS(B$7))*A2165+0.5*B$10*(A2165*A2165)</f>
        <v>-2271.35041000012</v>
      </c>
      <c r="E2165" s="17" t="n">
        <f aca="false">B$8*SIN(RADIANS(B$7))+B$10*A2165</f>
        <v>-210.994000000006</v>
      </c>
      <c r="H2165" s="0" t="e">
        <f aca="false">H2164+#REF!*B$9</f>
        <v>#VALUE!</v>
      </c>
      <c r="I2165" s="0" t="n">
        <f aca="false">I2164+J2164*B$9</f>
        <v>4.96265054290956</v>
      </c>
      <c r="J2165" s="0" t="n">
        <f aca="false">J2164+K2164*B$9</f>
        <v>-9.96966176491418</v>
      </c>
      <c r="K2165" s="0" t="n">
        <f aca="false">-B$7*I2165</f>
        <v>-4.96265054290956</v>
      </c>
      <c r="L2165" s="0" t="n">
        <f aca="false">m/K2164</f>
        <v>-0.197556581617296</v>
      </c>
    </row>
    <row r="2166" customFormat="false" ht="12.75" hidden="false" customHeight="false" outlineLevel="0" collapsed="false">
      <c r="A2166" s="0" t="n">
        <f aca="false">A2165+B$9</f>
        <v>21.5400000000006</v>
      </c>
      <c r="B2166" s="0" t="n">
        <f aca="false">B$5+B$8*COS(RADIANS(B$7))*A2166</f>
        <v>0</v>
      </c>
      <c r="C2166" s="0" t="n">
        <f aca="false">B$8*COS(RADIANS(B$7))</f>
        <v>0</v>
      </c>
      <c r="D2166" s="0" t="n">
        <f aca="false">B$6+B$8*SIN(RADIANS(B$7))*A2166+0.5*B$10*(A2166*A2166)</f>
        <v>-2273.46084000012</v>
      </c>
      <c r="E2166" s="17" t="n">
        <f aca="false">B$8*SIN(RADIANS(B$7))+B$10*A2166</f>
        <v>-211.092000000006</v>
      </c>
      <c r="H2166" s="0" t="e">
        <f aca="false">H2165+#REF!*B$9</f>
        <v>#VALUE!</v>
      </c>
      <c r="I2166" s="0" t="n">
        <f aca="false">I2165+J2165*B$9</f>
        <v>4.86295392526041</v>
      </c>
      <c r="J2166" s="0" t="n">
        <f aca="false">J2165+K2165*B$9</f>
        <v>-10.0192882703433</v>
      </c>
      <c r="K2166" s="0" t="n">
        <f aca="false">-B$7*I2166</f>
        <v>-4.86295392526041</v>
      </c>
      <c r="L2166" s="0" t="n">
        <f aca="false">m/K2165</f>
        <v>-0.201505222129485</v>
      </c>
    </row>
    <row r="2167" customFormat="false" ht="12.75" hidden="false" customHeight="false" outlineLevel="0" collapsed="false">
      <c r="A2167" s="0" t="n">
        <f aca="false">A2166+B$9</f>
        <v>21.5500000000006</v>
      </c>
      <c r="B2167" s="0" t="n">
        <f aca="false">B$5+B$8*COS(RADIANS(B$7))*A2167</f>
        <v>0</v>
      </c>
      <c r="C2167" s="0" t="n">
        <f aca="false">B$8*COS(RADIANS(B$7))</f>
        <v>0</v>
      </c>
      <c r="D2167" s="0" t="n">
        <f aca="false">B$6+B$8*SIN(RADIANS(B$7))*A2167+0.5*B$10*(A2167*A2167)</f>
        <v>-2275.57225000012</v>
      </c>
      <c r="E2167" s="17" t="n">
        <f aca="false">B$8*SIN(RADIANS(B$7))+B$10*A2167</f>
        <v>-211.190000000006</v>
      </c>
      <c r="H2167" s="0" t="e">
        <f aca="false">H2166+#REF!*B$9</f>
        <v>#VALUE!</v>
      </c>
      <c r="I2167" s="0" t="n">
        <f aca="false">I2166+J2166*B$9</f>
        <v>4.76276104255698</v>
      </c>
      <c r="J2167" s="0" t="n">
        <f aca="false">J2166+K2166*B$9</f>
        <v>-10.0679178095959</v>
      </c>
      <c r="K2167" s="0" t="n">
        <f aca="false">-B$7*I2167</f>
        <v>-4.76276104255698</v>
      </c>
      <c r="L2167" s="0" t="n">
        <f aca="false">m/K2166</f>
        <v>-0.2056363303805</v>
      </c>
    </row>
    <row r="2168" customFormat="false" ht="12.75" hidden="false" customHeight="false" outlineLevel="0" collapsed="false">
      <c r="A2168" s="0" t="n">
        <f aca="false">A2167+B$9</f>
        <v>21.5600000000006</v>
      </c>
      <c r="B2168" s="0" t="n">
        <f aca="false">B$5+B$8*COS(RADIANS(B$7))*A2168</f>
        <v>0</v>
      </c>
      <c r="C2168" s="0" t="n">
        <f aca="false">B$8*COS(RADIANS(B$7))</f>
        <v>0</v>
      </c>
      <c r="D2168" s="0" t="n">
        <f aca="false">B$6+B$8*SIN(RADIANS(B$7))*A2168+0.5*B$10*(A2168*A2168)</f>
        <v>-2277.68464000012</v>
      </c>
      <c r="E2168" s="17" t="n">
        <f aca="false">B$8*SIN(RADIANS(B$7))+B$10*A2168</f>
        <v>-211.288000000006</v>
      </c>
      <c r="H2168" s="0" t="e">
        <f aca="false">H2167+#REF!*B$9</f>
        <v>#VALUE!</v>
      </c>
      <c r="I2168" s="0" t="n">
        <f aca="false">I2167+J2167*B$9</f>
        <v>4.66208186446102</v>
      </c>
      <c r="J2168" s="0" t="n">
        <f aca="false">J2167+K2167*B$9</f>
        <v>-10.1155454200214</v>
      </c>
      <c r="K2168" s="0" t="n">
        <f aca="false">-B$7*I2168</f>
        <v>-4.66208186446102</v>
      </c>
      <c r="L2168" s="0" t="n">
        <f aca="false">m/K2167</f>
        <v>-0.209962244812335</v>
      </c>
    </row>
    <row r="2169" customFormat="false" ht="12.75" hidden="false" customHeight="false" outlineLevel="0" collapsed="false">
      <c r="A2169" s="0" t="n">
        <f aca="false">A2168+B$9</f>
        <v>21.5700000000006</v>
      </c>
      <c r="B2169" s="0" t="n">
        <f aca="false">B$5+B$8*COS(RADIANS(B$7))*A2169</f>
        <v>0</v>
      </c>
      <c r="C2169" s="0" t="n">
        <f aca="false">B$8*COS(RADIANS(B$7))</f>
        <v>0</v>
      </c>
      <c r="D2169" s="0" t="n">
        <f aca="false">B$6+B$8*SIN(RADIANS(B$7))*A2169+0.5*B$10*(A2169*A2169)</f>
        <v>-2279.79801000012</v>
      </c>
      <c r="E2169" s="17" t="n">
        <f aca="false">B$8*SIN(RADIANS(B$7))+B$10*A2169</f>
        <v>-211.386000000006</v>
      </c>
      <c r="H2169" s="0" t="e">
        <f aca="false">H2168+#REF!*B$9</f>
        <v>#VALUE!</v>
      </c>
      <c r="I2169" s="0" t="n">
        <f aca="false">I2168+J2168*B$9</f>
        <v>4.56092641026081</v>
      </c>
      <c r="J2169" s="0" t="n">
        <f aca="false">J2168+K2168*B$9</f>
        <v>-10.1621662386661</v>
      </c>
      <c r="K2169" s="0" t="n">
        <f aca="false">-B$7*I2169</f>
        <v>-4.56092641026081</v>
      </c>
      <c r="L2169" s="0" t="n">
        <f aca="false">m/K2168</f>
        <v>-0.214496447954504</v>
      </c>
    </row>
    <row r="2170" customFormat="false" ht="12.75" hidden="false" customHeight="false" outlineLevel="0" collapsed="false">
      <c r="A2170" s="0" t="n">
        <f aca="false">A2169+B$9</f>
        <v>21.5800000000006</v>
      </c>
      <c r="B2170" s="0" t="n">
        <f aca="false">B$5+B$8*COS(RADIANS(B$7))*A2170</f>
        <v>0</v>
      </c>
      <c r="C2170" s="0" t="n">
        <f aca="false">B$8*COS(RADIANS(B$7))</f>
        <v>0</v>
      </c>
      <c r="D2170" s="0" t="n">
        <f aca="false">B$6+B$8*SIN(RADIANS(B$7))*A2170+0.5*B$10*(A2170*A2170)</f>
        <v>-2281.91236000012</v>
      </c>
      <c r="E2170" s="17" t="n">
        <f aca="false">B$8*SIN(RADIANS(B$7))+B$10*A2170</f>
        <v>-211.484000000006</v>
      </c>
      <c r="H2170" s="0" t="e">
        <f aca="false">H2169+#REF!*B$9</f>
        <v>#VALUE!</v>
      </c>
      <c r="I2170" s="0" t="n">
        <f aca="false">I2169+J2169*B$9</f>
        <v>4.45930474787415</v>
      </c>
      <c r="J2170" s="0" t="n">
        <f aca="false">J2169+K2169*B$9</f>
        <v>-10.2077755027687</v>
      </c>
      <c r="K2170" s="0" t="n">
        <f aca="false">-B$7*I2170</f>
        <v>-4.45930474787415</v>
      </c>
      <c r="L2170" s="0" t="n">
        <f aca="false">m/K2169</f>
        <v>-0.219253702000164</v>
      </c>
    </row>
    <row r="2171" customFormat="false" ht="12.75" hidden="false" customHeight="false" outlineLevel="0" collapsed="false">
      <c r="A2171" s="0" t="n">
        <f aca="false">A2170+B$9</f>
        <v>21.5900000000006</v>
      </c>
      <c r="B2171" s="0" t="n">
        <f aca="false">B$5+B$8*COS(RADIANS(B$7))*A2171</f>
        <v>0</v>
      </c>
      <c r="C2171" s="0" t="n">
        <f aca="false">B$8*COS(RADIANS(B$7))</f>
        <v>0</v>
      </c>
      <c r="D2171" s="0" t="n">
        <f aca="false">B$6+B$8*SIN(RADIANS(B$7))*A2171+0.5*B$10*(A2171*A2171)</f>
        <v>-2284.02769000012</v>
      </c>
      <c r="E2171" s="17" t="n">
        <f aca="false">B$8*SIN(RADIANS(B$7))+B$10*A2171</f>
        <v>-211.582000000006</v>
      </c>
      <c r="H2171" s="0" t="e">
        <f aca="false">H2170+#REF!*B$9</f>
        <v>#VALUE!</v>
      </c>
      <c r="I2171" s="0" t="n">
        <f aca="false">I2170+J2170*B$9</f>
        <v>4.35722699284646</v>
      </c>
      <c r="J2171" s="0" t="n">
        <f aca="false">J2170+K2170*B$9</f>
        <v>-10.2523685502474</v>
      </c>
      <c r="K2171" s="0" t="n">
        <f aca="false">-B$7*I2171</f>
        <v>-4.35722699284646</v>
      </c>
      <c r="L2171" s="0" t="n">
        <f aca="false">m/K2170</f>
        <v>-0.224250204132544</v>
      </c>
    </row>
    <row r="2172" customFormat="false" ht="12.75" hidden="false" customHeight="false" outlineLevel="0" collapsed="false">
      <c r="A2172" s="0" t="n">
        <f aca="false">A2171+B$9</f>
        <v>21.6000000000006</v>
      </c>
      <c r="B2172" s="0" t="n">
        <f aca="false">B$5+B$8*COS(RADIANS(B$7))*A2172</f>
        <v>0</v>
      </c>
      <c r="C2172" s="0" t="n">
        <f aca="false">B$8*COS(RADIANS(B$7))</f>
        <v>0</v>
      </c>
      <c r="D2172" s="0" t="n">
        <f aca="false">B$6+B$8*SIN(RADIANS(B$7))*A2172+0.5*B$10*(A2172*A2172)</f>
        <v>-2286.14400000012</v>
      </c>
      <c r="E2172" s="17" t="n">
        <f aca="false">B$8*SIN(RADIANS(B$7))+B$10*A2172</f>
        <v>-211.680000000006</v>
      </c>
      <c r="H2172" s="0" t="e">
        <f aca="false">H2171+#REF!*B$9</f>
        <v>#VALUE!</v>
      </c>
      <c r="I2172" s="0" t="n">
        <f aca="false">I2171+J2171*B$9</f>
        <v>4.25470330734399</v>
      </c>
      <c r="J2172" s="0" t="n">
        <f aca="false">J2171+K2171*B$9</f>
        <v>-10.2959408201759</v>
      </c>
      <c r="K2172" s="0" t="n">
        <f aca="false">-B$7*I2172</f>
        <v>-4.25470330734399</v>
      </c>
      <c r="L2172" s="0" t="n">
        <f aca="false">m/K2171</f>
        <v>-0.229503765041795</v>
      </c>
    </row>
    <row r="2173" customFormat="false" ht="12.75" hidden="false" customHeight="false" outlineLevel="0" collapsed="false">
      <c r="A2173" s="0" t="n">
        <f aca="false">A2172+B$9</f>
        <v>21.6100000000006</v>
      </c>
      <c r="B2173" s="0" t="n">
        <f aca="false">B$5+B$8*COS(RADIANS(B$7))*A2173</f>
        <v>0</v>
      </c>
      <c r="C2173" s="0" t="n">
        <f aca="false">B$8*COS(RADIANS(B$7))</f>
        <v>0</v>
      </c>
      <c r="D2173" s="0" t="n">
        <f aca="false">B$6+B$8*SIN(RADIANS(B$7))*A2173+0.5*B$10*(A2173*A2173)</f>
        <v>-2288.26129000012</v>
      </c>
      <c r="E2173" s="17" t="n">
        <f aca="false">B$8*SIN(RADIANS(B$7))+B$10*A2173</f>
        <v>-211.778000000006</v>
      </c>
      <c r="H2173" s="0" t="e">
        <f aca="false">H2172+#REF!*B$9</f>
        <v>#VALUE!</v>
      </c>
      <c r="I2173" s="0" t="n">
        <f aca="false">I2172+J2172*B$9</f>
        <v>4.15174389914223</v>
      </c>
      <c r="J2173" s="0" t="n">
        <f aca="false">J2172+K2172*B$9</f>
        <v>-10.3384878532493</v>
      </c>
      <c r="K2173" s="0" t="n">
        <f aca="false">-B$7*I2173</f>
        <v>-4.15174389914223</v>
      </c>
      <c r="L2173" s="0" t="n">
        <f aca="false">m/K2172</f>
        <v>-0.235034014774641</v>
      </c>
    </row>
    <row r="2174" customFormat="false" ht="12.75" hidden="false" customHeight="false" outlineLevel="0" collapsed="false">
      <c r="A2174" s="0" t="n">
        <f aca="false">A2173+B$9</f>
        <v>21.6200000000006</v>
      </c>
      <c r="B2174" s="0" t="n">
        <f aca="false">B$5+B$8*COS(RADIANS(B$7))*A2174</f>
        <v>0</v>
      </c>
      <c r="C2174" s="0" t="n">
        <f aca="false">B$8*COS(RADIANS(B$7))</f>
        <v>0</v>
      </c>
      <c r="D2174" s="0" t="n">
        <f aca="false">B$6+B$8*SIN(RADIANS(B$7))*A2174+0.5*B$10*(A2174*A2174)</f>
        <v>-2290.37956000012</v>
      </c>
      <c r="E2174" s="17" t="n">
        <f aca="false">B$8*SIN(RADIANS(B$7))+B$10*A2174</f>
        <v>-211.876000000006</v>
      </c>
      <c r="H2174" s="0" t="e">
        <f aca="false">H2173+#REF!*B$9</f>
        <v>#VALUE!</v>
      </c>
      <c r="I2174" s="0" t="n">
        <f aca="false">I2173+J2173*B$9</f>
        <v>4.04835902060973</v>
      </c>
      <c r="J2174" s="0" t="n">
        <f aca="false">J2173+K2173*B$9</f>
        <v>-10.3800052922407</v>
      </c>
      <c r="K2174" s="0" t="n">
        <f aca="false">-B$7*I2174</f>
        <v>-4.04835902060973</v>
      </c>
      <c r="L2174" s="0" t="n">
        <f aca="false">m/K2173</f>
        <v>-0.24086264092701</v>
      </c>
    </row>
    <row r="2175" customFormat="false" ht="12.75" hidden="false" customHeight="false" outlineLevel="0" collapsed="false">
      <c r="A2175" s="0" t="n">
        <f aca="false">A2174+B$9</f>
        <v>21.6300000000006</v>
      </c>
      <c r="B2175" s="0" t="n">
        <f aca="false">B$5+B$8*COS(RADIANS(B$7))*A2175</f>
        <v>0</v>
      </c>
      <c r="C2175" s="0" t="n">
        <f aca="false">B$8*COS(RADIANS(B$7))</f>
        <v>0</v>
      </c>
      <c r="D2175" s="0" t="n">
        <f aca="false">B$6+B$8*SIN(RADIANS(B$7))*A2175+0.5*B$10*(A2175*A2175)</f>
        <v>-2292.49881000012</v>
      </c>
      <c r="E2175" s="17" t="n">
        <f aca="false">B$8*SIN(RADIANS(B$7))+B$10*A2175</f>
        <v>-211.974000000006</v>
      </c>
      <c r="H2175" s="0" t="e">
        <f aca="false">H2174+#REF!*B$9</f>
        <v>#VALUE!</v>
      </c>
      <c r="I2175" s="0" t="n">
        <f aca="false">I2174+J2174*B$9</f>
        <v>3.94455896768733</v>
      </c>
      <c r="J2175" s="0" t="n">
        <f aca="false">J2174+K2174*B$9</f>
        <v>-10.4204888824468</v>
      </c>
      <c r="K2175" s="0" t="n">
        <f aca="false">-B$7*I2175</f>
        <v>-3.94455896768733</v>
      </c>
      <c r="L2175" s="0" t="n">
        <f aca="false">m/K2174</f>
        <v>-0.247013665267609</v>
      </c>
    </row>
    <row r="2176" customFormat="false" ht="12.75" hidden="false" customHeight="false" outlineLevel="0" collapsed="false">
      <c r="A2176" s="0" t="n">
        <f aca="false">A2175+B$9</f>
        <v>21.6400000000006</v>
      </c>
      <c r="B2176" s="0" t="n">
        <f aca="false">B$5+B$8*COS(RADIANS(B$7))*A2176</f>
        <v>0</v>
      </c>
      <c r="C2176" s="0" t="n">
        <f aca="false">B$8*COS(RADIANS(B$7))</f>
        <v>0</v>
      </c>
      <c r="D2176" s="0" t="n">
        <f aca="false">B$6+B$8*SIN(RADIANS(B$7))*A2176+0.5*B$10*(A2176*A2176)</f>
        <v>-2294.61904000012</v>
      </c>
      <c r="E2176" s="17" t="n">
        <f aca="false">B$8*SIN(RADIANS(B$7))+B$10*A2176</f>
        <v>-212.072000000006</v>
      </c>
      <c r="H2176" s="0" t="e">
        <f aca="false">H2175+#REF!*B$9</f>
        <v>#VALUE!</v>
      </c>
      <c r="I2176" s="0" t="n">
        <f aca="false">I2175+J2175*B$9</f>
        <v>3.84035407886286</v>
      </c>
      <c r="J2176" s="0" t="n">
        <f aca="false">J2175+K2175*B$9</f>
        <v>-10.4599344721237</v>
      </c>
      <c r="K2176" s="0" t="n">
        <f aca="false">-B$7*I2176</f>
        <v>-3.84035407886286</v>
      </c>
      <c r="L2176" s="0" t="n">
        <f aca="false">m/K2175</f>
        <v>-0.253513766226265</v>
      </c>
    </row>
    <row r="2177" customFormat="false" ht="12.75" hidden="false" customHeight="false" outlineLevel="0" collapsed="false">
      <c r="A2177" s="0" t="n">
        <f aca="false">A2176+B$9</f>
        <v>21.6500000000006</v>
      </c>
      <c r="B2177" s="0" t="n">
        <f aca="false">B$5+B$8*COS(RADIANS(B$7))*A2177</f>
        <v>0</v>
      </c>
      <c r="C2177" s="0" t="n">
        <f aca="false">B$8*COS(RADIANS(B$7))</f>
        <v>0</v>
      </c>
      <c r="D2177" s="0" t="n">
        <f aca="false">B$6+B$8*SIN(RADIANS(B$7))*A2177+0.5*B$10*(A2177*A2177)</f>
        <v>-2296.74025000012</v>
      </c>
      <c r="E2177" s="17" t="n">
        <f aca="false">B$8*SIN(RADIANS(B$7))+B$10*A2177</f>
        <v>-212.170000000006</v>
      </c>
      <c r="H2177" s="0" t="e">
        <f aca="false">H2176+#REF!*B$9</f>
        <v>#VALUE!</v>
      </c>
      <c r="I2177" s="0" t="n">
        <f aca="false">I2176+J2176*B$9</f>
        <v>3.73575473414162</v>
      </c>
      <c r="J2177" s="0" t="n">
        <f aca="false">J2176+K2176*B$9</f>
        <v>-10.4983380129123</v>
      </c>
      <c r="K2177" s="0" t="n">
        <f aca="false">-B$7*I2177</f>
        <v>-3.73575473414162</v>
      </c>
      <c r="L2177" s="0" t="n">
        <f aca="false">m/K2176</f>
        <v>-0.260392656370921</v>
      </c>
    </row>
    <row r="2178" customFormat="false" ht="12.75" hidden="false" customHeight="false" outlineLevel="0" collapsed="false">
      <c r="A2178" s="0" t="n">
        <f aca="false">A2177+B$9</f>
        <v>21.6600000000006</v>
      </c>
      <c r="B2178" s="0" t="n">
        <f aca="false">B$5+B$8*COS(RADIANS(B$7))*A2178</f>
        <v>0</v>
      </c>
      <c r="C2178" s="0" t="n">
        <f aca="false">B$8*COS(RADIANS(B$7))</f>
        <v>0</v>
      </c>
      <c r="D2178" s="0" t="n">
        <f aca="false">B$6+B$8*SIN(RADIANS(B$7))*A2178+0.5*B$10*(A2178*A2178)</f>
        <v>-2298.86244000012</v>
      </c>
      <c r="E2178" s="17" t="n">
        <f aca="false">B$8*SIN(RADIANS(B$7))+B$10*A2178</f>
        <v>-212.268000000006</v>
      </c>
      <c r="H2178" s="0" t="e">
        <f aca="false">H2177+#REF!*B$9</f>
        <v>#VALUE!</v>
      </c>
      <c r="I2178" s="0" t="n">
        <f aca="false">I2177+J2177*B$9</f>
        <v>3.6307713540125</v>
      </c>
      <c r="J2178" s="0" t="n">
        <f aca="false">J2177+K2177*B$9</f>
        <v>-10.5356955602538</v>
      </c>
      <c r="K2178" s="0" t="n">
        <f aca="false">-B$7*I2178</f>
        <v>-3.6307713540125</v>
      </c>
      <c r="L2178" s="0" t="n">
        <f aca="false">m/K2177</f>
        <v>-0.267683526132176</v>
      </c>
    </row>
    <row r="2179" customFormat="false" ht="12.75" hidden="false" customHeight="false" outlineLevel="0" collapsed="false">
      <c r="A2179" s="0" t="n">
        <f aca="false">A2178+B$9</f>
        <v>21.6700000000006</v>
      </c>
      <c r="B2179" s="0" t="n">
        <f aca="false">B$5+B$8*COS(RADIANS(B$7))*A2179</f>
        <v>0</v>
      </c>
      <c r="C2179" s="0" t="n">
        <f aca="false">B$8*COS(RADIANS(B$7))</f>
        <v>0</v>
      </c>
      <c r="D2179" s="0" t="n">
        <f aca="false">B$6+B$8*SIN(RADIANS(B$7))*A2179+0.5*B$10*(A2179*A2179)</f>
        <v>-2300.98561000013</v>
      </c>
      <c r="E2179" s="17" t="n">
        <f aca="false">B$8*SIN(RADIANS(B$7))+B$10*A2179</f>
        <v>-212.366000000006</v>
      </c>
      <c r="H2179" s="0" t="e">
        <f aca="false">H2178+#REF!*B$9</f>
        <v>#VALUE!</v>
      </c>
      <c r="I2179" s="0" t="n">
        <f aca="false">I2178+J2178*B$9</f>
        <v>3.52541439840996</v>
      </c>
      <c r="J2179" s="0" t="n">
        <f aca="false">J2178+K2178*B$9</f>
        <v>-10.5720032737939</v>
      </c>
      <c r="K2179" s="0" t="n">
        <f aca="false">-B$7*I2179</f>
        <v>-3.52541439840996</v>
      </c>
      <c r="L2179" s="0" t="n">
        <f aca="false">m/K2178</f>
        <v>-0.275423567748177</v>
      </c>
    </row>
    <row r="2180" customFormat="false" ht="12.75" hidden="false" customHeight="false" outlineLevel="0" collapsed="false">
      <c r="A2180" s="0" t="n">
        <f aca="false">A2179+B$9</f>
        <v>21.6800000000006</v>
      </c>
      <c r="B2180" s="0" t="n">
        <f aca="false">B$5+B$8*COS(RADIANS(B$7))*A2180</f>
        <v>0</v>
      </c>
      <c r="C2180" s="0" t="n">
        <f aca="false">B$8*COS(RADIANS(B$7))</f>
        <v>0</v>
      </c>
      <c r="D2180" s="0" t="n">
        <f aca="false">B$6+B$8*SIN(RADIANS(B$7))*A2180+0.5*B$10*(A2180*A2180)</f>
        <v>-2303.10976000013</v>
      </c>
      <c r="E2180" s="17" t="n">
        <f aca="false">B$8*SIN(RADIANS(B$7))+B$10*A2180</f>
        <v>-212.464000000006</v>
      </c>
      <c r="H2180" s="0" t="e">
        <f aca="false">H2179+#REF!*B$9</f>
        <v>#VALUE!</v>
      </c>
      <c r="I2180" s="0" t="n">
        <f aca="false">I2179+J2179*B$9</f>
        <v>3.41969436567202</v>
      </c>
      <c r="J2180" s="0" t="n">
        <f aca="false">J2179+K2179*B$9</f>
        <v>-10.607257417778</v>
      </c>
      <c r="K2180" s="0" t="n">
        <f aca="false">-B$7*I2180</f>
        <v>-3.41969436567202</v>
      </c>
      <c r="L2180" s="0" t="n">
        <f aca="false">m/K2179</f>
        <v>-0.283654596875483</v>
      </c>
    </row>
    <row r="2181" customFormat="false" ht="12.75" hidden="false" customHeight="false" outlineLevel="0" collapsed="false">
      <c r="A2181" s="0" t="n">
        <f aca="false">A2180+B$9</f>
        <v>21.6900000000006</v>
      </c>
      <c r="B2181" s="0" t="n">
        <f aca="false">B$5+B$8*COS(RADIANS(B$7))*A2181</f>
        <v>0</v>
      </c>
      <c r="C2181" s="0" t="n">
        <f aca="false">B$8*COS(RADIANS(B$7))</f>
        <v>0</v>
      </c>
      <c r="D2181" s="0" t="n">
        <f aca="false">B$6+B$8*SIN(RADIANS(B$7))*A2181+0.5*B$10*(A2181*A2181)</f>
        <v>-2305.23489000013</v>
      </c>
      <c r="E2181" s="17" t="n">
        <f aca="false">B$8*SIN(RADIANS(B$7))+B$10*A2181</f>
        <v>-212.562000000006</v>
      </c>
      <c r="H2181" s="0" t="e">
        <f aca="false">H2180+#REF!*B$9</f>
        <v>#VALUE!</v>
      </c>
      <c r="I2181" s="0" t="n">
        <f aca="false">I2180+J2180*B$9</f>
        <v>3.31362179149424</v>
      </c>
      <c r="J2181" s="0" t="n">
        <f aca="false">J2180+K2180*B$9</f>
        <v>-10.6414543614347</v>
      </c>
      <c r="K2181" s="0" t="n">
        <f aca="false">-B$7*I2181</f>
        <v>-3.31362179149424</v>
      </c>
      <c r="L2181" s="0" t="n">
        <f aca="false">m/K2180</f>
        <v>-0.292423793786462</v>
      </c>
    </row>
    <row r="2182" customFormat="false" ht="12.75" hidden="false" customHeight="false" outlineLevel="0" collapsed="false">
      <c r="A2182" s="0" t="n">
        <f aca="false">A2181+B$9</f>
        <v>21.7000000000006</v>
      </c>
      <c r="B2182" s="0" t="n">
        <f aca="false">B$5+B$8*COS(RADIANS(B$7))*A2182</f>
        <v>0</v>
      </c>
      <c r="C2182" s="0" t="n">
        <f aca="false">B$8*COS(RADIANS(B$7))</f>
        <v>0</v>
      </c>
      <c r="D2182" s="0" t="n">
        <f aca="false">B$6+B$8*SIN(RADIANS(B$7))*A2182+0.5*B$10*(A2182*A2182)</f>
        <v>-2307.36100000013</v>
      </c>
      <c r="E2182" s="17" t="n">
        <f aca="false">B$8*SIN(RADIANS(B$7))+B$10*A2182</f>
        <v>-212.660000000006</v>
      </c>
      <c r="H2182" s="0" t="e">
        <f aca="false">H2181+#REF!*B$9</f>
        <v>#VALUE!</v>
      </c>
      <c r="I2182" s="0" t="n">
        <f aca="false">I2181+J2181*B$9</f>
        <v>3.20720724787989</v>
      </c>
      <c r="J2182" s="0" t="n">
        <f aca="false">J2181+K2181*B$9</f>
        <v>-10.6745905793496</v>
      </c>
      <c r="K2182" s="0" t="n">
        <f aca="false">-B$7*I2182</f>
        <v>-3.20720724787989</v>
      </c>
      <c r="L2182" s="0" t="n">
        <f aca="false">m/K2181</f>
        <v>-0.301784591882787</v>
      </c>
    </row>
    <row r="2183" customFormat="false" ht="12.75" hidden="false" customHeight="false" outlineLevel="0" collapsed="false">
      <c r="A2183" s="0" t="n">
        <f aca="false">A2182+B$9</f>
        <v>21.7100000000006</v>
      </c>
      <c r="B2183" s="0" t="n">
        <f aca="false">B$5+B$8*COS(RADIANS(B$7))*A2183</f>
        <v>0</v>
      </c>
      <c r="C2183" s="0" t="n">
        <f aca="false">B$8*COS(RADIANS(B$7))</f>
        <v>0</v>
      </c>
      <c r="D2183" s="0" t="n">
        <f aca="false">B$6+B$8*SIN(RADIANS(B$7))*A2183+0.5*B$10*(A2183*A2183)</f>
        <v>-2309.48809000013</v>
      </c>
      <c r="E2183" s="17" t="n">
        <f aca="false">B$8*SIN(RADIANS(B$7))+B$10*A2183</f>
        <v>-212.758000000006</v>
      </c>
      <c r="H2183" s="0" t="e">
        <f aca="false">H2182+#REF!*B$9</f>
        <v>#VALUE!</v>
      </c>
      <c r="I2183" s="0" t="n">
        <f aca="false">I2182+J2182*B$9</f>
        <v>3.1004613420864</v>
      </c>
      <c r="J2183" s="0" t="n">
        <f aca="false">J2182+K2182*B$9</f>
        <v>-10.7066626518284</v>
      </c>
      <c r="K2183" s="0" t="n">
        <f aca="false">-B$7*I2183</f>
        <v>-3.1004613420864</v>
      </c>
      <c r="L2183" s="0" t="n">
        <f aca="false">m/K2182</f>
        <v>-0.311797748854878</v>
      </c>
    </row>
    <row r="2184" customFormat="false" ht="12.75" hidden="false" customHeight="false" outlineLevel="0" collapsed="false">
      <c r="A2184" s="0" t="n">
        <f aca="false">A2183+B$9</f>
        <v>21.7200000000006</v>
      </c>
      <c r="B2184" s="0" t="n">
        <f aca="false">B$5+B$8*COS(RADIANS(B$7))*A2184</f>
        <v>0</v>
      </c>
      <c r="C2184" s="0" t="n">
        <f aca="false">B$8*COS(RADIANS(B$7))</f>
        <v>0</v>
      </c>
      <c r="D2184" s="0" t="n">
        <f aca="false">B$6+B$8*SIN(RADIANS(B$7))*A2184+0.5*B$10*(A2184*A2184)</f>
        <v>-2311.61616000013</v>
      </c>
      <c r="E2184" s="17" t="n">
        <f aca="false">B$8*SIN(RADIANS(B$7))+B$10*A2184</f>
        <v>-212.856000000006</v>
      </c>
      <c r="H2184" s="0" t="e">
        <f aca="false">H2183+#REF!*B$9</f>
        <v>#VALUE!</v>
      </c>
      <c r="I2184" s="0" t="n">
        <f aca="false">I2183+J2183*B$9</f>
        <v>2.99339471556811</v>
      </c>
      <c r="J2184" s="0" t="n">
        <f aca="false">J2183+K2183*B$9</f>
        <v>-10.7376672652493</v>
      </c>
      <c r="K2184" s="0" t="n">
        <f aca="false">-B$7*I2184</f>
        <v>-2.99339471556811</v>
      </c>
      <c r="L2184" s="0" t="n">
        <f aca="false">m/K2183</f>
        <v>-0.322532645843947</v>
      </c>
    </row>
    <row r="2185" customFormat="false" ht="12.75" hidden="false" customHeight="false" outlineLevel="0" collapsed="false">
      <c r="A2185" s="0" t="n">
        <f aca="false">A2184+B$9</f>
        <v>21.7300000000006</v>
      </c>
      <c r="B2185" s="0" t="n">
        <f aca="false">B$5+B$8*COS(RADIANS(B$7))*A2185</f>
        <v>0</v>
      </c>
      <c r="C2185" s="0" t="n">
        <f aca="false">B$8*COS(RADIANS(B$7))</f>
        <v>0</v>
      </c>
      <c r="D2185" s="0" t="n">
        <f aca="false">B$6+B$8*SIN(RADIANS(B$7))*A2185+0.5*B$10*(A2185*A2185)</f>
        <v>-2313.74521000013</v>
      </c>
      <c r="E2185" s="17" t="n">
        <f aca="false">B$8*SIN(RADIANS(B$7))+B$10*A2185</f>
        <v>-212.954000000006</v>
      </c>
      <c r="H2185" s="0" t="e">
        <f aca="false">H2184+#REF!*B$9</f>
        <v>#VALUE!</v>
      </c>
      <c r="I2185" s="0" t="n">
        <f aca="false">I2184+J2184*B$9</f>
        <v>2.88601804291562</v>
      </c>
      <c r="J2185" s="0" t="n">
        <f aca="false">J2184+K2184*B$9</f>
        <v>-10.767601212405</v>
      </c>
      <c r="K2185" s="0" t="n">
        <f aca="false">-B$7*I2185</f>
        <v>-2.88601804291562</v>
      </c>
      <c r="L2185" s="0" t="n">
        <f aca="false">m/K2184</f>
        <v>-0.334068873309349</v>
      </c>
    </row>
    <row r="2186" customFormat="false" ht="12.75" hidden="false" customHeight="false" outlineLevel="0" collapsed="false">
      <c r="A2186" s="0" t="n">
        <f aca="false">A2185+B$9</f>
        <v>21.7400000000006</v>
      </c>
      <c r="B2186" s="0" t="n">
        <f aca="false">B$5+B$8*COS(RADIANS(B$7))*A2186</f>
        <v>0</v>
      </c>
      <c r="C2186" s="0" t="n">
        <f aca="false">B$8*COS(RADIANS(B$7))</f>
        <v>0</v>
      </c>
      <c r="D2186" s="0" t="n">
        <f aca="false">B$6+B$8*SIN(RADIANS(B$7))*A2186+0.5*B$10*(A2186*A2186)</f>
        <v>-2315.87524000013</v>
      </c>
      <c r="E2186" s="17" t="n">
        <f aca="false">B$8*SIN(RADIANS(B$7))+B$10*A2186</f>
        <v>-213.052000000006</v>
      </c>
      <c r="H2186" s="0" t="e">
        <f aca="false">H2185+#REF!*B$9</f>
        <v>#VALUE!</v>
      </c>
      <c r="I2186" s="0" t="n">
        <f aca="false">I2185+J2185*B$9</f>
        <v>2.77834203079157</v>
      </c>
      <c r="J2186" s="0" t="n">
        <f aca="false">J2185+K2185*B$9</f>
        <v>-10.7964613928341</v>
      </c>
      <c r="K2186" s="0" t="n">
        <f aca="false">-B$7*I2186</f>
        <v>-2.77834203079157</v>
      </c>
      <c r="L2186" s="0" t="n">
        <f aca="false">m/K2185</f>
        <v>-0.346498180236511</v>
      </c>
    </row>
    <row r="2187" customFormat="false" ht="12.75" hidden="false" customHeight="false" outlineLevel="0" collapsed="false">
      <c r="A2187" s="0" t="n">
        <f aca="false">A2186+B$9</f>
        <v>21.7500000000006</v>
      </c>
      <c r="B2187" s="0" t="n">
        <f aca="false">B$5+B$8*COS(RADIANS(B$7))*A2187</f>
        <v>0</v>
      </c>
      <c r="C2187" s="0" t="n">
        <f aca="false">B$8*COS(RADIANS(B$7))</f>
        <v>0</v>
      </c>
      <c r="D2187" s="0" t="n">
        <f aca="false">B$6+B$8*SIN(RADIANS(B$7))*A2187+0.5*B$10*(A2187*A2187)</f>
        <v>-2318.00625000013</v>
      </c>
      <c r="E2187" s="17" t="n">
        <f aca="false">B$8*SIN(RADIANS(B$7))+B$10*A2187</f>
        <v>-213.150000000006</v>
      </c>
      <c r="H2187" s="0" t="e">
        <f aca="false">H2186+#REF!*B$9</f>
        <v>#VALUE!</v>
      </c>
      <c r="I2187" s="0" t="n">
        <f aca="false">I2186+J2186*B$9</f>
        <v>2.67037741686323</v>
      </c>
      <c r="J2187" s="0" t="n">
        <f aca="false">J2186+K2186*B$9</f>
        <v>-10.8242448131421</v>
      </c>
      <c r="K2187" s="0" t="n">
        <f aca="false">-B$7*I2187</f>
        <v>-2.67037741686323</v>
      </c>
      <c r="L2187" s="0" t="n">
        <f aca="false">m/K2186</f>
        <v>-0.359926887660801</v>
      </c>
    </row>
    <row r="2188" customFormat="false" ht="12.75" hidden="false" customHeight="false" outlineLevel="0" collapsed="false">
      <c r="A2188" s="0" t="n">
        <f aca="false">A2187+B$9</f>
        <v>21.7600000000006</v>
      </c>
      <c r="B2188" s="0" t="n">
        <f aca="false">B$5+B$8*COS(RADIANS(B$7))*A2188</f>
        <v>0</v>
      </c>
      <c r="C2188" s="0" t="n">
        <f aca="false">B$8*COS(RADIANS(B$7))</f>
        <v>0</v>
      </c>
      <c r="D2188" s="0" t="n">
        <f aca="false">B$6+B$8*SIN(RADIANS(B$7))*A2188+0.5*B$10*(A2188*A2188)</f>
        <v>-2320.13824000013</v>
      </c>
      <c r="E2188" s="17" t="n">
        <f aca="false">B$8*SIN(RADIANS(B$7))+B$10*A2188</f>
        <v>-213.248000000006</v>
      </c>
      <c r="H2188" s="0" t="e">
        <f aca="false">H2187+#REF!*B$9</f>
        <v>#VALUE!</v>
      </c>
      <c r="I2188" s="0" t="n">
        <f aca="false">I2187+J2187*B$9</f>
        <v>2.56213496873181</v>
      </c>
      <c r="J2188" s="0" t="n">
        <f aca="false">J2187+K2187*B$9</f>
        <v>-10.8509485873107</v>
      </c>
      <c r="K2188" s="0" t="n">
        <f aca="false">-B$7*I2188</f>
        <v>-2.56213496873181</v>
      </c>
      <c r="L2188" s="0" t="n">
        <f aca="false">m/K2187</f>
        <v>-0.374478900879358</v>
      </c>
    </row>
    <row r="2189" customFormat="false" ht="12.75" hidden="false" customHeight="false" outlineLevel="0" collapsed="false">
      <c r="A2189" s="0" t="n">
        <f aca="false">A2188+B$9</f>
        <v>21.7700000000006</v>
      </c>
      <c r="B2189" s="0" t="n">
        <f aca="false">B$5+B$8*COS(RADIANS(B$7))*A2189</f>
        <v>0</v>
      </c>
      <c r="C2189" s="0" t="n">
        <f aca="false">B$8*COS(RADIANS(B$7))</f>
        <v>0</v>
      </c>
      <c r="D2189" s="0" t="n">
        <f aca="false">B$6+B$8*SIN(RADIANS(B$7))*A2189+0.5*B$10*(A2189*A2189)</f>
        <v>-2322.27121000013</v>
      </c>
      <c r="E2189" s="17" t="n">
        <f aca="false">B$8*SIN(RADIANS(B$7))+B$10*A2189</f>
        <v>-213.346000000006</v>
      </c>
      <c r="H2189" s="0" t="e">
        <f aca="false">H2188+#REF!*B$9</f>
        <v>#VALUE!</v>
      </c>
      <c r="I2189" s="0" t="n">
        <f aca="false">I2188+J2188*B$9</f>
        <v>2.4536254828587</v>
      </c>
      <c r="J2189" s="0" t="n">
        <f aca="false">J2188+K2188*B$9</f>
        <v>-10.876569936998</v>
      </c>
      <c r="K2189" s="0" t="n">
        <f aca="false">-B$7*I2189</f>
        <v>-2.4536254828587</v>
      </c>
      <c r="L2189" s="0" t="n">
        <f aca="false">m/K2188</f>
        <v>-0.390299501081699</v>
      </c>
    </row>
    <row r="2190" customFormat="false" ht="12.75" hidden="false" customHeight="false" outlineLevel="0" collapsed="false">
      <c r="A2190" s="0" t="n">
        <f aca="false">A2189+B$9</f>
        <v>21.7800000000006</v>
      </c>
      <c r="B2190" s="0" t="n">
        <f aca="false">B$5+B$8*COS(RADIANS(B$7))*A2190</f>
        <v>0</v>
      </c>
      <c r="C2190" s="0" t="n">
        <f aca="false">B$8*COS(RADIANS(B$7))</f>
        <v>0</v>
      </c>
      <c r="D2190" s="0" t="n">
        <f aca="false">B$6+B$8*SIN(RADIANS(B$7))*A2190+0.5*B$10*(A2190*A2190)</f>
        <v>-2324.40516000013</v>
      </c>
      <c r="E2190" s="17" t="n">
        <f aca="false">B$8*SIN(RADIANS(B$7))+B$10*A2190</f>
        <v>-213.444000000006</v>
      </c>
      <c r="H2190" s="0" t="e">
        <f aca="false">H2189+#REF!*B$9</f>
        <v>#VALUE!</v>
      </c>
      <c r="I2190" s="0" t="n">
        <f aca="false">I2189+J2189*B$9</f>
        <v>2.34485978348872</v>
      </c>
      <c r="J2190" s="0" t="n">
        <f aca="false">J2189+K2189*B$9</f>
        <v>-10.9011061918266</v>
      </c>
      <c r="K2190" s="0" t="n">
        <f aca="false">-B$7*I2190</f>
        <v>-2.34485978348872</v>
      </c>
      <c r="L2190" s="0" t="n">
        <f aca="false">m/K2189</f>
        <v>-0.407560162292946</v>
      </c>
    </row>
    <row r="2191" customFormat="false" ht="12.75" hidden="false" customHeight="false" outlineLevel="0" collapsed="false">
      <c r="A2191" s="0" t="n">
        <f aca="false">A2190+B$9</f>
        <v>21.7900000000006</v>
      </c>
      <c r="B2191" s="0" t="n">
        <f aca="false">B$5+B$8*COS(RADIANS(B$7))*A2191</f>
        <v>0</v>
      </c>
      <c r="C2191" s="0" t="n">
        <f aca="false">B$8*COS(RADIANS(B$7))</f>
        <v>0</v>
      </c>
      <c r="D2191" s="0" t="n">
        <f aca="false">B$6+B$8*SIN(RADIANS(B$7))*A2191+0.5*B$10*(A2191*A2191)</f>
        <v>-2326.54009000013</v>
      </c>
      <c r="E2191" s="17" t="n">
        <f aca="false">B$8*SIN(RADIANS(B$7))+B$10*A2191</f>
        <v>-213.542000000006</v>
      </c>
      <c r="H2191" s="0" t="e">
        <f aca="false">H2190+#REF!*B$9</f>
        <v>#VALUE!</v>
      </c>
      <c r="I2191" s="0" t="n">
        <f aca="false">I2190+J2190*B$9</f>
        <v>2.23584872157046</v>
      </c>
      <c r="J2191" s="0" t="n">
        <f aca="false">J2190+K2190*B$9</f>
        <v>-10.9245547896615</v>
      </c>
      <c r="K2191" s="0" t="n">
        <f aca="false">-B$7*I2191</f>
        <v>-2.23584872157046</v>
      </c>
      <c r="L2191" s="0" t="n">
        <f aca="false">m/K2190</f>
        <v>-0.426464732365439</v>
      </c>
    </row>
    <row r="2192" customFormat="false" ht="12.75" hidden="false" customHeight="false" outlineLevel="0" collapsed="false">
      <c r="A2192" s="0" t="n">
        <f aca="false">A2191+B$9</f>
        <v>21.8000000000006</v>
      </c>
      <c r="B2192" s="0" t="n">
        <f aca="false">B$5+B$8*COS(RADIANS(B$7))*A2192</f>
        <v>0</v>
      </c>
      <c r="C2192" s="0" t="n">
        <f aca="false">B$8*COS(RADIANS(B$7))</f>
        <v>0</v>
      </c>
      <c r="D2192" s="0" t="n">
        <f aca="false">B$6+B$8*SIN(RADIANS(B$7))*A2192+0.5*B$10*(A2192*A2192)</f>
        <v>-2328.67600000013</v>
      </c>
      <c r="E2192" s="17" t="n">
        <f aca="false">B$8*SIN(RADIANS(B$7))+B$10*A2192</f>
        <v>-213.640000000006</v>
      </c>
      <c r="H2192" s="0" t="e">
        <f aca="false">H2191+#REF!*B$9</f>
        <v>#VALUE!</v>
      </c>
      <c r="I2192" s="0" t="n">
        <f aca="false">I2191+J2191*B$9</f>
        <v>2.12660317367384</v>
      </c>
      <c r="J2192" s="0" t="n">
        <f aca="false">J2191+K2191*B$9</f>
        <v>-10.9469132768772</v>
      </c>
      <c r="K2192" s="0" t="n">
        <f aca="false">-B$7*I2192</f>
        <v>-2.12660317367384</v>
      </c>
      <c r="L2192" s="0" t="n">
        <f aca="false">m/K2191</f>
        <v>-0.447257450986041</v>
      </c>
    </row>
    <row r="2193" customFormat="false" ht="12.75" hidden="false" customHeight="false" outlineLevel="0" collapsed="false">
      <c r="A2193" s="0" t="n">
        <f aca="false">A2192+B$9</f>
        <v>21.8100000000006</v>
      </c>
      <c r="B2193" s="0" t="n">
        <f aca="false">B$5+B$8*COS(RADIANS(B$7))*A2193</f>
        <v>0</v>
      </c>
      <c r="C2193" s="0" t="n">
        <f aca="false">B$8*COS(RADIANS(B$7))</f>
        <v>0</v>
      </c>
      <c r="D2193" s="0" t="n">
        <f aca="false">B$6+B$8*SIN(RADIANS(B$7))*A2193+0.5*B$10*(A2193*A2193)</f>
        <v>-2330.81289000013</v>
      </c>
      <c r="E2193" s="17" t="n">
        <f aca="false">B$8*SIN(RADIANS(B$7))+B$10*A2193</f>
        <v>-213.738000000006</v>
      </c>
      <c r="H2193" s="0" t="e">
        <f aca="false">H2192+#REF!*B$9</f>
        <v>#VALUE!</v>
      </c>
      <c r="I2193" s="0" t="n">
        <f aca="false">I2192+J2192*B$9</f>
        <v>2.01713404090507</v>
      </c>
      <c r="J2193" s="0" t="n">
        <f aca="false">J2192+K2192*B$9</f>
        <v>-10.9681793086139</v>
      </c>
      <c r="K2193" s="0" t="n">
        <f aca="false">-B$7*I2193</f>
        <v>-2.01713404090507</v>
      </c>
      <c r="L2193" s="0" t="n">
        <f aca="false">m/K2192</f>
        <v>-0.47023347485767</v>
      </c>
    </row>
    <row r="2194" customFormat="false" ht="12.75" hidden="false" customHeight="false" outlineLevel="0" collapsed="false">
      <c r="A2194" s="0" t="n">
        <f aca="false">A2193+B$9</f>
        <v>21.8200000000006</v>
      </c>
      <c r="B2194" s="0" t="n">
        <f aca="false">B$5+B$8*COS(RADIANS(B$7))*A2194</f>
        <v>0</v>
      </c>
      <c r="C2194" s="0" t="n">
        <f aca="false">B$8*COS(RADIANS(B$7))</f>
        <v>0</v>
      </c>
      <c r="D2194" s="0" t="n">
        <f aca="false">B$6+B$8*SIN(RADIANS(B$7))*A2194+0.5*B$10*(A2194*A2194)</f>
        <v>-2332.95076000013</v>
      </c>
      <c r="E2194" s="17" t="n">
        <f aca="false">B$8*SIN(RADIANS(B$7))+B$10*A2194</f>
        <v>-213.836000000006</v>
      </c>
      <c r="H2194" s="0" t="e">
        <f aca="false">H2193+#REF!*B$9</f>
        <v>#VALUE!</v>
      </c>
      <c r="I2194" s="0" t="n">
        <f aca="false">I2193+J2193*B$9</f>
        <v>1.90745224781893</v>
      </c>
      <c r="J2194" s="0" t="n">
        <f aca="false">J2193+K2193*B$9</f>
        <v>-10.988350649023</v>
      </c>
      <c r="K2194" s="0" t="n">
        <f aca="false">-B$7*I2194</f>
        <v>-1.90745224781893</v>
      </c>
      <c r="L2194" s="0" t="n">
        <f aca="false">m/K2193</f>
        <v>-0.495752874980638</v>
      </c>
    </row>
    <row r="2195" customFormat="false" ht="12.75" hidden="false" customHeight="false" outlineLevel="0" collapsed="false">
      <c r="A2195" s="0" t="n">
        <f aca="false">A2194+B$9</f>
        <v>21.8300000000006</v>
      </c>
      <c r="B2195" s="0" t="n">
        <f aca="false">B$5+B$8*COS(RADIANS(B$7))*A2195</f>
        <v>0</v>
      </c>
      <c r="C2195" s="0" t="n">
        <f aca="false">B$8*COS(RADIANS(B$7))</f>
        <v>0</v>
      </c>
      <c r="D2195" s="0" t="n">
        <f aca="false">B$6+B$8*SIN(RADIANS(B$7))*A2195+0.5*B$10*(A2195*A2195)</f>
        <v>-2335.08961000013</v>
      </c>
      <c r="E2195" s="17" t="n">
        <f aca="false">B$8*SIN(RADIANS(B$7))+B$10*A2195</f>
        <v>-213.934000000006</v>
      </c>
      <c r="H2195" s="0" t="e">
        <f aca="false">H2194+#REF!*B$9</f>
        <v>#VALUE!</v>
      </c>
      <c r="I2195" s="0" t="n">
        <f aca="false">I2194+J2194*B$9</f>
        <v>1.7975687413287</v>
      </c>
      <c r="J2195" s="0" t="n">
        <f aca="false">J2194+K2194*B$9</f>
        <v>-11.0074251715012</v>
      </c>
      <c r="K2195" s="0" t="n">
        <f aca="false">-B$7*I2195</f>
        <v>-1.7975687413287</v>
      </c>
      <c r="L2195" s="0" t="n">
        <f aca="false">m/K2194</f>
        <v>-0.524259520071051</v>
      </c>
    </row>
    <row r="2196" customFormat="false" ht="12.75" hidden="false" customHeight="false" outlineLevel="0" collapsed="false">
      <c r="A2196" s="0" t="n">
        <f aca="false">A2195+B$9</f>
        <v>21.8400000000006</v>
      </c>
      <c r="B2196" s="0" t="n">
        <f aca="false">B$5+B$8*COS(RADIANS(B$7))*A2196</f>
        <v>0</v>
      </c>
      <c r="C2196" s="0" t="n">
        <f aca="false">B$8*COS(RADIANS(B$7))</f>
        <v>0</v>
      </c>
      <c r="D2196" s="0" t="n">
        <f aca="false">B$6+B$8*SIN(RADIANS(B$7))*A2196+0.5*B$10*(A2196*A2196)</f>
        <v>-2337.22944000013</v>
      </c>
      <c r="E2196" s="17" t="n">
        <f aca="false">B$8*SIN(RADIANS(B$7))+B$10*A2196</f>
        <v>-214.032000000006</v>
      </c>
      <c r="H2196" s="0" t="e">
        <f aca="false">H2195+#REF!*B$9</f>
        <v>#VALUE!</v>
      </c>
      <c r="I2196" s="0" t="n">
        <f aca="false">I2195+J2195*B$9</f>
        <v>1.68749448961369</v>
      </c>
      <c r="J2196" s="0" t="n">
        <f aca="false">J2195+K2195*B$9</f>
        <v>-11.0254008589145</v>
      </c>
      <c r="K2196" s="0" t="n">
        <f aca="false">-B$7*I2196</f>
        <v>-1.68749448961369</v>
      </c>
      <c r="L2196" s="0" t="n">
        <f aca="false">m/K2195</f>
        <v>-0.556306958954368</v>
      </c>
    </row>
    <row r="2197" customFormat="false" ht="12.75" hidden="false" customHeight="false" outlineLevel="0" collapsed="false">
      <c r="A2197" s="0" t="n">
        <f aca="false">A2196+B$9</f>
        <v>21.8500000000006</v>
      </c>
      <c r="B2197" s="0" t="n">
        <f aca="false">B$5+B$8*COS(RADIANS(B$7))*A2197</f>
        <v>0</v>
      </c>
      <c r="C2197" s="0" t="n">
        <f aca="false">B$8*COS(RADIANS(B$7))</f>
        <v>0</v>
      </c>
      <c r="D2197" s="0" t="n">
        <f aca="false">B$6+B$8*SIN(RADIANS(B$7))*A2197+0.5*B$10*(A2197*A2197)</f>
        <v>-2339.37025000013</v>
      </c>
      <c r="E2197" s="17" t="n">
        <f aca="false">B$8*SIN(RADIANS(B$7))+B$10*A2197</f>
        <v>-214.130000000006</v>
      </c>
      <c r="H2197" s="0" t="e">
        <f aca="false">H2196+#REF!*B$9</f>
        <v>#VALUE!</v>
      </c>
      <c r="I2197" s="0" t="n">
        <f aca="false">I2196+J2196*B$9</f>
        <v>1.57724048102454</v>
      </c>
      <c r="J2197" s="0" t="n">
        <f aca="false">J2196+K2196*B$9</f>
        <v>-11.0422758038106</v>
      </c>
      <c r="K2197" s="0" t="n">
        <f aca="false">-B$7*I2197</f>
        <v>-1.57724048102454</v>
      </c>
      <c r="L2197" s="0" t="n">
        <f aca="false">m/K2196</f>
        <v>-0.592594527659125</v>
      </c>
    </row>
    <row r="2198" customFormat="false" ht="12.75" hidden="false" customHeight="false" outlineLevel="0" collapsed="false">
      <c r="A2198" s="0" t="n">
        <f aca="false">A2197+B$9</f>
        <v>21.8600000000006</v>
      </c>
      <c r="B2198" s="0" t="n">
        <f aca="false">B$5+B$8*COS(RADIANS(B$7))*A2198</f>
        <v>0</v>
      </c>
      <c r="C2198" s="0" t="n">
        <f aca="false">B$8*COS(RADIANS(B$7))</f>
        <v>0</v>
      </c>
      <c r="D2198" s="0" t="n">
        <f aca="false">B$6+B$8*SIN(RADIANS(B$7))*A2198+0.5*B$10*(A2198*A2198)</f>
        <v>-2341.51204000013</v>
      </c>
      <c r="E2198" s="17" t="n">
        <f aca="false">B$8*SIN(RADIANS(B$7))+B$10*A2198</f>
        <v>-214.228000000006</v>
      </c>
      <c r="H2198" s="0" t="e">
        <f aca="false">H2197+#REF!*B$9</f>
        <v>#VALUE!</v>
      </c>
      <c r="I2198" s="0" t="n">
        <f aca="false">I2197+J2197*B$9</f>
        <v>1.46681772298644</v>
      </c>
      <c r="J2198" s="0" t="n">
        <f aca="false">J2197+K2197*B$9</f>
        <v>-11.0580482086208</v>
      </c>
      <c r="K2198" s="0" t="n">
        <f aca="false">-B$7*I2198</f>
        <v>-1.46681772298644</v>
      </c>
      <c r="L2198" s="0" t="n">
        <f aca="false">m/K2197</f>
        <v>-0.634018725762364</v>
      </c>
    </row>
    <row r="2199" customFormat="false" ht="12.75" hidden="false" customHeight="false" outlineLevel="0" collapsed="false">
      <c r="A2199" s="0" t="n">
        <f aca="false">A2198+B$9</f>
        <v>21.8700000000006</v>
      </c>
      <c r="B2199" s="0" t="n">
        <f aca="false">B$5+B$8*COS(RADIANS(B$7))*A2199</f>
        <v>0</v>
      </c>
      <c r="C2199" s="0" t="n">
        <f aca="false">B$8*COS(RADIANS(B$7))</f>
        <v>0</v>
      </c>
      <c r="D2199" s="0" t="n">
        <f aca="false">B$6+B$8*SIN(RADIANS(B$7))*A2199+0.5*B$10*(A2199*A2199)</f>
        <v>-2343.65481000013</v>
      </c>
      <c r="E2199" s="17" t="n">
        <f aca="false">B$8*SIN(RADIANS(B$7))+B$10*A2199</f>
        <v>-214.326000000006</v>
      </c>
      <c r="H2199" s="0" t="e">
        <f aca="false">H2198+#REF!*B$9</f>
        <v>#VALUE!</v>
      </c>
      <c r="I2199" s="0" t="n">
        <f aca="false">I2198+J2198*B$9</f>
        <v>1.35623724090023</v>
      </c>
      <c r="J2199" s="0" t="n">
        <f aca="false">J2198+K2198*B$9</f>
        <v>-11.0727163858507</v>
      </c>
      <c r="K2199" s="0" t="n">
        <f aca="false">-B$7*I2199</f>
        <v>-1.35623724090023</v>
      </c>
      <c r="L2199" s="0" t="n">
        <f aca="false">m/K2198</f>
        <v>-0.681747966587151</v>
      </c>
    </row>
    <row r="2200" customFormat="false" ht="12.75" hidden="false" customHeight="false" outlineLevel="0" collapsed="false">
      <c r="A2200" s="0" t="n">
        <f aca="false">A2199+B$9</f>
        <v>21.8800000000006</v>
      </c>
      <c r="B2200" s="0" t="n">
        <f aca="false">B$5+B$8*COS(RADIANS(B$7))*A2200</f>
        <v>0</v>
      </c>
      <c r="C2200" s="0" t="n">
        <f aca="false">B$8*COS(RADIANS(B$7))</f>
        <v>0</v>
      </c>
      <c r="D2200" s="0" t="n">
        <f aca="false">B$6+B$8*SIN(RADIANS(B$7))*A2200+0.5*B$10*(A2200*A2200)</f>
        <v>-2345.79856000013</v>
      </c>
      <c r="E2200" s="17" t="n">
        <f aca="false">B$8*SIN(RADIANS(B$7))+B$10*A2200</f>
        <v>-214.424000000006</v>
      </c>
      <c r="H2200" s="0" t="e">
        <f aca="false">H2199+#REF!*B$9</f>
        <v>#VALUE!</v>
      </c>
      <c r="I2200" s="0" t="n">
        <f aca="false">I2199+J2199*B$9</f>
        <v>1.24551007704172</v>
      </c>
      <c r="J2200" s="0" t="n">
        <f aca="false">J2199+K2199*B$9</f>
        <v>-11.0862787582597</v>
      </c>
      <c r="K2200" s="0" t="n">
        <f aca="false">-B$7*I2200</f>
        <v>-1.24551007704172</v>
      </c>
      <c r="L2200" s="0" t="n">
        <f aca="false">m/K2199</f>
        <v>-0.737334125507592</v>
      </c>
    </row>
    <row r="2201" customFormat="false" ht="12.75" hidden="false" customHeight="false" outlineLevel="0" collapsed="false">
      <c r="A2201" s="0" t="n">
        <f aca="false">A2200+B$9</f>
        <v>21.8900000000006</v>
      </c>
      <c r="B2201" s="0" t="n">
        <f aca="false">B$5+B$8*COS(RADIANS(B$7))*A2201</f>
        <v>0</v>
      </c>
      <c r="C2201" s="0" t="n">
        <f aca="false">B$8*COS(RADIANS(B$7))</f>
        <v>0</v>
      </c>
      <c r="D2201" s="0" t="n">
        <f aca="false">B$6+B$8*SIN(RADIANS(B$7))*A2201+0.5*B$10*(A2201*A2201)</f>
        <v>-2347.94329000013</v>
      </c>
      <c r="E2201" s="17" t="n">
        <f aca="false">B$8*SIN(RADIANS(B$7))+B$10*A2201</f>
        <v>-214.522000000006</v>
      </c>
      <c r="H2201" s="0" t="e">
        <f aca="false">H2200+#REF!*B$9</f>
        <v>#VALUE!</v>
      </c>
      <c r="I2201" s="0" t="n">
        <f aca="false">I2200+J2200*B$9</f>
        <v>1.13464728945913</v>
      </c>
      <c r="J2201" s="0" t="n">
        <f aca="false">J2200+K2200*B$9</f>
        <v>-11.0987338590301</v>
      </c>
      <c r="K2201" s="0" t="n">
        <f aca="false">-B$7*I2201</f>
        <v>-1.13464728945913</v>
      </c>
      <c r="L2201" s="0" t="n">
        <f aca="false">m/K2200</f>
        <v>-0.802883909518543</v>
      </c>
    </row>
    <row r="2202" customFormat="false" ht="12.75" hidden="false" customHeight="false" outlineLevel="0" collapsed="false">
      <c r="A2202" s="0" t="n">
        <f aca="false">A2201+B$9</f>
        <v>21.9000000000006</v>
      </c>
      <c r="B2202" s="0" t="n">
        <f aca="false">B$5+B$8*COS(RADIANS(B$7))*A2202</f>
        <v>0</v>
      </c>
      <c r="C2202" s="0" t="n">
        <f aca="false">B$8*COS(RADIANS(B$7))</f>
        <v>0</v>
      </c>
      <c r="D2202" s="0" t="n">
        <f aca="false">B$6+B$8*SIN(RADIANS(B$7))*A2202+0.5*B$10*(A2202*A2202)</f>
        <v>-2350.08900000013</v>
      </c>
      <c r="E2202" s="17" t="n">
        <f aca="false">B$8*SIN(RADIANS(B$7))+B$10*A2202</f>
        <v>-214.620000000006</v>
      </c>
      <c r="H2202" s="0" t="e">
        <f aca="false">H2201+#REF!*B$9</f>
        <v>#VALUE!</v>
      </c>
      <c r="I2202" s="0" t="n">
        <f aca="false">I2201+J2201*B$9</f>
        <v>1.02365995086883</v>
      </c>
      <c r="J2202" s="0" t="n">
        <f aca="false">J2201+K2201*B$9</f>
        <v>-11.1100803319247</v>
      </c>
      <c r="K2202" s="0" t="n">
        <f aca="false">-B$7*I2202</f>
        <v>-1.02365995086883</v>
      </c>
      <c r="L2202" s="0" t="n">
        <f aca="false">m/K2201</f>
        <v>-0.881331149591596</v>
      </c>
    </row>
    <row r="2203" customFormat="false" ht="12.75" hidden="false" customHeight="false" outlineLevel="0" collapsed="false">
      <c r="A2203" s="0" t="n">
        <f aca="false">A2202+B$9</f>
        <v>21.9100000000006</v>
      </c>
      <c r="B2203" s="0" t="n">
        <f aca="false">B$5+B$8*COS(RADIANS(B$7))*A2203</f>
        <v>0</v>
      </c>
      <c r="C2203" s="0" t="n">
        <f aca="false">B$8*COS(RADIANS(B$7))</f>
        <v>0</v>
      </c>
      <c r="D2203" s="0" t="n">
        <f aca="false">B$6+B$8*SIN(RADIANS(B$7))*A2203+0.5*B$10*(A2203*A2203)</f>
        <v>-2352.23569000013</v>
      </c>
      <c r="E2203" s="17" t="n">
        <f aca="false">B$8*SIN(RADIANS(B$7))+B$10*A2203</f>
        <v>-214.718000000006</v>
      </c>
      <c r="H2203" s="0" t="e">
        <f aca="false">H2202+#REF!*B$9</f>
        <v>#VALUE!</v>
      </c>
      <c r="I2203" s="0" t="n">
        <f aca="false">I2202+J2202*B$9</f>
        <v>0.912559147549578</v>
      </c>
      <c r="J2203" s="0" t="n">
        <f aca="false">J2202+K2202*B$9</f>
        <v>-11.1203169314334</v>
      </c>
      <c r="K2203" s="0" t="n">
        <f aca="false">-B$7*I2203</f>
        <v>-0.912559147549578</v>
      </c>
      <c r="L2203" s="0" t="n">
        <f aca="false">m/K2202</f>
        <v>-0.976886903850499</v>
      </c>
    </row>
    <row r="2204" customFormat="false" ht="12.75" hidden="false" customHeight="false" outlineLevel="0" collapsed="false">
      <c r="A2204" s="0" t="n">
        <f aca="false">A2203+B$9</f>
        <v>21.9200000000006</v>
      </c>
      <c r="B2204" s="0" t="n">
        <f aca="false">B$5+B$8*COS(RADIANS(B$7))*A2204</f>
        <v>0</v>
      </c>
      <c r="C2204" s="0" t="n">
        <f aca="false">B$8*COS(RADIANS(B$7))</f>
        <v>0</v>
      </c>
      <c r="D2204" s="0" t="n">
        <f aca="false">B$6+B$8*SIN(RADIANS(B$7))*A2204+0.5*B$10*(A2204*A2204)</f>
        <v>-2354.38336000014</v>
      </c>
      <c r="E2204" s="17" t="n">
        <f aca="false">B$8*SIN(RADIANS(B$7))+B$10*A2204</f>
        <v>-214.816000000006</v>
      </c>
      <c r="H2204" s="0" t="e">
        <f aca="false">H2203+#REF!*B$9</f>
        <v>#VALUE!</v>
      </c>
      <c r="I2204" s="0" t="n">
        <f aca="false">I2203+J2203*B$9</f>
        <v>0.801355978235244</v>
      </c>
      <c r="J2204" s="0" t="n">
        <f aca="false">J2203+K2203*B$9</f>
        <v>-11.1294425229089</v>
      </c>
      <c r="K2204" s="0" t="n">
        <f aca="false">-B$7*I2204</f>
        <v>-0.801355978235244</v>
      </c>
      <c r="L2204" s="0" t="n">
        <f aca="false">m/K2203</f>
        <v>-1.09581938078778</v>
      </c>
    </row>
    <row r="2205" customFormat="false" ht="12.75" hidden="false" customHeight="false" outlineLevel="0" collapsed="false">
      <c r="A2205" s="0" t="n">
        <f aca="false">A2204+B$9</f>
        <v>21.9300000000006</v>
      </c>
      <c r="B2205" s="0" t="n">
        <f aca="false">B$5+B$8*COS(RADIANS(B$7))*A2205</f>
        <v>0</v>
      </c>
      <c r="C2205" s="0" t="n">
        <f aca="false">B$8*COS(RADIANS(B$7))</f>
        <v>0</v>
      </c>
      <c r="D2205" s="0" t="n">
        <f aca="false">B$6+B$8*SIN(RADIANS(B$7))*A2205+0.5*B$10*(A2205*A2205)</f>
        <v>-2356.53201000014</v>
      </c>
      <c r="E2205" s="17" t="n">
        <f aca="false">B$8*SIN(RADIANS(B$7))+B$10*A2205</f>
        <v>-214.914000000006</v>
      </c>
      <c r="H2205" s="0" t="e">
        <f aca="false">H2204+#REF!*B$9</f>
        <v>#VALUE!</v>
      </c>
      <c r="I2205" s="0" t="n">
        <f aca="false">I2204+J2204*B$9</f>
        <v>0.690061553006155</v>
      </c>
      <c r="J2205" s="0" t="n">
        <f aca="false">J2204+K2204*B$9</f>
        <v>-11.1374560826912</v>
      </c>
      <c r="K2205" s="0" t="n">
        <f aca="false">-B$7*I2205</f>
        <v>-0.690061553006155</v>
      </c>
      <c r="L2205" s="0" t="n">
        <f aca="false">m/K2204</f>
        <v>-1.24788486909677</v>
      </c>
    </row>
    <row r="2206" customFormat="false" ht="12.75" hidden="false" customHeight="false" outlineLevel="0" collapsed="false">
      <c r="A2206" s="0" t="n">
        <f aca="false">A2205+B$9</f>
        <v>21.9400000000006</v>
      </c>
      <c r="B2206" s="0" t="n">
        <f aca="false">B$5+B$8*COS(RADIANS(B$7))*A2206</f>
        <v>0</v>
      </c>
      <c r="C2206" s="0" t="n">
        <f aca="false">B$8*COS(RADIANS(B$7))</f>
        <v>0</v>
      </c>
      <c r="D2206" s="0" t="n">
        <f aca="false">B$6+B$8*SIN(RADIANS(B$7))*A2206+0.5*B$10*(A2206*A2206)</f>
        <v>-2358.68164000014</v>
      </c>
      <c r="E2206" s="17" t="n">
        <f aca="false">B$8*SIN(RADIANS(B$7))+B$10*A2206</f>
        <v>-215.012000000006</v>
      </c>
      <c r="H2206" s="0" t="e">
        <f aca="false">H2205+#REF!*B$9</f>
        <v>#VALUE!</v>
      </c>
      <c r="I2206" s="0" t="n">
        <f aca="false">I2205+J2205*B$9</f>
        <v>0.578686992179243</v>
      </c>
      <c r="J2206" s="0" t="n">
        <f aca="false">J2205+K2205*B$9</f>
        <v>-11.1443566982213</v>
      </c>
      <c r="K2206" s="0" t="n">
        <f aca="false">-B$7*I2206</f>
        <v>-0.578686992179243</v>
      </c>
      <c r="L2206" s="0" t="n">
        <f aca="false">m/K2205</f>
        <v>-1.44914608797381</v>
      </c>
    </row>
    <row r="2207" customFormat="false" ht="12.75" hidden="false" customHeight="false" outlineLevel="0" collapsed="false">
      <c r="A2207" s="0" t="n">
        <f aca="false">A2206+B$9</f>
        <v>21.9500000000006</v>
      </c>
      <c r="B2207" s="0" t="n">
        <f aca="false">B$5+B$8*COS(RADIANS(B$7))*A2207</f>
        <v>0</v>
      </c>
      <c r="C2207" s="0" t="n">
        <f aca="false">B$8*COS(RADIANS(B$7))</f>
        <v>0</v>
      </c>
      <c r="D2207" s="0" t="n">
        <f aca="false">B$6+B$8*SIN(RADIANS(B$7))*A2207+0.5*B$10*(A2207*A2207)</f>
        <v>-2360.83225000014</v>
      </c>
      <c r="E2207" s="17" t="n">
        <f aca="false">B$8*SIN(RADIANS(B$7))+B$10*A2207</f>
        <v>-215.110000000006</v>
      </c>
      <c r="H2207" s="0" t="e">
        <f aca="false">H2206+#REF!*B$9</f>
        <v>#VALUE!</v>
      </c>
      <c r="I2207" s="0" t="n">
        <f aca="false">I2206+J2206*B$9</f>
        <v>0.46724342519703</v>
      </c>
      <c r="J2207" s="0" t="n">
        <f aca="false">J2206+K2206*B$9</f>
        <v>-11.1501435681431</v>
      </c>
      <c r="K2207" s="0" t="n">
        <f aca="false">-B$7*I2207</f>
        <v>-0.46724342519703</v>
      </c>
      <c r="L2207" s="0" t="n">
        <f aca="false">m/K2206</f>
        <v>-1.7280499017857</v>
      </c>
    </row>
    <row r="2208" customFormat="false" ht="12.75" hidden="false" customHeight="false" outlineLevel="0" collapsed="false">
      <c r="A2208" s="0" t="n">
        <f aca="false">A2207+B$9</f>
        <v>21.9600000000006</v>
      </c>
      <c r="B2208" s="0" t="n">
        <f aca="false">B$5+B$8*COS(RADIANS(B$7))*A2208</f>
        <v>0</v>
      </c>
      <c r="C2208" s="0" t="n">
        <f aca="false">B$8*COS(RADIANS(B$7))</f>
        <v>0</v>
      </c>
      <c r="D2208" s="0" t="n">
        <f aca="false">B$6+B$8*SIN(RADIANS(B$7))*A2208+0.5*B$10*(A2208*A2208)</f>
        <v>-2362.98384000014</v>
      </c>
      <c r="E2208" s="17" t="n">
        <f aca="false">B$8*SIN(RADIANS(B$7))+B$10*A2208</f>
        <v>-215.208000000006</v>
      </c>
      <c r="H2208" s="0" t="e">
        <f aca="false">H2207+#REF!*B$9</f>
        <v>#VALUE!</v>
      </c>
      <c r="I2208" s="0" t="n">
        <f aca="false">I2207+J2207*B$9</f>
        <v>0.355741989515599</v>
      </c>
      <c r="J2208" s="0" t="n">
        <f aca="false">J2207+K2207*B$9</f>
        <v>-11.1548160023951</v>
      </c>
      <c r="K2208" s="0" t="n">
        <f aca="false">-B$7*I2208</f>
        <v>-0.355741989515599</v>
      </c>
      <c r="L2208" s="0" t="n">
        <f aca="false">m/K2207</f>
        <v>-2.14021203097361</v>
      </c>
    </row>
    <row r="2209" customFormat="false" ht="12.75" hidden="false" customHeight="false" outlineLevel="0" collapsed="false">
      <c r="A2209" s="0" t="n">
        <f aca="false">A2208+B$9</f>
        <v>21.9700000000006</v>
      </c>
      <c r="B2209" s="0" t="n">
        <f aca="false">B$5+B$8*COS(RADIANS(B$7))*A2209</f>
        <v>0</v>
      </c>
      <c r="C2209" s="0" t="n">
        <f aca="false">B$8*COS(RADIANS(B$7))</f>
        <v>0</v>
      </c>
      <c r="D2209" s="0" t="n">
        <f aca="false">B$6+B$8*SIN(RADIANS(B$7))*A2209+0.5*B$10*(A2209*A2209)</f>
        <v>-2365.13641000014</v>
      </c>
      <c r="E2209" s="17" t="n">
        <f aca="false">B$8*SIN(RADIANS(B$7))+B$10*A2209</f>
        <v>-215.306000000006</v>
      </c>
      <c r="H2209" s="0" t="e">
        <f aca="false">H2208+#REF!*B$9</f>
        <v>#VALUE!</v>
      </c>
      <c r="I2209" s="0" t="n">
        <f aca="false">I2208+J2208*B$9</f>
        <v>0.244193829491648</v>
      </c>
      <c r="J2209" s="0" t="n">
        <f aca="false">J2208+K2208*B$9</f>
        <v>-11.1583734222902</v>
      </c>
      <c r="K2209" s="0" t="n">
        <f aca="false">-B$7*I2209</f>
        <v>-0.244193829491648</v>
      </c>
      <c r="L2209" s="0" t="n">
        <f aca="false">m/K2208</f>
        <v>-2.81102605110424</v>
      </c>
    </row>
    <row r="2210" customFormat="false" ht="12.75" hidden="false" customHeight="false" outlineLevel="0" collapsed="false">
      <c r="A2210" s="0" t="n">
        <f aca="false">A2209+B$9</f>
        <v>21.9800000000006</v>
      </c>
      <c r="B2210" s="0" t="n">
        <f aca="false">B$5+B$8*COS(RADIANS(B$7))*A2210</f>
        <v>0</v>
      </c>
      <c r="C2210" s="0" t="n">
        <f aca="false">B$8*COS(RADIANS(B$7))</f>
        <v>0</v>
      </c>
      <c r="D2210" s="0" t="n">
        <f aca="false">B$6+B$8*SIN(RADIANS(B$7))*A2210+0.5*B$10*(A2210*A2210)</f>
        <v>-2367.28996000014</v>
      </c>
      <c r="E2210" s="17" t="n">
        <f aca="false">B$8*SIN(RADIANS(B$7))+B$10*A2210</f>
        <v>-215.404000000006</v>
      </c>
      <c r="H2210" s="0" t="e">
        <f aca="false">H2209+#REF!*B$9</f>
        <v>#VALUE!</v>
      </c>
      <c r="I2210" s="0" t="n">
        <f aca="false">I2209+J2209*B$9</f>
        <v>0.132610095268746</v>
      </c>
      <c r="J2210" s="0" t="n">
        <f aca="false">J2209+K2209*B$9</f>
        <v>-11.1608153605851</v>
      </c>
      <c r="K2210" s="0" t="n">
        <f aca="false">-B$7*I2210</f>
        <v>-0.132610095268746</v>
      </c>
      <c r="L2210" s="0" t="n">
        <f aca="false">m/K2209</f>
        <v>-4.09510757123452</v>
      </c>
    </row>
    <row r="2211" customFormat="false" ht="12.75" hidden="false" customHeight="false" outlineLevel="0" collapsed="false">
      <c r="A2211" s="0" t="n">
        <f aca="false">A2210+B$9</f>
        <v>21.9900000000006</v>
      </c>
      <c r="B2211" s="0" t="n">
        <f aca="false">B$5+B$8*COS(RADIANS(B$7))*A2211</f>
        <v>0</v>
      </c>
      <c r="C2211" s="0" t="n">
        <f aca="false">B$8*COS(RADIANS(B$7))</f>
        <v>0</v>
      </c>
      <c r="D2211" s="0" t="n">
        <f aca="false">B$6+B$8*SIN(RADIANS(B$7))*A2211+0.5*B$10*(A2211*A2211)</f>
        <v>-2369.44449000014</v>
      </c>
      <c r="E2211" s="17" t="n">
        <f aca="false">B$8*SIN(RADIANS(B$7))+B$10*A2211</f>
        <v>-215.502000000006</v>
      </c>
      <c r="H2211" s="0" t="e">
        <f aca="false">H2210+#REF!*B$9</f>
        <v>#VALUE!</v>
      </c>
      <c r="I2211" s="0" t="n">
        <f aca="false">I2210+J2210*B$9</f>
        <v>0.0210019416628943</v>
      </c>
      <c r="J2211" s="0" t="n">
        <f aca="false">J2210+K2210*B$9</f>
        <v>-11.1621414615378</v>
      </c>
      <c r="K2211" s="0" t="n">
        <f aca="false">-B$7*I2211</f>
        <v>-0.0210019416628943</v>
      </c>
      <c r="L2211" s="0" t="n">
        <f aca="false">m/K2210</f>
        <v>-7.54090401619435</v>
      </c>
    </row>
    <row r="2212" customFormat="false" ht="12.75" hidden="false" customHeight="false" outlineLevel="0" collapsed="false">
      <c r="A2212" s="0" t="n">
        <f aca="false">A2211+B$9</f>
        <v>22.0000000000006</v>
      </c>
      <c r="B2212" s="0" t="n">
        <f aca="false">B$5+B$8*COS(RADIANS(B$7))*A2212</f>
        <v>0</v>
      </c>
      <c r="C2212" s="0" t="n">
        <f aca="false">B$8*COS(RADIANS(B$7))</f>
        <v>0</v>
      </c>
      <c r="D2212" s="0" t="n">
        <f aca="false">B$6+B$8*SIN(RADIANS(B$7))*A2212+0.5*B$10*(A2212*A2212)</f>
        <v>-2371.60000000014</v>
      </c>
      <c r="E2212" s="17" t="n">
        <f aca="false">B$8*SIN(RADIANS(B$7))+B$10*A2212</f>
        <v>-215.600000000006</v>
      </c>
      <c r="H2212" s="0" t="e">
        <f aca="false">H2211+#REF!*B$9</f>
        <v>#VALUE!</v>
      </c>
      <c r="I2212" s="0" t="n">
        <f aca="false">I2211+J2211*B$9</f>
        <v>-0.0906194729524839</v>
      </c>
      <c r="J2212" s="0" t="n">
        <f aca="false">J2211+K2211*B$9</f>
        <v>-11.1623514809545</v>
      </c>
      <c r="K2212" s="0" t="n">
        <f aca="false">-B$7*I2212</f>
        <v>0.0906194729524839</v>
      </c>
      <c r="L2212" s="0" t="n">
        <f aca="false">m/K2211</f>
        <v>-47.6146451623934</v>
      </c>
    </row>
    <row r="2213" customFormat="false" ht="12.75" hidden="false" customHeight="false" outlineLevel="0" collapsed="false">
      <c r="A2213" s="0" t="n">
        <f aca="false">A2212+B$9</f>
        <v>22.0100000000006</v>
      </c>
      <c r="B2213" s="0" t="n">
        <f aca="false">B$5+B$8*COS(RADIANS(B$7))*A2213</f>
        <v>0</v>
      </c>
      <c r="C2213" s="0" t="n">
        <f aca="false">B$8*COS(RADIANS(B$7))</f>
        <v>0</v>
      </c>
      <c r="D2213" s="0" t="n">
        <f aca="false">B$6+B$8*SIN(RADIANS(B$7))*A2213+0.5*B$10*(A2213*A2213)</f>
        <v>-2373.75649000014</v>
      </c>
      <c r="E2213" s="17" t="n">
        <f aca="false">B$8*SIN(RADIANS(B$7))+B$10*A2213</f>
        <v>-215.698000000006</v>
      </c>
      <c r="H2213" s="0" t="e">
        <f aca="false">H2212+#REF!*B$9</f>
        <v>#VALUE!</v>
      </c>
      <c r="I2213" s="0" t="n">
        <f aca="false">I2212+J2212*B$9</f>
        <v>-0.202242987762028</v>
      </c>
      <c r="J2213" s="0" t="n">
        <f aca="false">J2212+K2212*B$9</f>
        <v>-11.1614452862249</v>
      </c>
      <c r="K2213" s="0" t="n">
        <f aca="false">-B$7*I2213</f>
        <v>0.202242987762028</v>
      </c>
      <c r="L2213" s="0" t="n">
        <f aca="false">m/K2212</f>
        <v>11.0351557719205</v>
      </c>
    </row>
    <row r="2214" customFormat="false" ht="12.75" hidden="false" customHeight="false" outlineLevel="0" collapsed="false">
      <c r="A2214" s="0" t="n">
        <f aca="false">A2213+B$9</f>
        <v>22.0200000000006</v>
      </c>
      <c r="B2214" s="0" t="n">
        <f aca="false">B$5+B$8*COS(RADIANS(B$7))*A2214</f>
        <v>0</v>
      </c>
      <c r="C2214" s="0" t="n">
        <f aca="false">B$8*COS(RADIANS(B$7))</f>
        <v>0</v>
      </c>
      <c r="D2214" s="0" t="n">
        <f aca="false">B$6+B$8*SIN(RADIANS(B$7))*A2214+0.5*B$10*(A2214*A2214)</f>
        <v>-2375.91396000014</v>
      </c>
      <c r="E2214" s="17" t="n">
        <f aca="false">B$8*SIN(RADIANS(B$7))+B$10*A2214</f>
        <v>-215.796000000006</v>
      </c>
      <c r="H2214" s="0" t="e">
        <f aca="false">H2213+#REF!*B$9</f>
        <v>#VALUE!</v>
      </c>
      <c r="I2214" s="0" t="n">
        <f aca="false">I2213+J2213*B$9</f>
        <v>-0.313857440624278</v>
      </c>
      <c r="J2214" s="0" t="n">
        <f aca="false">J2213+K2213*B$9</f>
        <v>-11.1594228563473</v>
      </c>
      <c r="K2214" s="0" t="n">
        <f aca="false">-B$7*I2214</f>
        <v>0.313857440624278</v>
      </c>
      <c r="L2214" s="0" t="n">
        <f aca="false">m/K2213</f>
        <v>4.94454720564483</v>
      </c>
    </row>
    <row r="2215" customFormat="false" ht="12.75" hidden="false" customHeight="false" outlineLevel="0" collapsed="false">
      <c r="A2215" s="0" t="n">
        <f aca="false">A2214+B$9</f>
        <v>22.0300000000006</v>
      </c>
      <c r="B2215" s="0" t="n">
        <f aca="false">B$5+B$8*COS(RADIANS(B$7))*A2215</f>
        <v>0</v>
      </c>
      <c r="C2215" s="0" t="n">
        <f aca="false">B$8*COS(RADIANS(B$7))</f>
        <v>0</v>
      </c>
      <c r="D2215" s="0" t="n">
        <f aca="false">B$6+B$8*SIN(RADIANS(B$7))*A2215+0.5*B$10*(A2215*A2215)</f>
        <v>-2378.07241000014</v>
      </c>
      <c r="E2215" s="17" t="n">
        <f aca="false">B$8*SIN(RADIANS(B$7))+B$10*A2215</f>
        <v>-215.894000000006</v>
      </c>
      <c r="H2215" s="0" t="e">
        <f aca="false">H2214+#REF!*B$9</f>
        <v>#VALUE!</v>
      </c>
      <c r="I2215" s="0" t="n">
        <f aca="false">I2214+J2214*B$9</f>
        <v>-0.425451669187751</v>
      </c>
      <c r="J2215" s="0" t="n">
        <f aca="false">J2214+K2214*B$9</f>
        <v>-11.1562842819411</v>
      </c>
      <c r="K2215" s="0" t="n">
        <f aca="false">-B$7*I2215</f>
        <v>0.425451669187751</v>
      </c>
      <c r="L2215" s="0" t="n">
        <f aca="false">m/K2214</f>
        <v>3.18615992665635</v>
      </c>
    </row>
    <row r="2216" customFormat="false" ht="12.75" hidden="false" customHeight="false" outlineLevel="0" collapsed="false">
      <c r="A2216" s="0" t="n">
        <f aca="false">A2215+B$9</f>
        <v>22.0400000000006</v>
      </c>
      <c r="B2216" s="0" t="n">
        <f aca="false">B$5+B$8*COS(RADIANS(B$7))*A2216</f>
        <v>0</v>
      </c>
      <c r="C2216" s="0" t="n">
        <f aca="false">B$8*COS(RADIANS(B$7))</f>
        <v>0</v>
      </c>
      <c r="D2216" s="0" t="n">
        <f aca="false">B$6+B$8*SIN(RADIANS(B$7))*A2216+0.5*B$10*(A2216*A2216)</f>
        <v>-2380.23184000014</v>
      </c>
      <c r="E2216" s="17" t="n">
        <f aca="false">B$8*SIN(RADIANS(B$7))+B$10*A2216</f>
        <v>-215.992000000006</v>
      </c>
      <c r="H2216" s="0" t="e">
        <f aca="false">H2215+#REF!*B$9</f>
        <v>#VALUE!</v>
      </c>
      <c r="I2216" s="0" t="n">
        <f aca="false">I2215+J2215*B$9</f>
        <v>-0.537014512007162</v>
      </c>
      <c r="J2216" s="0" t="n">
        <f aca="false">J2215+K2215*B$9</f>
        <v>-11.1520297652492</v>
      </c>
      <c r="K2216" s="0" t="n">
        <f aca="false">-B$7*I2216</f>
        <v>0.537014512007162</v>
      </c>
      <c r="L2216" s="0" t="n">
        <f aca="false">m/K2215</f>
        <v>2.35044324049579</v>
      </c>
    </row>
    <row r="2217" customFormat="false" ht="12.75" hidden="false" customHeight="false" outlineLevel="0" collapsed="false">
      <c r="A2217" s="0" t="n">
        <f aca="false">A2216+B$9</f>
        <v>22.0500000000006</v>
      </c>
      <c r="B2217" s="0" t="n">
        <f aca="false">B$5+B$8*COS(RADIANS(B$7))*A2217</f>
        <v>0</v>
      </c>
      <c r="C2217" s="0" t="n">
        <f aca="false">B$8*COS(RADIANS(B$7))</f>
        <v>0</v>
      </c>
      <c r="D2217" s="0" t="n">
        <f aca="false">B$6+B$8*SIN(RADIANS(B$7))*A2217+0.5*B$10*(A2217*A2217)</f>
        <v>-2382.39225000014</v>
      </c>
      <c r="E2217" s="17" t="n">
        <f aca="false">B$8*SIN(RADIANS(B$7))+B$10*A2217</f>
        <v>-216.090000000006</v>
      </c>
      <c r="H2217" s="0" t="e">
        <f aca="false">H2216+#REF!*B$9</f>
        <v>#VALUE!</v>
      </c>
      <c r="I2217" s="0" t="n">
        <f aca="false">I2216+J2216*B$9</f>
        <v>-0.648534809659654</v>
      </c>
      <c r="J2217" s="0" t="n">
        <f aca="false">J2216+K2216*B$9</f>
        <v>-11.1466596201291</v>
      </c>
      <c r="K2217" s="0" t="n">
        <f aca="false">-B$7*I2217</f>
        <v>0.648534809659654</v>
      </c>
      <c r="L2217" s="0" t="n">
        <f aca="false">m/K2216</f>
        <v>1.86214706984802</v>
      </c>
    </row>
    <row r="2218" customFormat="false" ht="12.75" hidden="false" customHeight="false" outlineLevel="0" collapsed="false">
      <c r="A2218" s="0" t="n">
        <f aca="false">A2217+B$9</f>
        <v>22.0600000000007</v>
      </c>
      <c r="B2218" s="0" t="n">
        <f aca="false">B$5+B$8*COS(RADIANS(B$7))*A2218</f>
        <v>0</v>
      </c>
      <c r="C2218" s="0" t="n">
        <f aca="false">B$8*COS(RADIANS(B$7))</f>
        <v>0</v>
      </c>
      <c r="D2218" s="0" t="n">
        <f aca="false">B$6+B$8*SIN(RADIANS(B$7))*A2218+0.5*B$10*(A2218*A2218)</f>
        <v>-2384.55364000014</v>
      </c>
      <c r="E2218" s="17" t="n">
        <f aca="false">B$8*SIN(RADIANS(B$7))+B$10*A2218</f>
        <v>-216.188000000006</v>
      </c>
      <c r="H2218" s="0" t="e">
        <f aca="false">H2217+#REF!*B$9</f>
        <v>#VALUE!</v>
      </c>
      <c r="I2218" s="0" t="n">
        <f aca="false">I2217+J2217*B$9</f>
        <v>-0.760001405860945</v>
      </c>
      <c r="J2218" s="0" t="n">
        <f aca="false">J2217+K2217*B$9</f>
        <v>-11.1401742720325</v>
      </c>
      <c r="K2218" s="0" t="n">
        <f aca="false">-B$7*I2218</f>
        <v>0.760001405860945</v>
      </c>
      <c r="L2218" s="0" t="n">
        <f aca="false">m/K2217</f>
        <v>1.54193727939568</v>
      </c>
    </row>
    <row r="2219" customFormat="false" ht="12.75" hidden="false" customHeight="false" outlineLevel="0" collapsed="false">
      <c r="A2219" s="0" t="n">
        <f aca="false">A2218+B$9</f>
        <v>22.0700000000007</v>
      </c>
      <c r="B2219" s="0" t="n">
        <f aca="false">B$5+B$8*COS(RADIANS(B$7))*A2219</f>
        <v>0</v>
      </c>
      <c r="C2219" s="0" t="n">
        <f aca="false">B$8*COS(RADIANS(B$7))</f>
        <v>0</v>
      </c>
      <c r="D2219" s="0" t="n">
        <f aca="false">B$6+B$8*SIN(RADIANS(B$7))*A2219+0.5*B$10*(A2219*A2219)</f>
        <v>-2386.71601000014</v>
      </c>
      <c r="E2219" s="17" t="n">
        <f aca="false">B$8*SIN(RADIANS(B$7))+B$10*A2219</f>
        <v>-216.286000000006</v>
      </c>
      <c r="H2219" s="0" t="e">
        <f aca="false">H2218+#REF!*B$9</f>
        <v>#VALUE!</v>
      </c>
      <c r="I2219" s="0" t="n">
        <f aca="false">I2218+J2218*B$9</f>
        <v>-0.87140314858127</v>
      </c>
      <c r="J2219" s="0" t="n">
        <f aca="false">J2218+K2218*B$9</f>
        <v>-11.1325742579739</v>
      </c>
      <c r="K2219" s="0" t="n">
        <f aca="false">-B$7*I2219</f>
        <v>0.87140314858127</v>
      </c>
      <c r="L2219" s="0" t="n">
        <f aca="false">m/K2218</f>
        <v>1.31578703971893</v>
      </c>
    </row>
    <row r="2220" customFormat="false" ht="12.75" hidden="false" customHeight="false" outlineLevel="0" collapsed="false">
      <c r="A2220" s="0" t="n">
        <f aca="false">A2219+B$9</f>
        <v>22.0800000000007</v>
      </c>
      <c r="B2220" s="0" t="n">
        <f aca="false">B$5+B$8*COS(RADIANS(B$7))*A2220</f>
        <v>0</v>
      </c>
      <c r="C2220" s="0" t="n">
        <f aca="false">B$8*COS(RADIANS(B$7))</f>
        <v>0</v>
      </c>
      <c r="D2220" s="0" t="n">
        <f aca="false">B$6+B$8*SIN(RADIANS(B$7))*A2220+0.5*B$10*(A2220*A2220)</f>
        <v>-2388.87936000014</v>
      </c>
      <c r="E2220" s="17" t="n">
        <f aca="false">B$8*SIN(RADIANS(B$7))+B$10*A2220</f>
        <v>-216.384000000006</v>
      </c>
      <c r="H2220" s="0" t="e">
        <f aca="false">H2219+#REF!*B$9</f>
        <v>#VALUE!</v>
      </c>
      <c r="I2220" s="0" t="n">
        <f aca="false">I2219+J2219*B$9</f>
        <v>-0.982728891161009</v>
      </c>
      <c r="J2220" s="0" t="n">
        <f aca="false">J2219+K2219*B$9</f>
        <v>-11.1238602264881</v>
      </c>
      <c r="K2220" s="0" t="n">
        <f aca="false">-B$7*I2220</f>
        <v>0.982728891161009</v>
      </c>
      <c r="L2220" s="0" t="n">
        <f aca="false">m/K2219</f>
        <v>1.14757446266759</v>
      </c>
    </row>
    <row r="2221" customFormat="false" ht="12.75" hidden="false" customHeight="false" outlineLevel="0" collapsed="false">
      <c r="A2221" s="0" t="n">
        <f aca="false">A2220+B$9</f>
        <v>22.0900000000007</v>
      </c>
      <c r="B2221" s="0" t="n">
        <f aca="false">B$5+B$8*COS(RADIANS(B$7))*A2221</f>
        <v>0</v>
      </c>
      <c r="C2221" s="0" t="n">
        <f aca="false">B$8*COS(RADIANS(B$7))</f>
        <v>0</v>
      </c>
      <c r="D2221" s="0" t="n">
        <f aca="false">B$6+B$8*SIN(RADIANS(B$7))*A2221+0.5*B$10*(A2221*A2221)</f>
        <v>-2391.04369000014</v>
      </c>
      <c r="E2221" s="17" t="n">
        <f aca="false">B$8*SIN(RADIANS(B$7))+B$10*A2221</f>
        <v>-216.482000000006</v>
      </c>
      <c r="H2221" s="0" t="e">
        <f aca="false">H2220+#REF!*B$9</f>
        <v>#VALUE!</v>
      </c>
      <c r="I2221" s="0" t="n">
        <f aca="false">I2220+J2220*B$9</f>
        <v>-1.09396749342589</v>
      </c>
      <c r="J2221" s="0" t="n">
        <f aca="false">J2220+K2220*B$9</f>
        <v>-11.1140329375765</v>
      </c>
      <c r="K2221" s="0" t="n">
        <f aca="false">-B$7*I2221</f>
        <v>1.09396749342589</v>
      </c>
      <c r="L2221" s="0" t="n">
        <f aca="false">m/K2220</f>
        <v>1.0175746424007</v>
      </c>
    </row>
    <row r="2222" customFormat="false" ht="12.75" hidden="false" customHeight="false" outlineLevel="0" collapsed="false">
      <c r="A2222" s="0" t="n">
        <f aca="false">A2221+B$9</f>
        <v>22.1000000000007</v>
      </c>
      <c r="B2222" s="0" t="n">
        <f aca="false">B$5+B$8*COS(RADIANS(B$7))*A2222</f>
        <v>0</v>
      </c>
      <c r="C2222" s="0" t="n">
        <f aca="false">B$8*COS(RADIANS(B$7))</f>
        <v>0</v>
      </c>
      <c r="D2222" s="0" t="n">
        <f aca="false">B$6+B$8*SIN(RADIANS(B$7))*A2222+0.5*B$10*(A2222*A2222)</f>
        <v>-2393.20900000014</v>
      </c>
      <c r="E2222" s="17" t="n">
        <f aca="false">B$8*SIN(RADIANS(B$7))+B$10*A2222</f>
        <v>-216.580000000006</v>
      </c>
      <c r="H2222" s="0" t="e">
        <f aca="false">H2221+#REF!*B$9</f>
        <v>#VALUE!</v>
      </c>
      <c r="I2222" s="0" t="n">
        <f aca="false">I2221+J2221*B$9</f>
        <v>-1.20510782280166</v>
      </c>
      <c r="J2222" s="0" t="n">
        <f aca="false">J2221+K2221*B$9</f>
        <v>-11.1030932626422</v>
      </c>
      <c r="K2222" s="0" t="n">
        <f aca="false">-B$7*I2222</f>
        <v>1.20510782280166</v>
      </c>
      <c r="L2222" s="0" t="n">
        <f aca="false">m/K2221</f>
        <v>0.914103943681526</v>
      </c>
    </row>
    <row r="2223" customFormat="false" ht="12.75" hidden="false" customHeight="false" outlineLevel="0" collapsed="false">
      <c r="A2223" s="0" t="n">
        <f aca="false">A2222+B$9</f>
        <v>22.1100000000007</v>
      </c>
      <c r="B2223" s="0" t="n">
        <f aca="false">B$5+B$8*COS(RADIANS(B$7))*A2223</f>
        <v>0</v>
      </c>
      <c r="C2223" s="0" t="n">
        <f aca="false">B$8*COS(RADIANS(B$7))</f>
        <v>0</v>
      </c>
      <c r="D2223" s="0" t="n">
        <f aca="false">B$6+B$8*SIN(RADIANS(B$7))*A2223+0.5*B$10*(A2223*A2223)</f>
        <v>-2395.37529000014</v>
      </c>
      <c r="E2223" s="17" t="n">
        <f aca="false">B$8*SIN(RADIANS(B$7))+B$10*A2223</f>
        <v>-216.678000000006</v>
      </c>
      <c r="H2223" s="0" t="e">
        <f aca="false">H2222+#REF!*B$9</f>
        <v>#VALUE!</v>
      </c>
      <c r="I2223" s="0" t="n">
        <f aca="false">I2222+J2222*B$9</f>
        <v>-1.31613875542808</v>
      </c>
      <c r="J2223" s="0" t="n">
        <f aca="false">J2222+K2222*B$9</f>
        <v>-11.0910421844142</v>
      </c>
      <c r="K2223" s="0" t="n">
        <f aca="false">-B$7*I2223</f>
        <v>1.31613875542808</v>
      </c>
      <c r="L2223" s="0" t="n">
        <f aca="false">m/K2222</f>
        <v>0.829801268466736</v>
      </c>
    </row>
    <row r="2224" customFormat="false" ht="12.75" hidden="false" customHeight="false" outlineLevel="0" collapsed="false">
      <c r="A2224" s="0" t="n">
        <f aca="false">A2223+B$9</f>
        <v>22.1200000000007</v>
      </c>
      <c r="B2224" s="0" t="n">
        <f aca="false">B$5+B$8*COS(RADIANS(B$7))*A2224</f>
        <v>0</v>
      </c>
      <c r="C2224" s="0" t="n">
        <f aca="false">B$8*COS(RADIANS(B$7))</f>
        <v>0</v>
      </c>
      <c r="D2224" s="0" t="n">
        <f aca="false">B$6+B$8*SIN(RADIANS(B$7))*A2224+0.5*B$10*(A2224*A2224)</f>
        <v>-2397.54256000014</v>
      </c>
      <c r="E2224" s="17" t="n">
        <f aca="false">B$8*SIN(RADIANS(B$7))+B$10*A2224</f>
        <v>-216.776000000006</v>
      </c>
      <c r="H2224" s="0" t="e">
        <f aca="false">H2223+#REF!*B$9</f>
        <v>#VALUE!</v>
      </c>
      <c r="I2224" s="0" t="n">
        <f aca="false">I2223+J2223*B$9</f>
        <v>-1.42704917727222</v>
      </c>
      <c r="J2224" s="0" t="n">
        <f aca="false">J2223+K2223*B$9</f>
        <v>-11.0778807968599</v>
      </c>
      <c r="K2224" s="0" t="n">
        <f aca="false">-B$7*I2224</f>
        <v>1.42704917727222</v>
      </c>
      <c r="L2224" s="0" t="n">
        <f aca="false">m/K2223</f>
        <v>0.759798308404609</v>
      </c>
    </row>
    <row r="2225" customFormat="false" ht="12.75" hidden="false" customHeight="false" outlineLevel="0" collapsed="false">
      <c r="A2225" s="0" t="n">
        <f aca="false">A2224+B$9</f>
        <v>22.1300000000007</v>
      </c>
      <c r="B2225" s="0" t="n">
        <f aca="false">B$5+B$8*COS(RADIANS(B$7))*A2225</f>
        <v>0</v>
      </c>
      <c r="C2225" s="0" t="n">
        <f aca="false">B$8*COS(RADIANS(B$7))</f>
        <v>0</v>
      </c>
      <c r="D2225" s="0" t="n">
        <f aca="false">B$6+B$8*SIN(RADIANS(B$7))*A2225+0.5*B$10*(A2225*A2225)</f>
        <v>-2399.71081000014</v>
      </c>
      <c r="E2225" s="17" t="n">
        <f aca="false">B$8*SIN(RADIANS(B$7))+B$10*A2225</f>
        <v>-216.874000000006</v>
      </c>
      <c r="H2225" s="0" t="e">
        <f aca="false">H2224+#REF!*B$9</f>
        <v>#VALUE!</v>
      </c>
      <c r="I2225" s="0" t="n">
        <f aca="false">I2224+J2224*B$9</f>
        <v>-1.53782798524082</v>
      </c>
      <c r="J2225" s="0" t="n">
        <f aca="false">J2224+K2224*B$9</f>
        <v>-11.0636103050872</v>
      </c>
      <c r="K2225" s="0" t="n">
        <f aca="false">-B$7*I2225</f>
        <v>1.53782798524082</v>
      </c>
      <c r="L2225" s="0" t="n">
        <f aca="false">m/K2224</f>
        <v>0.700746698800866</v>
      </c>
    </row>
    <row r="2226" customFormat="false" ht="12.75" hidden="false" customHeight="false" outlineLevel="0" collapsed="false">
      <c r="A2226" s="0" t="n">
        <f aca="false">A2225+B$9</f>
        <v>22.1400000000007</v>
      </c>
      <c r="B2226" s="0" t="n">
        <f aca="false">B$5+B$8*COS(RADIANS(B$7))*A2226</f>
        <v>0</v>
      </c>
      <c r="C2226" s="0" t="n">
        <f aca="false">B$8*COS(RADIANS(B$7))</f>
        <v>0</v>
      </c>
      <c r="D2226" s="0" t="n">
        <f aca="false">B$6+B$8*SIN(RADIANS(B$7))*A2226+0.5*B$10*(A2226*A2226)</f>
        <v>-2401.88004000014</v>
      </c>
      <c r="E2226" s="17" t="n">
        <f aca="false">B$8*SIN(RADIANS(B$7))+B$10*A2226</f>
        <v>-216.972000000007</v>
      </c>
      <c r="H2226" s="0" t="e">
        <f aca="false">H2225+#REF!*B$9</f>
        <v>#VALUE!</v>
      </c>
      <c r="I2226" s="0" t="n">
        <f aca="false">I2225+J2225*B$9</f>
        <v>-1.64846408829169</v>
      </c>
      <c r="J2226" s="0" t="n">
        <f aca="false">J2225+K2225*B$9</f>
        <v>-11.0482320252348</v>
      </c>
      <c r="K2226" s="0" t="n">
        <f aca="false">-B$7*I2226</f>
        <v>1.64846408829169</v>
      </c>
      <c r="L2226" s="0" t="n">
        <f aca="false">m/K2225</f>
        <v>0.650267786512809</v>
      </c>
    </row>
    <row r="2227" customFormat="false" ht="12.75" hidden="false" customHeight="false" outlineLevel="0" collapsed="false">
      <c r="A2227" s="0" t="n">
        <f aca="false">A2226+B$9</f>
        <v>22.1500000000007</v>
      </c>
      <c r="B2227" s="0" t="n">
        <f aca="false">B$5+B$8*COS(RADIANS(B$7))*A2227</f>
        <v>0</v>
      </c>
      <c r="C2227" s="0" t="n">
        <f aca="false">B$8*COS(RADIANS(B$7))</f>
        <v>0</v>
      </c>
      <c r="D2227" s="0" t="n">
        <f aca="false">B$6+B$8*SIN(RADIANS(B$7))*A2227+0.5*B$10*(A2227*A2227)</f>
        <v>-2404.05025000014</v>
      </c>
      <c r="E2227" s="17" t="n">
        <f aca="false">B$8*SIN(RADIANS(B$7))+B$10*A2227</f>
        <v>-217.070000000007</v>
      </c>
      <c r="H2227" s="0" t="e">
        <f aca="false">H2226+#REF!*B$9</f>
        <v>#VALUE!</v>
      </c>
      <c r="I2227" s="0" t="n">
        <f aca="false">I2226+J2226*B$9</f>
        <v>-1.75894640854404</v>
      </c>
      <c r="J2227" s="0" t="n">
        <f aca="false">J2226+K2226*B$9</f>
        <v>-11.0317473843519</v>
      </c>
      <c r="K2227" s="0" t="n">
        <f aca="false">-B$7*I2227</f>
        <v>1.75894640854404</v>
      </c>
      <c r="L2227" s="0" t="n">
        <f aca="false">m/K2226</f>
        <v>0.606625286594083</v>
      </c>
    </row>
    <row r="2228" customFormat="false" ht="12.75" hidden="false" customHeight="false" outlineLevel="0" collapsed="false">
      <c r="A2228" s="0" t="n">
        <f aca="false">A2227+B$9</f>
        <v>22.1600000000007</v>
      </c>
      <c r="B2228" s="0" t="n">
        <f aca="false">B$5+B$8*COS(RADIANS(B$7))*A2228</f>
        <v>0</v>
      </c>
      <c r="C2228" s="0" t="n">
        <f aca="false">B$8*COS(RADIANS(B$7))</f>
        <v>0</v>
      </c>
      <c r="D2228" s="0" t="n">
        <f aca="false">B$6+B$8*SIN(RADIANS(B$7))*A2228+0.5*B$10*(A2228*A2228)</f>
        <v>-2406.22144000014</v>
      </c>
      <c r="E2228" s="17" t="n">
        <f aca="false">B$8*SIN(RADIANS(B$7))+B$10*A2228</f>
        <v>-217.168000000007</v>
      </c>
      <c r="H2228" s="0" t="e">
        <f aca="false">H2227+#REF!*B$9</f>
        <v>#VALUE!</v>
      </c>
      <c r="I2228" s="0" t="n">
        <f aca="false">I2227+J2227*B$9</f>
        <v>-1.86926388238756</v>
      </c>
      <c r="J2228" s="0" t="n">
        <f aca="false">J2227+K2227*B$9</f>
        <v>-11.0141579202664</v>
      </c>
      <c r="K2228" s="0" t="n">
        <f aca="false">-B$7*I2228</f>
        <v>1.86926388238756</v>
      </c>
      <c r="L2228" s="0" t="n">
        <f aca="false">m/K2227</f>
        <v>0.568522153456481</v>
      </c>
    </row>
    <row r="2229" customFormat="false" ht="12.75" hidden="false" customHeight="false" outlineLevel="0" collapsed="false">
      <c r="A2229" s="0" t="n">
        <f aca="false">A2228+B$9</f>
        <v>22.1700000000007</v>
      </c>
      <c r="B2229" s="0" t="n">
        <f aca="false">B$5+B$8*COS(RADIANS(B$7))*A2229</f>
        <v>0</v>
      </c>
      <c r="C2229" s="0" t="n">
        <f aca="false">B$8*COS(RADIANS(B$7))</f>
        <v>0</v>
      </c>
      <c r="D2229" s="0" t="n">
        <f aca="false">B$6+B$8*SIN(RADIANS(B$7))*A2229+0.5*B$10*(A2229*A2229)</f>
        <v>-2408.39361000015</v>
      </c>
      <c r="E2229" s="17" t="n">
        <f aca="false">B$8*SIN(RADIANS(B$7))+B$10*A2229</f>
        <v>-217.266000000007</v>
      </c>
      <c r="H2229" s="0" t="e">
        <f aca="false">H2228+#REF!*B$9</f>
        <v>#VALUE!</v>
      </c>
      <c r="I2229" s="0" t="n">
        <f aca="false">I2228+J2228*B$9</f>
        <v>-1.97940546159022</v>
      </c>
      <c r="J2229" s="0" t="n">
        <f aca="false">J2228+K2228*B$9</f>
        <v>-10.9954652814426</v>
      </c>
      <c r="K2229" s="0" t="n">
        <f aca="false">-B$7*I2229</f>
        <v>1.97940546159022</v>
      </c>
      <c r="L2229" s="0" t="n">
        <f aca="false">m/K2228</f>
        <v>0.534969946951914</v>
      </c>
    </row>
    <row r="2230" customFormat="false" ht="12.75" hidden="false" customHeight="false" outlineLevel="0" collapsed="false">
      <c r="A2230" s="0" t="n">
        <f aca="false">A2229+B$9</f>
        <v>22.1800000000007</v>
      </c>
      <c r="B2230" s="0" t="n">
        <f aca="false">B$5+B$8*COS(RADIANS(B$7))*A2230</f>
        <v>0</v>
      </c>
      <c r="C2230" s="0" t="n">
        <f aca="false">B$8*COS(RADIANS(B$7))</f>
        <v>0</v>
      </c>
      <c r="D2230" s="0" t="n">
        <f aca="false">B$6+B$8*SIN(RADIANS(B$7))*A2230+0.5*B$10*(A2230*A2230)</f>
        <v>-2410.56676000015</v>
      </c>
      <c r="E2230" s="17" t="n">
        <f aca="false">B$8*SIN(RADIANS(B$7))+B$10*A2230</f>
        <v>-217.364000000007</v>
      </c>
      <c r="H2230" s="0" t="e">
        <f aca="false">H2229+#REF!*B$9</f>
        <v>#VALUE!</v>
      </c>
      <c r="I2230" s="0" t="n">
        <f aca="false">I2229+J2229*B$9</f>
        <v>-2.08936011440465</v>
      </c>
      <c r="J2230" s="0" t="n">
        <f aca="false">J2229+K2229*B$9</f>
        <v>-10.9756712268267</v>
      </c>
      <c r="K2230" s="0" t="n">
        <f aca="false">-B$7*I2230</f>
        <v>2.08936011440465</v>
      </c>
      <c r="L2230" s="0" t="n">
        <f aca="false">m/K2229</f>
        <v>0.505202203088101</v>
      </c>
    </row>
    <row r="2231" customFormat="false" ht="12.75" hidden="false" customHeight="false" outlineLevel="0" collapsed="false">
      <c r="A2231" s="0" t="n">
        <f aca="false">A2230+B$9</f>
        <v>22.1900000000007</v>
      </c>
      <c r="B2231" s="0" t="n">
        <f aca="false">B$5+B$8*COS(RADIANS(B$7))*A2231</f>
        <v>0</v>
      </c>
      <c r="C2231" s="0" t="n">
        <f aca="false">B$8*COS(RADIANS(B$7))</f>
        <v>0</v>
      </c>
      <c r="D2231" s="0" t="n">
        <f aca="false">B$6+B$8*SIN(RADIANS(B$7))*A2231+0.5*B$10*(A2231*A2231)</f>
        <v>-2412.74089000015</v>
      </c>
      <c r="E2231" s="17" t="n">
        <f aca="false">B$8*SIN(RADIANS(B$7))+B$10*A2231</f>
        <v>-217.462000000007</v>
      </c>
      <c r="H2231" s="0" t="e">
        <f aca="false">H2230+#REF!*B$9</f>
        <v>#VALUE!</v>
      </c>
      <c r="I2231" s="0" t="n">
        <f aca="false">I2230+J2230*B$9</f>
        <v>-2.19911682667291</v>
      </c>
      <c r="J2231" s="0" t="n">
        <f aca="false">J2230+K2230*B$9</f>
        <v>-10.9547776256826</v>
      </c>
      <c r="K2231" s="0" t="n">
        <f aca="false">-B$7*I2231</f>
        <v>2.19911682667291</v>
      </c>
      <c r="L2231" s="0" t="n">
        <f aca="false">m/K2230</f>
        <v>0.478615434986872</v>
      </c>
    </row>
    <row r="2232" customFormat="false" ht="12.75" hidden="false" customHeight="false" outlineLevel="0" collapsed="false">
      <c r="A2232" s="0" t="n">
        <f aca="false">A2231+B$9</f>
        <v>22.2000000000007</v>
      </c>
      <c r="B2232" s="0" t="n">
        <f aca="false">B$5+B$8*COS(RADIANS(B$7))*A2232</f>
        <v>0</v>
      </c>
      <c r="C2232" s="0" t="n">
        <f aca="false">B$8*COS(RADIANS(B$7))</f>
        <v>0</v>
      </c>
      <c r="D2232" s="0" t="n">
        <f aca="false">B$6+B$8*SIN(RADIANS(B$7))*A2232+0.5*B$10*(A2232*A2232)</f>
        <v>-2414.91600000015</v>
      </c>
      <c r="E2232" s="17" t="n">
        <f aca="false">B$8*SIN(RADIANS(B$7))+B$10*A2232</f>
        <v>-217.560000000007</v>
      </c>
      <c r="H2232" s="0" t="e">
        <f aca="false">H2231+#REF!*B$9</f>
        <v>#VALUE!</v>
      </c>
      <c r="I2232" s="0" t="n">
        <f aca="false">I2231+J2231*B$9</f>
        <v>-2.30866460292974</v>
      </c>
      <c r="J2232" s="0" t="n">
        <f aca="false">J2231+K2231*B$9</f>
        <v>-10.9327864574159</v>
      </c>
      <c r="K2232" s="0" t="n">
        <f aca="false">-B$7*I2232</f>
        <v>2.30866460292974</v>
      </c>
      <c r="L2232" s="0" t="n">
        <f aca="false">m/K2231</f>
        <v>0.454728001655519</v>
      </c>
    </row>
    <row r="2233" customFormat="false" ht="12.75" hidden="false" customHeight="false" outlineLevel="0" collapsed="false">
      <c r="A2233" s="0" t="n">
        <f aca="false">A2232+B$9</f>
        <v>22.2100000000007</v>
      </c>
      <c r="B2233" s="0" t="n">
        <f aca="false">B$5+B$8*COS(RADIANS(B$7))*A2233</f>
        <v>0</v>
      </c>
      <c r="C2233" s="0" t="n">
        <f aca="false">B$8*COS(RADIANS(B$7))</f>
        <v>0</v>
      </c>
      <c r="D2233" s="0" t="n">
        <f aca="false">B$6+B$8*SIN(RADIANS(B$7))*A2233+0.5*B$10*(A2233*A2233)</f>
        <v>-2417.09209000015</v>
      </c>
      <c r="E2233" s="17" t="n">
        <f aca="false">B$8*SIN(RADIANS(B$7))+B$10*A2233</f>
        <v>-217.658000000007</v>
      </c>
      <c r="H2233" s="0" t="e">
        <f aca="false">H2232+#REF!*B$9</f>
        <v>#VALUE!</v>
      </c>
      <c r="I2233" s="0" t="n">
        <f aca="false">I2232+J2232*B$9</f>
        <v>-2.4179924675039</v>
      </c>
      <c r="J2233" s="0" t="n">
        <f aca="false">J2232+K2232*B$9</f>
        <v>-10.9096998113866</v>
      </c>
      <c r="K2233" s="0" t="n">
        <f aca="false">-B$7*I2233</f>
        <v>2.4179924675039</v>
      </c>
      <c r="L2233" s="0" t="n">
        <f aca="false">m/K2232</f>
        <v>0.433150834786041</v>
      </c>
    </row>
    <row r="2234" customFormat="false" ht="12.75" hidden="false" customHeight="false" outlineLevel="0" collapsed="false">
      <c r="A2234" s="0" t="n">
        <f aca="false">A2233+B$9</f>
        <v>22.2200000000007</v>
      </c>
      <c r="B2234" s="0" t="n">
        <f aca="false">B$5+B$8*COS(RADIANS(B$7))*A2234</f>
        <v>0</v>
      </c>
      <c r="C2234" s="0" t="n">
        <f aca="false">B$8*COS(RADIANS(B$7))</f>
        <v>0</v>
      </c>
      <c r="D2234" s="0" t="n">
        <f aca="false">B$6+B$8*SIN(RADIANS(B$7))*A2234+0.5*B$10*(A2234*A2234)</f>
        <v>-2419.26916000015</v>
      </c>
      <c r="E2234" s="17" t="n">
        <f aca="false">B$8*SIN(RADIANS(B$7))+B$10*A2234</f>
        <v>-217.756000000007</v>
      </c>
      <c r="H2234" s="0" t="e">
        <f aca="false">H2233+#REF!*B$9</f>
        <v>#VALUE!</v>
      </c>
      <c r="I2234" s="0" t="n">
        <f aca="false">I2233+J2233*B$9</f>
        <v>-2.52708946561777</v>
      </c>
      <c r="J2234" s="0" t="n">
        <f aca="false">J2233+K2233*B$9</f>
        <v>-10.8855198867116</v>
      </c>
      <c r="K2234" s="0" t="n">
        <f aca="false">-B$7*I2234</f>
        <v>2.52708946561777</v>
      </c>
      <c r="L2234" s="0" t="n">
        <f aca="false">m/K2233</f>
        <v>0.41356621802561</v>
      </c>
    </row>
    <row r="2235" customFormat="false" ht="12.75" hidden="false" customHeight="false" outlineLevel="0" collapsed="false">
      <c r="A2235" s="0" t="n">
        <f aca="false">A2234+B$9</f>
        <v>22.2300000000007</v>
      </c>
      <c r="B2235" s="0" t="n">
        <f aca="false">B$5+B$8*COS(RADIANS(B$7))*A2235</f>
        <v>0</v>
      </c>
      <c r="C2235" s="0" t="n">
        <f aca="false">B$8*COS(RADIANS(B$7))</f>
        <v>0</v>
      </c>
      <c r="D2235" s="0" t="n">
        <f aca="false">B$6+B$8*SIN(RADIANS(B$7))*A2235+0.5*B$10*(A2235*A2235)</f>
        <v>-2421.44721000015</v>
      </c>
      <c r="E2235" s="17" t="n">
        <f aca="false">B$8*SIN(RADIANS(B$7))+B$10*A2235</f>
        <v>-217.854000000007</v>
      </c>
      <c r="H2235" s="0" t="e">
        <f aca="false">H2234+#REF!*B$9</f>
        <v>#VALUE!</v>
      </c>
      <c r="I2235" s="0" t="n">
        <f aca="false">I2234+J2234*B$9</f>
        <v>-2.63594466448488</v>
      </c>
      <c r="J2235" s="0" t="n">
        <f aca="false">J2234+K2234*B$9</f>
        <v>-10.8602489920554</v>
      </c>
      <c r="K2235" s="0" t="n">
        <f aca="false">-B$7*I2235</f>
        <v>2.63594466448488</v>
      </c>
      <c r="L2235" s="0" t="n">
        <f aca="false">m/K2234</f>
        <v>0.395712147751581</v>
      </c>
    </row>
    <row r="2236" customFormat="false" ht="12.75" hidden="false" customHeight="false" outlineLevel="0" collapsed="false">
      <c r="A2236" s="0" t="n">
        <f aca="false">A2235+B$9</f>
        <v>22.2400000000007</v>
      </c>
      <c r="B2236" s="0" t="n">
        <f aca="false">B$5+B$8*COS(RADIANS(B$7))*A2236</f>
        <v>0</v>
      </c>
      <c r="C2236" s="0" t="n">
        <f aca="false">B$8*COS(RADIANS(B$7))</f>
        <v>0</v>
      </c>
      <c r="D2236" s="0" t="n">
        <f aca="false">B$6+B$8*SIN(RADIANS(B$7))*A2236+0.5*B$10*(A2236*A2236)</f>
        <v>-2423.62624000015</v>
      </c>
      <c r="E2236" s="17" t="n">
        <f aca="false">B$8*SIN(RADIANS(B$7))+B$10*A2236</f>
        <v>-217.952000000007</v>
      </c>
      <c r="H2236" s="0" t="e">
        <f aca="false">H2235+#REF!*B$9</f>
        <v>#VALUE!</v>
      </c>
      <c r="I2236" s="0" t="n">
        <f aca="false">I2235+J2235*B$9</f>
        <v>-2.74454715440543</v>
      </c>
      <c r="J2236" s="0" t="n">
        <f aca="false">J2235+K2235*B$9</f>
        <v>-10.8338895454105</v>
      </c>
      <c r="K2236" s="0" t="n">
        <f aca="false">-B$7*I2236</f>
        <v>2.74454715440543</v>
      </c>
      <c r="L2236" s="0" t="n">
        <f aca="false">m/K2235</f>
        <v>0.379370634548363</v>
      </c>
    </row>
    <row r="2237" customFormat="false" ht="12.75" hidden="false" customHeight="false" outlineLevel="0" collapsed="false">
      <c r="A2237" s="0" t="n">
        <f aca="false">A2236+B$9</f>
        <v>22.2500000000007</v>
      </c>
      <c r="B2237" s="0" t="n">
        <f aca="false">B$5+B$8*COS(RADIANS(B$7))*A2237</f>
        <v>0</v>
      </c>
      <c r="C2237" s="0" t="n">
        <f aca="false">B$8*COS(RADIANS(B$7))</f>
        <v>0</v>
      </c>
      <c r="D2237" s="0" t="n">
        <f aca="false">B$6+B$8*SIN(RADIANS(B$7))*A2237+0.5*B$10*(A2237*A2237)</f>
        <v>-2425.80625000015</v>
      </c>
      <c r="E2237" s="17" t="n">
        <f aca="false">B$8*SIN(RADIANS(B$7))+B$10*A2237</f>
        <v>-218.050000000007</v>
      </c>
      <c r="H2237" s="0" t="e">
        <f aca="false">H2236+#REF!*B$9</f>
        <v>#VALUE!</v>
      </c>
      <c r="I2237" s="0" t="n">
        <f aca="false">I2236+J2236*B$9</f>
        <v>-2.85288604985954</v>
      </c>
      <c r="J2237" s="0" t="n">
        <f aca="false">J2236+K2236*B$9</f>
        <v>-10.8064440738665</v>
      </c>
      <c r="K2237" s="0" t="n">
        <f aca="false">-B$7*I2237</f>
        <v>2.85288604985954</v>
      </c>
      <c r="L2237" s="0" t="n">
        <f aca="false">m/K2236</f>
        <v>0.364358833622094</v>
      </c>
    </row>
    <row r="2238" customFormat="false" ht="12.75" hidden="false" customHeight="false" outlineLevel="0" collapsed="false">
      <c r="A2238" s="0" t="n">
        <f aca="false">A2237+B$9</f>
        <v>22.2600000000007</v>
      </c>
      <c r="B2238" s="0" t="n">
        <f aca="false">B$5+B$8*COS(RADIANS(B$7))*A2238</f>
        <v>0</v>
      </c>
      <c r="C2238" s="0" t="n">
        <f aca="false">B$8*COS(RADIANS(B$7))</f>
        <v>0</v>
      </c>
      <c r="D2238" s="0" t="n">
        <f aca="false">B$6+B$8*SIN(RADIANS(B$7))*A2238+0.5*B$10*(A2238*A2238)</f>
        <v>-2427.98724000015</v>
      </c>
      <c r="E2238" s="17" t="n">
        <f aca="false">B$8*SIN(RADIANS(B$7))+B$10*A2238</f>
        <v>-218.148000000007</v>
      </c>
      <c r="H2238" s="0" t="e">
        <f aca="false">H2237+#REF!*B$9</f>
        <v>#VALUE!</v>
      </c>
      <c r="I2238" s="0" t="n">
        <f aca="false">I2237+J2237*B$9</f>
        <v>-2.9609504905982</v>
      </c>
      <c r="J2238" s="0" t="n">
        <f aca="false">J2237+K2237*B$9</f>
        <v>-10.7779152133679</v>
      </c>
      <c r="K2238" s="0" t="n">
        <f aca="false">-B$7*I2238</f>
        <v>2.9609504905982</v>
      </c>
      <c r="L2238" s="0" t="n">
        <f aca="false">m/K2237</f>
        <v>0.350522236963946</v>
      </c>
    </row>
    <row r="2239" customFormat="false" ht="12.75" hidden="false" customHeight="false" outlineLevel="0" collapsed="false">
      <c r="A2239" s="0" t="n">
        <f aca="false">A2238+B$9</f>
        <v>22.2700000000007</v>
      </c>
      <c r="B2239" s="0" t="n">
        <f aca="false">B$5+B$8*COS(RADIANS(B$7))*A2239</f>
        <v>0</v>
      </c>
      <c r="C2239" s="0" t="n">
        <f aca="false">B$8*COS(RADIANS(B$7))</f>
        <v>0</v>
      </c>
      <c r="D2239" s="0" t="n">
        <f aca="false">B$6+B$8*SIN(RADIANS(B$7))*A2239+0.5*B$10*(A2239*A2239)</f>
        <v>-2430.16921000015</v>
      </c>
      <c r="E2239" s="17" t="n">
        <f aca="false">B$8*SIN(RADIANS(B$7))+B$10*A2239</f>
        <v>-218.246000000007</v>
      </c>
      <c r="H2239" s="0" t="e">
        <f aca="false">H2238+#REF!*B$9</f>
        <v>#VALUE!</v>
      </c>
      <c r="I2239" s="0" t="n">
        <f aca="false">I2238+J2238*B$9</f>
        <v>-3.06872964273188</v>
      </c>
      <c r="J2239" s="0" t="n">
        <f aca="false">J2238+K2238*B$9</f>
        <v>-10.7483057084619</v>
      </c>
      <c r="K2239" s="0" t="n">
        <f aca="false">-B$7*I2239</f>
        <v>3.06872964273188</v>
      </c>
      <c r="L2239" s="0" t="n">
        <f aca="false">m/K2238</f>
        <v>0.337729388983457</v>
      </c>
    </row>
    <row r="2240" customFormat="false" ht="12.75" hidden="false" customHeight="false" outlineLevel="0" collapsed="false">
      <c r="A2240" s="0" t="n">
        <f aca="false">A2239+B$9</f>
        <v>22.2800000000007</v>
      </c>
      <c r="B2240" s="0" t="n">
        <f aca="false">B$5+B$8*COS(RADIANS(B$7))*A2240</f>
        <v>0</v>
      </c>
      <c r="C2240" s="0" t="n">
        <f aca="false">B$8*COS(RADIANS(B$7))</f>
        <v>0</v>
      </c>
      <c r="D2240" s="0" t="n">
        <f aca="false">B$6+B$8*SIN(RADIANS(B$7))*A2240+0.5*B$10*(A2240*A2240)</f>
        <v>-2432.35216000015</v>
      </c>
      <c r="E2240" s="17" t="n">
        <f aca="false">B$8*SIN(RADIANS(B$7))+B$10*A2240</f>
        <v>-218.344000000007</v>
      </c>
      <c r="H2240" s="0" t="e">
        <f aca="false">H2239+#REF!*B$9</f>
        <v>#VALUE!</v>
      </c>
      <c r="I2240" s="0" t="n">
        <f aca="false">I2239+J2239*B$9</f>
        <v>-3.1762126998165</v>
      </c>
      <c r="J2240" s="0" t="n">
        <f aca="false">J2239+K2239*B$9</f>
        <v>-10.7176184120346</v>
      </c>
      <c r="K2240" s="0" t="n">
        <f aca="false">-B$7*I2240</f>
        <v>3.1762126998165</v>
      </c>
      <c r="L2240" s="0" t="n">
        <f aca="false">m/K2239</f>
        <v>0.325867742167657</v>
      </c>
    </row>
    <row r="2241" customFormat="false" ht="12.75" hidden="false" customHeight="false" outlineLevel="0" collapsed="false">
      <c r="A2241" s="0" t="n">
        <f aca="false">A2240+B$9</f>
        <v>22.2900000000007</v>
      </c>
      <c r="B2241" s="0" t="n">
        <f aca="false">B$5+B$8*COS(RADIANS(B$7))*A2241</f>
        <v>0</v>
      </c>
      <c r="C2241" s="0" t="n">
        <f aca="false">B$8*COS(RADIANS(B$7))</f>
        <v>0</v>
      </c>
      <c r="D2241" s="0" t="n">
        <f aca="false">B$6+B$8*SIN(RADIANS(B$7))*A2241+0.5*B$10*(A2241*A2241)</f>
        <v>-2434.53609000015</v>
      </c>
      <c r="E2241" s="17" t="n">
        <f aca="false">B$8*SIN(RADIANS(B$7))+B$10*A2241</f>
        <v>-218.442000000007</v>
      </c>
      <c r="H2241" s="0" t="e">
        <f aca="false">H2240+#REF!*B$9</f>
        <v>#VALUE!</v>
      </c>
      <c r="I2241" s="0" t="n">
        <f aca="false">I2240+J2240*B$9</f>
        <v>-3.28338888393685</v>
      </c>
      <c r="J2241" s="0" t="n">
        <f aca="false">J2240+K2240*B$9</f>
        <v>-10.6858562850364</v>
      </c>
      <c r="K2241" s="0" t="n">
        <f aca="false">-B$7*I2241</f>
        <v>3.28338888393685</v>
      </c>
      <c r="L2241" s="0" t="n">
        <f aca="false">m/K2240</f>
        <v>0.314840375790253</v>
      </c>
    </row>
    <row r="2242" customFormat="false" ht="12.75" hidden="false" customHeight="false" outlineLevel="0" collapsed="false">
      <c r="A2242" s="0" t="n">
        <f aca="false">A2241+B$9</f>
        <v>22.3000000000007</v>
      </c>
      <c r="B2242" s="0" t="n">
        <f aca="false">B$5+B$8*COS(RADIANS(B$7))*A2242</f>
        <v>0</v>
      </c>
      <c r="C2242" s="0" t="n">
        <f aca="false">B$8*COS(RADIANS(B$7))</f>
        <v>0</v>
      </c>
      <c r="D2242" s="0" t="n">
        <f aca="false">B$6+B$8*SIN(RADIANS(B$7))*A2242+0.5*B$10*(A2242*A2242)</f>
        <v>-2436.72100000015</v>
      </c>
      <c r="E2242" s="17" t="n">
        <f aca="false">B$8*SIN(RADIANS(B$7))+B$10*A2242</f>
        <v>-218.540000000007</v>
      </c>
      <c r="H2242" s="0" t="e">
        <f aca="false">H2241+#REF!*B$9</f>
        <v>#VALUE!</v>
      </c>
      <c r="I2242" s="0" t="n">
        <f aca="false">I2241+J2241*B$9</f>
        <v>-3.39024744678721</v>
      </c>
      <c r="J2242" s="0" t="n">
        <f aca="false">J2241+K2241*B$9</f>
        <v>-10.653022396197</v>
      </c>
      <c r="K2242" s="0" t="n">
        <f aca="false">-B$7*I2242</f>
        <v>3.39024744678721</v>
      </c>
      <c r="L2242" s="0" t="n">
        <f aca="false">m/K2241</f>
        <v>0.304563375021536</v>
      </c>
    </row>
    <row r="2243" customFormat="false" ht="12.75" hidden="false" customHeight="false" outlineLevel="0" collapsed="false">
      <c r="A2243" s="0" t="n">
        <f aca="false">A2242+B$9</f>
        <v>22.3100000000007</v>
      </c>
      <c r="B2243" s="0" t="n">
        <f aca="false">B$5+B$8*COS(RADIANS(B$7))*A2243</f>
        <v>0</v>
      </c>
      <c r="C2243" s="0" t="n">
        <f aca="false">B$8*COS(RADIANS(B$7))</f>
        <v>0</v>
      </c>
      <c r="D2243" s="0" t="n">
        <f aca="false">B$6+B$8*SIN(RADIANS(B$7))*A2243+0.5*B$10*(A2243*A2243)</f>
        <v>-2438.90689000015</v>
      </c>
      <c r="E2243" s="17" t="n">
        <f aca="false">B$8*SIN(RADIANS(B$7))+B$10*A2243</f>
        <v>-218.638000000007</v>
      </c>
      <c r="H2243" s="0" t="e">
        <f aca="false">H2242+#REF!*B$9</f>
        <v>#VALUE!</v>
      </c>
      <c r="I2243" s="0" t="n">
        <f aca="false">I2242+J2242*B$9</f>
        <v>-3.49677767074918</v>
      </c>
      <c r="J2243" s="0" t="n">
        <f aca="false">J2242+K2242*B$9</f>
        <v>-10.6191199217292</v>
      </c>
      <c r="K2243" s="0" t="n">
        <f aca="false">-B$7*I2243</f>
        <v>3.49677767074918</v>
      </c>
      <c r="L2243" s="0" t="n">
        <f aca="false">m/K2242</f>
        <v>0.294963720405617</v>
      </c>
    </row>
    <row r="2244" customFormat="false" ht="12.75" hidden="false" customHeight="false" outlineLevel="0" collapsed="false">
      <c r="A2244" s="0" t="n">
        <f aca="false">A2243+B$9</f>
        <v>22.3200000000007</v>
      </c>
      <c r="B2244" s="0" t="n">
        <f aca="false">B$5+B$8*COS(RADIANS(B$7))*A2244</f>
        <v>0</v>
      </c>
      <c r="C2244" s="0" t="n">
        <f aca="false">B$8*COS(RADIANS(B$7))</f>
        <v>0</v>
      </c>
      <c r="D2244" s="0" t="n">
        <f aca="false">B$6+B$8*SIN(RADIANS(B$7))*A2244+0.5*B$10*(A2244*A2244)</f>
        <v>-2441.09376000015</v>
      </c>
      <c r="E2244" s="17" t="n">
        <f aca="false">B$8*SIN(RADIANS(B$7))+B$10*A2244</f>
        <v>-218.736000000007</v>
      </c>
      <c r="H2244" s="0" t="e">
        <f aca="false">H2243+#REF!*B$9</f>
        <v>#VALUE!</v>
      </c>
      <c r="I2244" s="0" t="n">
        <f aca="false">I2243+J2243*B$9</f>
        <v>-3.60296886996647</v>
      </c>
      <c r="J2244" s="0" t="n">
        <f aca="false">J2243+K2243*B$9</f>
        <v>-10.5841521450217</v>
      </c>
      <c r="K2244" s="0" t="n">
        <f aca="false">-B$7*I2244</f>
        <v>3.60296886996647</v>
      </c>
      <c r="L2244" s="0" t="n">
        <f aca="false">m/K2243</f>
        <v>0.285977575401799</v>
      </c>
    </row>
    <row r="2245" customFormat="false" ht="12.75" hidden="false" customHeight="false" outlineLevel="0" collapsed="false">
      <c r="A2245" s="0" t="n">
        <f aca="false">A2244+B$9</f>
        <v>22.3300000000007</v>
      </c>
      <c r="B2245" s="0" t="n">
        <f aca="false">B$5+B$8*COS(RADIANS(B$7))*A2245</f>
        <v>0</v>
      </c>
      <c r="C2245" s="0" t="n">
        <f aca="false">B$8*COS(RADIANS(B$7))</f>
        <v>0</v>
      </c>
      <c r="D2245" s="0" t="n">
        <f aca="false">B$6+B$8*SIN(RADIANS(B$7))*A2245+0.5*B$10*(A2245*A2245)</f>
        <v>-2443.28161000015</v>
      </c>
      <c r="E2245" s="17" t="n">
        <f aca="false">B$8*SIN(RADIANS(B$7))+B$10*A2245</f>
        <v>-218.834000000007</v>
      </c>
      <c r="H2245" s="0" t="e">
        <f aca="false">H2244+#REF!*B$9</f>
        <v>#VALUE!</v>
      </c>
      <c r="I2245" s="0" t="n">
        <f aca="false">I2244+J2244*B$9</f>
        <v>-3.70881039141669</v>
      </c>
      <c r="J2245" s="0" t="n">
        <f aca="false">J2244+K2244*B$9</f>
        <v>-10.548122456322</v>
      </c>
      <c r="K2245" s="0" t="n">
        <f aca="false">-B$7*I2245</f>
        <v>3.70881039141669</v>
      </c>
      <c r="L2245" s="0" t="n">
        <f aca="false">m/K2244</f>
        <v>0.277548887068043</v>
      </c>
    </row>
    <row r="2246" customFormat="false" ht="12.75" hidden="false" customHeight="false" outlineLevel="0" collapsed="false">
      <c r="A2246" s="0" t="n">
        <f aca="false">A2245+B$9</f>
        <v>22.3400000000007</v>
      </c>
      <c r="B2246" s="0" t="n">
        <f aca="false">B$5+B$8*COS(RADIANS(B$7))*A2246</f>
        <v>0</v>
      </c>
      <c r="C2246" s="0" t="n">
        <f aca="false">B$8*COS(RADIANS(B$7))</f>
        <v>0</v>
      </c>
      <c r="D2246" s="0" t="n">
        <f aca="false">B$6+B$8*SIN(RADIANS(B$7))*A2246+0.5*B$10*(A2246*A2246)</f>
        <v>-2445.47044000015</v>
      </c>
      <c r="E2246" s="17" t="n">
        <f aca="false">B$8*SIN(RADIANS(B$7))+B$10*A2246</f>
        <v>-218.932000000007</v>
      </c>
      <c r="H2246" s="0" t="e">
        <f aca="false">H2245+#REF!*B$9</f>
        <v>#VALUE!</v>
      </c>
      <c r="I2246" s="0" t="n">
        <f aca="false">I2245+J2245*B$9</f>
        <v>-3.81429161597991</v>
      </c>
      <c r="J2246" s="0" t="n">
        <f aca="false">J2245+K2245*B$9</f>
        <v>-10.5110343524079</v>
      </c>
      <c r="K2246" s="0" t="n">
        <f aca="false">-B$7*I2246</f>
        <v>3.81429161597991</v>
      </c>
      <c r="L2246" s="0" t="n">
        <f aca="false">m/K2245</f>
        <v>0.269628235057339</v>
      </c>
    </row>
    <row r="2247" customFormat="false" ht="12.75" hidden="false" customHeight="false" outlineLevel="0" collapsed="false">
      <c r="A2247" s="0" t="n">
        <f aca="false">A2246+B$9</f>
        <v>22.3500000000007</v>
      </c>
      <c r="B2247" s="0" t="n">
        <f aca="false">B$5+B$8*COS(RADIANS(B$7))*A2247</f>
        <v>0</v>
      </c>
      <c r="C2247" s="0" t="n">
        <f aca="false">B$8*COS(RADIANS(B$7))</f>
        <v>0</v>
      </c>
      <c r="D2247" s="0" t="n">
        <f aca="false">B$6+B$8*SIN(RADIANS(B$7))*A2247+0.5*B$10*(A2247*A2247)</f>
        <v>-2447.66025000015</v>
      </c>
      <c r="E2247" s="17" t="n">
        <f aca="false">B$8*SIN(RADIANS(B$7))+B$10*A2247</f>
        <v>-219.030000000007</v>
      </c>
      <c r="H2247" s="0" t="e">
        <f aca="false">H2246+#REF!*B$9</f>
        <v>#VALUE!</v>
      </c>
      <c r="I2247" s="0" t="n">
        <f aca="false">I2246+J2246*B$9</f>
        <v>-3.91940195950399</v>
      </c>
      <c r="J2247" s="0" t="n">
        <f aca="false">J2246+K2246*B$9</f>
        <v>-10.4728914362481</v>
      </c>
      <c r="K2247" s="0" t="n">
        <f aca="false">-B$7*I2247</f>
        <v>3.91940195950399</v>
      </c>
      <c r="L2247" s="0" t="n">
        <f aca="false">m/K2246</f>
        <v>0.262171878995963</v>
      </c>
    </row>
    <row r="2248" customFormat="false" ht="12.75" hidden="false" customHeight="false" outlineLevel="0" collapsed="false">
      <c r="A2248" s="0" t="n">
        <f aca="false">A2247+B$9</f>
        <v>22.3600000000007</v>
      </c>
      <c r="B2248" s="0" t="n">
        <f aca="false">B$5+B$8*COS(RADIANS(B$7))*A2248</f>
        <v>0</v>
      </c>
      <c r="C2248" s="0" t="n">
        <f aca="false">B$8*COS(RADIANS(B$7))</f>
        <v>0</v>
      </c>
      <c r="D2248" s="0" t="n">
        <f aca="false">B$6+B$8*SIN(RADIANS(B$7))*A2248+0.5*B$10*(A2248*A2248)</f>
        <v>-2449.85104000015</v>
      </c>
      <c r="E2248" s="17" t="n">
        <f aca="false">B$8*SIN(RADIANS(B$7))+B$10*A2248</f>
        <v>-219.128000000007</v>
      </c>
      <c r="H2248" s="0" t="e">
        <f aca="false">H2247+#REF!*B$9</f>
        <v>#VALUE!</v>
      </c>
      <c r="I2248" s="0" t="n">
        <f aca="false">I2247+J2247*B$9</f>
        <v>-4.02413087386647</v>
      </c>
      <c r="J2248" s="0" t="n">
        <f aca="false">J2247+K2247*B$9</f>
        <v>-10.433697416653</v>
      </c>
      <c r="K2248" s="0" t="n">
        <f aca="false">-B$7*I2248</f>
        <v>4.02413087386647</v>
      </c>
      <c r="L2248" s="0" t="n">
        <f aca="false">m/K2247</f>
        <v>0.255140965466719</v>
      </c>
    </row>
    <row r="2249" customFormat="false" ht="12.75" hidden="false" customHeight="false" outlineLevel="0" collapsed="false">
      <c r="A2249" s="0" t="n">
        <f aca="false">A2248+B$9</f>
        <v>22.3700000000007</v>
      </c>
      <c r="B2249" s="0" t="n">
        <f aca="false">B$5+B$8*COS(RADIANS(B$7))*A2249</f>
        <v>0</v>
      </c>
      <c r="C2249" s="0" t="n">
        <f aca="false">B$8*COS(RADIANS(B$7))</f>
        <v>0</v>
      </c>
      <c r="D2249" s="0" t="n">
        <f aca="false">B$6+B$8*SIN(RADIANS(B$7))*A2249+0.5*B$10*(A2249*A2249)</f>
        <v>-2452.04281000015</v>
      </c>
      <c r="E2249" s="17" t="n">
        <f aca="false">B$8*SIN(RADIANS(B$7))+B$10*A2249</f>
        <v>-219.226000000007</v>
      </c>
      <c r="H2249" s="0" t="e">
        <f aca="false">H2248+#REF!*B$9</f>
        <v>#VALUE!</v>
      </c>
      <c r="I2249" s="0" t="n">
        <f aca="false">I2248+J2248*B$9</f>
        <v>-4.128467848033</v>
      </c>
      <c r="J2249" s="0" t="n">
        <f aca="false">J2248+K2248*B$9</f>
        <v>-10.3934561079143</v>
      </c>
      <c r="K2249" s="0" t="n">
        <f aca="false">-B$7*I2249</f>
        <v>4.128467848033</v>
      </c>
      <c r="L2249" s="0" t="n">
        <f aca="false">m/K2248</f>
        <v>0.248500864247285</v>
      </c>
    </row>
    <row r="2250" customFormat="false" ht="12.75" hidden="false" customHeight="false" outlineLevel="0" collapsed="false">
      <c r="A2250" s="0" t="n">
        <f aca="false">A2249+B$9</f>
        <v>22.3800000000007</v>
      </c>
      <c r="B2250" s="0" t="n">
        <f aca="false">B$5+B$8*COS(RADIANS(B$7))*A2250</f>
        <v>0</v>
      </c>
      <c r="C2250" s="0" t="n">
        <f aca="false">B$8*COS(RADIANS(B$7))</f>
        <v>0</v>
      </c>
      <c r="D2250" s="0" t="n">
        <f aca="false">B$6+B$8*SIN(RADIANS(B$7))*A2250+0.5*B$10*(A2250*A2250)</f>
        <v>-2454.23556000015</v>
      </c>
      <c r="E2250" s="17" t="n">
        <f aca="false">B$8*SIN(RADIANS(B$7))+B$10*A2250</f>
        <v>-219.324000000007</v>
      </c>
      <c r="H2250" s="0" t="e">
        <f aca="false">H2249+#REF!*B$9</f>
        <v>#VALUE!</v>
      </c>
      <c r="I2250" s="0" t="n">
        <f aca="false">I2249+J2249*B$9</f>
        <v>-4.23240240911215</v>
      </c>
      <c r="J2250" s="0" t="n">
        <f aca="false">J2249+K2249*B$9</f>
        <v>-10.352171429434</v>
      </c>
      <c r="K2250" s="0" t="n">
        <f aca="false">-B$7*I2250</f>
        <v>4.23240240911215</v>
      </c>
      <c r="L2250" s="0" t="n">
        <f aca="false">m/K2249</f>
        <v>0.242220609875029</v>
      </c>
    </row>
    <row r="2251" customFormat="false" ht="12.75" hidden="false" customHeight="false" outlineLevel="0" collapsed="false">
      <c r="A2251" s="0" t="n">
        <f aca="false">A2250+B$9</f>
        <v>22.3900000000007</v>
      </c>
      <c r="B2251" s="0" t="n">
        <f aca="false">B$5+B$8*COS(RADIANS(B$7))*A2251</f>
        <v>0</v>
      </c>
      <c r="C2251" s="0" t="n">
        <f aca="false">B$8*COS(RADIANS(B$7))</f>
        <v>0</v>
      </c>
      <c r="D2251" s="0" t="n">
        <f aca="false">B$6+B$8*SIN(RADIANS(B$7))*A2251+0.5*B$10*(A2251*A2251)</f>
        <v>-2456.42929000015</v>
      </c>
      <c r="E2251" s="17" t="n">
        <f aca="false">B$8*SIN(RADIANS(B$7))+B$10*A2251</f>
        <v>-219.422000000007</v>
      </c>
      <c r="H2251" s="0" t="e">
        <f aca="false">H2250+#REF!*B$9</f>
        <v>#VALUE!</v>
      </c>
      <c r="I2251" s="0" t="n">
        <f aca="false">I2250+J2250*B$9</f>
        <v>-4.33592412340648</v>
      </c>
      <c r="J2251" s="0" t="n">
        <f aca="false">J2250+K2250*B$9</f>
        <v>-10.3098474053429</v>
      </c>
      <c r="K2251" s="0" t="n">
        <f aca="false">-B$7*I2251</f>
        <v>4.33592412340648</v>
      </c>
      <c r="L2251" s="0" t="n">
        <f aca="false">m/K2250</f>
        <v>0.23627242954192</v>
      </c>
    </row>
    <row r="2252" customFormat="false" ht="12.75" hidden="false" customHeight="false" outlineLevel="0" collapsed="false">
      <c r="A2252" s="0" t="n">
        <f aca="false">A2251+B$9</f>
        <v>22.4000000000007</v>
      </c>
      <c r="B2252" s="0" t="n">
        <f aca="false">B$5+B$8*COS(RADIANS(B$7))*A2252</f>
        <v>0</v>
      </c>
      <c r="C2252" s="0" t="n">
        <f aca="false">B$8*COS(RADIANS(B$7))</f>
        <v>0</v>
      </c>
      <c r="D2252" s="0" t="n">
        <f aca="false">B$6+B$8*SIN(RADIANS(B$7))*A2252+0.5*B$10*(A2252*A2252)</f>
        <v>-2458.62400000015</v>
      </c>
      <c r="E2252" s="17" t="n">
        <f aca="false">B$8*SIN(RADIANS(B$7))+B$10*A2252</f>
        <v>-219.520000000007</v>
      </c>
      <c r="H2252" s="0" t="e">
        <f aca="false">H2251+#REF!*B$9</f>
        <v>#VALUE!</v>
      </c>
      <c r="I2252" s="0" t="n">
        <f aca="false">I2251+J2251*B$9</f>
        <v>-4.43902259745991</v>
      </c>
      <c r="J2252" s="0" t="n">
        <f aca="false">J2251+K2251*B$9</f>
        <v>-10.2664881641088</v>
      </c>
      <c r="K2252" s="0" t="n">
        <f aca="false">-B$7*I2252</f>
        <v>4.43902259745991</v>
      </c>
      <c r="L2252" s="0" t="n">
        <f aca="false">m/K2251</f>
        <v>0.23063134214036</v>
      </c>
    </row>
    <row r="2253" customFormat="false" ht="12.75" hidden="false" customHeight="false" outlineLevel="0" collapsed="false">
      <c r="A2253" s="0" t="n">
        <f aca="false">A2252+B$9</f>
        <v>22.4100000000007</v>
      </c>
      <c r="B2253" s="0" t="n">
        <f aca="false">B$5+B$8*COS(RADIANS(B$7))*A2253</f>
        <v>0</v>
      </c>
      <c r="C2253" s="0" t="n">
        <f aca="false">B$8*COS(RADIANS(B$7))</f>
        <v>0</v>
      </c>
      <c r="D2253" s="0" t="n">
        <f aca="false">B$6+B$8*SIN(RADIANS(B$7))*A2253+0.5*B$10*(A2253*A2253)</f>
        <v>-2460.81969000016</v>
      </c>
      <c r="E2253" s="17" t="n">
        <f aca="false">B$8*SIN(RADIANS(B$7))+B$10*A2253</f>
        <v>-219.618000000007</v>
      </c>
      <c r="H2253" s="0" t="e">
        <f aca="false">H2252+#REF!*B$9</f>
        <v>#VALUE!</v>
      </c>
      <c r="I2253" s="0" t="n">
        <f aca="false">I2252+J2252*B$9</f>
        <v>-4.541687479101</v>
      </c>
      <c r="J2253" s="0" t="n">
        <f aca="false">J2252+K2252*B$9</f>
        <v>-10.2220979381342</v>
      </c>
      <c r="K2253" s="0" t="n">
        <f aca="false">-B$7*I2253</f>
        <v>4.541687479101</v>
      </c>
      <c r="L2253" s="0" t="n">
        <f aca="false">m/K2252</f>
        <v>0.225274816256222</v>
      </c>
    </row>
    <row r="2254" customFormat="false" ht="12.75" hidden="false" customHeight="false" outlineLevel="0" collapsed="false">
      <c r="A2254" s="0" t="n">
        <f aca="false">A2253+B$9</f>
        <v>22.4200000000007</v>
      </c>
      <c r="B2254" s="0" t="n">
        <f aca="false">B$5+B$8*COS(RADIANS(B$7))*A2254</f>
        <v>0</v>
      </c>
      <c r="C2254" s="0" t="n">
        <f aca="false">B$8*COS(RADIANS(B$7))</f>
        <v>0</v>
      </c>
      <c r="D2254" s="0" t="n">
        <f aca="false">B$6+B$8*SIN(RADIANS(B$7))*A2254+0.5*B$10*(A2254*A2254)</f>
        <v>-2463.01636000016</v>
      </c>
      <c r="E2254" s="17" t="n">
        <f aca="false">B$8*SIN(RADIANS(B$7))+B$10*A2254</f>
        <v>-219.716000000007</v>
      </c>
      <c r="H2254" s="0" t="e">
        <f aca="false">H2253+#REF!*B$9</f>
        <v>#VALUE!</v>
      </c>
      <c r="I2254" s="0" t="n">
        <f aca="false">I2253+J2253*B$9</f>
        <v>-4.64390845848234</v>
      </c>
      <c r="J2254" s="0" t="n">
        <f aca="false">J2253+K2253*B$9</f>
        <v>-10.1766810633432</v>
      </c>
      <c r="K2254" s="0" t="n">
        <f aca="false">-B$7*I2254</f>
        <v>4.64390845848234</v>
      </c>
      <c r="L2254" s="0" t="n">
        <f aca="false">m/K2253</f>
        <v>0.220182477240364</v>
      </c>
    </row>
    <row r="2255" customFormat="false" ht="12.75" hidden="false" customHeight="false" outlineLevel="0" collapsed="false">
      <c r="A2255" s="0" t="n">
        <f aca="false">A2254+B$9</f>
        <v>22.4300000000007</v>
      </c>
      <c r="B2255" s="0" t="n">
        <f aca="false">B$5+B$8*COS(RADIANS(B$7))*A2255</f>
        <v>0</v>
      </c>
      <c r="C2255" s="0" t="n">
        <f aca="false">B$8*COS(RADIANS(B$7))</f>
        <v>0</v>
      </c>
      <c r="D2255" s="0" t="n">
        <f aca="false">B$6+B$8*SIN(RADIANS(B$7))*A2255+0.5*B$10*(A2255*A2255)</f>
        <v>-2465.21401000016</v>
      </c>
      <c r="E2255" s="17" t="n">
        <f aca="false">B$8*SIN(RADIANS(B$7))+B$10*A2255</f>
        <v>-219.814000000007</v>
      </c>
      <c r="H2255" s="0" t="e">
        <f aca="false">H2254+#REF!*B$9</f>
        <v>#VALUE!</v>
      </c>
      <c r="I2255" s="0" t="n">
        <f aca="false">I2254+J2254*B$9</f>
        <v>-4.74567526911578</v>
      </c>
      <c r="J2255" s="0" t="n">
        <f aca="false">J2254+K2254*B$9</f>
        <v>-10.1302419787584</v>
      </c>
      <c r="K2255" s="0" t="n">
        <f aca="false">-B$7*I2255</f>
        <v>4.74567526911578</v>
      </c>
      <c r="L2255" s="0" t="n">
        <f aca="false">m/K2254</f>
        <v>0.21533585533398</v>
      </c>
    </row>
    <row r="2256" customFormat="false" ht="12.75" hidden="false" customHeight="false" outlineLevel="0" collapsed="false">
      <c r="A2256" s="0" t="n">
        <f aca="false">A2255+B$9</f>
        <v>22.4400000000007</v>
      </c>
      <c r="B2256" s="0" t="n">
        <f aca="false">B$5+B$8*COS(RADIANS(B$7))*A2256</f>
        <v>0</v>
      </c>
      <c r="C2256" s="0" t="n">
        <f aca="false">B$8*COS(RADIANS(B$7))</f>
        <v>0</v>
      </c>
      <c r="D2256" s="0" t="n">
        <f aca="false">B$6+B$8*SIN(RADIANS(B$7))*A2256+0.5*B$10*(A2256*A2256)</f>
        <v>-2467.41264000016</v>
      </c>
      <c r="E2256" s="17" t="n">
        <f aca="false">B$8*SIN(RADIANS(B$7))+B$10*A2256</f>
        <v>-219.912000000007</v>
      </c>
      <c r="H2256" s="0" t="e">
        <f aca="false">H2255+#REF!*B$9</f>
        <v>#VALUE!</v>
      </c>
      <c r="I2256" s="0" t="n">
        <f aca="false">I2255+J2255*B$9</f>
        <v>-4.84697768890336</v>
      </c>
      <c r="J2256" s="0" t="n">
        <f aca="false">J2255+K2255*B$9</f>
        <v>-10.0827852260672</v>
      </c>
      <c r="K2256" s="0" t="n">
        <f aca="false">-B$7*I2256</f>
        <v>4.84697768890336</v>
      </c>
      <c r="L2256" s="0" t="n">
        <f aca="false">m/K2255</f>
        <v>0.210718168288477</v>
      </c>
    </row>
    <row r="2257" customFormat="false" ht="12.75" hidden="false" customHeight="false" outlineLevel="0" collapsed="false">
      <c r="A2257" s="0" t="n">
        <f aca="false">A2256+B$9</f>
        <v>22.4500000000007</v>
      </c>
      <c r="B2257" s="0" t="n">
        <f aca="false">B$5+B$8*COS(RADIANS(B$7))*A2257</f>
        <v>0</v>
      </c>
      <c r="C2257" s="0" t="n">
        <f aca="false">B$8*COS(RADIANS(B$7))</f>
        <v>0</v>
      </c>
      <c r="D2257" s="0" t="n">
        <f aca="false">B$6+B$8*SIN(RADIANS(B$7))*A2257+0.5*B$10*(A2257*A2257)</f>
        <v>-2469.61225000016</v>
      </c>
      <c r="E2257" s="17" t="n">
        <f aca="false">B$8*SIN(RADIANS(B$7))+B$10*A2257</f>
        <v>-220.010000000007</v>
      </c>
      <c r="H2257" s="0" t="e">
        <f aca="false">H2256+#REF!*B$9</f>
        <v>#VALUE!</v>
      </c>
      <c r="I2257" s="0" t="n">
        <f aca="false">I2256+J2256*B$9</f>
        <v>-4.94780554116403</v>
      </c>
      <c r="J2257" s="0" t="n">
        <f aca="false">J2256+K2256*B$9</f>
        <v>-10.0343154491782</v>
      </c>
      <c r="K2257" s="0" t="n">
        <f aca="false">-B$7*I2257</f>
        <v>4.94780554116403</v>
      </c>
      <c r="L2257" s="0" t="n">
        <f aca="false">m/K2256</f>
        <v>0.206314133091513</v>
      </c>
    </row>
    <row r="2258" customFormat="false" ht="12.75" hidden="false" customHeight="false" outlineLevel="0" collapsed="false">
      <c r="A2258" s="0" t="n">
        <f aca="false">A2257+B$9</f>
        <v>22.4600000000007</v>
      </c>
      <c r="B2258" s="0" t="n">
        <f aca="false">B$5+B$8*COS(RADIANS(B$7))*A2258</f>
        <v>0</v>
      </c>
      <c r="C2258" s="0" t="n">
        <f aca="false">B$8*COS(RADIANS(B$7))</f>
        <v>0</v>
      </c>
      <c r="D2258" s="0" t="n">
        <f aca="false">B$6+B$8*SIN(RADIANS(B$7))*A2258+0.5*B$10*(A2258*A2258)</f>
        <v>-2471.81284000016</v>
      </c>
      <c r="E2258" s="17" t="n">
        <f aca="false">B$8*SIN(RADIANS(B$7))+B$10*A2258</f>
        <v>-220.108000000007</v>
      </c>
      <c r="H2258" s="0" t="e">
        <f aca="false">H2257+#REF!*B$9</f>
        <v>#VALUE!</v>
      </c>
      <c r="I2258" s="0" t="n">
        <f aca="false">I2257+J2257*B$9</f>
        <v>-5.04814869565581</v>
      </c>
      <c r="J2258" s="0" t="n">
        <f aca="false">J2257+K2257*B$9</f>
        <v>-9.98483739376657</v>
      </c>
      <c r="K2258" s="0" t="n">
        <f aca="false">-B$7*I2258</f>
        <v>5.04814869565581</v>
      </c>
      <c r="L2258" s="0" t="n">
        <f aca="false">m/K2257</f>
        <v>0.20210980235184</v>
      </c>
    </row>
    <row r="2259" customFormat="false" ht="12.75" hidden="false" customHeight="false" outlineLevel="0" collapsed="false">
      <c r="A2259" s="0" t="n">
        <f aca="false">A2258+B$9</f>
        <v>22.4700000000007</v>
      </c>
      <c r="B2259" s="0" t="n">
        <f aca="false">B$5+B$8*COS(RADIANS(B$7))*A2259</f>
        <v>0</v>
      </c>
      <c r="C2259" s="0" t="n">
        <f aca="false">B$8*COS(RADIANS(B$7))</f>
        <v>0</v>
      </c>
      <c r="D2259" s="0" t="n">
        <f aca="false">B$6+B$8*SIN(RADIANS(B$7))*A2259+0.5*B$10*(A2259*A2259)</f>
        <v>-2474.01441000016</v>
      </c>
      <c r="E2259" s="17" t="n">
        <f aca="false">B$8*SIN(RADIANS(B$7))+B$10*A2259</f>
        <v>-220.206000000007</v>
      </c>
      <c r="H2259" s="0" t="e">
        <f aca="false">H2258+#REF!*B$9</f>
        <v>#VALUE!</v>
      </c>
      <c r="I2259" s="0" t="n">
        <f aca="false">I2258+J2258*B$9</f>
        <v>-5.14799706959348</v>
      </c>
      <c r="J2259" s="0" t="n">
        <f aca="false">J2258+K2258*B$9</f>
        <v>-9.93435590681001</v>
      </c>
      <c r="K2259" s="0" t="n">
        <f aca="false">-B$7*I2259</f>
        <v>5.14799706959348</v>
      </c>
      <c r="L2259" s="0" t="n">
        <f aca="false">m/K2258</f>
        <v>0.198092421655596</v>
      </c>
    </row>
    <row r="2260" customFormat="false" ht="12.75" hidden="false" customHeight="false" outlineLevel="0" collapsed="false">
      <c r="A2260" s="0" t="n">
        <f aca="false">A2259+B$9</f>
        <v>22.4800000000007</v>
      </c>
      <c r="B2260" s="0" t="n">
        <f aca="false">B$5+B$8*COS(RADIANS(B$7))*A2260</f>
        <v>0</v>
      </c>
      <c r="C2260" s="0" t="n">
        <f aca="false">B$8*COS(RADIANS(B$7))</f>
        <v>0</v>
      </c>
      <c r="D2260" s="0" t="n">
        <f aca="false">B$6+B$8*SIN(RADIANS(B$7))*A2260+0.5*B$10*(A2260*A2260)</f>
        <v>-2476.21696000016</v>
      </c>
      <c r="E2260" s="17" t="n">
        <f aca="false">B$8*SIN(RADIANS(B$7))+B$10*A2260</f>
        <v>-220.304000000007</v>
      </c>
      <c r="H2260" s="0" t="e">
        <f aca="false">H2259+#REF!*B$9</f>
        <v>#VALUE!</v>
      </c>
      <c r="I2260" s="0" t="n">
        <f aca="false">I2259+J2259*B$9</f>
        <v>-5.24734062866158</v>
      </c>
      <c r="J2260" s="0" t="n">
        <f aca="false">J2259+K2259*B$9</f>
        <v>-9.88287593611407</v>
      </c>
      <c r="K2260" s="0" t="n">
        <f aca="false">-B$7*I2260</f>
        <v>5.24734062866158</v>
      </c>
      <c r="L2260" s="0" t="n">
        <f aca="false">m/K2259</f>
        <v>0.194250304823691</v>
      </c>
    </row>
    <row r="2261" customFormat="false" ht="12.75" hidden="false" customHeight="false" outlineLevel="0" collapsed="false">
      <c r="A2261" s="0" t="n">
        <f aca="false">A2260+B$9</f>
        <v>22.4900000000007</v>
      </c>
      <c r="B2261" s="0" t="n">
        <f aca="false">B$5+B$8*COS(RADIANS(B$7))*A2261</f>
        <v>0</v>
      </c>
      <c r="C2261" s="0" t="n">
        <f aca="false">B$8*COS(RADIANS(B$7))</f>
        <v>0</v>
      </c>
      <c r="D2261" s="0" t="n">
        <f aca="false">B$6+B$8*SIN(RADIANS(B$7))*A2261+0.5*B$10*(A2261*A2261)</f>
        <v>-2478.42049000016</v>
      </c>
      <c r="E2261" s="17" t="n">
        <f aca="false">B$8*SIN(RADIANS(B$7))+B$10*A2261</f>
        <v>-220.402000000007</v>
      </c>
      <c r="H2261" s="0" t="e">
        <f aca="false">H2260+#REF!*B$9</f>
        <v>#VALUE!</v>
      </c>
      <c r="I2261" s="0" t="n">
        <f aca="false">I2260+J2260*B$9</f>
        <v>-5.34616938802272</v>
      </c>
      <c r="J2261" s="0" t="n">
        <f aca="false">J2260+K2260*B$9</f>
        <v>-9.83040252982746</v>
      </c>
      <c r="K2261" s="0" t="n">
        <f aca="false">-B$7*I2261</f>
        <v>5.34616938802272</v>
      </c>
      <c r="L2261" s="0" t="n">
        <f aca="false">m/K2260</f>
        <v>0.190572724503129</v>
      </c>
    </row>
    <row r="2262" customFormat="false" ht="12.75" hidden="false" customHeight="false" outlineLevel="0" collapsed="false">
      <c r="A2262" s="0" t="n">
        <f aca="false">A2261+B$9</f>
        <v>22.5000000000007</v>
      </c>
      <c r="B2262" s="0" t="n">
        <f aca="false">B$5+B$8*COS(RADIANS(B$7))*A2262</f>
        <v>0</v>
      </c>
      <c r="C2262" s="0" t="n">
        <f aca="false">B$8*COS(RADIANS(B$7))</f>
        <v>0</v>
      </c>
      <c r="D2262" s="0" t="n">
        <f aca="false">B$6+B$8*SIN(RADIANS(B$7))*A2262+0.5*B$10*(A2262*A2262)</f>
        <v>-2480.62500000016</v>
      </c>
      <c r="E2262" s="17" t="n">
        <f aca="false">B$8*SIN(RADIANS(B$7))+B$10*A2262</f>
        <v>-220.500000000007</v>
      </c>
      <c r="H2262" s="0" t="e">
        <f aca="false">H2261+#REF!*B$9</f>
        <v>#VALUE!</v>
      </c>
      <c r="I2262" s="0" t="n">
        <f aca="false">I2261+J2261*B$9</f>
        <v>-5.44447341332099</v>
      </c>
      <c r="J2262" s="0" t="n">
        <f aca="false">J2261+K2261*B$9</f>
        <v>-9.77694083594723</v>
      </c>
      <c r="K2262" s="0" t="n">
        <f aca="false">-B$7*I2262</f>
        <v>5.44447341332099</v>
      </c>
      <c r="L2262" s="0" t="n">
        <f aca="false">m/K2261</f>
        <v>0.187049815937435</v>
      </c>
    </row>
    <row r="2263" customFormat="false" ht="12.75" hidden="false" customHeight="false" outlineLevel="0" collapsed="false">
      <c r="A2263" s="0" t="n">
        <f aca="false">A2262+B$9</f>
        <v>22.5100000000007</v>
      </c>
      <c r="B2263" s="0" t="n">
        <f aca="false">B$5+B$8*COS(RADIANS(B$7))*A2263</f>
        <v>0</v>
      </c>
      <c r="C2263" s="0" t="n">
        <f aca="false">B$8*COS(RADIANS(B$7))</f>
        <v>0</v>
      </c>
      <c r="D2263" s="0" t="n">
        <f aca="false">B$6+B$8*SIN(RADIANS(B$7))*A2263+0.5*B$10*(A2263*A2263)</f>
        <v>-2482.83049000016</v>
      </c>
      <c r="E2263" s="17" t="n">
        <f aca="false">B$8*SIN(RADIANS(B$7))+B$10*A2263</f>
        <v>-220.598000000007</v>
      </c>
      <c r="H2263" s="0" t="e">
        <f aca="false">H2262+#REF!*B$9</f>
        <v>#VALUE!</v>
      </c>
      <c r="I2263" s="0" t="n">
        <f aca="false">I2262+J2262*B$9</f>
        <v>-5.54224282168047</v>
      </c>
      <c r="J2263" s="0" t="n">
        <f aca="false">J2262+K2262*B$9</f>
        <v>-9.72249610181402</v>
      </c>
      <c r="K2263" s="0" t="n">
        <f aca="false">-B$7*I2263</f>
        <v>5.54224282168047</v>
      </c>
      <c r="L2263" s="0" t="n">
        <f aca="false">m/K2262</f>
        <v>0.183672492100577</v>
      </c>
    </row>
    <row r="2264" customFormat="false" ht="12.75" hidden="false" customHeight="false" outlineLevel="0" collapsed="false">
      <c r="A2264" s="0" t="n">
        <f aca="false">A2263+B$9</f>
        <v>22.5200000000007</v>
      </c>
      <c r="B2264" s="0" t="n">
        <f aca="false">B$5+B$8*COS(RADIANS(B$7))*A2264</f>
        <v>0</v>
      </c>
      <c r="C2264" s="0" t="n">
        <f aca="false">B$8*COS(RADIANS(B$7))</f>
        <v>0</v>
      </c>
      <c r="D2264" s="0" t="n">
        <f aca="false">B$6+B$8*SIN(RADIANS(B$7))*A2264+0.5*B$10*(A2264*A2264)</f>
        <v>-2485.03696000016</v>
      </c>
      <c r="E2264" s="17" t="n">
        <f aca="false">B$8*SIN(RADIANS(B$7))+B$10*A2264</f>
        <v>-220.696000000007</v>
      </c>
      <c r="H2264" s="0" t="e">
        <f aca="false">H2263+#REF!*B$9</f>
        <v>#VALUE!</v>
      </c>
      <c r="I2264" s="0" t="n">
        <f aca="false">I2263+J2263*B$9</f>
        <v>-5.63946778269861</v>
      </c>
      <c r="J2264" s="0" t="n">
        <f aca="false">J2263+K2263*B$9</f>
        <v>-9.66707367359722</v>
      </c>
      <c r="K2264" s="0" t="n">
        <f aca="false">-B$7*I2264</f>
        <v>5.63946778269861</v>
      </c>
      <c r="L2264" s="0" t="n">
        <f aca="false">m/K2263</f>
        <v>0.180432368659154</v>
      </c>
    </row>
    <row r="2265" customFormat="false" ht="12.75" hidden="false" customHeight="false" outlineLevel="0" collapsed="false">
      <c r="A2265" s="0" t="n">
        <f aca="false">A2264+B$9</f>
        <v>22.5300000000007</v>
      </c>
      <c r="B2265" s="0" t="n">
        <f aca="false">B$5+B$8*COS(RADIANS(B$7))*A2265</f>
        <v>0</v>
      </c>
      <c r="C2265" s="0" t="n">
        <f aca="false">B$8*COS(RADIANS(B$7))</f>
        <v>0</v>
      </c>
      <c r="D2265" s="0" t="n">
        <f aca="false">B$6+B$8*SIN(RADIANS(B$7))*A2265+0.5*B$10*(A2265*A2265)</f>
        <v>-2487.24441000016</v>
      </c>
      <c r="E2265" s="17" t="n">
        <f aca="false">B$8*SIN(RADIANS(B$7))+B$10*A2265</f>
        <v>-220.794000000007</v>
      </c>
      <c r="H2265" s="0" t="e">
        <f aca="false">H2264+#REF!*B$9</f>
        <v>#VALUE!</v>
      </c>
      <c r="I2265" s="0" t="n">
        <f aca="false">I2264+J2264*B$9</f>
        <v>-5.73613851943458</v>
      </c>
      <c r="J2265" s="0" t="n">
        <f aca="false">J2264+K2264*B$9</f>
        <v>-9.61067899577023</v>
      </c>
      <c r="K2265" s="0" t="n">
        <f aca="false">-B$7*I2265</f>
        <v>5.73613851943458</v>
      </c>
      <c r="L2265" s="0" t="n">
        <f aca="false">m/K2264</f>
        <v>0.17732169746016</v>
      </c>
    </row>
    <row r="2266" customFormat="false" ht="12.75" hidden="false" customHeight="false" outlineLevel="0" collapsed="false">
      <c r="A2266" s="0" t="n">
        <f aca="false">A2265+B$9</f>
        <v>22.5400000000007</v>
      </c>
      <c r="B2266" s="0" t="n">
        <f aca="false">B$5+B$8*COS(RADIANS(B$7))*A2266</f>
        <v>0</v>
      </c>
      <c r="C2266" s="0" t="n">
        <f aca="false">B$8*COS(RADIANS(B$7))</f>
        <v>0</v>
      </c>
      <c r="D2266" s="0" t="n">
        <f aca="false">B$6+B$8*SIN(RADIANS(B$7))*A2266+0.5*B$10*(A2266*A2266)</f>
        <v>-2489.45284000016</v>
      </c>
      <c r="E2266" s="17" t="n">
        <f aca="false">B$8*SIN(RADIANS(B$7))+B$10*A2266</f>
        <v>-220.892000000007</v>
      </c>
      <c r="H2266" s="0" t="e">
        <f aca="false">H2265+#REF!*B$9</f>
        <v>#VALUE!</v>
      </c>
      <c r="I2266" s="0" t="n">
        <f aca="false">I2265+J2265*B$9</f>
        <v>-5.83224530939228</v>
      </c>
      <c r="J2266" s="0" t="n">
        <f aca="false">J2265+K2265*B$9</f>
        <v>-9.55331761057588</v>
      </c>
      <c r="K2266" s="0" t="n">
        <f aca="false">-B$7*I2266</f>
        <v>5.83224530939228</v>
      </c>
      <c r="L2266" s="0" t="n">
        <f aca="false">m/K2265</f>
        <v>0.17433330743529</v>
      </c>
    </row>
    <row r="2267" customFormat="false" ht="12.75" hidden="false" customHeight="false" outlineLevel="0" collapsed="false">
      <c r="A2267" s="0" t="n">
        <f aca="false">A2266+B$9</f>
        <v>22.5500000000007</v>
      </c>
      <c r="B2267" s="0" t="n">
        <f aca="false">B$5+B$8*COS(RADIANS(B$7))*A2267</f>
        <v>0</v>
      </c>
      <c r="C2267" s="0" t="n">
        <f aca="false">B$8*COS(RADIANS(B$7))</f>
        <v>0</v>
      </c>
      <c r="D2267" s="0" t="n">
        <f aca="false">B$6+B$8*SIN(RADIANS(B$7))*A2267+0.5*B$10*(A2267*A2267)</f>
        <v>-2491.66225000016</v>
      </c>
      <c r="E2267" s="17" t="n">
        <f aca="false">B$8*SIN(RADIANS(B$7))+B$10*A2267</f>
        <v>-220.990000000007</v>
      </c>
      <c r="H2267" s="0" t="e">
        <f aca="false">H2266+#REF!*B$9</f>
        <v>#VALUE!</v>
      </c>
      <c r="I2267" s="0" t="n">
        <f aca="false">I2266+J2266*B$9</f>
        <v>-5.92777848549804</v>
      </c>
      <c r="J2267" s="0" t="n">
        <f aca="false">J2266+K2266*B$9</f>
        <v>-9.49499515748196</v>
      </c>
      <c r="K2267" s="0" t="n">
        <f aca="false">-B$7*I2267</f>
        <v>5.92777848549804</v>
      </c>
      <c r="L2267" s="0" t="n">
        <f aca="false">m/K2266</f>
        <v>0.171460551974656</v>
      </c>
    </row>
    <row r="2268" customFormat="false" ht="12.75" hidden="false" customHeight="false" outlineLevel="0" collapsed="false">
      <c r="A2268" s="0" t="n">
        <f aca="false">A2267+B$9</f>
        <v>22.5600000000007</v>
      </c>
      <c r="B2268" s="0" t="n">
        <f aca="false">B$5+B$8*COS(RADIANS(B$7))*A2268</f>
        <v>0</v>
      </c>
      <c r="C2268" s="0" t="n">
        <f aca="false">B$8*COS(RADIANS(B$7))</f>
        <v>0</v>
      </c>
      <c r="D2268" s="0" t="n">
        <f aca="false">B$6+B$8*SIN(RADIANS(B$7))*A2268+0.5*B$10*(A2268*A2268)</f>
        <v>-2493.87264000016</v>
      </c>
      <c r="E2268" s="17" t="n">
        <f aca="false">B$8*SIN(RADIANS(B$7))+B$10*A2268</f>
        <v>-221.088000000007</v>
      </c>
      <c r="H2268" s="0" t="e">
        <f aca="false">H2267+#REF!*B$9</f>
        <v>#VALUE!</v>
      </c>
      <c r="I2268" s="0" t="n">
        <f aca="false">I2267+J2267*B$9</f>
        <v>-6.02272843707286</v>
      </c>
      <c r="J2268" s="0" t="n">
        <f aca="false">J2267+K2267*B$9</f>
        <v>-9.43571737262698</v>
      </c>
      <c r="K2268" s="0" t="n">
        <f aca="false">-B$7*I2268</f>
        <v>6.02272843707286</v>
      </c>
      <c r="L2268" s="0" t="n">
        <f aca="false">m/K2267</f>
        <v>0.168697261958496</v>
      </c>
    </row>
    <row r="2269" customFormat="false" ht="12.75" hidden="false" customHeight="false" outlineLevel="0" collapsed="false">
      <c r="A2269" s="0" t="n">
        <f aca="false">A2268+B$9</f>
        <v>22.5700000000007</v>
      </c>
      <c r="B2269" s="0" t="n">
        <f aca="false">B$5+B$8*COS(RADIANS(B$7))*A2269</f>
        <v>0</v>
      </c>
      <c r="C2269" s="0" t="n">
        <f aca="false">B$8*COS(RADIANS(B$7))</f>
        <v>0</v>
      </c>
      <c r="D2269" s="0" t="n">
        <f aca="false">B$6+B$8*SIN(RADIANS(B$7))*A2269+0.5*B$10*(A2269*A2269)</f>
        <v>-2496.08401000016</v>
      </c>
      <c r="E2269" s="17" t="n">
        <f aca="false">B$8*SIN(RADIANS(B$7))+B$10*A2269</f>
        <v>-221.186000000007</v>
      </c>
      <c r="H2269" s="0" t="e">
        <f aca="false">H2268+#REF!*B$9</f>
        <v>#VALUE!</v>
      </c>
      <c r="I2269" s="0" t="n">
        <f aca="false">I2268+J2268*B$9</f>
        <v>-6.11708561079913</v>
      </c>
      <c r="J2269" s="0" t="n">
        <f aca="false">J2268+K2268*B$9</f>
        <v>-9.37549008825625</v>
      </c>
      <c r="K2269" s="0" t="n">
        <f aca="false">-B$7*I2269</f>
        <v>6.11708561079913</v>
      </c>
      <c r="L2269" s="0" t="n">
        <f aca="false">m/K2268</f>
        <v>0.166037703749767</v>
      </c>
    </row>
    <row r="2270" customFormat="false" ht="12.75" hidden="false" customHeight="false" outlineLevel="0" collapsed="false">
      <c r="A2270" s="0" t="n">
        <f aca="false">A2269+B$9</f>
        <v>22.5800000000007</v>
      </c>
      <c r="B2270" s="0" t="n">
        <f aca="false">B$5+B$8*COS(RADIANS(B$7))*A2270</f>
        <v>0</v>
      </c>
      <c r="C2270" s="0" t="n">
        <f aca="false">B$8*COS(RADIANS(B$7))</f>
        <v>0</v>
      </c>
      <c r="D2270" s="0" t="n">
        <f aca="false">B$6+B$8*SIN(RADIANS(B$7))*A2270+0.5*B$10*(A2270*A2270)</f>
        <v>-2498.29636000016</v>
      </c>
      <c r="E2270" s="17" t="n">
        <f aca="false">B$8*SIN(RADIANS(B$7))+B$10*A2270</f>
        <v>-221.284000000007</v>
      </c>
      <c r="H2270" s="0" t="e">
        <f aca="false">H2269+#REF!*B$9</f>
        <v>#VALUE!</v>
      </c>
      <c r="I2270" s="0" t="n">
        <f aca="false">I2269+J2269*B$9</f>
        <v>-6.21084051168169</v>
      </c>
      <c r="J2270" s="0" t="n">
        <f aca="false">J2269+K2269*B$9</f>
        <v>-9.31431923214826</v>
      </c>
      <c r="K2270" s="0" t="n">
        <f aca="false">-B$7*I2270</f>
        <v>6.21084051168169</v>
      </c>
      <c r="L2270" s="0" t="n">
        <f aca="false">m/K2269</f>
        <v>0.163476541546941</v>
      </c>
    </row>
    <row r="2271" customFormat="false" ht="12.75" hidden="false" customHeight="false" outlineLevel="0" collapsed="false">
      <c r="A2271" s="0" t="n">
        <f aca="false">A2270+B$9</f>
        <v>22.5900000000007</v>
      </c>
      <c r="B2271" s="0" t="n">
        <f aca="false">B$5+B$8*COS(RADIANS(B$7))*A2271</f>
        <v>0</v>
      </c>
      <c r="C2271" s="0" t="n">
        <f aca="false">B$8*COS(RADIANS(B$7))</f>
        <v>0</v>
      </c>
      <c r="D2271" s="0" t="n">
        <f aca="false">B$6+B$8*SIN(RADIANS(B$7))*A2271+0.5*B$10*(A2271*A2271)</f>
        <v>-2500.50969000016</v>
      </c>
      <c r="E2271" s="17" t="n">
        <f aca="false">B$8*SIN(RADIANS(B$7))+B$10*A2271</f>
        <v>-221.382000000007</v>
      </c>
      <c r="H2271" s="0" t="e">
        <f aca="false">H2270+#REF!*B$9</f>
        <v>#VALUE!</v>
      </c>
      <c r="I2271" s="0" t="n">
        <f aca="false">I2270+J2270*B$9</f>
        <v>-6.30398370400317</v>
      </c>
      <c r="J2271" s="0" t="n">
        <f aca="false">J2270+K2270*B$9</f>
        <v>-9.25221082703144</v>
      </c>
      <c r="K2271" s="0" t="n">
        <f aca="false">-B$7*I2271</f>
        <v>6.30398370400317</v>
      </c>
      <c r="L2271" s="0" t="n">
        <f aca="false">m/K2270</f>
        <v>0.161008803578058</v>
      </c>
    </row>
    <row r="2272" customFormat="false" ht="12.75" hidden="false" customHeight="false" outlineLevel="0" collapsed="false">
      <c r="A2272" s="0" t="n">
        <f aca="false">A2271+B$9</f>
        <v>22.6000000000007</v>
      </c>
      <c r="B2272" s="0" t="n">
        <f aca="false">B$5+B$8*COS(RADIANS(B$7))*A2272</f>
        <v>0</v>
      </c>
      <c r="C2272" s="0" t="n">
        <f aca="false">B$8*COS(RADIANS(B$7))</f>
        <v>0</v>
      </c>
      <c r="D2272" s="0" t="n">
        <f aca="false">B$6+B$8*SIN(RADIANS(B$7))*A2272+0.5*B$10*(A2272*A2272)</f>
        <v>-2502.72400000016</v>
      </c>
      <c r="E2272" s="17" t="n">
        <f aca="false">B$8*SIN(RADIANS(B$7))+B$10*A2272</f>
        <v>-221.480000000007</v>
      </c>
      <c r="H2272" s="0" t="e">
        <f aca="false">H2271+#REF!*B$9</f>
        <v>#VALUE!</v>
      </c>
      <c r="I2272" s="0" t="n">
        <f aca="false">I2271+J2271*B$9</f>
        <v>-6.39650581227349</v>
      </c>
      <c r="J2272" s="0" t="n">
        <f aca="false">J2271+K2271*B$9</f>
        <v>-9.18917098999141</v>
      </c>
      <c r="K2272" s="0" t="n">
        <f aca="false">-B$7*I2272</f>
        <v>6.39650581227349</v>
      </c>
      <c r="L2272" s="0" t="n">
        <f aca="false">m/K2271</f>
        <v>0.158629851686478</v>
      </c>
    </row>
    <row r="2273" customFormat="false" ht="12.75" hidden="false" customHeight="false" outlineLevel="0" collapsed="false">
      <c r="A2273" s="0" t="n">
        <f aca="false">A2272+B$9</f>
        <v>22.6100000000007</v>
      </c>
      <c r="B2273" s="0" t="n">
        <f aca="false">B$5+B$8*COS(RADIANS(B$7))*A2273</f>
        <v>0</v>
      </c>
      <c r="C2273" s="0" t="n">
        <f aca="false">B$8*COS(RADIANS(B$7))</f>
        <v>0</v>
      </c>
      <c r="D2273" s="0" t="n">
        <f aca="false">B$6+B$8*SIN(RADIANS(B$7))*A2273+0.5*B$10*(A2273*A2273)</f>
        <v>-2504.93929000016</v>
      </c>
      <c r="E2273" s="17" t="n">
        <f aca="false">B$8*SIN(RADIANS(B$7))+B$10*A2273</f>
        <v>-221.578000000007</v>
      </c>
      <c r="H2273" s="0" t="e">
        <f aca="false">H2272+#REF!*B$9</f>
        <v>#VALUE!</v>
      </c>
      <c r="I2273" s="0" t="n">
        <f aca="false">I2272+J2272*B$9</f>
        <v>-6.4883975221734</v>
      </c>
      <c r="J2273" s="0" t="n">
        <f aca="false">J2272+K2272*B$9</f>
        <v>-9.12520593186868</v>
      </c>
      <c r="K2273" s="0" t="n">
        <f aca="false">-B$7*I2273</f>
        <v>6.4883975221734</v>
      </c>
      <c r="L2273" s="0" t="n">
        <f aca="false">m/K2272</f>
        <v>0.15633535391795</v>
      </c>
    </row>
    <row r="2274" customFormat="false" ht="12.75" hidden="false" customHeight="false" outlineLevel="0" collapsed="false">
      <c r="A2274" s="0" t="n">
        <f aca="false">A2273+B$9</f>
        <v>22.6200000000007</v>
      </c>
      <c r="B2274" s="0" t="n">
        <f aca="false">B$5+B$8*COS(RADIANS(B$7))*A2274</f>
        <v>0</v>
      </c>
      <c r="C2274" s="0" t="n">
        <f aca="false">B$8*COS(RADIANS(B$7))</f>
        <v>0</v>
      </c>
      <c r="D2274" s="0" t="n">
        <f aca="false">B$6+B$8*SIN(RADIANS(B$7))*A2274+0.5*B$10*(A2274*A2274)</f>
        <v>-2507.15556000016</v>
      </c>
      <c r="E2274" s="17" t="n">
        <f aca="false">B$8*SIN(RADIANS(B$7))+B$10*A2274</f>
        <v>-221.676000000007</v>
      </c>
      <c r="H2274" s="0" t="e">
        <f aca="false">H2273+#REF!*B$9</f>
        <v>#VALUE!</v>
      </c>
      <c r="I2274" s="0" t="n">
        <f aca="false">I2273+J2273*B$9</f>
        <v>-6.57964958149209</v>
      </c>
      <c r="J2274" s="0" t="n">
        <f aca="false">J2273+K2273*B$9</f>
        <v>-9.06032195664694</v>
      </c>
      <c r="K2274" s="0" t="n">
        <f aca="false">-B$7*I2274</f>
        <v>6.57964958149209</v>
      </c>
      <c r="L2274" s="0" t="n">
        <f aca="false">m/K2273</f>
        <v>0.154121259769089</v>
      </c>
    </row>
    <row r="2275" customFormat="false" ht="12.75" hidden="false" customHeight="false" outlineLevel="0" collapsed="false">
      <c r="A2275" s="0" t="n">
        <f aca="false">A2274+B$9</f>
        <v>22.6300000000007</v>
      </c>
      <c r="B2275" s="0" t="n">
        <f aca="false">B$5+B$8*COS(RADIANS(B$7))*A2275</f>
        <v>0</v>
      </c>
      <c r="C2275" s="0" t="n">
        <f aca="false">B$8*COS(RADIANS(B$7))</f>
        <v>0</v>
      </c>
      <c r="D2275" s="0" t="n">
        <f aca="false">B$6+B$8*SIN(RADIANS(B$7))*A2275+0.5*B$10*(A2275*A2275)</f>
        <v>-2509.37281000016</v>
      </c>
      <c r="E2275" s="17" t="n">
        <f aca="false">B$8*SIN(RADIANS(B$7))+B$10*A2275</f>
        <v>-221.774000000007</v>
      </c>
      <c r="H2275" s="0" t="e">
        <f aca="false">H2274+#REF!*B$9</f>
        <v>#VALUE!</v>
      </c>
      <c r="I2275" s="0" t="n">
        <f aca="false">I2274+J2274*B$9</f>
        <v>-6.67025280105856</v>
      </c>
      <c r="J2275" s="0" t="n">
        <f aca="false">J2274+K2274*B$9</f>
        <v>-8.99452546083202</v>
      </c>
      <c r="K2275" s="0" t="n">
        <f aca="false">-B$7*I2275</f>
        <v>6.67025280105856</v>
      </c>
      <c r="L2275" s="0" t="n">
        <f aca="false">m/K2274</f>
        <v>0.151983777800706</v>
      </c>
    </row>
    <row r="2276" customFormat="false" ht="12.75" hidden="false" customHeight="false" outlineLevel="0" collapsed="false">
      <c r="A2276" s="0" t="n">
        <f aca="false">A2275+B$9</f>
        <v>22.6400000000007</v>
      </c>
      <c r="B2276" s="0" t="n">
        <f aca="false">B$5+B$8*COS(RADIANS(B$7))*A2276</f>
        <v>0</v>
      </c>
      <c r="C2276" s="0" t="n">
        <f aca="false">B$8*COS(RADIANS(B$7))</f>
        <v>0</v>
      </c>
      <c r="D2276" s="0" t="n">
        <f aca="false">B$6+B$8*SIN(RADIANS(B$7))*A2276+0.5*B$10*(A2276*A2276)</f>
        <v>-2511.59104000016</v>
      </c>
      <c r="E2276" s="17" t="n">
        <f aca="false">B$8*SIN(RADIANS(B$7))+B$10*A2276</f>
        <v>-221.872000000007</v>
      </c>
      <c r="H2276" s="0" t="e">
        <f aca="false">H2275+#REF!*B$9</f>
        <v>#VALUE!</v>
      </c>
      <c r="I2276" s="0" t="n">
        <f aca="false">I2275+J2275*B$9</f>
        <v>-6.76019805566688</v>
      </c>
      <c r="J2276" s="0" t="n">
        <f aca="false">J2275+K2275*B$9</f>
        <v>-8.92782293282144</v>
      </c>
      <c r="K2276" s="0" t="n">
        <f aca="false">-B$7*I2276</f>
        <v>6.76019805566688</v>
      </c>
      <c r="L2276" s="0" t="n">
        <f aca="false">m/K2275</f>
        <v>0.149919355356562</v>
      </c>
    </row>
    <row r="2277" customFormat="false" ht="12.75" hidden="false" customHeight="false" outlineLevel="0" collapsed="false">
      <c r="A2277" s="0" t="n">
        <f aca="false">A2276+B$9</f>
        <v>22.6500000000007</v>
      </c>
      <c r="B2277" s="0" t="n">
        <f aca="false">B$5+B$8*COS(RADIANS(B$7))*A2277</f>
        <v>0</v>
      </c>
      <c r="C2277" s="0" t="n">
        <f aca="false">B$8*COS(RADIANS(B$7))</f>
        <v>0</v>
      </c>
      <c r="D2277" s="0" t="n">
        <f aca="false">B$6+B$8*SIN(RADIANS(B$7))*A2277+0.5*B$10*(A2277*A2277)</f>
        <v>-2513.81025000016</v>
      </c>
      <c r="E2277" s="17" t="n">
        <f aca="false">B$8*SIN(RADIANS(B$7))+B$10*A2277</f>
        <v>-221.970000000007</v>
      </c>
      <c r="H2277" s="0" t="e">
        <f aca="false">H2276+#REF!*B$9</f>
        <v>#VALUE!</v>
      </c>
      <c r="I2277" s="0" t="n">
        <f aca="false">I2276+J2276*B$9</f>
        <v>-6.84947628499509</v>
      </c>
      <c r="J2277" s="0" t="n">
        <f aca="false">J2276+K2276*B$9</f>
        <v>-8.86022095226477</v>
      </c>
      <c r="K2277" s="0" t="n">
        <f aca="false">-B$7*I2277</f>
        <v>6.84947628499509</v>
      </c>
      <c r="L2277" s="0" t="n">
        <f aca="false">m/K2276</f>
        <v>0.147924660160175</v>
      </c>
    </row>
    <row r="2278" customFormat="false" ht="12.75" hidden="false" customHeight="false" outlineLevel="0" collapsed="false">
      <c r="A2278" s="0" t="n">
        <f aca="false">A2277+B$9</f>
        <v>22.6600000000007</v>
      </c>
      <c r="B2278" s="0" t="n">
        <f aca="false">B$5+B$8*COS(RADIANS(B$7))*A2278</f>
        <v>0</v>
      </c>
      <c r="C2278" s="0" t="n">
        <f aca="false">B$8*COS(RADIANS(B$7))</f>
        <v>0</v>
      </c>
      <c r="D2278" s="0" t="n">
        <f aca="false">B$6+B$8*SIN(RADIANS(B$7))*A2278+0.5*B$10*(A2278*A2278)</f>
        <v>-2516.03044000017</v>
      </c>
      <c r="E2278" s="17" t="n">
        <f aca="false">B$8*SIN(RADIANS(B$7))+B$10*A2278</f>
        <v>-222.068000000007</v>
      </c>
      <c r="H2278" s="0" t="e">
        <f aca="false">H2277+#REF!*B$9</f>
        <v>#VALUE!</v>
      </c>
      <c r="I2278" s="0" t="n">
        <f aca="false">I2277+J2277*B$9</f>
        <v>-6.93807849451774</v>
      </c>
      <c r="J2278" s="0" t="n">
        <f aca="false">J2277+K2277*B$9</f>
        <v>-8.79172618941482</v>
      </c>
      <c r="K2278" s="0" t="n">
        <f aca="false">-B$7*I2278</f>
        <v>6.93807849451774</v>
      </c>
      <c r="L2278" s="0" t="n">
        <f aca="false">m/K2277</f>
        <v>0.145996563589929</v>
      </c>
    </row>
    <row r="2279" customFormat="false" ht="12.75" hidden="false" customHeight="false" outlineLevel="0" collapsed="false">
      <c r="A2279" s="0" t="n">
        <f aca="false">A2278+B$9</f>
        <v>22.6700000000007</v>
      </c>
      <c r="B2279" s="0" t="n">
        <f aca="false">B$5+B$8*COS(RADIANS(B$7))*A2279</f>
        <v>0</v>
      </c>
      <c r="C2279" s="0" t="n">
        <f aca="false">B$8*COS(RADIANS(B$7))</f>
        <v>0</v>
      </c>
      <c r="D2279" s="0" t="n">
        <f aca="false">B$6+B$8*SIN(RADIANS(B$7))*A2279+0.5*B$10*(A2279*A2279)</f>
        <v>-2518.25161000017</v>
      </c>
      <c r="E2279" s="17" t="n">
        <f aca="false">B$8*SIN(RADIANS(B$7))+B$10*A2279</f>
        <v>-222.166000000007</v>
      </c>
      <c r="H2279" s="0" t="e">
        <f aca="false">H2278+#REF!*B$9</f>
        <v>#VALUE!</v>
      </c>
      <c r="I2279" s="0" t="n">
        <f aca="false">I2278+J2278*B$9</f>
        <v>-7.02599575641189</v>
      </c>
      <c r="J2279" s="0" t="n">
        <f aca="false">J2278+K2278*B$9</f>
        <v>-8.72234540446964</v>
      </c>
      <c r="K2279" s="0" t="n">
        <f aca="false">-B$7*I2279</f>
        <v>7.02599575641189</v>
      </c>
      <c r="L2279" s="0" t="n">
        <f aca="false">m/K2278</f>
        <v>0.144132125456662</v>
      </c>
    </row>
    <row r="2280" customFormat="false" ht="12.75" hidden="false" customHeight="false" outlineLevel="0" collapsed="false">
      <c r="A2280" s="0" t="n">
        <f aca="false">A2279+B$9</f>
        <v>22.6800000000007</v>
      </c>
      <c r="B2280" s="0" t="n">
        <f aca="false">B$5+B$8*COS(RADIANS(B$7))*A2280</f>
        <v>0</v>
      </c>
      <c r="C2280" s="0" t="n">
        <f aca="false">B$8*COS(RADIANS(B$7))</f>
        <v>0</v>
      </c>
      <c r="D2280" s="0" t="n">
        <f aca="false">B$6+B$8*SIN(RADIANS(B$7))*A2280+0.5*B$10*(A2280*A2280)</f>
        <v>-2520.47376000017</v>
      </c>
      <c r="E2280" s="17" t="n">
        <f aca="false">B$8*SIN(RADIANS(B$7))+B$10*A2280</f>
        <v>-222.264000000007</v>
      </c>
      <c r="H2280" s="0" t="e">
        <f aca="false">H2279+#REF!*B$9</f>
        <v>#VALUE!</v>
      </c>
      <c r="I2280" s="0" t="n">
        <f aca="false">I2279+J2279*B$9</f>
        <v>-7.11321921045659</v>
      </c>
      <c r="J2280" s="0" t="n">
        <f aca="false">J2279+K2279*B$9</f>
        <v>-8.65208544690552</v>
      </c>
      <c r="K2280" s="0" t="n">
        <f aca="false">-B$7*I2280</f>
        <v>7.11321921045659</v>
      </c>
      <c r="L2280" s="0" t="n">
        <f aca="false">m/K2279</f>
        <v>0.142328580128647</v>
      </c>
    </row>
    <row r="2281" customFormat="false" ht="12.75" hidden="false" customHeight="false" outlineLevel="0" collapsed="false">
      <c r="A2281" s="0" t="n">
        <f aca="false">A2280+B$9</f>
        <v>22.6900000000007</v>
      </c>
      <c r="B2281" s="0" t="n">
        <f aca="false">B$5+B$8*COS(RADIANS(B$7))*A2281</f>
        <v>0</v>
      </c>
      <c r="C2281" s="0" t="n">
        <f aca="false">B$8*COS(RADIANS(B$7))</f>
        <v>0</v>
      </c>
      <c r="D2281" s="0" t="n">
        <f aca="false">B$6+B$8*SIN(RADIANS(B$7))*A2281+0.5*B$10*(A2281*A2281)</f>
        <v>-2522.69689000017</v>
      </c>
      <c r="E2281" s="17" t="n">
        <f aca="false">B$8*SIN(RADIANS(B$7))+B$10*A2281</f>
        <v>-222.362000000007</v>
      </c>
      <c r="H2281" s="0" t="e">
        <f aca="false">H2280+#REF!*B$9</f>
        <v>#VALUE!</v>
      </c>
      <c r="I2281" s="0" t="n">
        <f aca="false">I2280+J2280*B$9</f>
        <v>-7.19974006492564</v>
      </c>
      <c r="J2281" s="0" t="n">
        <f aca="false">J2280+K2280*B$9</f>
        <v>-8.58095325480095</v>
      </c>
      <c r="K2281" s="0" t="n">
        <f aca="false">-B$7*I2281</f>
        <v>7.19974006492564</v>
      </c>
      <c r="L2281" s="0" t="n">
        <f aca="false">m/K2280</f>
        <v>0.140583323866918</v>
      </c>
    </row>
    <row r="2282" customFormat="false" ht="12.75" hidden="false" customHeight="false" outlineLevel="0" collapsed="false">
      <c r="A2282" s="0" t="n">
        <f aca="false">A2281+B$9</f>
        <v>22.7000000000008</v>
      </c>
      <c r="B2282" s="0" t="n">
        <f aca="false">B$5+B$8*COS(RADIANS(B$7))*A2282</f>
        <v>0</v>
      </c>
      <c r="C2282" s="0" t="n">
        <f aca="false">B$8*COS(RADIANS(B$7))</f>
        <v>0</v>
      </c>
      <c r="D2282" s="0" t="n">
        <f aca="false">B$6+B$8*SIN(RADIANS(B$7))*A2282+0.5*B$10*(A2282*A2282)</f>
        <v>-2524.92100000017</v>
      </c>
      <c r="E2282" s="17" t="n">
        <f aca="false">B$8*SIN(RADIANS(B$7))+B$10*A2282</f>
        <v>-222.460000000007</v>
      </c>
      <c r="H2282" s="0" t="e">
        <f aca="false">H2281+#REF!*B$9</f>
        <v>#VALUE!</v>
      </c>
      <c r="I2282" s="0" t="n">
        <f aca="false">I2281+J2281*B$9</f>
        <v>-7.28554959747365</v>
      </c>
      <c r="J2282" s="0" t="n">
        <f aca="false">J2281+K2281*B$9</f>
        <v>-8.5089558541517</v>
      </c>
      <c r="K2282" s="0" t="n">
        <f aca="false">-B$7*I2282</f>
        <v>7.28554959747365</v>
      </c>
      <c r="L2282" s="0" t="n">
        <f aca="false">m/K2281</f>
        <v>0.138893903249593</v>
      </c>
    </row>
    <row r="2283" customFormat="false" ht="12.75" hidden="false" customHeight="false" outlineLevel="0" collapsed="false">
      <c r="A2283" s="0" t="n">
        <f aca="false">A2282+B$9</f>
        <v>22.7100000000008</v>
      </c>
      <c r="B2283" s="0" t="n">
        <f aca="false">B$5+B$8*COS(RADIANS(B$7))*A2283</f>
        <v>0</v>
      </c>
      <c r="C2283" s="0" t="n">
        <f aca="false">B$8*COS(RADIANS(B$7))</f>
        <v>0</v>
      </c>
      <c r="D2283" s="0" t="n">
        <f aca="false">B$6+B$8*SIN(RADIANS(B$7))*A2283+0.5*B$10*(A2283*A2283)</f>
        <v>-2527.14609000017</v>
      </c>
      <c r="E2283" s="17" t="n">
        <f aca="false">B$8*SIN(RADIANS(B$7))+B$10*A2283</f>
        <v>-222.558000000007</v>
      </c>
      <c r="H2283" s="0" t="e">
        <f aca="false">H2282+#REF!*B$9</f>
        <v>#VALUE!</v>
      </c>
      <c r="I2283" s="0" t="n">
        <f aca="false">I2282+J2282*B$9</f>
        <v>-7.37063915601517</v>
      </c>
      <c r="J2283" s="0" t="n">
        <f aca="false">J2282+K2282*B$9</f>
        <v>-8.43610035817696</v>
      </c>
      <c r="K2283" s="0" t="n">
        <f aca="false">-B$7*I2283</f>
        <v>7.37063915601517</v>
      </c>
      <c r="L2283" s="0" t="n">
        <f aca="false">m/K2282</f>
        <v>0.137258004577549</v>
      </c>
    </row>
    <row r="2284" customFormat="false" ht="12.75" hidden="false" customHeight="false" outlineLevel="0" collapsed="false">
      <c r="A2284" s="0" t="n">
        <f aca="false">A2283+B$9</f>
        <v>22.7200000000008</v>
      </c>
      <c r="B2284" s="0" t="n">
        <f aca="false">B$5+B$8*COS(RADIANS(B$7))*A2284</f>
        <v>0</v>
      </c>
      <c r="C2284" s="0" t="n">
        <f aca="false">B$8*COS(RADIANS(B$7))</f>
        <v>0</v>
      </c>
      <c r="D2284" s="0" t="n">
        <f aca="false">B$6+B$8*SIN(RADIANS(B$7))*A2284+0.5*B$10*(A2284*A2284)</f>
        <v>-2529.37216000017</v>
      </c>
      <c r="E2284" s="17" t="n">
        <f aca="false">B$8*SIN(RADIANS(B$7))+B$10*A2284</f>
        <v>-222.656000000007</v>
      </c>
      <c r="H2284" s="0" t="e">
        <f aca="false">H2283+#REF!*B$9</f>
        <v>#VALUE!</v>
      </c>
      <c r="I2284" s="0" t="n">
        <f aca="false">I2283+J2283*B$9</f>
        <v>-7.45500015959694</v>
      </c>
      <c r="J2284" s="0" t="n">
        <f aca="false">J2283+K2283*B$9</f>
        <v>-8.36239396661681</v>
      </c>
      <c r="K2284" s="0" t="n">
        <f aca="false">-B$7*I2284</f>
        <v>7.45500015959694</v>
      </c>
      <c r="L2284" s="0" t="n">
        <f aca="false">m/K2283</f>
        <v>0.135673444165816</v>
      </c>
    </row>
    <row r="2285" customFormat="false" ht="12.75" hidden="false" customHeight="false" outlineLevel="0" collapsed="false">
      <c r="A2285" s="0" t="n">
        <f aca="false">A2284+B$9</f>
        <v>22.7300000000008</v>
      </c>
      <c r="B2285" s="0" t="n">
        <f aca="false">B$5+B$8*COS(RADIANS(B$7))*A2285</f>
        <v>0</v>
      </c>
      <c r="C2285" s="0" t="n">
        <f aca="false">B$8*COS(RADIANS(B$7))</f>
        <v>0</v>
      </c>
      <c r="D2285" s="0" t="n">
        <f aca="false">B$6+B$8*SIN(RADIANS(B$7))*A2285+0.5*B$10*(A2285*A2285)</f>
        <v>-2531.59921000017</v>
      </c>
      <c r="E2285" s="17" t="n">
        <f aca="false">B$8*SIN(RADIANS(B$7))+B$10*A2285</f>
        <v>-222.754000000007</v>
      </c>
      <c r="H2285" s="0" t="e">
        <f aca="false">H2284+#REF!*B$9</f>
        <v>#VALUE!</v>
      </c>
      <c r="I2285" s="0" t="n">
        <f aca="false">I2284+J2284*B$9</f>
        <v>-7.53862409926311</v>
      </c>
      <c r="J2285" s="0" t="n">
        <f aca="false">J2284+K2284*B$9</f>
        <v>-8.28784396502084</v>
      </c>
      <c r="K2285" s="0" t="n">
        <f aca="false">-B$7*I2285</f>
        <v>7.53862409926311</v>
      </c>
      <c r="L2285" s="0" t="n">
        <f aca="false">m/K2284</f>
        <v>0.134138159435541</v>
      </c>
    </row>
    <row r="2286" customFormat="false" ht="12.75" hidden="false" customHeight="false" outlineLevel="0" collapsed="false">
      <c r="A2286" s="0" t="n">
        <f aca="false">A2285+B$9</f>
        <v>22.7400000000008</v>
      </c>
      <c r="B2286" s="0" t="n">
        <f aca="false">B$5+B$8*COS(RADIANS(B$7))*A2286</f>
        <v>0</v>
      </c>
      <c r="C2286" s="0" t="n">
        <f aca="false">B$8*COS(RADIANS(B$7))</f>
        <v>0</v>
      </c>
      <c r="D2286" s="0" t="n">
        <f aca="false">B$6+B$8*SIN(RADIANS(B$7))*A2286+0.5*B$10*(A2286*A2286)</f>
        <v>-2533.82724000017</v>
      </c>
      <c r="E2286" s="17" t="n">
        <f aca="false">B$8*SIN(RADIANS(B$7))+B$10*A2286</f>
        <v>-222.852000000007</v>
      </c>
      <c r="H2286" s="0" t="e">
        <f aca="false">H2285+#REF!*B$9</f>
        <v>#VALUE!</v>
      </c>
      <c r="I2286" s="0" t="n">
        <f aca="false">I2285+J2285*B$9</f>
        <v>-7.62150253891332</v>
      </c>
      <c r="J2286" s="0" t="n">
        <f aca="false">J2285+K2285*B$9</f>
        <v>-8.21245772402821</v>
      </c>
      <c r="K2286" s="0" t="n">
        <f aca="false">-B$7*I2286</f>
        <v>7.62150253891332</v>
      </c>
      <c r="L2286" s="0" t="n">
        <f aca="false">m/K2285</f>
        <v>0.132650200730628</v>
      </c>
    </row>
    <row r="2287" customFormat="false" ht="12.75" hidden="false" customHeight="false" outlineLevel="0" collapsed="false">
      <c r="A2287" s="0" t="n">
        <f aca="false">A2286+B$9</f>
        <v>22.7500000000008</v>
      </c>
      <c r="B2287" s="0" t="n">
        <f aca="false">B$5+B$8*COS(RADIANS(B$7))*A2287</f>
        <v>0</v>
      </c>
      <c r="C2287" s="0" t="n">
        <f aca="false">B$8*COS(RADIANS(B$7))</f>
        <v>0</v>
      </c>
      <c r="D2287" s="0" t="n">
        <f aca="false">B$6+B$8*SIN(RADIANS(B$7))*A2287+0.5*B$10*(A2287*A2287)</f>
        <v>-2536.05625000017</v>
      </c>
      <c r="E2287" s="17" t="n">
        <f aca="false">B$8*SIN(RADIANS(B$7))+B$10*A2287</f>
        <v>-222.950000000007</v>
      </c>
      <c r="H2287" s="0" t="e">
        <f aca="false">H2286+#REF!*B$9</f>
        <v>#VALUE!</v>
      </c>
      <c r="I2287" s="0" t="n">
        <f aca="false">I2286+J2286*B$9</f>
        <v>-7.7036271161536</v>
      </c>
      <c r="J2287" s="0" t="n">
        <f aca="false">J2286+K2286*B$9</f>
        <v>-8.13624269863908</v>
      </c>
      <c r="K2287" s="0" t="n">
        <f aca="false">-B$7*I2287</f>
        <v>7.7036271161536</v>
      </c>
      <c r="L2287" s="0" t="n">
        <f aca="false">m/K2286</f>
        <v>0.131207723791244</v>
      </c>
    </row>
    <row r="2288" customFormat="false" ht="12.75" hidden="false" customHeight="false" outlineLevel="0" collapsed="false">
      <c r="A2288" s="0" t="n">
        <f aca="false">A2287+B$9</f>
        <v>22.7600000000008</v>
      </c>
      <c r="B2288" s="0" t="n">
        <f aca="false">B$5+B$8*COS(RADIANS(B$7))*A2288</f>
        <v>0</v>
      </c>
      <c r="C2288" s="0" t="n">
        <f aca="false">B$8*COS(RADIANS(B$7))</f>
        <v>0</v>
      </c>
      <c r="D2288" s="0" t="n">
        <f aca="false">B$6+B$8*SIN(RADIANS(B$7))*A2288+0.5*B$10*(A2288*A2288)</f>
        <v>-2538.28624000017</v>
      </c>
      <c r="E2288" s="17" t="n">
        <f aca="false">B$8*SIN(RADIANS(B$7))+B$10*A2288</f>
        <v>-223.048000000007</v>
      </c>
      <c r="H2288" s="0" t="e">
        <f aca="false">H2287+#REF!*B$9</f>
        <v>#VALUE!</v>
      </c>
      <c r="I2288" s="0" t="n">
        <f aca="false">I2287+J2287*B$9</f>
        <v>-7.78498954313999</v>
      </c>
      <c r="J2288" s="0" t="n">
        <f aca="false">J2287+K2287*B$9</f>
        <v>-8.05920642747754</v>
      </c>
      <c r="K2288" s="0" t="n">
        <f aca="false">-B$7*I2288</f>
        <v>7.78498954313999</v>
      </c>
      <c r="L2288" s="0" t="n">
        <f aca="false">m/K2287</f>
        <v>0.129808982823574</v>
      </c>
    </row>
    <row r="2289" customFormat="false" ht="12.75" hidden="false" customHeight="false" outlineLevel="0" collapsed="false">
      <c r="A2289" s="0" t="n">
        <f aca="false">A2288+B$9</f>
        <v>22.7700000000008</v>
      </c>
      <c r="B2289" s="0" t="n">
        <f aca="false">B$5+B$8*COS(RADIANS(B$7))*A2289</f>
        <v>0</v>
      </c>
      <c r="C2289" s="0" t="n">
        <f aca="false">B$8*COS(RADIANS(B$7))</f>
        <v>0</v>
      </c>
      <c r="D2289" s="0" t="n">
        <f aca="false">B$6+B$8*SIN(RADIANS(B$7))*A2289+0.5*B$10*(A2289*A2289)</f>
        <v>-2540.51721000017</v>
      </c>
      <c r="E2289" s="17" t="n">
        <f aca="false">B$8*SIN(RADIANS(B$7))+B$10*A2289</f>
        <v>-223.146000000007</v>
      </c>
      <c r="H2289" s="0" t="e">
        <f aca="false">H2288+#REF!*B$9</f>
        <v>#VALUE!</v>
      </c>
      <c r="I2289" s="0" t="n">
        <f aca="false">I2288+J2288*B$9</f>
        <v>-7.86558160741476</v>
      </c>
      <c r="J2289" s="0" t="n">
        <f aca="false">J2288+K2288*B$9</f>
        <v>-7.98135653204614</v>
      </c>
      <c r="K2289" s="0" t="n">
        <f aca="false">-B$7*I2289</f>
        <v>7.86558160741476</v>
      </c>
      <c r="L2289" s="0" t="n">
        <f aca="false">m/K2288</f>
        <v>0.128452324111493</v>
      </c>
    </row>
    <row r="2290" customFormat="false" ht="12.75" hidden="false" customHeight="false" outlineLevel="0" collapsed="false">
      <c r="A2290" s="0" t="n">
        <f aca="false">A2289+B$9</f>
        <v>22.7800000000008</v>
      </c>
      <c r="B2290" s="0" t="n">
        <f aca="false">B$5+B$8*COS(RADIANS(B$7))*A2290</f>
        <v>0</v>
      </c>
      <c r="C2290" s="0" t="n">
        <f aca="false">B$8*COS(RADIANS(B$7))</f>
        <v>0</v>
      </c>
      <c r="D2290" s="0" t="n">
        <f aca="false">B$6+B$8*SIN(RADIANS(B$7))*A2290+0.5*B$10*(A2290*A2290)</f>
        <v>-2542.74916000017</v>
      </c>
      <c r="E2290" s="17" t="n">
        <f aca="false">B$8*SIN(RADIANS(B$7))+B$10*A2290</f>
        <v>-223.244000000007</v>
      </c>
      <c r="H2290" s="0" t="e">
        <f aca="false">H2289+#REF!*B$9</f>
        <v>#VALUE!</v>
      </c>
      <c r="I2290" s="0" t="n">
        <f aca="false">I2289+J2289*B$9</f>
        <v>-7.94539517273522</v>
      </c>
      <c r="J2290" s="0" t="n">
        <f aca="false">J2289+K2289*B$9</f>
        <v>-7.90270071597199</v>
      </c>
      <c r="K2290" s="0" t="n">
        <f aca="false">-B$7*I2290</f>
        <v>7.94539517273522</v>
      </c>
      <c r="L2290" s="0" t="n">
        <f aca="false">m/K2289</f>
        <v>0.127136180121419</v>
      </c>
    </row>
    <row r="2291" customFormat="false" ht="12.75" hidden="false" customHeight="false" outlineLevel="0" collapsed="false">
      <c r="A2291" s="0" t="n">
        <f aca="false">A2290+B$9</f>
        <v>22.7900000000008</v>
      </c>
      <c r="B2291" s="0" t="n">
        <f aca="false">B$5+B$8*COS(RADIANS(B$7))*A2291</f>
        <v>0</v>
      </c>
      <c r="C2291" s="0" t="n">
        <f aca="false">B$8*COS(RADIANS(B$7))</f>
        <v>0</v>
      </c>
      <c r="D2291" s="0" t="n">
        <f aca="false">B$6+B$8*SIN(RADIANS(B$7))*A2291+0.5*B$10*(A2291*A2291)</f>
        <v>-2544.98209000017</v>
      </c>
      <c r="E2291" s="17" t="n">
        <f aca="false">B$8*SIN(RADIANS(B$7))+B$10*A2291</f>
        <v>-223.342000000008</v>
      </c>
      <c r="H2291" s="0" t="e">
        <f aca="false">H2290+#REF!*B$9</f>
        <v>#VALUE!</v>
      </c>
      <c r="I2291" s="0" t="n">
        <f aca="false">I2290+J2290*B$9</f>
        <v>-8.02442217989495</v>
      </c>
      <c r="J2291" s="0" t="n">
        <f aca="false">J2290+K2290*B$9</f>
        <v>-7.82324676424464</v>
      </c>
      <c r="K2291" s="0" t="n">
        <f aca="false">-B$7*I2291</f>
        <v>8.02442217989495</v>
      </c>
      <c r="L2291" s="0" t="n">
        <f aca="false">m/K2290</f>
        <v>0.125859064056564</v>
      </c>
    </row>
    <row r="2292" customFormat="false" ht="12.75" hidden="false" customHeight="false" outlineLevel="0" collapsed="false">
      <c r="A2292" s="0" t="n">
        <f aca="false">A2291+B$9</f>
        <v>22.8000000000008</v>
      </c>
      <c r="B2292" s="0" t="n">
        <f aca="false">B$5+B$8*COS(RADIANS(B$7))*A2292</f>
        <v>0</v>
      </c>
      <c r="C2292" s="0" t="n">
        <f aca="false">B$8*COS(RADIANS(B$7))</f>
        <v>0</v>
      </c>
      <c r="D2292" s="0" t="n">
        <f aca="false">B$6+B$8*SIN(RADIANS(B$7))*A2292+0.5*B$10*(A2292*A2292)</f>
        <v>-2547.21600000017</v>
      </c>
      <c r="E2292" s="17" t="n">
        <f aca="false">B$8*SIN(RADIANS(B$7))+B$10*A2292</f>
        <v>-223.440000000008</v>
      </c>
      <c r="H2292" s="0" t="e">
        <f aca="false">H2291+#REF!*B$9</f>
        <v>#VALUE!</v>
      </c>
      <c r="I2292" s="0" t="n">
        <f aca="false">I2291+J2291*B$9</f>
        <v>-8.10265464753739</v>
      </c>
      <c r="J2292" s="0" t="n">
        <f aca="false">J2291+K2291*B$9</f>
        <v>-7.74300254244569</v>
      </c>
      <c r="K2292" s="0" t="n">
        <f aca="false">-B$7*I2292</f>
        <v>8.10265464753739</v>
      </c>
      <c r="L2292" s="0" t="n">
        <f aca="false">m/K2291</f>
        <v>0.124619564821188</v>
      </c>
    </row>
    <row r="2293" customFormat="false" ht="12.75" hidden="false" customHeight="false" outlineLevel="0" collapsed="false">
      <c r="A2293" s="0" t="n">
        <f aca="false">A2292+B$9</f>
        <v>22.8100000000008</v>
      </c>
      <c r="B2293" s="0" t="n">
        <f aca="false">B$5+B$8*COS(RADIANS(B$7))*A2293</f>
        <v>0</v>
      </c>
      <c r="C2293" s="0" t="n">
        <f aca="false">B$8*COS(RADIANS(B$7))</f>
        <v>0</v>
      </c>
      <c r="D2293" s="0" t="n">
        <f aca="false">B$6+B$8*SIN(RADIANS(B$7))*A2293+0.5*B$10*(A2293*A2293)</f>
        <v>-2549.45089000017</v>
      </c>
      <c r="E2293" s="17" t="n">
        <f aca="false">B$8*SIN(RADIANS(B$7))+B$10*A2293</f>
        <v>-223.538000000008</v>
      </c>
      <c r="H2293" s="0" t="e">
        <f aca="false">H2292+#REF!*B$9</f>
        <v>#VALUE!</v>
      </c>
      <c r="I2293" s="0" t="n">
        <f aca="false">I2292+J2292*B$9</f>
        <v>-8.18008467296185</v>
      </c>
      <c r="J2293" s="0" t="n">
        <f aca="false">J2292+K2292*B$9</f>
        <v>-7.66197599597032</v>
      </c>
      <c r="K2293" s="0" t="n">
        <f aca="false">-B$7*I2293</f>
        <v>8.18008467296185</v>
      </c>
      <c r="L2293" s="0" t="n">
        <f aca="false">m/K2292</f>
        <v>0.123416342359343</v>
      </c>
    </row>
    <row r="2294" customFormat="false" ht="12.75" hidden="false" customHeight="false" outlineLevel="0" collapsed="false">
      <c r="A2294" s="0" t="n">
        <f aca="false">A2293+B$9</f>
        <v>22.8200000000008</v>
      </c>
      <c r="B2294" s="0" t="n">
        <f aca="false">B$5+B$8*COS(RADIANS(B$7))*A2294</f>
        <v>0</v>
      </c>
      <c r="C2294" s="0" t="n">
        <f aca="false">B$8*COS(RADIANS(B$7))</f>
        <v>0</v>
      </c>
      <c r="D2294" s="0" t="n">
        <f aca="false">B$6+B$8*SIN(RADIANS(B$7))*A2294+0.5*B$10*(A2294*A2294)</f>
        <v>-2551.68676000017</v>
      </c>
      <c r="E2294" s="17" t="n">
        <f aca="false">B$8*SIN(RADIANS(B$7))+B$10*A2294</f>
        <v>-223.636000000008</v>
      </c>
      <c r="H2294" s="0" t="e">
        <f aca="false">H2293+#REF!*B$9</f>
        <v>#VALUE!</v>
      </c>
      <c r="I2294" s="0" t="n">
        <f aca="false">I2293+J2293*B$9</f>
        <v>-8.25670443292155</v>
      </c>
      <c r="J2294" s="0" t="n">
        <f aca="false">J2293+K2293*B$9</f>
        <v>-7.5801751492407</v>
      </c>
      <c r="K2294" s="0" t="n">
        <f aca="false">-B$7*I2294</f>
        <v>8.25670443292155</v>
      </c>
      <c r="L2294" s="0" t="n">
        <f aca="false">m/K2293</f>
        <v>0.122248123336102</v>
      </c>
    </row>
    <row r="2295" customFormat="false" ht="12.75" hidden="false" customHeight="false" outlineLevel="0" collapsed="false">
      <c r="A2295" s="0" t="n">
        <f aca="false">A2294+B$9</f>
        <v>22.8300000000008</v>
      </c>
      <c r="B2295" s="0" t="n">
        <f aca="false">B$5+B$8*COS(RADIANS(B$7))*A2295</f>
        <v>0</v>
      </c>
      <c r="C2295" s="0" t="n">
        <f aca="false">B$8*COS(RADIANS(B$7))</f>
        <v>0</v>
      </c>
      <c r="D2295" s="0" t="n">
        <f aca="false">B$6+B$8*SIN(RADIANS(B$7))*A2295+0.5*B$10*(A2295*A2295)</f>
        <v>-2553.92361000017</v>
      </c>
      <c r="E2295" s="17" t="n">
        <f aca="false">B$8*SIN(RADIANS(B$7))+B$10*A2295</f>
        <v>-223.734000000008</v>
      </c>
      <c r="H2295" s="0" t="e">
        <f aca="false">H2294+#REF!*B$9</f>
        <v>#VALUE!</v>
      </c>
      <c r="I2295" s="0" t="n">
        <f aca="false">I2294+J2294*B$9</f>
        <v>-8.33250618441396</v>
      </c>
      <c r="J2295" s="0" t="n">
        <f aca="false">J2294+K2294*B$9</f>
        <v>-7.49760810491148</v>
      </c>
      <c r="K2295" s="0" t="n">
        <f aca="false">-B$7*I2295</f>
        <v>8.33250618441396</v>
      </c>
      <c r="L2295" s="0" t="n">
        <f aca="false">m/K2294</f>
        <v>0.121113697132327</v>
      </c>
    </row>
    <row r="2296" customFormat="false" ht="12.75" hidden="false" customHeight="false" outlineLevel="0" collapsed="false">
      <c r="A2296" s="0" t="n">
        <f aca="false">A2295+B$9</f>
        <v>22.8400000000008</v>
      </c>
      <c r="B2296" s="0" t="n">
        <f aca="false">B$5+B$8*COS(RADIANS(B$7))*A2296</f>
        <v>0</v>
      </c>
      <c r="C2296" s="0" t="n">
        <f aca="false">B$8*COS(RADIANS(B$7))</f>
        <v>0</v>
      </c>
      <c r="D2296" s="0" t="n">
        <f aca="false">B$6+B$8*SIN(RADIANS(B$7))*A2296+0.5*B$10*(A2296*A2296)</f>
        <v>-2556.16144000017</v>
      </c>
      <c r="E2296" s="17" t="n">
        <f aca="false">B$8*SIN(RADIANS(B$7))+B$10*A2296</f>
        <v>-223.832000000008</v>
      </c>
      <c r="H2296" s="0" t="e">
        <f aca="false">H2295+#REF!*B$9</f>
        <v>#VALUE!</v>
      </c>
      <c r="I2296" s="0" t="n">
        <f aca="false">I2295+J2295*B$9</f>
        <v>-8.40748226546307</v>
      </c>
      <c r="J2296" s="0" t="n">
        <f aca="false">J2295+K2295*B$9</f>
        <v>-7.41428304306734</v>
      </c>
      <c r="K2296" s="0" t="n">
        <f aca="false">-B$7*I2296</f>
        <v>8.40748226546307</v>
      </c>
      <c r="L2296" s="0" t="n">
        <f aca="false">m/K2295</f>
        <v>0.120011912126811</v>
      </c>
    </row>
    <row r="2297" customFormat="false" ht="12.75" hidden="false" customHeight="false" outlineLevel="0" collapsed="false">
      <c r="A2297" s="0" t="n">
        <f aca="false">A2296+B$9</f>
        <v>22.8500000000008</v>
      </c>
      <c r="B2297" s="0" t="n">
        <f aca="false">B$5+B$8*COS(RADIANS(B$7))*A2297</f>
        <v>0</v>
      </c>
      <c r="C2297" s="0" t="n">
        <f aca="false">B$8*COS(RADIANS(B$7))</f>
        <v>0</v>
      </c>
      <c r="D2297" s="0" t="n">
        <f aca="false">B$6+B$8*SIN(RADIANS(B$7))*A2297+0.5*B$10*(A2297*A2297)</f>
        <v>-2558.40025000017</v>
      </c>
      <c r="E2297" s="17" t="n">
        <f aca="false">B$8*SIN(RADIANS(B$7))+B$10*A2297</f>
        <v>-223.930000000008</v>
      </c>
      <c r="H2297" s="0" t="e">
        <f aca="false">H2296+#REF!*B$9</f>
        <v>#VALUE!</v>
      </c>
      <c r="I2297" s="0" t="n">
        <f aca="false">I2296+J2296*B$9</f>
        <v>-8.48162509589375</v>
      </c>
      <c r="J2297" s="0" t="n">
        <f aca="false">J2296+K2296*B$9</f>
        <v>-7.33020822041271</v>
      </c>
      <c r="K2297" s="0" t="n">
        <f aca="false">-B$7*I2297</f>
        <v>8.48162509589375</v>
      </c>
      <c r="L2297" s="0" t="n">
        <f aca="false">m/K2296</f>
        <v>0.118941672242103</v>
      </c>
    </row>
    <row r="2298" customFormat="false" ht="12.75" hidden="false" customHeight="false" outlineLevel="0" collapsed="false">
      <c r="A2298" s="0" t="n">
        <f aca="false">A2297+B$9</f>
        <v>22.8600000000008</v>
      </c>
      <c r="B2298" s="0" t="n">
        <f aca="false">B$5+B$8*COS(RADIANS(B$7))*A2298</f>
        <v>0</v>
      </c>
      <c r="C2298" s="0" t="n">
        <f aca="false">B$8*COS(RADIANS(B$7))</f>
        <v>0</v>
      </c>
      <c r="D2298" s="0" t="n">
        <f aca="false">B$6+B$8*SIN(RADIANS(B$7))*A2298+0.5*B$10*(A2298*A2298)</f>
        <v>-2560.64004000017</v>
      </c>
      <c r="E2298" s="17" t="n">
        <f aca="false">B$8*SIN(RADIANS(B$7))+B$10*A2298</f>
        <v>-224.028000000008</v>
      </c>
      <c r="H2298" s="0" t="e">
        <f aca="false">H2297+#REF!*B$9</f>
        <v>#VALUE!</v>
      </c>
      <c r="I2298" s="0" t="n">
        <f aca="false">I2297+J2297*B$9</f>
        <v>-8.55492717809788</v>
      </c>
      <c r="J2298" s="0" t="n">
        <f aca="false">J2297+K2297*B$9</f>
        <v>-7.24539196945378</v>
      </c>
      <c r="K2298" s="0" t="n">
        <f aca="false">-B$7*I2298</f>
        <v>8.55492717809788</v>
      </c>
      <c r="L2298" s="0" t="n">
        <f aca="false">m/K2297</f>
        <v>0.117901933732503</v>
      </c>
    </row>
    <row r="2299" customFormat="false" ht="12.75" hidden="false" customHeight="false" outlineLevel="0" collapsed="false">
      <c r="A2299" s="0" t="n">
        <f aca="false">A2298+B$9</f>
        <v>22.8700000000008</v>
      </c>
      <c r="B2299" s="0" t="n">
        <f aca="false">B$5+B$8*COS(RADIANS(B$7))*A2299</f>
        <v>0</v>
      </c>
      <c r="C2299" s="0" t="n">
        <f aca="false">B$8*COS(RADIANS(B$7))</f>
        <v>0</v>
      </c>
      <c r="D2299" s="0" t="n">
        <f aca="false">B$6+B$8*SIN(RADIANS(B$7))*A2299+0.5*B$10*(A2299*A2299)</f>
        <v>-2562.88081000017</v>
      </c>
      <c r="E2299" s="17" t="n">
        <f aca="false">B$8*SIN(RADIANS(B$7))+B$10*A2299</f>
        <v>-224.126000000008</v>
      </c>
      <c r="H2299" s="0" t="e">
        <f aca="false">H2298+#REF!*B$9</f>
        <v>#VALUE!</v>
      </c>
      <c r="I2299" s="0" t="n">
        <f aca="false">I2298+J2298*B$9</f>
        <v>-8.62738109779241</v>
      </c>
      <c r="J2299" s="0" t="n">
        <f aca="false">J2298+K2298*B$9</f>
        <v>-7.1598426976728</v>
      </c>
      <c r="K2299" s="0" t="n">
        <f aca="false">-B$7*I2299</f>
        <v>8.62738109779241</v>
      </c>
      <c r="L2299" s="0" t="n">
        <f aca="false">m/K2298</f>
        <v>0.116891702194751</v>
      </c>
    </row>
    <row r="2300" customFormat="false" ht="12.75" hidden="false" customHeight="false" outlineLevel="0" collapsed="false">
      <c r="A2300" s="0" t="n">
        <f aca="false">A2299+B$9</f>
        <v>22.8800000000008</v>
      </c>
      <c r="B2300" s="0" t="n">
        <f aca="false">B$5+B$8*COS(RADIANS(B$7))*A2300</f>
        <v>0</v>
      </c>
      <c r="C2300" s="0" t="n">
        <f aca="false">B$8*COS(RADIANS(B$7))</f>
        <v>0</v>
      </c>
      <c r="D2300" s="0" t="n">
        <f aca="false">B$6+B$8*SIN(RADIANS(B$7))*A2300+0.5*B$10*(A2300*A2300)</f>
        <v>-2565.12256000017</v>
      </c>
      <c r="E2300" s="17" t="n">
        <f aca="false">B$8*SIN(RADIANS(B$7))+B$10*A2300</f>
        <v>-224.224000000008</v>
      </c>
      <c r="H2300" s="0" t="e">
        <f aca="false">H2299+#REF!*B$9</f>
        <v>#VALUE!</v>
      </c>
      <c r="I2300" s="0" t="n">
        <f aca="false">I2299+J2299*B$9</f>
        <v>-8.69897952476914</v>
      </c>
      <c r="J2300" s="0" t="n">
        <f aca="false">J2299+K2299*B$9</f>
        <v>-7.07356888669487</v>
      </c>
      <c r="K2300" s="0" t="n">
        <f aca="false">-B$7*I2300</f>
        <v>8.69897952476914</v>
      </c>
      <c r="L2300" s="0" t="n">
        <f aca="false">m/K2299</f>
        <v>0.115910029783648</v>
      </c>
    </row>
    <row r="2301" customFormat="false" ht="12.75" hidden="false" customHeight="false" outlineLevel="0" collapsed="false">
      <c r="A2301" s="0" t="n">
        <f aca="false">A2300+B$9</f>
        <v>22.8900000000008</v>
      </c>
      <c r="B2301" s="0" t="n">
        <f aca="false">B$5+B$8*COS(RADIANS(B$7))*A2301</f>
        <v>0</v>
      </c>
      <c r="C2301" s="0" t="n">
        <f aca="false">B$8*COS(RADIANS(B$7))</f>
        <v>0</v>
      </c>
      <c r="D2301" s="0" t="n">
        <f aca="false">B$6+B$8*SIN(RADIANS(B$7))*A2301+0.5*B$10*(A2301*A2301)</f>
        <v>-2567.36529000018</v>
      </c>
      <c r="E2301" s="17" t="n">
        <f aca="false">B$8*SIN(RADIANS(B$7))+B$10*A2301</f>
        <v>-224.322000000008</v>
      </c>
      <c r="H2301" s="0" t="e">
        <f aca="false">H2300+#REF!*B$9</f>
        <v>#VALUE!</v>
      </c>
      <c r="I2301" s="0" t="n">
        <f aca="false">I2300+J2300*B$9</f>
        <v>-8.76971521363609</v>
      </c>
      <c r="J2301" s="0" t="n">
        <f aca="false">J2300+K2300*B$9</f>
        <v>-6.98657909144718</v>
      </c>
      <c r="K2301" s="0" t="n">
        <f aca="false">-B$7*I2301</f>
        <v>8.76971521363609</v>
      </c>
      <c r="L2301" s="0" t="n">
        <f aca="false">m/K2300</f>
        <v>0.114956012616496</v>
      </c>
    </row>
    <row r="2302" customFormat="false" ht="12.75" hidden="false" customHeight="false" outlineLevel="0" collapsed="false">
      <c r="A2302" s="0" t="n">
        <f aca="false">A2301+B$9</f>
        <v>22.9000000000008</v>
      </c>
      <c r="B2302" s="0" t="n">
        <f aca="false">B$5+B$8*COS(RADIANS(B$7))*A2302</f>
        <v>0</v>
      </c>
      <c r="C2302" s="0" t="n">
        <f aca="false">B$8*COS(RADIANS(B$7))</f>
        <v>0</v>
      </c>
      <c r="D2302" s="0" t="n">
        <f aca="false">B$6+B$8*SIN(RADIANS(B$7))*A2302+0.5*B$10*(A2302*A2302)</f>
        <v>-2569.60900000018</v>
      </c>
      <c r="E2302" s="17" t="n">
        <f aca="false">B$8*SIN(RADIANS(B$7))+B$10*A2302</f>
        <v>-224.420000000008</v>
      </c>
      <c r="H2302" s="0" t="e">
        <f aca="false">H2301+#REF!*B$9</f>
        <v>#VALUE!</v>
      </c>
      <c r="I2302" s="0" t="n">
        <f aca="false">I2301+J2301*B$9</f>
        <v>-8.83958100455056</v>
      </c>
      <c r="J2302" s="0" t="n">
        <f aca="false">J2301+K2301*B$9</f>
        <v>-6.89888193931082</v>
      </c>
      <c r="K2302" s="0" t="n">
        <f aca="false">-B$7*I2302</f>
        <v>8.83958100455056</v>
      </c>
      <c r="L2302" s="0" t="n">
        <f aca="false">m/K2301</f>
        <v>0.114028788351655</v>
      </c>
    </row>
    <row r="2303" customFormat="false" ht="12.75" hidden="false" customHeight="false" outlineLevel="0" collapsed="false">
      <c r="A2303" s="0" t="n">
        <f aca="false">A2302+B$9</f>
        <v>22.9100000000008</v>
      </c>
      <c r="B2303" s="0" t="n">
        <f aca="false">B$5+B$8*COS(RADIANS(B$7))*A2303</f>
        <v>0</v>
      </c>
      <c r="C2303" s="0" t="n">
        <f aca="false">B$8*COS(RADIANS(B$7))</f>
        <v>0</v>
      </c>
      <c r="D2303" s="0" t="n">
        <f aca="false">B$6+B$8*SIN(RADIANS(B$7))*A2303+0.5*B$10*(A2303*A2303)</f>
        <v>-2571.85369000018</v>
      </c>
      <c r="E2303" s="17" t="n">
        <f aca="false">B$8*SIN(RADIANS(B$7))+B$10*A2303</f>
        <v>-224.518000000008</v>
      </c>
      <c r="H2303" s="0" t="e">
        <f aca="false">H2302+#REF!*B$9</f>
        <v>#VALUE!</v>
      </c>
      <c r="I2303" s="0" t="n">
        <f aca="false">I2302+J2302*B$9</f>
        <v>-8.90856982394367</v>
      </c>
      <c r="J2303" s="0" t="n">
        <f aca="false">J2302+K2302*B$9</f>
        <v>-6.81048612926531</v>
      </c>
      <c r="K2303" s="0" t="n">
        <f aca="false">-B$7*I2303</f>
        <v>8.90856982394367</v>
      </c>
      <c r="L2303" s="0" t="n">
        <f aca="false">m/K2302</f>
        <v>0.113127533927819</v>
      </c>
    </row>
    <row r="2304" customFormat="false" ht="12.75" hidden="false" customHeight="false" outlineLevel="0" collapsed="false">
      <c r="A2304" s="0" t="n">
        <f aca="false">A2303+B$9</f>
        <v>22.9200000000008</v>
      </c>
      <c r="B2304" s="0" t="n">
        <f aca="false">B$5+B$8*COS(RADIANS(B$7))*A2304</f>
        <v>0</v>
      </c>
      <c r="C2304" s="0" t="n">
        <f aca="false">B$8*COS(RADIANS(B$7))</f>
        <v>0</v>
      </c>
      <c r="D2304" s="0" t="n">
        <f aca="false">B$6+B$8*SIN(RADIANS(B$7))*A2304+0.5*B$10*(A2304*A2304)</f>
        <v>-2574.09936000018</v>
      </c>
      <c r="E2304" s="17" t="n">
        <f aca="false">B$8*SIN(RADIANS(B$7))+B$10*A2304</f>
        <v>-224.616000000008</v>
      </c>
      <c r="H2304" s="0" t="e">
        <f aca="false">H2303+#REF!*B$9</f>
        <v>#VALUE!</v>
      </c>
      <c r="I2304" s="0" t="n">
        <f aca="false">I2303+J2303*B$9</f>
        <v>-8.97667468523632</v>
      </c>
      <c r="J2304" s="0" t="n">
        <f aca="false">J2303+K2303*B$9</f>
        <v>-6.72140043102588</v>
      </c>
      <c r="K2304" s="0" t="n">
        <f aca="false">-B$7*I2304</f>
        <v>8.97667468523632</v>
      </c>
      <c r="L2304" s="0" t="n">
        <f aca="false">m/K2303</f>
        <v>0.112251463451775</v>
      </c>
    </row>
    <row r="2305" customFormat="false" ht="12.75" hidden="false" customHeight="false" outlineLevel="0" collapsed="false">
      <c r="A2305" s="0" t="n">
        <f aca="false">A2304+B$9</f>
        <v>22.9300000000008</v>
      </c>
      <c r="B2305" s="0" t="n">
        <f aca="false">B$5+B$8*COS(RADIANS(B$7))*A2305</f>
        <v>0</v>
      </c>
      <c r="C2305" s="0" t="n">
        <f aca="false">B$8*COS(RADIANS(B$7))</f>
        <v>0</v>
      </c>
      <c r="D2305" s="0" t="n">
        <f aca="false">B$6+B$8*SIN(RADIANS(B$7))*A2305+0.5*B$10*(A2305*A2305)</f>
        <v>-2576.34601000018</v>
      </c>
      <c r="E2305" s="17" t="n">
        <f aca="false">B$8*SIN(RADIANS(B$7))+B$10*A2305</f>
        <v>-224.714000000008</v>
      </c>
      <c r="H2305" s="0" t="e">
        <f aca="false">H2304+#REF!*B$9</f>
        <v>#VALUE!</v>
      </c>
      <c r="I2305" s="0" t="n">
        <f aca="false">I2304+J2304*B$9</f>
        <v>-9.04388868954658</v>
      </c>
      <c r="J2305" s="0" t="n">
        <f aca="false">J2304+K2304*B$9</f>
        <v>-6.63163368417351</v>
      </c>
      <c r="K2305" s="0" t="n">
        <f aca="false">-B$7*I2305</f>
        <v>9.04388868954658</v>
      </c>
      <c r="L2305" s="0" t="n">
        <f aca="false">m/K2304</f>
        <v>0.111399826223476</v>
      </c>
    </row>
    <row r="2306" customFormat="false" ht="12.75" hidden="false" customHeight="false" outlineLevel="0" collapsed="false">
      <c r="A2306" s="0" t="n">
        <f aca="false">A2305+B$9</f>
        <v>22.9400000000008</v>
      </c>
      <c r="B2306" s="0" t="n">
        <f aca="false">B$5+B$8*COS(RADIANS(B$7))*A2306</f>
        <v>0</v>
      </c>
      <c r="C2306" s="0" t="n">
        <f aca="false">B$8*COS(RADIANS(B$7))</f>
        <v>0</v>
      </c>
      <c r="D2306" s="0" t="n">
        <f aca="false">B$6+B$8*SIN(RADIANS(B$7))*A2306+0.5*B$10*(A2306*A2306)</f>
        <v>-2578.59364000018</v>
      </c>
      <c r="E2306" s="17" t="n">
        <f aca="false">B$8*SIN(RADIANS(B$7))+B$10*A2306</f>
        <v>-224.812000000008</v>
      </c>
      <c r="H2306" s="0" t="e">
        <f aca="false">H2305+#REF!*B$9</f>
        <v>#VALUE!</v>
      </c>
      <c r="I2306" s="0" t="n">
        <f aca="false">I2305+J2305*B$9</f>
        <v>-9.11020502638832</v>
      </c>
      <c r="J2306" s="0" t="n">
        <f aca="false">J2305+K2305*B$9</f>
        <v>-6.54119479727805</v>
      </c>
      <c r="K2306" s="0" t="n">
        <f aca="false">-B$7*I2306</f>
        <v>9.11020502638832</v>
      </c>
      <c r="L2306" s="0" t="n">
        <f aca="false">m/K2305</f>
        <v>0.110571904888199</v>
      </c>
    </row>
    <row r="2307" customFormat="false" ht="12.75" hidden="false" customHeight="false" outlineLevel="0" collapsed="false">
      <c r="A2307" s="0" t="n">
        <f aca="false">A2306+B$9</f>
        <v>22.9500000000008</v>
      </c>
      <c r="B2307" s="0" t="n">
        <f aca="false">B$5+B$8*COS(RADIANS(B$7))*A2307</f>
        <v>0</v>
      </c>
      <c r="C2307" s="0" t="n">
        <f aca="false">B$8*COS(RADIANS(B$7))</f>
        <v>0</v>
      </c>
      <c r="D2307" s="0" t="n">
        <f aca="false">B$6+B$8*SIN(RADIANS(B$7))*A2307+0.5*B$10*(A2307*A2307)</f>
        <v>-2580.84225000018</v>
      </c>
      <c r="E2307" s="17" t="n">
        <f aca="false">B$8*SIN(RADIANS(B$7))+B$10*A2307</f>
        <v>-224.910000000008</v>
      </c>
      <c r="H2307" s="0" t="e">
        <f aca="false">H2306+#REF!*B$9</f>
        <v>#VALUE!</v>
      </c>
      <c r="I2307" s="0" t="n">
        <f aca="false">I2306+J2306*B$9</f>
        <v>-9.1756169743611</v>
      </c>
      <c r="J2307" s="0" t="n">
        <f aca="false">J2306+K2306*B$9</f>
        <v>-6.45009274701417</v>
      </c>
      <c r="K2307" s="0" t="n">
        <f aca="false">-B$7*I2307</f>
        <v>9.1756169743611</v>
      </c>
      <c r="L2307" s="0" t="n">
        <f aca="false">m/K2306</f>
        <v>0.109767013706435</v>
      </c>
    </row>
    <row r="2308" customFormat="false" ht="12.75" hidden="false" customHeight="false" outlineLevel="0" collapsed="false">
      <c r="A2308" s="0" t="n">
        <f aca="false">A2307+B$9</f>
        <v>22.9600000000008</v>
      </c>
      <c r="B2308" s="0" t="n">
        <f aca="false">B$5+B$8*COS(RADIANS(B$7))*A2308</f>
        <v>0</v>
      </c>
      <c r="C2308" s="0" t="n">
        <f aca="false">B$8*COS(RADIANS(B$7))</f>
        <v>0</v>
      </c>
      <c r="D2308" s="0" t="n">
        <f aca="false">B$6+B$8*SIN(RADIANS(B$7))*A2308+0.5*B$10*(A2308*A2308)</f>
        <v>-2583.09184000018</v>
      </c>
      <c r="E2308" s="17" t="n">
        <f aca="false">B$8*SIN(RADIANS(B$7))+B$10*A2308</f>
        <v>-225.008000000008</v>
      </c>
      <c r="H2308" s="0" t="e">
        <f aca="false">H2307+#REF!*B$9</f>
        <v>#VALUE!</v>
      </c>
      <c r="I2308" s="0" t="n">
        <f aca="false">I2307+J2307*B$9</f>
        <v>-9.24011790183124</v>
      </c>
      <c r="J2308" s="0" t="n">
        <f aca="false">J2307+K2307*B$9</f>
        <v>-6.35833657727055</v>
      </c>
      <c r="K2308" s="0" t="n">
        <f aca="false">-B$7*I2308</f>
        <v>9.24011790183124</v>
      </c>
      <c r="L2308" s="0" t="n">
        <f aca="false">m/K2307</f>
        <v>0.10898449693293</v>
      </c>
    </row>
    <row r="2309" customFormat="false" ht="12.75" hidden="false" customHeight="false" outlineLevel="0" collapsed="false">
      <c r="A2309" s="0" t="n">
        <f aca="false">A2308+B$9</f>
        <v>22.9700000000008</v>
      </c>
      <c r="B2309" s="0" t="n">
        <f aca="false">B$5+B$8*COS(RADIANS(B$7))*A2309</f>
        <v>0</v>
      </c>
      <c r="C2309" s="0" t="n">
        <f aca="false">B$8*COS(RADIANS(B$7))</f>
        <v>0</v>
      </c>
      <c r="D2309" s="0" t="n">
        <f aca="false">B$6+B$8*SIN(RADIANS(B$7))*A2309+0.5*B$10*(A2309*A2309)</f>
        <v>-2585.34241000018</v>
      </c>
      <c r="E2309" s="17" t="n">
        <f aca="false">B$8*SIN(RADIANS(B$7))+B$10*A2309</f>
        <v>-225.106000000008</v>
      </c>
      <c r="H2309" s="0" t="e">
        <f aca="false">H2308+#REF!*B$9</f>
        <v>#VALUE!</v>
      </c>
      <c r="I2309" s="0" t="n">
        <f aca="false">I2308+J2308*B$9</f>
        <v>-9.30370126760395</v>
      </c>
      <c r="J2309" s="0" t="n">
        <f aca="false">J2308+K2308*B$9</f>
        <v>-6.26593539825224</v>
      </c>
      <c r="K2309" s="0" t="n">
        <f aca="false">-B$7*I2309</f>
        <v>9.30370126760395</v>
      </c>
      <c r="L2309" s="0" t="n">
        <f aca="false">m/K2308</f>
        <v>0.10822372729701</v>
      </c>
    </row>
    <row r="2310" customFormat="false" ht="12.75" hidden="false" customHeight="false" outlineLevel="0" collapsed="false">
      <c r="A2310" s="0" t="n">
        <f aca="false">A2309+B$9</f>
        <v>22.9800000000008</v>
      </c>
      <c r="B2310" s="0" t="n">
        <f aca="false">B$5+B$8*COS(RADIANS(B$7))*A2310</f>
        <v>0</v>
      </c>
      <c r="C2310" s="0" t="n">
        <f aca="false">B$8*COS(RADIANS(B$7))</f>
        <v>0</v>
      </c>
      <c r="D2310" s="0" t="n">
        <f aca="false">B$6+B$8*SIN(RADIANS(B$7))*A2310+0.5*B$10*(A2310*A2310)</f>
        <v>-2587.59396000018</v>
      </c>
      <c r="E2310" s="17" t="n">
        <f aca="false">B$8*SIN(RADIANS(B$7))+B$10*A2310</f>
        <v>-225.204000000008</v>
      </c>
      <c r="H2310" s="0" t="e">
        <f aca="false">H2309+#REF!*B$9</f>
        <v>#VALUE!</v>
      </c>
      <c r="I2310" s="0" t="n">
        <f aca="false">I2309+J2309*B$9</f>
        <v>-9.36636062158647</v>
      </c>
      <c r="J2310" s="0" t="n">
        <f aca="false">J2309+K2309*B$9</f>
        <v>-6.1728983855762</v>
      </c>
      <c r="K2310" s="0" t="n">
        <f aca="false">-B$7*I2310</f>
        <v>9.36636062158647</v>
      </c>
      <c r="L2310" s="0" t="n">
        <f aca="false">m/K2309</f>
        <v>0.107484104576967</v>
      </c>
    </row>
    <row r="2311" customFormat="false" ht="12.75" hidden="false" customHeight="false" outlineLevel="0" collapsed="false">
      <c r="A2311" s="0" t="n">
        <f aca="false">A2310+B$9</f>
        <v>22.9900000000008</v>
      </c>
      <c r="B2311" s="0" t="n">
        <f aca="false">B$5+B$8*COS(RADIANS(B$7))*A2311</f>
        <v>0</v>
      </c>
      <c r="C2311" s="0" t="n">
        <f aca="false">B$8*COS(RADIANS(B$7))</f>
        <v>0</v>
      </c>
      <c r="D2311" s="0" t="n">
        <f aca="false">B$6+B$8*SIN(RADIANS(B$7))*A2311+0.5*B$10*(A2311*A2311)</f>
        <v>-2589.84649000018</v>
      </c>
      <c r="E2311" s="17" t="n">
        <f aca="false">B$8*SIN(RADIANS(B$7))+B$10*A2311</f>
        <v>-225.302000000008</v>
      </c>
      <c r="H2311" s="0" t="e">
        <f aca="false">H2310+#REF!*B$9</f>
        <v>#VALUE!</v>
      </c>
      <c r="I2311" s="0" t="n">
        <f aca="false">I2310+J2310*B$9</f>
        <v>-9.42808960544223</v>
      </c>
      <c r="J2311" s="0" t="n">
        <f aca="false">J2310+K2310*B$9</f>
        <v>-6.07923477936034</v>
      </c>
      <c r="K2311" s="0" t="n">
        <f aca="false">-B$7*I2311</f>
        <v>9.42808960544223</v>
      </c>
      <c r="L2311" s="0" t="n">
        <f aca="false">m/K2310</f>
        <v>0.106765054261878</v>
      </c>
    </row>
    <row r="2312" customFormat="false" ht="12.75" hidden="false" customHeight="false" outlineLevel="0" collapsed="false">
      <c r="A2312" s="0" t="n">
        <f aca="false">A2311+B$9</f>
        <v>23.0000000000008</v>
      </c>
      <c r="B2312" s="0" t="n">
        <f aca="false">B$5+B$8*COS(RADIANS(B$7))*A2312</f>
        <v>0</v>
      </c>
      <c r="C2312" s="0" t="n">
        <f aca="false">B$8*COS(RADIANS(B$7))</f>
        <v>0</v>
      </c>
      <c r="D2312" s="0" t="n">
        <f aca="false">B$6+B$8*SIN(RADIANS(B$7))*A2312+0.5*B$10*(A2312*A2312)</f>
        <v>-2592.10000000018</v>
      </c>
      <c r="E2312" s="17" t="n">
        <f aca="false">B$8*SIN(RADIANS(B$7))+B$10*A2312</f>
        <v>-225.400000000008</v>
      </c>
      <c r="H2312" s="0" t="e">
        <f aca="false">H2311+#REF!*B$9</f>
        <v>#VALUE!</v>
      </c>
      <c r="I2312" s="0" t="n">
        <f aca="false">I2311+J2311*B$9</f>
        <v>-9.48888195323583</v>
      </c>
      <c r="J2312" s="0" t="n">
        <f aca="false">J2311+K2311*B$9</f>
        <v>-5.98495388330592</v>
      </c>
      <c r="K2312" s="0" t="n">
        <f aca="false">-B$7*I2312</f>
        <v>9.48888195323583</v>
      </c>
      <c r="L2312" s="0" t="n">
        <f aca="false">m/K2311</f>
        <v>0.10606602629474</v>
      </c>
    </row>
    <row r="2313" customFormat="false" ht="12.75" hidden="false" customHeight="false" outlineLevel="0" collapsed="false">
      <c r="A2313" s="0" t="n">
        <f aca="false">A2312+B$9</f>
        <v>23.0100000000008</v>
      </c>
      <c r="B2313" s="0" t="n">
        <f aca="false">B$5+B$8*COS(RADIANS(B$7))*A2313</f>
        <v>0</v>
      </c>
      <c r="C2313" s="0" t="n">
        <f aca="false">B$8*COS(RADIANS(B$7))</f>
        <v>0</v>
      </c>
      <c r="D2313" s="0" t="n">
        <f aca="false">B$6+B$8*SIN(RADIANS(B$7))*A2313+0.5*B$10*(A2313*A2313)</f>
        <v>-2594.35449000018</v>
      </c>
      <c r="E2313" s="17" t="n">
        <f aca="false">B$8*SIN(RADIANS(B$7))+B$10*A2313</f>
        <v>-225.498000000008</v>
      </c>
      <c r="H2313" s="0" t="e">
        <f aca="false">H2312+#REF!*B$9</f>
        <v>#VALUE!</v>
      </c>
      <c r="I2313" s="0" t="n">
        <f aca="false">I2312+J2312*B$9</f>
        <v>-9.54873149206889</v>
      </c>
      <c r="J2313" s="0" t="n">
        <f aca="false">J2312+K2312*B$9</f>
        <v>-5.89006506377356</v>
      </c>
      <c r="K2313" s="0" t="n">
        <f aca="false">-B$7*I2313</f>
        <v>9.54873149206889</v>
      </c>
      <c r="L2313" s="0" t="n">
        <f aca="false">m/K2312</f>
        <v>0.105386493891305</v>
      </c>
    </row>
    <row r="2314" customFormat="false" ht="12.75" hidden="false" customHeight="false" outlineLevel="0" collapsed="false">
      <c r="A2314" s="0" t="n">
        <f aca="false">A2313+B$9</f>
        <v>23.0200000000008</v>
      </c>
      <c r="B2314" s="0" t="n">
        <f aca="false">B$5+B$8*COS(RADIANS(B$7))*A2314</f>
        <v>0</v>
      </c>
      <c r="C2314" s="0" t="n">
        <f aca="false">B$8*COS(RADIANS(B$7))</f>
        <v>0</v>
      </c>
      <c r="D2314" s="0" t="n">
        <f aca="false">B$6+B$8*SIN(RADIANS(B$7))*A2314+0.5*B$10*(A2314*A2314)</f>
        <v>-2596.60996000018</v>
      </c>
      <c r="E2314" s="17" t="n">
        <f aca="false">B$8*SIN(RADIANS(B$7))+B$10*A2314</f>
        <v>-225.596000000008</v>
      </c>
      <c r="H2314" s="0" t="e">
        <f aca="false">H2313+#REF!*B$9</f>
        <v>#VALUE!</v>
      </c>
      <c r="I2314" s="0" t="n">
        <f aca="false">I2313+J2313*B$9</f>
        <v>-9.60763214270663</v>
      </c>
      <c r="J2314" s="0" t="n">
        <f aca="false">J2313+K2313*B$9</f>
        <v>-5.79457774885287</v>
      </c>
      <c r="K2314" s="0" t="n">
        <f aca="false">-B$7*I2314</f>
        <v>9.60763214270663</v>
      </c>
      <c r="L2314" s="0" t="n">
        <f aca="false">m/K2313</f>
        <v>0.10472595242945</v>
      </c>
    </row>
    <row r="2315" customFormat="false" ht="12.75" hidden="false" customHeight="false" outlineLevel="0" collapsed="false">
      <c r="A2315" s="0" t="n">
        <f aca="false">A2314+B$9</f>
        <v>23.0300000000008</v>
      </c>
      <c r="B2315" s="0" t="n">
        <f aca="false">B$5+B$8*COS(RADIANS(B$7))*A2315</f>
        <v>0</v>
      </c>
      <c r="C2315" s="0" t="n">
        <f aca="false">B$8*COS(RADIANS(B$7))</f>
        <v>0</v>
      </c>
      <c r="D2315" s="0" t="n">
        <f aca="false">B$6+B$8*SIN(RADIANS(B$7))*A2315+0.5*B$10*(A2315*A2315)</f>
        <v>-2598.86641000018</v>
      </c>
      <c r="E2315" s="17" t="n">
        <f aca="false">B$8*SIN(RADIANS(B$7))+B$10*A2315</f>
        <v>-225.694000000008</v>
      </c>
      <c r="H2315" s="0" t="e">
        <f aca="false">H2314+#REF!*B$9</f>
        <v>#VALUE!</v>
      </c>
      <c r="I2315" s="0" t="n">
        <f aca="false">I2314+J2314*B$9</f>
        <v>-9.66557792019516</v>
      </c>
      <c r="J2315" s="0" t="n">
        <f aca="false">J2314+K2314*B$9</f>
        <v>-5.6985014274258</v>
      </c>
      <c r="K2315" s="0" t="n">
        <f aca="false">-B$7*I2315</f>
        <v>9.66557792019516</v>
      </c>
      <c r="L2315" s="0" t="n">
        <f aca="false">m/K2314</f>
        <v>0.104083918404299</v>
      </c>
    </row>
    <row r="2316" customFormat="false" ht="12.75" hidden="false" customHeight="false" outlineLevel="0" collapsed="false">
      <c r="A2316" s="0" t="n">
        <f aca="false">A2315+B$9</f>
        <v>23.0400000000008</v>
      </c>
      <c r="B2316" s="0" t="n">
        <f aca="false">B$5+B$8*COS(RADIANS(B$7))*A2316</f>
        <v>0</v>
      </c>
      <c r="C2316" s="0" t="n">
        <f aca="false">B$8*COS(RADIANS(B$7))</f>
        <v>0</v>
      </c>
      <c r="D2316" s="0" t="n">
        <f aca="false">B$6+B$8*SIN(RADIANS(B$7))*A2316+0.5*B$10*(A2316*A2316)</f>
        <v>-2601.12384000018</v>
      </c>
      <c r="E2316" s="17" t="n">
        <f aca="false">B$8*SIN(RADIANS(B$7))+B$10*A2316</f>
        <v>-225.792000000008</v>
      </c>
      <c r="H2316" s="0" t="e">
        <f aca="false">H2315+#REF!*B$9</f>
        <v>#VALUE!</v>
      </c>
      <c r="I2316" s="0" t="n">
        <f aca="false">I2315+J2315*B$9</f>
        <v>-9.72256293446941</v>
      </c>
      <c r="J2316" s="0" t="n">
        <f aca="false">J2315+K2315*B$9</f>
        <v>-5.60184564822385</v>
      </c>
      <c r="K2316" s="0" t="n">
        <f aca="false">-B$7*I2316</f>
        <v>9.72256293446941</v>
      </c>
      <c r="L2316" s="0" t="n">
        <f aca="false">m/K2315</f>
        <v>0.103459928444693</v>
      </c>
    </row>
    <row r="2317" customFormat="false" ht="12.75" hidden="false" customHeight="false" outlineLevel="0" collapsed="false">
      <c r="A2317" s="0" t="n">
        <f aca="false">A2316+B$9</f>
        <v>23.0500000000008</v>
      </c>
      <c r="B2317" s="0" t="n">
        <f aca="false">B$5+B$8*COS(RADIANS(B$7))*A2317</f>
        <v>0</v>
      </c>
      <c r="C2317" s="0" t="n">
        <f aca="false">B$8*COS(RADIANS(B$7))</f>
        <v>0</v>
      </c>
      <c r="D2317" s="0" t="n">
        <f aca="false">B$6+B$8*SIN(RADIANS(B$7))*A2317+0.5*B$10*(A2317*A2317)</f>
        <v>-2603.38225000018</v>
      </c>
      <c r="E2317" s="17" t="n">
        <f aca="false">B$8*SIN(RADIANS(B$7))+B$10*A2317</f>
        <v>-225.890000000008</v>
      </c>
      <c r="H2317" s="0" t="e">
        <f aca="false">H2316+#REF!*B$9</f>
        <v>#VALUE!</v>
      </c>
      <c r="I2317" s="0" t="n">
        <f aca="false">I2316+J2316*B$9</f>
        <v>-9.77858139095165</v>
      </c>
      <c r="J2317" s="0" t="n">
        <f aca="false">J2316+K2316*B$9</f>
        <v>-5.50462001887915</v>
      </c>
      <c r="K2317" s="0" t="n">
        <f aca="false">-B$7*I2317</f>
        <v>9.77858139095165</v>
      </c>
      <c r="L2317" s="0" t="n">
        <f aca="false">m/K2316</f>
        <v>0.102853538386951</v>
      </c>
    </row>
    <row r="2318" customFormat="false" ht="12.75" hidden="false" customHeight="false" outlineLevel="0" collapsed="false">
      <c r="A2318" s="0" t="n">
        <f aca="false">A2317+B$9</f>
        <v>23.0600000000008</v>
      </c>
      <c r="B2318" s="0" t="n">
        <f aca="false">B$5+B$8*COS(RADIANS(B$7))*A2318</f>
        <v>0</v>
      </c>
      <c r="C2318" s="0" t="n">
        <f aca="false">B$8*COS(RADIANS(B$7))</f>
        <v>0</v>
      </c>
      <c r="D2318" s="0" t="n">
        <f aca="false">B$6+B$8*SIN(RADIANS(B$7))*A2318+0.5*B$10*(A2318*A2318)</f>
        <v>-2605.64164000018</v>
      </c>
      <c r="E2318" s="17" t="n">
        <f aca="false">B$8*SIN(RADIANS(B$7))+B$10*A2318</f>
        <v>-225.988000000008</v>
      </c>
      <c r="H2318" s="0" t="e">
        <f aca="false">H2317+#REF!*B$9</f>
        <v>#VALUE!</v>
      </c>
      <c r="I2318" s="0" t="n">
        <f aca="false">I2317+J2317*B$9</f>
        <v>-9.83362759114044</v>
      </c>
      <c r="J2318" s="0" t="n">
        <f aca="false">J2317+K2317*B$9</f>
        <v>-5.40683420496964</v>
      </c>
      <c r="K2318" s="0" t="n">
        <f aca="false">-B$7*I2318</f>
        <v>9.83362759114044</v>
      </c>
      <c r="L2318" s="0" t="n">
        <f aca="false">m/K2317</f>
        <v>0.102264322402156</v>
      </c>
    </row>
    <row r="2319" customFormat="false" ht="12.75" hidden="false" customHeight="false" outlineLevel="0" collapsed="false">
      <c r="A2319" s="0" t="n">
        <f aca="false">A2318+B$9</f>
        <v>23.0700000000008</v>
      </c>
      <c r="B2319" s="0" t="n">
        <f aca="false">B$5+B$8*COS(RADIANS(B$7))*A2319</f>
        <v>0</v>
      </c>
      <c r="C2319" s="0" t="n">
        <f aca="false">B$8*COS(RADIANS(B$7))</f>
        <v>0</v>
      </c>
      <c r="D2319" s="0" t="n">
        <f aca="false">B$6+B$8*SIN(RADIANS(B$7))*A2319+0.5*B$10*(A2319*A2319)</f>
        <v>-2607.90201000018</v>
      </c>
      <c r="E2319" s="17" t="n">
        <f aca="false">B$8*SIN(RADIANS(B$7))+B$10*A2319</f>
        <v>-226.086000000008</v>
      </c>
      <c r="H2319" s="0" t="e">
        <f aca="false">H2318+#REF!*B$9</f>
        <v>#VALUE!</v>
      </c>
      <c r="I2319" s="0" t="n">
        <f aca="false">I2318+J2318*B$9</f>
        <v>-9.88769593319014</v>
      </c>
      <c r="J2319" s="0" t="n">
        <f aca="false">J2318+K2318*B$9</f>
        <v>-5.30849792905823</v>
      </c>
      <c r="K2319" s="0" t="n">
        <f aca="false">-B$7*I2319</f>
        <v>9.88769593319014</v>
      </c>
      <c r="L2319" s="0" t="n">
        <f aca="false">m/K2318</f>
        <v>0.101691872173494</v>
      </c>
    </row>
    <row r="2320" customFormat="false" ht="12.75" hidden="false" customHeight="false" outlineLevel="0" collapsed="false">
      <c r="A2320" s="0" t="n">
        <f aca="false">A2319+B$9</f>
        <v>23.0800000000008</v>
      </c>
      <c r="B2320" s="0" t="n">
        <f aca="false">B$5+B$8*COS(RADIANS(B$7))*A2320</f>
        <v>0</v>
      </c>
      <c r="C2320" s="0" t="n">
        <f aca="false">B$8*COS(RADIANS(B$7))</f>
        <v>0</v>
      </c>
      <c r="D2320" s="0" t="n">
        <f aca="false">B$6+B$8*SIN(RADIANS(B$7))*A2320+0.5*B$10*(A2320*A2320)</f>
        <v>-2610.16336000018</v>
      </c>
      <c r="E2320" s="17" t="n">
        <f aca="false">B$8*SIN(RADIANS(B$7))+B$10*A2320</f>
        <v>-226.184000000008</v>
      </c>
      <c r="H2320" s="0" t="e">
        <f aca="false">H2319+#REF!*B$9</f>
        <v>#VALUE!</v>
      </c>
      <c r="I2320" s="0" t="n">
        <f aca="false">I2319+J2319*B$9</f>
        <v>-9.94078091248072</v>
      </c>
      <c r="J2320" s="0" t="n">
        <f aca="false">J2319+K2319*B$9</f>
        <v>-5.20962096972633</v>
      </c>
      <c r="K2320" s="0" t="n">
        <f aca="false">-B$7*I2320</f>
        <v>9.94078091248072</v>
      </c>
      <c r="L2320" s="0" t="n">
        <f aca="false">m/K2319</f>
        <v>0.101135796120438</v>
      </c>
    </row>
    <row r="2321" customFormat="false" ht="12.75" hidden="false" customHeight="false" outlineLevel="0" collapsed="false">
      <c r="A2321" s="0" t="n">
        <f aca="false">A2320+B$9</f>
        <v>23.0900000000008</v>
      </c>
      <c r="B2321" s="0" t="n">
        <f aca="false">B$5+B$8*COS(RADIANS(B$7))*A2321</f>
        <v>0</v>
      </c>
      <c r="C2321" s="0" t="n">
        <f aca="false">B$8*COS(RADIANS(B$7))</f>
        <v>0</v>
      </c>
      <c r="D2321" s="0" t="n">
        <f aca="false">B$6+B$8*SIN(RADIANS(B$7))*A2321+0.5*B$10*(A2321*A2321)</f>
        <v>-2612.42569000018</v>
      </c>
      <c r="E2321" s="17" t="n">
        <f aca="false">B$8*SIN(RADIANS(B$7))+B$10*A2321</f>
        <v>-226.282000000008</v>
      </c>
      <c r="H2321" s="0" t="e">
        <f aca="false">H2320+#REF!*B$9</f>
        <v>#VALUE!</v>
      </c>
      <c r="I2321" s="0" t="n">
        <f aca="false">I2320+J2320*B$9</f>
        <v>-9.99287712217799</v>
      </c>
      <c r="J2321" s="0" t="n">
        <f aca="false">J2320+K2320*B$9</f>
        <v>-5.11021316060152</v>
      </c>
      <c r="K2321" s="0" t="n">
        <f aca="false">-B$7*I2321</f>
        <v>9.99287712217799</v>
      </c>
      <c r="L2321" s="0" t="n">
        <f aca="false">m/K2320</f>
        <v>0.100595718666779</v>
      </c>
    </row>
    <row r="2322" customFormat="false" ht="12.75" hidden="false" customHeight="false" outlineLevel="0" collapsed="false">
      <c r="A2322" s="0" t="n">
        <f aca="false">A2321+B$9</f>
        <v>23.1000000000008</v>
      </c>
      <c r="B2322" s="0" t="n">
        <f aca="false">B$5+B$8*COS(RADIANS(B$7))*A2322</f>
        <v>0</v>
      </c>
      <c r="C2322" s="0" t="n">
        <f aca="false">B$8*COS(RADIANS(B$7))</f>
        <v>0</v>
      </c>
      <c r="D2322" s="0" t="n">
        <f aca="false">B$6+B$8*SIN(RADIANS(B$7))*A2322+0.5*B$10*(A2322*A2322)</f>
        <v>-2614.68900000018</v>
      </c>
      <c r="E2322" s="17" t="n">
        <f aca="false">B$8*SIN(RADIANS(B$7))+B$10*A2322</f>
        <v>-226.380000000008</v>
      </c>
      <c r="H2322" s="0" t="e">
        <f aca="false">H2321+#REF!*B$9</f>
        <v>#VALUE!</v>
      </c>
      <c r="I2322" s="0" t="n">
        <f aca="false">I2321+J2321*B$9</f>
        <v>-10.043979253784</v>
      </c>
      <c r="J2322" s="0" t="n">
        <f aca="false">J2321+K2321*B$9</f>
        <v>-5.01028438937974</v>
      </c>
      <c r="K2322" s="0" t="n">
        <f aca="false">-B$7*I2322</f>
        <v>10.043979253784</v>
      </c>
      <c r="L2322" s="0" t="n">
        <f aca="false">m/K2321</f>
        <v>0.100071279549773</v>
      </c>
    </row>
    <row r="2323" customFormat="false" ht="12.75" hidden="false" customHeight="false" outlineLevel="0" collapsed="false">
      <c r="A2323" s="0" t="n">
        <f aca="false">A2322+B$9</f>
        <v>23.1100000000008</v>
      </c>
      <c r="B2323" s="0" t="n">
        <f aca="false">B$5+B$8*COS(RADIANS(B$7))*A2323</f>
        <v>0</v>
      </c>
      <c r="C2323" s="0" t="n">
        <f aca="false">B$8*COS(RADIANS(B$7))</f>
        <v>0</v>
      </c>
      <c r="D2323" s="0" t="n">
        <f aca="false">B$6+B$8*SIN(RADIANS(B$7))*A2323+0.5*B$10*(A2323*A2323)</f>
        <v>-2616.95329000018</v>
      </c>
      <c r="E2323" s="17" t="n">
        <f aca="false">B$8*SIN(RADIANS(B$7))+B$10*A2323</f>
        <v>-226.478000000008</v>
      </c>
      <c r="H2323" s="0" t="e">
        <f aca="false">H2322+#REF!*B$9</f>
        <v>#VALUE!</v>
      </c>
      <c r="I2323" s="0" t="n">
        <f aca="false">I2322+J2322*B$9</f>
        <v>-10.0940820976778</v>
      </c>
      <c r="J2323" s="0" t="n">
        <f aca="false">J2322+K2322*B$9</f>
        <v>-4.9098445968419</v>
      </c>
      <c r="K2323" s="0" t="n">
        <f aca="false">-B$7*I2323</f>
        <v>10.0940820976778</v>
      </c>
      <c r="L2323" s="0" t="n">
        <f aca="false">m/K2322</f>
        <v>0.0995621331678136</v>
      </c>
    </row>
    <row r="2324" customFormat="false" ht="12.75" hidden="false" customHeight="false" outlineLevel="0" collapsed="false">
      <c r="A2324" s="0" t="n">
        <f aca="false">A2323+B$9</f>
        <v>23.1200000000008</v>
      </c>
      <c r="B2324" s="0" t="n">
        <f aca="false">B$5+B$8*COS(RADIANS(B$7))*A2324</f>
        <v>0</v>
      </c>
      <c r="C2324" s="0" t="n">
        <f aca="false">B$8*COS(RADIANS(B$7))</f>
        <v>0</v>
      </c>
      <c r="D2324" s="0" t="n">
        <f aca="false">B$6+B$8*SIN(RADIANS(B$7))*A2324+0.5*B$10*(A2324*A2324)</f>
        <v>-2619.21856000018</v>
      </c>
      <c r="E2324" s="17" t="n">
        <f aca="false">B$8*SIN(RADIANS(B$7))+B$10*A2324</f>
        <v>-226.576000000008</v>
      </c>
      <c r="H2324" s="0" t="e">
        <f aca="false">H2323+#REF!*B$9</f>
        <v>#VALUE!</v>
      </c>
      <c r="I2324" s="0" t="n">
        <f aca="false">I2323+J2323*B$9</f>
        <v>-10.1431805436462</v>
      </c>
      <c r="J2324" s="0" t="n">
        <f aca="false">J2323+K2323*B$9</f>
        <v>-4.80890377586513</v>
      </c>
      <c r="K2324" s="0" t="n">
        <f aca="false">-B$7*I2324</f>
        <v>10.1431805436462</v>
      </c>
      <c r="L2324" s="0" t="n">
        <f aca="false">m/K2323</f>
        <v>0.0990679479642885</v>
      </c>
    </row>
    <row r="2325" customFormat="false" ht="12.75" hidden="false" customHeight="false" outlineLevel="0" collapsed="false">
      <c r="A2325" s="0" t="n">
        <f aca="false">A2324+B$9</f>
        <v>23.1300000000008</v>
      </c>
      <c r="B2325" s="0" t="n">
        <f aca="false">B$5+B$8*COS(RADIANS(B$7))*A2325</f>
        <v>0</v>
      </c>
      <c r="C2325" s="0" t="n">
        <f aca="false">B$8*COS(RADIANS(B$7))</f>
        <v>0</v>
      </c>
      <c r="D2325" s="0" t="n">
        <f aca="false">B$6+B$8*SIN(RADIANS(B$7))*A2325+0.5*B$10*(A2325*A2325)</f>
        <v>-2621.48481000019</v>
      </c>
      <c r="E2325" s="17" t="n">
        <f aca="false">B$8*SIN(RADIANS(B$7))+B$10*A2325</f>
        <v>-226.674000000008</v>
      </c>
      <c r="H2325" s="0" t="e">
        <f aca="false">H2324+#REF!*B$9</f>
        <v>#VALUE!</v>
      </c>
      <c r="I2325" s="0" t="n">
        <f aca="false">I2324+J2324*B$9</f>
        <v>-10.1912695814049</v>
      </c>
      <c r="J2325" s="0" t="n">
        <f aca="false">J2324+K2324*B$9</f>
        <v>-4.70747197042866</v>
      </c>
      <c r="K2325" s="0" t="n">
        <f aca="false">-B$7*I2325</f>
        <v>10.1912695814049</v>
      </c>
      <c r="L2325" s="0" t="n">
        <f aca="false">m/K2324</f>
        <v>0.0985884058453844</v>
      </c>
    </row>
    <row r="2326" customFormat="false" ht="12.75" hidden="false" customHeight="false" outlineLevel="0" collapsed="false">
      <c r="A2326" s="0" t="n">
        <f aca="false">A2325+B$9</f>
        <v>23.1400000000008</v>
      </c>
      <c r="B2326" s="0" t="n">
        <f aca="false">B$5+B$8*COS(RADIANS(B$7))*A2326</f>
        <v>0</v>
      </c>
      <c r="C2326" s="0" t="n">
        <f aca="false">B$8*COS(RADIANS(B$7))</f>
        <v>0</v>
      </c>
      <c r="D2326" s="0" t="n">
        <f aca="false">B$6+B$8*SIN(RADIANS(B$7))*A2326+0.5*B$10*(A2326*A2326)</f>
        <v>-2623.75204000019</v>
      </c>
      <c r="E2326" s="17" t="n">
        <f aca="false">B$8*SIN(RADIANS(B$7))+B$10*A2326</f>
        <v>-226.772000000008</v>
      </c>
      <c r="H2326" s="0" t="e">
        <f aca="false">H2325+#REF!*B$9</f>
        <v>#VALUE!</v>
      </c>
      <c r="I2326" s="0" t="n">
        <f aca="false">I2325+J2325*B$9</f>
        <v>-10.2383443011092</v>
      </c>
      <c r="J2326" s="0" t="n">
        <f aca="false">J2325+K2325*B$9</f>
        <v>-4.60555927461462</v>
      </c>
      <c r="K2326" s="0" t="n">
        <f aca="false">-B$7*I2326</f>
        <v>10.2383443011092</v>
      </c>
      <c r="L2326" s="0" t="n">
        <f aca="false">m/K2325</f>
        <v>0.098123201629816</v>
      </c>
    </row>
    <row r="2327" customFormat="false" ht="12.75" hidden="false" customHeight="false" outlineLevel="0" collapsed="false">
      <c r="A2327" s="0" t="n">
        <f aca="false">A2326+B$9</f>
        <v>23.1500000000008</v>
      </c>
      <c r="B2327" s="0" t="n">
        <f aca="false">B$5+B$8*COS(RADIANS(B$7))*A2327</f>
        <v>0</v>
      </c>
      <c r="C2327" s="0" t="n">
        <f aca="false">B$8*COS(RADIANS(B$7))</f>
        <v>0</v>
      </c>
      <c r="D2327" s="0" t="n">
        <f aca="false">B$6+B$8*SIN(RADIANS(B$7))*A2327+0.5*B$10*(A2327*A2327)</f>
        <v>-2626.02025000019</v>
      </c>
      <c r="E2327" s="17" t="n">
        <f aca="false">B$8*SIN(RADIANS(B$7))+B$10*A2327</f>
        <v>-226.870000000008</v>
      </c>
      <c r="H2327" s="0" t="e">
        <f aca="false">H2326+#REF!*B$9</f>
        <v>#VALUE!</v>
      </c>
      <c r="I2327" s="0" t="n">
        <f aca="false">I2326+J2326*B$9</f>
        <v>-10.2843998938553</v>
      </c>
      <c r="J2327" s="0" t="n">
        <f aca="false">J2326+K2326*B$9</f>
        <v>-4.50317583160352</v>
      </c>
      <c r="K2327" s="0" t="n">
        <f aca="false">-B$7*I2327</f>
        <v>10.2843998938553</v>
      </c>
      <c r="L2327" s="0" t="n">
        <f aca="false">m/K2326</f>
        <v>0.0976720425285626</v>
      </c>
    </row>
    <row r="2328" customFormat="false" ht="12.75" hidden="false" customHeight="false" outlineLevel="0" collapsed="false">
      <c r="A2328" s="0" t="n">
        <f aca="false">A2327+B$9</f>
        <v>23.1600000000008</v>
      </c>
      <c r="B2328" s="0" t="n">
        <f aca="false">B$5+B$8*COS(RADIANS(B$7))*A2328</f>
        <v>0</v>
      </c>
      <c r="C2328" s="0" t="n">
        <f aca="false">B$8*COS(RADIANS(B$7))</f>
        <v>0</v>
      </c>
      <c r="D2328" s="0" t="n">
        <f aca="false">B$6+B$8*SIN(RADIANS(B$7))*A2328+0.5*B$10*(A2328*A2328)</f>
        <v>-2628.28944000019</v>
      </c>
      <c r="E2328" s="17" t="n">
        <f aca="false">B$8*SIN(RADIANS(B$7))+B$10*A2328</f>
        <v>-226.968000000008</v>
      </c>
      <c r="H2328" s="0" t="e">
        <f aca="false">H2327+#REF!*B$9</f>
        <v>#VALUE!</v>
      </c>
      <c r="I2328" s="0" t="n">
        <f aca="false">I2327+J2327*B$9</f>
        <v>-10.3294316521713</v>
      </c>
      <c r="J2328" s="0" t="n">
        <f aca="false">J2327+K2327*B$9</f>
        <v>-4.40033183266497</v>
      </c>
      <c r="K2328" s="0" t="n">
        <f aca="false">-B$7*I2328</f>
        <v>10.3294316521713</v>
      </c>
      <c r="L2328" s="0" t="n">
        <f aca="false">m/K2327</f>
        <v>0.0972346476528473</v>
      </c>
    </row>
    <row r="2329" customFormat="false" ht="12.75" hidden="false" customHeight="false" outlineLevel="0" collapsed="false">
      <c r="A2329" s="0" t="n">
        <f aca="false">A2328+B$9</f>
        <v>23.1700000000008</v>
      </c>
      <c r="B2329" s="0" t="n">
        <f aca="false">B$5+B$8*COS(RADIANS(B$7))*A2329</f>
        <v>0</v>
      </c>
      <c r="C2329" s="0" t="n">
        <f aca="false">B$8*COS(RADIANS(B$7))</f>
        <v>0</v>
      </c>
      <c r="D2329" s="0" t="n">
        <f aca="false">B$6+B$8*SIN(RADIANS(B$7))*A2329+0.5*B$10*(A2329*A2329)</f>
        <v>-2630.55961000019</v>
      </c>
      <c r="E2329" s="17" t="n">
        <f aca="false">B$8*SIN(RADIANS(B$7))+B$10*A2329</f>
        <v>-227.066000000008</v>
      </c>
      <c r="H2329" s="0" t="e">
        <f aca="false">H2328+#REF!*B$9</f>
        <v>#VALUE!</v>
      </c>
      <c r="I2329" s="0" t="n">
        <f aca="false">I2328+J2328*B$9</f>
        <v>-10.373434970498</v>
      </c>
      <c r="J2329" s="0" t="n">
        <f aca="false">J2328+K2328*B$9</f>
        <v>-4.29703751614326</v>
      </c>
      <c r="K2329" s="0" t="n">
        <f aca="false">-B$7*I2329</f>
        <v>10.373434970498</v>
      </c>
      <c r="L2329" s="0" t="n">
        <f aca="false">m/K2328</f>
        <v>0.0968107475487087</v>
      </c>
    </row>
    <row r="2330" customFormat="false" ht="12.75" hidden="false" customHeight="false" outlineLevel="0" collapsed="false">
      <c r="A2330" s="0" t="n">
        <f aca="false">A2329+B$9</f>
        <v>23.1800000000008</v>
      </c>
      <c r="B2330" s="0" t="n">
        <f aca="false">B$5+B$8*COS(RADIANS(B$7))*A2330</f>
        <v>0</v>
      </c>
      <c r="C2330" s="0" t="n">
        <f aca="false">B$8*COS(RADIANS(B$7))</f>
        <v>0</v>
      </c>
      <c r="D2330" s="0" t="n">
        <f aca="false">B$6+B$8*SIN(RADIANS(B$7))*A2330+0.5*B$10*(A2330*A2330)</f>
        <v>-2632.83076000019</v>
      </c>
      <c r="E2330" s="17" t="n">
        <f aca="false">B$8*SIN(RADIANS(B$7))+B$10*A2330</f>
        <v>-227.164000000008</v>
      </c>
      <c r="H2330" s="0" t="e">
        <f aca="false">H2329+#REF!*B$9</f>
        <v>#VALUE!</v>
      </c>
      <c r="I2330" s="0" t="n">
        <f aca="false">I2329+J2329*B$9</f>
        <v>-10.4164053456594</v>
      </c>
      <c r="J2330" s="0" t="n">
        <f aca="false">J2329+K2329*B$9</f>
        <v>-4.19330316643828</v>
      </c>
      <c r="K2330" s="0" t="n">
        <f aca="false">-B$7*I2330</f>
        <v>10.4164053456594</v>
      </c>
      <c r="L2330" s="0" t="n">
        <f aca="false">m/K2329</f>
        <v>0.0964000837566338</v>
      </c>
    </row>
    <row r="2331" customFormat="false" ht="12.75" hidden="false" customHeight="false" outlineLevel="0" collapsed="false">
      <c r="A2331" s="0" t="n">
        <f aca="false">A2330+B$9</f>
        <v>23.1900000000008</v>
      </c>
      <c r="B2331" s="0" t="n">
        <f aca="false">B$5+B$8*COS(RADIANS(B$7))*A2331</f>
        <v>0</v>
      </c>
      <c r="C2331" s="0" t="n">
        <f aca="false">B$8*COS(RADIANS(B$7))</f>
        <v>0</v>
      </c>
      <c r="D2331" s="0" t="n">
        <f aca="false">B$6+B$8*SIN(RADIANS(B$7))*A2331+0.5*B$10*(A2331*A2331)</f>
        <v>-2635.10289000019</v>
      </c>
      <c r="E2331" s="17" t="n">
        <f aca="false">B$8*SIN(RADIANS(B$7))+B$10*A2331</f>
        <v>-227.262000000008</v>
      </c>
      <c r="H2331" s="0" t="e">
        <f aca="false">H2330+#REF!*B$9</f>
        <v>#VALUE!</v>
      </c>
      <c r="I2331" s="0" t="n">
        <f aca="false">I2330+J2330*B$9</f>
        <v>-10.4583383773238</v>
      </c>
      <c r="J2331" s="0" t="n">
        <f aca="false">J2330+K2330*B$9</f>
        <v>-4.08913911298168</v>
      </c>
      <c r="K2331" s="0" t="n">
        <f aca="false">-B$7*I2331</f>
        <v>10.4583383773238</v>
      </c>
      <c r="L2331" s="0" t="n">
        <f aca="false">m/K2330</f>
        <v>0.0960024083948218</v>
      </c>
    </row>
    <row r="2332" customFormat="false" ht="12.75" hidden="false" customHeight="false" outlineLevel="0" collapsed="false">
      <c r="A2332" s="0" t="n">
        <f aca="false">A2331+B$9</f>
        <v>23.2000000000008</v>
      </c>
      <c r="B2332" s="0" t="n">
        <f aca="false">B$5+B$8*COS(RADIANS(B$7))*A2332</f>
        <v>0</v>
      </c>
      <c r="C2332" s="0" t="n">
        <f aca="false">B$8*COS(RADIANS(B$7))</f>
        <v>0</v>
      </c>
      <c r="D2332" s="0" t="n">
        <f aca="false">B$6+B$8*SIN(RADIANS(B$7))*A2332+0.5*B$10*(A2332*A2332)</f>
        <v>-2637.37600000019</v>
      </c>
      <c r="E2332" s="17" t="n">
        <f aca="false">B$8*SIN(RADIANS(B$7))+B$10*A2332</f>
        <v>-227.360000000008</v>
      </c>
      <c r="H2332" s="0" t="e">
        <f aca="false">H2331+#REF!*B$9</f>
        <v>#VALUE!</v>
      </c>
      <c r="I2332" s="0" t="n">
        <f aca="false">I2331+J2331*B$9</f>
        <v>-10.4992297684536</v>
      </c>
      <c r="J2332" s="0" t="n">
        <f aca="false">J2331+K2331*B$9</f>
        <v>-3.98455572920844</v>
      </c>
      <c r="K2332" s="0" t="n">
        <f aca="false">-B$7*I2332</f>
        <v>10.4992297684536</v>
      </c>
      <c r="L2332" s="0" t="n">
        <f aca="false">m/K2331</f>
        <v>0.0956174837647481</v>
      </c>
    </row>
    <row r="2333" customFormat="false" ht="12.75" hidden="false" customHeight="false" outlineLevel="0" collapsed="false">
      <c r="A2333" s="0" t="n">
        <f aca="false">A2332+B$9</f>
        <v>23.2100000000008</v>
      </c>
      <c r="B2333" s="0" t="n">
        <f aca="false">B$5+B$8*COS(RADIANS(B$7))*A2333</f>
        <v>0</v>
      </c>
      <c r="C2333" s="0" t="n">
        <f aca="false">B$8*COS(RADIANS(B$7))</f>
        <v>0</v>
      </c>
      <c r="D2333" s="0" t="n">
        <f aca="false">B$6+B$8*SIN(RADIANS(B$7))*A2333+0.5*B$10*(A2333*A2333)</f>
        <v>-2639.65009000019</v>
      </c>
      <c r="E2333" s="17" t="n">
        <f aca="false">B$8*SIN(RADIANS(B$7))+B$10*A2333</f>
        <v>-227.458000000008</v>
      </c>
      <c r="H2333" s="0" t="e">
        <f aca="false">H2332+#REF!*B$9</f>
        <v>#VALUE!</v>
      </c>
      <c r="I2333" s="0" t="n">
        <f aca="false">I2332+J2332*B$9</f>
        <v>-10.5390753257457</v>
      </c>
      <c r="J2333" s="0" t="n">
        <f aca="false">J2332+K2332*B$9</f>
        <v>-3.87956343152391</v>
      </c>
      <c r="K2333" s="0" t="n">
        <f aca="false">-B$7*I2333</f>
        <v>10.5390753257457</v>
      </c>
      <c r="L2333" s="0" t="n">
        <f aca="false">m/K2332</f>
        <v>0.0952450819777883</v>
      </c>
    </row>
    <row r="2334" customFormat="false" ht="12.75" hidden="false" customHeight="false" outlineLevel="0" collapsed="false">
      <c r="A2334" s="0" t="n">
        <f aca="false">A2333+B$9</f>
        <v>23.2200000000008</v>
      </c>
      <c r="B2334" s="0" t="n">
        <f aca="false">B$5+B$8*COS(RADIANS(B$7))*A2334</f>
        <v>0</v>
      </c>
      <c r="C2334" s="0" t="n">
        <f aca="false">B$8*COS(RADIANS(B$7))</f>
        <v>0</v>
      </c>
      <c r="D2334" s="0" t="n">
        <f aca="false">B$6+B$8*SIN(RADIANS(B$7))*A2334+0.5*B$10*(A2334*A2334)</f>
        <v>-2641.92516000019</v>
      </c>
      <c r="E2334" s="17" t="n">
        <f aca="false">B$8*SIN(RADIANS(B$7))+B$10*A2334</f>
        <v>-227.556000000008</v>
      </c>
      <c r="H2334" s="0" t="e">
        <f aca="false">H2333+#REF!*B$9</f>
        <v>#VALUE!</v>
      </c>
      <c r="I2334" s="0" t="n">
        <f aca="false">I2333+J2333*B$9</f>
        <v>-10.5778709600609</v>
      </c>
      <c r="J2334" s="0" t="n">
        <f aca="false">J2333+K2333*B$9</f>
        <v>-3.77417267826645</v>
      </c>
      <c r="K2334" s="0" t="n">
        <f aca="false">-B$7*I2334</f>
        <v>10.5778709600609</v>
      </c>
      <c r="L2334" s="0" t="n">
        <f aca="false">m/K2333</f>
        <v>0.0948849846017439</v>
      </c>
    </row>
    <row r="2335" customFormat="false" ht="12.75" hidden="false" customHeight="false" outlineLevel="0" collapsed="false">
      <c r="A2335" s="0" t="n">
        <f aca="false">A2334+B$9</f>
        <v>23.2300000000008</v>
      </c>
      <c r="B2335" s="0" t="n">
        <f aca="false">B$5+B$8*COS(RADIANS(B$7))*A2335</f>
        <v>0</v>
      </c>
      <c r="C2335" s="0" t="n">
        <f aca="false">B$8*COS(RADIANS(B$7))</f>
        <v>0</v>
      </c>
      <c r="D2335" s="0" t="n">
        <f aca="false">B$6+B$8*SIN(RADIANS(B$7))*A2335+0.5*B$10*(A2335*A2335)</f>
        <v>-2644.20121000019</v>
      </c>
      <c r="E2335" s="17" t="n">
        <f aca="false">B$8*SIN(RADIANS(B$7))+B$10*A2335</f>
        <v>-227.654000000008</v>
      </c>
      <c r="H2335" s="0" t="e">
        <f aca="false">H2334+#REF!*B$9</f>
        <v>#VALUE!</v>
      </c>
      <c r="I2335" s="0" t="n">
        <f aca="false">I2334+J2334*B$9</f>
        <v>-10.6156126868436</v>
      </c>
      <c r="J2335" s="0" t="n">
        <f aca="false">J2334+K2334*B$9</f>
        <v>-3.66839396866584</v>
      </c>
      <c r="K2335" s="0" t="n">
        <f aca="false">-B$7*I2335</f>
        <v>10.6156126868436</v>
      </c>
      <c r="L2335" s="0" t="n">
        <f aca="false">m/K2334</f>
        <v>0.09453698232619</v>
      </c>
    </row>
    <row r="2336" customFormat="false" ht="12.75" hidden="false" customHeight="false" outlineLevel="0" collapsed="false">
      <c r="A2336" s="0" t="n">
        <f aca="false">A2335+B$9</f>
        <v>23.2400000000008</v>
      </c>
      <c r="B2336" s="0" t="n">
        <f aca="false">B$5+B$8*COS(RADIANS(B$7))*A2336</f>
        <v>0</v>
      </c>
      <c r="C2336" s="0" t="n">
        <f aca="false">B$8*COS(RADIANS(B$7))</f>
        <v>0</v>
      </c>
      <c r="D2336" s="0" t="n">
        <f aca="false">B$6+B$8*SIN(RADIANS(B$7))*A2336+0.5*B$10*(A2336*A2336)</f>
        <v>-2646.47824000019</v>
      </c>
      <c r="E2336" s="17" t="n">
        <f aca="false">B$8*SIN(RADIANS(B$7))+B$10*A2336</f>
        <v>-227.752000000008</v>
      </c>
      <c r="H2336" s="0" t="e">
        <f aca="false">H2335+#REF!*B$9</f>
        <v>#VALUE!</v>
      </c>
      <c r="I2336" s="0" t="n">
        <f aca="false">I2335+J2335*B$9</f>
        <v>-10.6522966265303</v>
      </c>
      <c r="J2336" s="0" t="n">
        <f aca="false">J2335+K2335*B$9</f>
        <v>-3.56223784179741</v>
      </c>
      <c r="K2336" s="0" t="n">
        <f aca="false">-B$7*I2336</f>
        <v>10.6522966265303</v>
      </c>
      <c r="L2336" s="0" t="n">
        <f aca="false">m/K2335</f>
        <v>0.0942008746456381</v>
      </c>
    </row>
    <row r="2337" customFormat="false" ht="12.75" hidden="false" customHeight="false" outlineLevel="0" collapsed="false">
      <c r="A2337" s="0" t="n">
        <f aca="false">A2336+B$9</f>
        <v>23.2500000000008</v>
      </c>
      <c r="B2337" s="0" t="n">
        <f aca="false">B$5+B$8*COS(RADIANS(B$7))*A2337</f>
        <v>0</v>
      </c>
      <c r="C2337" s="0" t="n">
        <f aca="false">B$8*COS(RADIANS(B$7))</f>
        <v>0</v>
      </c>
      <c r="D2337" s="0" t="n">
        <f aca="false">B$6+B$8*SIN(RADIANS(B$7))*A2337+0.5*B$10*(A2337*A2337)</f>
        <v>-2648.75625000019</v>
      </c>
      <c r="E2337" s="17" t="n">
        <f aca="false">B$8*SIN(RADIANS(B$7))+B$10*A2337</f>
        <v>-227.850000000008</v>
      </c>
      <c r="H2337" s="0" t="e">
        <f aca="false">H2336+#REF!*B$9</f>
        <v>#VALUE!</v>
      </c>
      <c r="I2337" s="0" t="n">
        <f aca="false">I2336+J2336*B$9</f>
        <v>-10.6879190049482</v>
      </c>
      <c r="J2337" s="0" t="n">
        <f aca="false">J2336+K2336*B$9</f>
        <v>-3.4557148755321</v>
      </c>
      <c r="K2337" s="0" t="n">
        <f aca="false">-B$7*I2337</f>
        <v>10.6879190049482</v>
      </c>
      <c r="L2337" s="0" t="n">
        <f aca="false">m/K2336</f>
        <v>0.093876469559572</v>
      </c>
    </row>
    <row r="2338" customFormat="false" ht="12.75" hidden="false" customHeight="false" outlineLevel="0" collapsed="false">
      <c r="A2338" s="0" t="n">
        <f aca="false">A2337+B$9</f>
        <v>23.2600000000008</v>
      </c>
      <c r="B2338" s="0" t="n">
        <f aca="false">B$5+B$8*COS(RADIANS(B$7))*A2338</f>
        <v>0</v>
      </c>
      <c r="C2338" s="0" t="n">
        <f aca="false">B$8*COS(RADIANS(B$7))</f>
        <v>0</v>
      </c>
      <c r="D2338" s="0" t="n">
        <f aca="false">B$6+B$8*SIN(RADIANS(B$7))*A2338+0.5*B$10*(A2338*A2338)</f>
        <v>-2651.03524000019</v>
      </c>
      <c r="E2338" s="17" t="n">
        <f aca="false">B$8*SIN(RADIANS(B$7))+B$10*A2338</f>
        <v>-227.948000000008</v>
      </c>
      <c r="H2338" s="0" t="e">
        <f aca="false">H2337+#REF!*B$9</f>
        <v>#VALUE!</v>
      </c>
      <c r="I2338" s="0" t="n">
        <f aca="false">I2337+J2337*B$9</f>
        <v>-10.7224761537036</v>
      </c>
      <c r="J2338" s="0" t="n">
        <f aca="false">J2337+K2337*B$9</f>
        <v>-3.34883568548262</v>
      </c>
      <c r="K2338" s="0" t="n">
        <f aca="false">-B$7*I2338</f>
        <v>10.7224761537036</v>
      </c>
      <c r="L2338" s="0" t="n">
        <f aca="false">m/K2337</f>
        <v>0.0935635832884797</v>
      </c>
    </row>
    <row r="2339" customFormat="false" ht="12.75" hidden="false" customHeight="false" outlineLevel="0" collapsed="false">
      <c r="A2339" s="0" t="n">
        <f aca="false">A2338+B$9</f>
        <v>23.2700000000008</v>
      </c>
      <c r="B2339" s="0" t="n">
        <f aca="false">B$5+B$8*COS(RADIANS(B$7))*A2339</f>
        <v>0</v>
      </c>
      <c r="C2339" s="0" t="n">
        <f aca="false">B$8*COS(RADIANS(B$7))</f>
        <v>0</v>
      </c>
      <c r="D2339" s="0" t="n">
        <f aca="false">B$6+B$8*SIN(RADIANS(B$7))*A2339+0.5*B$10*(A2339*A2339)</f>
        <v>-2653.31521000019</v>
      </c>
      <c r="E2339" s="17" t="n">
        <f aca="false">B$8*SIN(RADIANS(B$7))+B$10*A2339</f>
        <v>-228.046000000008</v>
      </c>
      <c r="H2339" s="0" t="e">
        <f aca="false">H2338+#REF!*B$9</f>
        <v>#VALUE!</v>
      </c>
      <c r="I2339" s="0" t="n">
        <f aca="false">I2338+J2338*B$9</f>
        <v>-10.7559645105584</v>
      </c>
      <c r="J2339" s="0" t="n">
        <f aca="false">J2338+K2338*B$9</f>
        <v>-3.24161092394558</v>
      </c>
      <c r="K2339" s="0" t="n">
        <f aca="false">-B$7*I2339</f>
        <v>10.7559645105584</v>
      </c>
      <c r="L2339" s="0" t="n">
        <f aca="false">m/K2338</f>
        <v>0.0932620400050597</v>
      </c>
    </row>
    <row r="2340" customFormat="false" ht="12.75" hidden="false" customHeight="false" outlineLevel="0" collapsed="false">
      <c r="A2340" s="0" t="n">
        <f aca="false">A2339+B$9</f>
        <v>23.2800000000008</v>
      </c>
      <c r="B2340" s="0" t="n">
        <f aca="false">B$5+B$8*COS(RADIANS(B$7))*A2340</f>
        <v>0</v>
      </c>
      <c r="C2340" s="0" t="n">
        <f aca="false">B$8*COS(RADIANS(B$7))</f>
        <v>0</v>
      </c>
      <c r="D2340" s="0" t="n">
        <f aca="false">B$6+B$8*SIN(RADIANS(B$7))*A2340+0.5*B$10*(A2340*A2340)</f>
        <v>-2655.59616000019</v>
      </c>
      <c r="E2340" s="17" t="n">
        <f aca="false">B$8*SIN(RADIANS(B$7))+B$10*A2340</f>
        <v>-228.144000000008</v>
      </c>
      <c r="H2340" s="0" t="e">
        <f aca="false">H2339+#REF!*B$9</f>
        <v>#VALUE!</v>
      </c>
      <c r="I2340" s="0" t="n">
        <f aca="false">I2339+J2339*B$9</f>
        <v>-10.7883806197978</v>
      </c>
      <c r="J2340" s="0" t="n">
        <f aca="false">J2339+K2339*B$9</f>
        <v>-3.13405127884</v>
      </c>
      <c r="K2340" s="0" t="n">
        <f aca="false">-B$7*I2340</f>
        <v>10.7883806197978</v>
      </c>
      <c r="L2340" s="0" t="n">
        <f aca="false">m/K2339</f>
        <v>0.0929716715798355</v>
      </c>
    </row>
    <row r="2341" customFormat="false" ht="12.75" hidden="false" customHeight="false" outlineLevel="0" collapsed="false">
      <c r="A2341" s="0" t="n">
        <f aca="false">A2340+B$9</f>
        <v>23.2900000000008</v>
      </c>
      <c r="B2341" s="0" t="n">
        <f aca="false">B$5+B$8*COS(RADIANS(B$7))*A2341</f>
        <v>0</v>
      </c>
      <c r="C2341" s="0" t="n">
        <f aca="false">B$8*COS(RADIANS(B$7))</f>
        <v>0</v>
      </c>
      <c r="D2341" s="0" t="n">
        <f aca="false">B$6+B$8*SIN(RADIANS(B$7))*A2341+0.5*B$10*(A2341*A2341)</f>
        <v>-2657.87809000019</v>
      </c>
      <c r="E2341" s="17" t="n">
        <f aca="false">B$8*SIN(RADIANS(B$7))+B$10*A2341</f>
        <v>-228.242000000008</v>
      </c>
      <c r="H2341" s="0" t="e">
        <f aca="false">H2340+#REF!*B$9</f>
        <v>#VALUE!</v>
      </c>
      <c r="I2341" s="0" t="n">
        <f aca="false">I2340+J2340*B$9</f>
        <v>-10.8197211325862</v>
      </c>
      <c r="J2341" s="0" t="n">
        <f aca="false">J2340+K2340*B$9</f>
        <v>-3.02616747264202</v>
      </c>
      <c r="K2341" s="0" t="n">
        <f aca="false">-B$7*I2341</f>
        <v>10.8197211325862</v>
      </c>
      <c r="L2341" s="0" t="n">
        <f aca="false">m/K2340</f>
        <v>0.0926923173404628</v>
      </c>
    </row>
    <row r="2342" customFormat="false" ht="12.75" hidden="false" customHeight="false" outlineLevel="0" collapsed="false">
      <c r="A2342" s="0" t="n">
        <f aca="false">A2341+B$9</f>
        <v>23.3000000000008</v>
      </c>
      <c r="B2342" s="0" t="n">
        <f aca="false">B$5+B$8*COS(RADIANS(B$7))*A2342</f>
        <v>0</v>
      </c>
      <c r="C2342" s="0" t="n">
        <f aca="false">B$8*COS(RADIANS(B$7))</f>
        <v>0</v>
      </c>
      <c r="D2342" s="0" t="n">
        <f aca="false">B$6+B$8*SIN(RADIANS(B$7))*A2342+0.5*B$10*(A2342*A2342)</f>
        <v>-2660.16100000019</v>
      </c>
      <c r="E2342" s="17" t="n">
        <f aca="false">B$8*SIN(RADIANS(B$7))+B$10*A2342</f>
        <v>-228.340000000008</v>
      </c>
      <c r="H2342" s="0" t="e">
        <f aca="false">H2341+#REF!*B$9</f>
        <v>#VALUE!</v>
      </c>
      <c r="I2342" s="0" t="n">
        <f aca="false">I2341+J2341*B$9</f>
        <v>-10.8499828073127</v>
      </c>
      <c r="J2342" s="0" t="n">
        <f aca="false">J2341+K2341*B$9</f>
        <v>-2.91797026131616</v>
      </c>
      <c r="K2342" s="0" t="n">
        <f aca="false">-B$7*I2342</f>
        <v>10.8499828073127</v>
      </c>
      <c r="L2342" s="0" t="n">
        <f aca="false">m/K2341</f>
        <v>0.0924238238440596</v>
      </c>
    </row>
    <row r="2343" customFormat="false" ht="12.75" hidden="false" customHeight="false" outlineLevel="0" collapsed="false">
      <c r="A2343" s="0" t="n">
        <f aca="false">A2342+B$9</f>
        <v>23.3100000000008</v>
      </c>
      <c r="B2343" s="0" t="n">
        <f aca="false">B$5+B$8*COS(RADIANS(B$7))*A2343</f>
        <v>0</v>
      </c>
      <c r="C2343" s="0" t="n">
        <f aca="false">B$8*COS(RADIANS(B$7))</f>
        <v>0</v>
      </c>
      <c r="D2343" s="0" t="n">
        <f aca="false">B$6+B$8*SIN(RADIANS(B$7))*A2343+0.5*B$10*(A2343*A2343)</f>
        <v>-2662.44489000019</v>
      </c>
      <c r="E2343" s="17" t="n">
        <f aca="false">B$8*SIN(RADIANS(B$7))+B$10*A2343</f>
        <v>-228.438000000008</v>
      </c>
      <c r="H2343" s="0" t="e">
        <f aca="false">H2342+#REF!*B$9</f>
        <v>#VALUE!</v>
      </c>
      <c r="I2343" s="0" t="n">
        <f aca="false">I2342+J2342*B$9</f>
        <v>-10.8791625099258</v>
      </c>
      <c r="J2343" s="0" t="n">
        <f aca="false">J2342+K2342*B$9</f>
        <v>-2.80947043324303</v>
      </c>
      <c r="K2343" s="0" t="n">
        <f aca="false">-B$7*I2343</f>
        <v>10.8791625099258</v>
      </c>
      <c r="L2343" s="0" t="n">
        <f aca="false">m/K2342</f>
        <v>0.0921660446619345</v>
      </c>
    </row>
    <row r="2344" customFormat="false" ht="12.75" hidden="false" customHeight="false" outlineLevel="0" collapsed="false">
      <c r="A2344" s="0" t="n">
        <f aca="false">A2343+B$9</f>
        <v>23.3200000000008</v>
      </c>
      <c r="B2344" s="0" t="n">
        <f aca="false">B$5+B$8*COS(RADIANS(B$7))*A2344</f>
        <v>0</v>
      </c>
      <c r="C2344" s="0" t="n">
        <f aca="false">B$8*COS(RADIANS(B$7))</f>
        <v>0</v>
      </c>
      <c r="D2344" s="0" t="n">
        <f aca="false">B$6+B$8*SIN(RADIANS(B$7))*A2344+0.5*B$10*(A2344*A2344)</f>
        <v>-2664.72976000019</v>
      </c>
      <c r="E2344" s="17" t="n">
        <f aca="false">B$8*SIN(RADIANS(B$7))+B$10*A2344</f>
        <v>-228.536000000008</v>
      </c>
      <c r="H2344" s="0" t="e">
        <f aca="false">H2343+#REF!*B$9</f>
        <v>#VALUE!</v>
      </c>
      <c r="I2344" s="0" t="n">
        <f aca="false">I2343+J2343*B$9</f>
        <v>-10.9072572142583</v>
      </c>
      <c r="J2344" s="0" t="n">
        <f aca="false">J2343+K2343*B$9</f>
        <v>-2.70067880814378</v>
      </c>
      <c r="K2344" s="0" t="n">
        <f aca="false">-B$7*I2344</f>
        <v>10.9072572142583</v>
      </c>
      <c r="L2344" s="0" t="n">
        <f aca="false">m/K2343</f>
        <v>0.0919188401761284</v>
      </c>
    </row>
    <row r="2345" customFormat="false" ht="12.75" hidden="false" customHeight="false" outlineLevel="0" collapsed="false">
      <c r="A2345" s="0" t="n">
        <f aca="false">A2344+B$9</f>
        <v>23.3300000000008</v>
      </c>
      <c r="B2345" s="0" t="n">
        <f aca="false">B$5+B$8*COS(RADIANS(B$7))*A2345</f>
        <v>0</v>
      </c>
      <c r="C2345" s="0" t="n">
        <f aca="false">B$8*COS(RADIANS(B$7))</f>
        <v>0</v>
      </c>
      <c r="D2345" s="0" t="n">
        <f aca="false">B$6+B$8*SIN(RADIANS(B$7))*A2345+0.5*B$10*(A2345*A2345)</f>
        <v>-2667.01561000019</v>
      </c>
      <c r="E2345" s="17" t="n">
        <f aca="false">B$8*SIN(RADIANS(B$7))+B$10*A2345</f>
        <v>-228.634000000008</v>
      </c>
      <c r="H2345" s="0" t="e">
        <f aca="false">H2344+#REF!*B$9</f>
        <v>#VALUE!</v>
      </c>
      <c r="I2345" s="0" t="n">
        <f aca="false">I2344+J2344*B$9</f>
        <v>-10.9342640023397</v>
      </c>
      <c r="J2345" s="0" t="n">
        <f aca="false">J2344+K2344*B$9</f>
        <v>-2.59160623600119</v>
      </c>
      <c r="K2345" s="0" t="n">
        <f aca="false">-B$7*I2345</f>
        <v>10.9342640023397</v>
      </c>
      <c r="L2345" s="0" t="n">
        <f aca="false">m/K2344</f>
        <v>0.0916820773872256</v>
      </c>
    </row>
    <row r="2346" customFormat="false" ht="12.75" hidden="false" customHeight="false" outlineLevel="0" collapsed="false">
      <c r="A2346" s="0" t="n">
        <f aca="false">A2345+B$9</f>
        <v>23.3400000000009</v>
      </c>
      <c r="B2346" s="0" t="n">
        <f aca="false">B$5+B$8*COS(RADIANS(B$7))*A2346</f>
        <v>0</v>
      </c>
      <c r="C2346" s="0" t="n">
        <f aca="false">B$8*COS(RADIANS(B$7))</f>
        <v>0</v>
      </c>
      <c r="D2346" s="0" t="n">
        <f aca="false">B$6+B$8*SIN(RADIANS(B$7))*A2346+0.5*B$10*(A2346*A2346)</f>
        <v>-2669.30244000019</v>
      </c>
      <c r="E2346" s="17" t="n">
        <f aca="false">B$8*SIN(RADIANS(B$7))+B$10*A2346</f>
        <v>-228.732000000008</v>
      </c>
      <c r="H2346" s="0" t="e">
        <f aca="false">H2345+#REF!*B$9</f>
        <v>#VALUE!</v>
      </c>
      <c r="I2346" s="0" t="n">
        <f aca="false">I2345+J2345*B$9</f>
        <v>-10.9601800646997</v>
      </c>
      <c r="J2346" s="0" t="n">
        <f aca="false">J2345+K2345*B$9</f>
        <v>-2.4822635959778</v>
      </c>
      <c r="K2346" s="0" t="n">
        <f aca="false">-B$7*I2346</f>
        <v>10.9601800646997</v>
      </c>
      <c r="L2346" s="0" t="n">
        <f aca="false">m/K2345</f>
        <v>0.0914556297329223</v>
      </c>
    </row>
    <row r="2347" customFormat="false" ht="12.75" hidden="false" customHeight="false" outlineLevel="0" collapsed="false">
      <c r="A2347" s="0" t="n">
        <f aca="false">A2346+B$9</f>
        <v>23.3500000000009</v>
      </c>
      <c r="B2347" s="0" t="n">
        <f aca="false">B$5+B$8*COS(RADIANS(B$7))*A2347</f>
        <v>0</v>
      </c>
      <c r="C2347" s="0" t="n">
        <f aca="false">B$8*COS(RADIANS(B$7))</f>
        <v>0</v>
      </c>
      <c r="D2347" s="0" t="n">
        <f aca="false">B$6+B$8*SIN(RADIANS(B$7))*A2347+0.5*B$10*(A2347*A2347)</f>
        <v>-2671.5902500002</v>
      </c>
      <c r="E2347" s="17" t="n">
        <f aca="false">B$8*SIN(RADIANS(B$7))+B$10*A2347</f>
        <v>-228.830000000008</v>
      </c>
      <c r="H2347" s="0" t="e">
        <f aca="false">H2346+#REF!*B$9</f>
        <v>#VALUE!</v>
      </c>
      <c r="I2347" s="0" t="n">
        <f aca="false">I2346+J2346*B$9</f>
        <v>-10.9850027006595</v>
      </c>
      <c r="J2347" s="0" t="n">
        <f aca="false">J2346+K2346*B$9</f>
        <v>-2.3726617953308</v>
      </c>
      <c r="K2347" s="0" t="n">
        <f aca="false">-B$7*I2347</f>
        <v>10.9850027006595</v>
      </c>
      <c r="L2347" s="0" t="n">
        <f aca="false">m/K2346</f>
        <v>0.091239376916879</v>
      </c>
    </row>
    <row r="2348" customFormat="false" ht="12.75" hidden="false" customHeight="false" outlineLevel="0" collapsed="false">
      <c r="A2348" s="0" t="n">
        <f aca="false">A2347+B$9</f>
        <v>23.3600000000009</v>
      </c>
      <c r="B2348" s="0" t="n">
        <f aca="false">B$5+B$8*COS(RADIANS(B$7))*A2348</f>
        <v>0</v>
      </c>
      <c r="C2348" s="0" t="n">
        <f aca="false">B$8*COS(RADIANS(B$7))</f>
        <v>0</v>
      </c>
      <c r="D2348" s="0" t="n">
        <f aca="false">B$6+B$8*SIN(RADIANS(B$7))*A2348+0.5*B$10*(A2348*A2348)</f>
        <v>-2673.8790400002</v>
      </c>
      <c r="E2348" s="17" t="n">
        <f aca="false">B$8*SIN(RADIANS(B$7))+B$10*A2348</f>
        <v>-228.928000000008</v>
      </c>
      <c r="H2348" s="0" t="e">
        <f aca="false">H2347+#REF!*B$9</f>
        <v>#VALUE!</v>
      </c>
      <c r="I2348" s="0" t="n">
        <f aca="false">I2347+J2347*B$9</f>
        <v>-11.0087293186128</v>
      </c>
      <c r="J2348" s="0" t="n">
        <f aca="false">J2347+K2347*B$9</f>
        <v>-2.2628117683242</v>
      </c>
      <c r="K2348" s="0" t="n">
        <f aca="false">-B$7*I2348</f>
        <v>11.0087293186128</v>
      </c>
      <c r="L2348" s="0" t="n">
        <f aca="false">m/K2347</f>
        <v>0.0910332047474112</v>
      </c>
    </row>
    <row r="2349" customFormat="false" ht="12.75" hidden="false" customHeight="false" outlineLevel="0" collapsed="false">
      <c r="A2349" s="0" t="n">
        <f aca="false">A2348+B$9</f>
        <v>23.3700000000009</v>
      </c>
      <c r="B2349" s="0" t="n">
        <f aca="false">B$5+B$8*COS(RADIANS(B$7))*A2349</f>
        <v>0</v>
      </c>
      <c r="C2349" s="0" t="n">
        <f aca="false">B$8*COS(RADIANS(B$7))</f>
        <v>0</v>
      </c>
      <c r="D2349" s="0" t="n">
        <f aca="false">B$6+B$8*SIN(RADIANS(B$7))*A2349+0.5*B$10*(A2349*A2349)</f>
        <v>-2676.1688100002</v>
      </c>
      <c r="E2349" s="17" t="n">
        <f aca="false">B$8*SIN(RADIANS(B$7))+B$10*A2349</f>
        <v>-229.026000000008</v>
      </c>
      <c r="H2349" s="0" t="e">
        <f aca="false">H2348+#REF!*B$9</f>
        <v>#VALUE!</v>
      </c>
      <c r="I2349" s="0" t="n">
        <f aca="false">I2348+J2348*B$9</f>
        <v>-11.031357436296</v>
      </c>
      <c r="J2349" s="0" t="n">
        <f aca="false">J2348+K2348*B$9</f>
        <v>-2.15272447513808</v>
      </c>
      <c r="K2349" s="0" t="n">
        <f aca="false">-B$7*I2349</f>
        <v>11.031357436296</v>
      </c>
      <c r="L2349" s="0" t="n">
        <f aca="false">m/K2348</f>
        <v>0.0908370049856044</v>
      </c>
    </row>
    <row r="2350" customFormat="false" ht="12.75" hidden="false" customHeight="false" outlineLevel="0" collapsed="false">
      <c r="A2350" s="0" t="n">
        <f aca="false">A2349+B$9</f>
        <v>23.3800000000009</v>
      </c>
      <c r="B2350" s="0" t="n">
        <f aca="false">B$5+B$8*COS(RADIANS(B$7))*A2350</f>
        <v>0</v>
      </c>
      <c r="C2350" s="0" t="n">
        <f aca="false">B$8*COS(RADIANS(B$7))</f>
        <v>0</v>
      </c>
      <c r="D2350" s="0" t="n">
        <f aca="false">B$6+B$8*SIN(RADIANS(B$7))*A2350+0.5*B$10*(A2350*A2350)</f>
        <v>-2678.4595600002</v>
      </c>
      <c r="E2350" s="17" t="n">
        <f aca="false">B$8*SIN(RADIANS(B$7))+B$10*A2350</f>
        <v>-229.124000000008</v>
      </c>
      <c r="H2350" s="0" t="e">
        <f aca="false">H2349+#REF!*B$9</f>
        <v>#VALUE!</v>
      </c>
      <c r="I2350" s="0" t="n">
        <f aca="false">I2349+J2349*B$9</f>
        <v>-11.0528846810474</v>
      </c>
      <c r="J2350" s="0" t="n">
        <f aca="false">J2349+K2349*B$9</f>
        <v>-2.04241090077512</v>
      </c>
      <c r="K2350" s="0" t="n">
        <f aca="false">-B$7*I2350</f>
        <v>11.0528846810474</v>
      </c>
      <c r="L2350" s="0" t="n">
        <f aca="false">m/K2349</f>
        <v>0.0906506752024678</v>
      </c>
    </row>
    <row r="2351" customFormat="false" ht="12.75" hidden="false" customHeight="false" outlineLevel="0" collapsed="false">
      <c r="A2351" s="0" t="n">
        <f aca="false">A2350+B$9</f>
        <v>23.3900000000009</v>
      </c>
      <c r="B2351" s="0" t="n">
        <f aca="false">B$5+B$8*COS(RADIANS(B$7))*A2351</f>
        <v>0</v>
      </c>
      <c r="C2351" s="0" t="n">
        <f aca="false">B$8*COS(RADIANS(B$7))</f>
        <v>0</v>
      </c>
      <c r="D2351" s="0" t="n">
        <f aca="false">B$6+B$8*SIN(RADIANS(B$7))*A2351+0.5*B$10*(A2351*A2351)</f>
        <v>-2680.7512900002</v>
      </c>
      <c r="E2351" s="17" t="n">
        <f aca="false">B$8*SIN(RADIANS(B$7))+B$10*A2351</f>
        <v>-229.222000000008</v>
      </c>
      <c r="H2351" s="0" t="e">
        <f aca="false">H2350+#REF!*B$9</f>
        <v>#VALUE!</v>
      </c>
      <c r="I2351" s="0" t="n">
        <f aca="false">I2350+J2350*B$9</f>
        <v>-11.0733087900552</v>
      </c>
      <c r="J2351" s="0" t="n">
        <f aca="false">J2350+K2350*B$9</f>
        <v>-1.93188205396464</v>
      </c>
      <c r="K2351" s="0" t="n">
        <f aca="false">-B$7*I2351</f>
        <v>11.0733087900552</v>
      </c>
      <c r="L2351" s="0" t="n">
        <f aca="false">m/K2350</f>
        <v>0.090474118644766</v>
      </c>
    </row>
    <row r="2352" customFormat="false" ht="12.75" hidden="false" customHeight="false" outlineLevel="0" collapsed="false">
      <c r="A2352" s="0" t="n">
        <f aca="false">A2351+B$9</f>
        <v>23.4000000000009</v>
      </c>
      <c r="B2352" s="0" t="n">
        <f aca="false">B$5+B$8*COS(RADIANS(B$7))*A2352</f>
        <v>0</v>
      </c>
      <c r="C2352" s="0" t="n">
        <f aca="false">B$8*COS(RADIANS(B$7))</f>
        <v>0</v>
      </c>
      <c r="D2352" s="0" t="n">
        <f aca="false">B$6+B$8*SIN(RADIANS(B$7))*A2352+0.5*B$10*(A2352*A2352)</f>
        <v>-2683.0440000002</v>
      </c>
      <c r="E2352" s="17" t="n">
        <f aca="false">B$8*SIN(RADIANS(B$7))+B$10*A2352</f>
        <v>-229.320000000008</v>
      </c>
      <c r="H2352" s="0" t="e">
        <f aca="false">H2351+#REF!*B$9</f>
        <v>#VALUE!</v>
      </c>
      <c r="I2352" s="0" t="n">
        <f aca="false">I2351+J2351*B$9</f>
        <v>-11.0926276105948</v>
      </c>
      <c r="J2352" s="0" t="n">
        <f aca="false">J2351+K2351*B$9</f>
        <v>-1.82114896606409</v>
      </c>
      <c r="K2352" s="0" t="n">
        <f aca="false">-B$7*I2352</f>
        <v>11.0926276105948</v>
      </c>
      <c r="L2352" s="0" t="n">
        <f aca="false">m/K2351</f>
        <v>0.0903072441091944</v>
      </c>
    </row>
    <row r="2353" customFormat="false" ht="12.75" hidden="false" customHeight="false" outlineLevel="0" collapsed="false">
      <c r="A2353" s="0" t="n">
        <f aca="false">A2352+B$9</f>
        <v>23.4100000000009</v>
      </c>
      <c r="B2353" s="0" t="n">
        <f aca="false">B$5+B$8*COS(RADIANS(B$7))*A2353</f>
        <v>0</v>
      </c>
      <c r="C2353" s="0" t="n">
        <f aca="false">B$8*COS(RADIANS(B$7))</f>
        <v>0</v>
      </c>
      <c r="D2353" s="0" t="n">
        <f aca="false">B$6+B$8*SIN(RADIANS(B$7))*A2353+0.5*B$10*(A2353*A2353)</f>
        <v>-2685.3376900002</v>
      </c>
      <c r="E2353" s="17" t="n">
        <f aca="false">B$8*SIN(RADIANS(B$7))+B$10*A2353</f>
        <v>-229.418000000008</v>
      </c>
      <c r="H2353" s="0" t="e">
        <f aca="false">H2352+#REF!*B$9</f>
        <v>#VALUE!</v>
      </c>
      <c r="I2353" s="0" t="n">
        <f aca="false">I2352+J2352*B$9</f>
        <v>-11.1108391002555</v>
      </c>
      <c r="J2353" s="0" t="n">
        <f aca="false">J2352+K2352*B$9</f>
        <v>-1.71022268995814</v>
      </c>
      <c r="K2353" s="0" t="n">
        <f aca="false">-B$7*I2353</f>
        <v>11.1108391002555</v>
      </c>
      <c r="L2353" s="0" t="n">
        <f aca="false">m/K2352</f>
        <v>0.0901499658245877</v>
      </c>
    </row>
    <row r="2354" customFormat="false" ht="12.75" hidden="false" customHeight="false" outlineLevel="0" collapsed="false">
      <c r="A2354" s="0" t="n">
        <f aca="false">A2353+B$9</f>
        <v>23.4200000000009</v>
      </c>
      <c r="B2354" s="0" t="n">
        <f aca="false">B$5+B$8*COS(RADIANS(B$7))*A2354</f>
        <v>0</v>
      </c>
      <c r="C2354" s="0" t="n">
        <f aca="false">B$8*COS(RADIANS(B$7))</f>
        <v>0</v>
      </c>
      <c r="D2354" s="0" t="n">
        <f aca="false">B$6+B$8*SIN(RADIANS(B$7))*A2354+0.5*B$10*(A2354*A2354)</f>
        <v>-2687.6323600002</v>
      </c>
      <c r="E2354" s="17" t="n">
        <f aca="false">B$8*SIN(RADIANS(B$7))+B$10*A2354</f>
        <v>-229.516000000008</v>
      </c>
      <c r="H2354" s="0" t="e">
        <f aca="false">H2353+#REF!*B$9</f>
        <v>#VALUE!</v>
      </c>
      <c r="I2354" s="0" t="n">
        <f aca="false">I2353+J2353*B$9</f>
        <v>-11.127941327155</v>
      </c>
      <c r="J2354" s="0" t="n">
        <f aca="false">J2353+K2353*B$9</f>
        <v>-1.59911429895559</v>
      </c>
      <c r="K2354" s="0" t="n">
        <f aca="false">-B$7*I2354</f>
        <v>11.127941327155</v>
      </c>
      <c r="L2354" s="0" t="n">
        <f aca="false">m/K2353</f>
        <v>0.0900022033418708</v>
      </c>
    </row>
    <row r="2355" customFormat="false" ht="12.75" hidden="false" customHeight="false" outlineLevel="0" collapsed="false">
      <c r="A2355" s="0" t="n">
        <f aca="false">A2354+B$9</f>
        <v>23.4300000000009</v>
      </c>
      <c r="B2355" s="0" t="n">
        <f aca="false">B$5+B$8*COS(RADIANS(B$7))*A2355</f>
        <v>0</v>
      </c>
      <c r="C2355" s="0" t="n">
        <f aca="false">B$8*COS(RADIANS(B$7))</f>
        <v>0</v>
      </c>
      <c r="D2355" s="0" t="n">
        <f aca="false">B$6+B$8*SIN(RADIANS(B$7))*A2355+0.5*B$10*(A2355*A2355)</f>
        <v>-2689.9280100002</v>
      </c>
      <c r="E2355" s="17" t="n">
        <f aca="false">B$8*SIN(RADIANS(B$7))+B$10*A2355</f>
        <v>-229.614000000008</v>
      </c>
      <c r="H2355" s="0" t="e">
        <f aca="false">H2354+#REF!*B$9</f>
        <v>#VALUE!</v>
      </c>
      <c r="I2355" s="0" t="n">
        <f aca="false">I2354+J2354*B$9</f>
        <v>-11.1439324701446</v>
      </c>
      <c r="J2355" s="0" t="n">
        <f aca="false">J2354+K2354*B$9</f>
        <v>-1.48783488568404</v>
      </c>
      <c r="K2355" s="0" t="n">
        <f aca="false">-B$7*I2355</f>
        <v>11.1439324701446</v>
      </c>
      <c r="L2355" s="0" t="n">
        <f aca="false">m/K2354</f>
        <v>0.0898638814314866</v>
      </c>
    </row>
    <row r="2356" customFormat="false" ht="12.75" hidden="false" customHeight="false" outlineLevel="0" collapsed="false">
      <c r="A2356" s="0" t="n">
        <f aca="false">A2355+B$9</f>
        <v>23.4400000000009</v>
      </c>
      <c r="B2356" s="0" t="n">
        <f aca="false">B$5+B$8*COS(RADIANS(B$7))*A2356</f>
        <v>0</v>
      </c>
      <c r="C2356" s="0" t="n">
        <f aca="false">B$8*COS(RADIANS(B$7))</f>
        <v>0</v>
      </c>
      <c r="D2356" s="0" t="n">
        <f aca="false">B$6+B$8*SIN(RADIANS(B$7))*A2356+0.5*B$10*(A2356*A2356)</f>
        <v>-2692.2246400002</v>
      </c>
      <c r="E2356" s="17" t="n">
        <f aca="false">B$8*SIN(RADIANS(B$7))+B$10*A2356</f>
        <v>-229.712000000009</v>
      </c>
      <c r="H2356" s="0" t="e">
        <f aca="false">H2355+#REF!*B$9</f>
        <v>#VALUE!</v>
      </c>
      <c r="I2356" s="0" t="n">
        <f aca="false">I2355+J2355*B$9</f>
        <v>-11.1588108190014</v>
      </c>
      <c r="J2356" s="0" t="n">
        <f aca="false">J2355+K2355*B$9</f>
        <v>-1.37639556098259</v>
      </c>
      <c r="K2356" s="0" t="n">
        <f aca="false">-B$7*I2356</f>
        <v>11.1588108190014</v>
      </c>
      <c r="L2356" s="0" t="n">
        <f aca="false">m/K2355</f>
        <v>0.0897349299880516</v>
      </c>
    </row>
    <row r="2357" customFormat="false" ht="12.75" hidden="false" customHeight="false" outlineLevel="0" collapsed="false">
      <c r="A2357" s="0" t="n">
        <f aca="false">A2356+B$9</f>
        <v>23.4500000000009</v>
      </c>
      <c r="B2357" s="0" t="n">
        <f aca="false">B$5+B$8*COS(RADIANS(B$7))*A2357</f>
        <v>0</v>
      </c>
      <c r="C2357" s="0" t="n">
        <f aca="false">B$8*COS(RADIANS(B$7))</f>
        <v>0</v>
      </c>
      <c r="D2357" s="0" t="n">
        <f aca="false">B$6+B$8*SIN(RADIANS(B$7))*A2357+0.5*B$10*(A2357*A2357)</f>
        <v>-2694.5222500002</v>
      </c>
      <c r="E2357" s="17" t="n">
        <f aca="false">B$8*SIN(RADIANS(B$7))+B$10*A2357</f>
        <v>-229.810000000009</v>
      </c>
      <c r="H2357" s="0" t="e">
        <f aca="false">H2356+#REF!*B$9</f>
        <v>#VALUE!</v>
      </c>
      <c r="I2357" s="0" t="n">
        <f aca="false">I2356+J2356*B$9</f>
        <v>-11.1725747746113</v>
      </c>
      <c r="J2357" s="0" t="n">
        <f aca="false">J2356+K2356*B$9</f>
        <v>-1.26480745279258</v>
      </c>
      <c r="K2357" s="0" t="n">
        <f aca="false">-B$7*I2357</f>
        <v>11.1725747746113</v>
      </c>
      <c r="L2357" s="0" t="n">
        <f aca="false">m/K2356</f>
        <v>0.0896152839420112</v>
      </c>
    </row>
    <row r="2358" customFormat="false" ht="12.75" hidden="false" customHeight="false" outlineLevel="0" collapsed="false">
      <c r="A2358" s="0" t="n">
        <f aca="false">A2357+B$9</f>
        <v>23.4600000000009</v>
      </c>
      <c r="B2358" s="0" t="n">
        <f aca="false">B$5+B$8*COS(RADIANS(B$7))*A2358</f>
        <v>0</v>
      </c>
      <c r="C2358" s="0" t="n">
        <f aca="false">B$8*COS(RADIANS(B$7))</f>
        <v>0</v>
      </c>
      <c r="D2358" s="0" t="n">
        <f aca="false">B$6+B$8*SIN(RADIANS(B$7))*A2358+0.5*B$10*(A2358*A2358)</f>
        <v>-2696.8208400002</v>
      </c>
      <c r="E2358" s="17" t="n">
        <f aca="false">B$8*SIN(RADIANS(B$7))+B$10*A2358</f>
        <v>-229.908000000009</v>
      </c>
      <c r="H2358" s="0" t="e">
        <f aca="false">H2357+#REF!*B$9</f>
        <v>#VALUE!</v>
      </c>
      <c r="I2358" s="0" t="n">
        <f aca="false">I2357+J2357*B$9</f>
        <v>-11.1852228491392</v>
      </c>
      <c r="J2358" s="0" t="n">
        <f aca="false">J2357+K2357*B$9</f>
        <v>-1.15308170504646</v>
      </c>
      <c r="K2358" s="0" t="n">
        <f aca="false">-B$7*I2358</f>
        <v>11.1852228491392</v>
      </c>
      <c r="L2358" s="0" t="n">
        <f aca="false">m/K2357</f>
        <v>0.089504883178085</v>
      </c>
    </row>
    <row r="2359" customFormat="false" ht="12.75" hidden="false" customHeight="false" outlineLevel="0" collapsed="false">
      <c r="A2359" s="0" t="n">
        <f aca="false">A2358+B$9</f>
        <v>23.4700000000009</v>
      </c>
      <c r="B2359" s="0" t="n">
        <f aca="false">B$5+B$8*COS(RADIANS(B$7))*A2359</f>
        <v>0</v>
      </c>
      <c r="C2359" s="0" t="n">
        <f aca="false">B$8*COS(RADIANS(B$7))</f>
        <v>0</v>
      </c>
      <c r="D2359" s="0" t="n">
        <f aca="false">B$6+B$8*SIN(RADIANS(B$7))*A2359+0.5*B$10*(A2359*A2359)</f>
        <v>-2699.1204100002</v>
      </c>
      <c r="E2359" s="17" t="n">
        <f aca="false">B$8*SIN(RADIANS(B$7))+B$10*A2359</f>
        <v>-230.006000000009</v>
      </c>
      <c r="H2359" s="0" t="e">
        <f aca="false">H2358+#REF!*B$9</f>
        <v>#VALUE!</v>
      </c>
      <c r="I2359" s="0" t="n">
        <f aca="false">I2358+J2358*B$9</f>
        <v>-11.1967536661896</v>
      </c>
      <c r="J2359" s="0" t="n">
        <f aca="false">J2358+K2358*B$9</f>
        <v>-1.04122947655507</v>
      </c>
      <c r="K2359" s="0" t="n">
        <f aca="false">-B$7*I2359</f>
        <v>11.1967536661896</v>
      </c>
      <c r="L2359" s="0" t="n">
        <f aca="false">m/K2358</f>
        <v>0.0894036724603087</v>
      </c>
    </row>
    <row r="2360" customFormat="false" ht="12.75" hidden="false" customHeight="false" outlineLevel="0" collapsed="false">
      <c r="A2360" s="0" t="n">
        <f aca="false">A2359+B$9</f>
        <v>23.4800000000009</v>
      </c>
      <c r="B2360" s="0" t="n">
        <f aca="false">B$5+B$8*COS(RADIANS(B$7))*A2360</f>
        <v>0</v>
      </c>
      <c r="C2360" s="0" t="n">
        <f aca="false">B$8*COS(RADIANS(B$7))</f>
        <v>0</v>
      </c>
      <c r="D2360" s="0" t="n">
        <f aca="false">B$6+B$8*SIN(RADIANS(B$7))*A2360+0.5*B$10*(A2360*A2360)</f>
        <v>-2701.4209600002</v>
      </c>
      <c r="E2360" s="17" t="n">
        <f aca="false">B$8*SIN(RADIANS(B$7))+B$10*A2360</f>
        <v>-230.104000000009</v>
      </c>
      <c r="H2360" s="0" t="e">
        <f aca="false">H2359+#REF!*B$9</f>
        <v>#VALUE!</v>
      </c>
      <c r="I2360" s="0" t="n">
        <f aca="false">I2359+J2359*B$9</f>
        <v>-11.2071659609552</v>
      </c>
      <c r="J2360" s="0" t="n">
        <f aca="false">J2359+K2359*B$9</f>
        <v>-0.929261939893175</v>
      </c>
      <c r="K2360" s="0" t="n">
        <f aca="false">-B$7*I2360</f>
        <v>11.2071659609552</v>
      </c>
      <c r="L2360" s="0" t="n">
        <f aca="false">m/K2359</f>
        <v>0.0893116013634967</v>
      </c>
    </row>
    <row r="2361" customFormat="false" ht="12.75" hidden="false" customHeight="false" outlineLevel="0" collapsed="false">
      <c r="A2361" s="0" t="n">
        <f aca="false">A2360+B$9</f>
        <v>23.4900000000009</v>
      </c>
      <c r="B2361" s="0" t="n">
        <f aca="false">B$5+B$8*COS(RADIANS(B$7))*A2361</f>
        <v>0</v>
      </c>
      <c r="C2361" s="0" t="n">
        <f aca="false">B$8*COS(RADIANS(B$7))</f>
        <v>0</v>
      </c>
      <c r="D2361" s="0" t="n">
        <f aca="false">B$6+B$8*SIN(RADIANS(B$7))*A2361+0.5*B$10*(A2361*A2361)</f>
        <v>-2703.7224900002</v>
      </c>
      <c r="E2361" s="17" t="n">
        <f aca="false">B$8*SIN(RADIANS(B$7))+B$10*A2361</f>
        <v>-230.202000000009</v>
      </c>
      <c r="H2361" s="0" t="e">
        <f aca="false">H2360+#REF!*B$9</f>
        <v>#VALUE!</v>
      </c>
      <c r="I2361" s="0" t="n">
        <f aca="false">I2360+J2360*B$9</f>
        <v>-11.2164585803541</v>
      </c>
      <c r="J2361" s="0" t="n">
        <f aca="false">J2360+K2360*B$9</f>
        <v>-0.817190280283623</v>
      </c>
      <c r="K2361" s="0" t="n">
        <f aca="false">-B$7*I2361</f>
        <v>11.2164585803541</v>
      </c>
      <c r="L2361" s="0" t="n">
        <f aca="false">m/K2360</f>
        <v>0.0892286242109659</v>
      </c>
    </row>
    <row r="2362" customFormat="false" ht="12.75" hidden="false" customHeight="false" outlineLevel="0" collapsed="false">
      <c r="A2362" s="0" t="n">
        <f aca="false">A2361+B$9</f>
        <v>23.5000000000009</v>
      </c>
      <c r="B2362" s="0" t="n">
        <f aca="false">B$5+B$8*COS(RADIANS(B$7))*A2362</f>
        <v>0</v>
      </c>
      <c r="C2362" s="0" t="n">
        <f aca="false">B$8*COS(RADIANS(B$7))</f>
        <v>0</v>
      </c>
      <c r="D2362" s="0" t="n">
        <f aca="false">B$6+B$8*SIN(RADIANS(B$7))*A2362+0.5*B$10*(A2362*A2362)</f>
        <v>-2706.0250000002</v>
      </c>
      <c r="E2362" s="17" t="n">
        <f aca="false">B$8*SIN(RADIANS(B$7))+B$10*A2362</f>
        <v>-230.300000000009</v>
      </c>
      <c r="H2362" s="0" t="e">
        <f aca="false">H2361+#REF!*B$9</f>
        <v>#VALUE!</v>
      </c>
      <c r="I2362" s="0" t="n">
        <f aca="false">I2361+J2361*B$9</f>
        <v>-11.224630483157</v>
      </c>
      <c r="J2362" s="0" t="n">
        <f aca="false">J2361+K2361*B$9</f>
        <v>-0.705025694480082</v>
      </c>
      <c r="K2362" s="0" t="n">
        <f aca="false">-B$7*I2362</f>
        <v>11.224630483157</v>
      </c>
      <c r="L2362" s="0" t="n">
        <f aca="false">m/K2361</f>
        <v>0.0891547000183749</v>
      </c>
    </row>
    <row r="2363" customFormat="false" ht="12.75" hidden="false" customHeight="false" outlineLevel="0" collapsed="false">
      <c r="A2363" s="0" t="n">
        <f aca="false">A2362+B$9</f>
        <v>23.5100000000009</v>
      </c>
      <c r="B2363" s="0" t="n">
        <f aca="false">B$5+B$8*COS(RADIANS(B$7))*A2363</f>
        <v>0</v>
      </c>
      <c r="C2363" s="0" t="n">
        <f aca="false">B$8*COS(RADIANS(B$7))</f>
        <v>0</v>
      </c>
      <c r="D2363" s="0" t="n">
        <f aca="false">B$6+B$8*SIN(RADIANS(B$7))*A2363+0.5*B$10*(A2363*A2363)</f>
        <v>-2708.3284900002</v>
      </c>
      <c r="E2363" s="17" t="n">
        <f aca="false">B$8*SIN(RADIANS(B$7))+B$10*A2363</f>
        <v>-230.398000000009</v>
      </c>
      <c r="H2363" s="0" t="e">
        <f aca="false">H2362+#REF!*B$9</f>
        <v>#VALUE!</v>
      </c>
      <c r="I2363" s="0" t="n">
        <f aca="false">I2362+J2362*B$9</f>
        <v>-11.2316807401018</v>
      </c>
      <c r="J2363" s="0" t="n">
        <f aca="false">J2362+K2362*B$9</f>
        <v>-0.592779389648513</v>
      </c>
      <c r="K2363" s="0" t="n">
        <f aca="false">-B$7*I2363</f>
        <v>11.2316807401018</v>
      </c>
      <c r="L2363" s="0" t="n">
        <f aca="false">m/K2362</f>
        <v>0.0890897924435502</v>
      </c>
    </row>
    <row r="2364" customFormat="false" ht="12.75" hidden="false" customHeight="false" outlineLevel="0" collapsed="false">
      <c r="A2364" s="0" t="n">
        <f aca="false">A2363+B$9</f>
        <v>23.5200000000009</v>
      </c>
      <c r="B2364" s="0" t="n">
        <f aca="false">B$5+B$8*COS(RADIANS(B$7))*A2364</f>
        <v>0</v>
      </c>
      <c r="C2364" s="0" t="n">
        <f aca="false">B$8*COS(RADIANS(B$7))</f>
        <v>0</v>
      </c>
      <c r="D2364" s="0" t="n">
        <f aca="false">B$6+B$8*SIN(RADIANS(B$7))*A2364+0.5*B$10*(A2364*A2364)</f>
        <v>-2710.6329600002</v>
      </c>
      <c r="E2364" s="17" t="n">
        <f aca="false">B$8*SIN(RADIANS(B$7))+B$10*A2364</f>
        <v>-230.496000000009</v>
      </c>
      <c r="H2364" s="0" t="e">
        <f aca="false">H2363+#REF!*B$9</f>
        <v>#VALUE!</v>
      </c>
      <c r="I2364" s="0" t="n">
        <f aca="false">I2363+J2363*B$9</f>
        <v>-11.2376085339983</v>
      </c>
      <c r="J2364" s="0" t="n">
        <f aca="false">J2363+K2363*B$9</f>
        <v>-0.480462582247495</v>
      </c>
      <c r="K2364" s="0" t="n">
        <f aca="false">-B$7*I2364</f>
        <v>11.2376085339983</v>
      </c>
      <c r="L2364" s="0" t="n">
        <f aca="false">m/K2363</f>
        <v>0.0890338697421825</v>
      </c>
    </row>
    <row r="2365" customFormat="false" ht="12.75" hidden="false" customHeight="false" outlineLevel="0" collapsed="false">
      <c r="A2365" s="0" t="n">
        <f aca="false">A2364+B$9</f>
        <v>23.5300000000009</v>
      </c>
      <c r="B2365" s="0" t="n">
        <f aca="false">B$5+B$8*COS(RADIANS(B$7))*A2365</f>
        <v>0</v>
      </c>
      <c r="C2365" s="0" t="n">
        <f aca="false">B$8*COS(RADIANS(B$7))</f>
        <v>0</v>
      </c>
      <c r="D2365" s="0" t="n">
        <f aca="false">B$6+B$8*SIN(RADIANS(B$7))*A2365+0.5*B$10*(A2365*A2365)</f>
        <v>-2712.9384100002</v>
      </c>
      <c r="E2365" s="17" t="n">
        <f aca="false">B$8*SIN(RADIANS(B$7))+B$10*A2365</f>
        <v>-230.594000000009</v>
      </c>
      <c r="H2365" s="0" t="e">
        <f aca="false">H2364+#REF!*B$9</f>
        <v>#VALUE!</v>
      </c>
      <c r="I2365" s="0" t="n">
        <f aca="false">I2364+J2364*B$9</f>
        <v>-11.2424131598207</v>
      </c>
      <c r="J2365" s="0" t="n">
        <f aca="false">J2364+K2364*B$9</f>
        <v>-0.368086496907512</v>
      </c>
      <c r="K2365" s="0" t="n">
        <f aca="false">-B$7*I2365</f>
        <v>11.2424131598207</v>
      </c>
      <c r="L2365" s="0" t="n">
        <f aca="false">m/K2364</f>
        <v>0.0889869047292937</v>
      </c>
    </row>
    <row r="2366" customFormat="false" ht="12.75" hidden="false" customHeight="false" outlineLevel="0" collapsed="false">
      <c r="A2366" s="0" t="n">
        <f aca="false">A2365+B$9</f>
        <v>23.5400000000009</v>
      </c>
      <c r="B2366" s="0" t="n">
        <f aca="false">B$5+B$8*COS(RADIANS(B$7))*A2366</f>
        <v>0</v>
      </c>
      <c r="C2366" s="0" t="n">
        <f aca="false">B$8*COS(RADIANS(B$7))</f>
        <v>0</v>
      </c>
      <c r="D2366" s="0" t="n">
        <f aca="false">B$6+B$8*SIN(RADIANS(B$7))*A2366+0.5*B$10*(A2366*A2366)</f>
        <v>-2715.2448400002</v>
      </c>
      <c r="E2366" s="17" t="n">
        <f aca="false">B$8*SIN(RADIANS(B$7))+B$10*A2366</f>
        <v>-230.692000000009</v>
      </c>
      <c r="H2366" s="0" t="e">
        <f aca="false">H2365+#REF!*B$9</f>
        <v>#VALUE!</v>
      </c>
      <c r="I2366" s="0" t="n">
        <f aca="false">I2365+J2365*B$9</f>
        <v>-11.2460940247898</v>
      </c>
      <c r="J2366" s="0" t="n">
        <f aca="false">J2365+K2365*B$9</f>
        <v>-0.255662365309305</v>
      </c>
      <c r="K2366" s="0" t="n">
        <f aca="false">-B$7*I2366</f>
        <v>11.2460940247898</v>
      </c>
      <c r="L2366" s="0" t="n">
        <f aca="false">m/K2365</f>
        <v>0.0889488747463847</v>
      </c>
    </row>
    <row r="2367" customFormat="false" ht="12.75" hidden="false" customHeight="false" outlineLevel="0" collapsed="false">
      <c r="A2367" s="0" t="n">
        <f aca="false">A2366+B$9</f>
        <v>23.5500000000009</v>
      </c>
      <c r="B2367" s="0" t="n">
        <f aca="false">B$5+B$8*COS(RADIANS(B$7))*A2367</f>
        <v>0</v>
      </c>
      <c r="C2367" s="0" t="n">
        <f aca="false">B$8*COS(RADIANS(B$7))</f>
        <v>0</v>
      </c>
      <c r="D2367" s="0" t="n">
        <f aca="false">B$6+B$8*SIN(RADIANS(B$7))*A2367+0.5*B$10*(A2367*A2367)</f>
        <v>-2717.5522500002</v>
      </c>
      <c r="E2367" s="17" t="n">
        <f aca="false">B$8*SIN(RADIANS(B$7))+B$10*A2367</f>
        <v>-230.790000000009</v>
      </c>
      <c r="H2367" s="0" t="e">
        <f aca="false">H2366+#REF!*B$9</f>
        <v>#VALUE!</v>
      </c>
      <c r="I2367" s="0" t="n">
        <f aca="false">I2366+J2366*B$9</f>
        <v>-11.2486506484429</v>
      </c>
      <c r="J2367" s="0" t="n">
        <f aca="false">J2366+K2366*B$9</f>
        <v>-0.143201425061407</v>
      </c>
      <c r="K2367" s="0" t="n">
        <f aca="false">-B$7*I2367</f>
        <v>11.2486506484429</v>
      </c>
      <c r="L2367" s="0" t="n">
        <f aca="false">m/K2366</f>
        <v>0.0889197616341902</v>
      </c>
    </row>
    <row r="2368" customFormat="false" ht="12.75" hidden="false" customHeight="false" outlineLevel="0" collapsed="false">
      <c r="A2368" s="0" t="n">
        <f aca="false">A2367+B$9</f>
        <v>23.5600000000009</v>
      </c>
      <c r="B2368" s="0" t="n">
        <f aca="false">B$5+B$8*COS(RADIANS(B$7))*A2368</f>
        <v>0</v>
      </c>
      <c r="C2368" s="0" t="n">
        <f aca="false">B$8*COS(RADIANS(B$7))</f>
        <v>0</v>
      </c>
      <c r="D2368" s="0" t="n">
        <f aca="false">B$6+B$8*SIN(RADIANS(B$7))*A2368+0.5*B$10*(A2368*A2368)</f>
        <v>-2719.8606400002</v>
      </c>
      <c r="E2368" s="17" t="n">
        <f aca="false">B$8*SIN(RADIANS(B$7))+B$10*A2368</f>
        <v>-230.888000000009</v>
      </c>
      <c r="H2368" s="0" t="e">
        <f aca="false">H2367+#REF!*B$9</f>
        <v>#VALUE!</v>
      </c>
      <c r="I2368" s="0" t="n">
        <f aca="false">I2367+J2367*B$9</f>
        <v>-11.2500826626935</v>
      </c>
      <c r="J2368" s="0" t="n">
        <f aca="false">J2367+K2367*B$9</f>
        <v>-0.0307149185769782</v>
      </c>
      <c r="K2368" s="0" t="n">
        <f aca="false">-B$7*I2368</f>
        <v>11.2500826626935</v>
      </c>
      <c r="L2368" s="0" t="n">
        <f aca="false">m/K2367</f>
        <v>0.0888995517109802</v>
      </c>
    </row>
    <row r="2369" customFormat="false" ht="12.75" hidden="false" customHeight="false" outlineLevel="0" collapsed="false">
      <c r="A2369" s="0" t="n">
        <f aca="false">A2368+B$9</f>
        <v>23.5700000000009</v>
      </c>
      <c r="B2369" s="0" t="n">
        <f aca="false">B$5+B$8*COS(RADIANS(B$7))*A2369</f>
        <v>0</v>
      </c>
      <c r="C2369" s="0" t="n">
        <f aca="false">B$8*COS(RADIANS(B$7))</f>
        <v>0</v>
      </c>
      <c r="D2369" s="0" t="n">
        <f aca="false">B$6+B$8*SIN(RADIANS(B$7))*A2369+0.5*B$10*(A2369*A2369)</f>
        <v>-2722.1700100002</v>
      </c>
      <c r="E2369" s="17" t="n">
        <f aca="false">B$8*SIN(RADIANS(B$7))+B$10*A2369</f>
        <v>-230.986000000009</v>
      </c>
      <c r="H2369" s="0" t="e">
        <f aca="false">H2368+#REF!*B$9</f>
        <v>#VALUE!</v>
      </c>
      <c r="I2369" s="0" t="n">
        <f aca="false">I2368+J2368*B$9</f>
        <v>-11.2503898118793</v>
      </c>
      <c r="J2369" s="0" t="n">
        <f aca="false">J2368+K2368*B$9</f>
        <v>0.0817859080499569</v>
      </c>
      <c r="K2369" s="0" t="n">
        <f aca="false">-B$7*I2369</f>
        <v>11.2503898118793</v>
      </c>
      <c r="L2369" s="0" t="n">
        <f aca="false">m/K2368</f>
        <v>0.0888882357563566</v>
      </c>
    </row>
    <row r="2370" customFormat="false" ht="12.75" hidden="false" customHeight="false" outlineLevel="0" collapsed="false">
      <c r="A2370" s="0" t="n">
        <f aca="false">A2369+B$9</f>
        <v>23.5800000000009</v>
      </c>
      <c r="B2370" s="0" t="n">
        <f aca="false">B$5+B$8*COS(RADIANS(B$7))*A2370</f>
        <v>0</v>
      </c>
      <c r="C2370" s="0" t="n">
        <f aca="false">B$8*COS(RADIANS(B$7))</f>
        <v>0</v>
      </c>
      <c r="D2370" s="0" t="n">
        <f aca="false">B$6+B$8*SIN(RADIANS(B$7))*A2370+0.5*B$10*(A2370*A2370)</f>
        <v>-2724.48036000021</v>
      </c>
      <c r="E2370" s="17" t="n">
        <f aca="false">B$8*SIN(RADIANS(B$7))+B$10*A2370</f>
        <v>-231.084000000009</v>
      </c>
      <c r="H2370" s="0" t="e">
        <f aca="false">H2369+#REF!*B$9</f>
        <v>#VALUE!</v>
      </c>
      <c r="I2370" s="0" t="n">
        <f aca="false">I2369+J2369*B$9</f>
        <v>-11.2495719527988</v>
      </c>
      <c r="J2370" s="0" t="n">
        <f aca="false">J2369+K2369*B$9</f>
        <v>0.19428980616875</v>
      </c>
      <c r="K2370" s="0" t="n">
        <f aca="false">-B$7*I2370</f>
        <v>11.2495719527988</v>
      </c>
      <c r="L2370" s="0" t="n">
        <f aca="false">m/K2369</f>
        <v>0.0888858090005113</v>
      </c>
    </row>
    <row r="2371" customFormat="false" ht="12.75" hidden="false" customHeight="false" outlineLevel="0" collapsed="false">
      <c r="A2371" s="0" t="n">
        <f aca="false">A2370+B$9</f>
        <v>23.5900000000009</v>
      </c>
      <c r="B2371" s="0" t="n">
        <f aca="false">B$5+B$8*COS(RADIANS(B$7))*A2371</f>
        <v>0</v>
      </c>
      <c r="C2371" s="0" t="n">
        <f aca="false">B$8*COS(RADIANS(B$7))</f>
        <v>0</v>
      </c>
      <c r="D2371" s="0" t="n">
        <f aca="false">B$6+B$8*SIN(RADIANS(B$7))*A2371+0.5*B$10*(A2371*A2371)</f>
        <v>-2726.79169000021</v>
      </c>
      <c r="E2371" s="17" t="n">
        <f aca="false">B$8*SIN(RADIANS(B$7))+B$10*A2371</f>
        <v>-231.182000000009</v>
      </c>
      <c r="H2371" s="0" t="e">
        <f aca="false">H2370+#REF!*B$9</f>
        <v>#VALUE!</v>
      </c>
      <c r="I2371" s="0" t="n">
        <f aca="false">I2370+J2370*B$9</f>
        <v>-11.2476290547371</v>
      </c>
      <c r="J2371" s="0" t="n">
        <f aca="false">J2370+K2370*B$9</f>
        <v>0.306785525696737</v>
      </c>
      <c r="K2371" s="0" t="n">
        <f aca="false">-B$7*I2371</f>
        <v>11.2476290547371</v>
      </c>
      <c r="L2371" s="0" t="n">
        <f aca="false">m/K2370</f>
        <v>0.0888922711189211</v>
      </c>
    </row>
    <row r="2372" customFormat="false" ht="12.75" hidden="false" customHeight="false" outlineLevel="0" collapsed="false">
      <c r="A2372" s="0" t="n">
        <f aca="false">A2371+B$9</f>
        <v>23.6000000000009</v>
      </c>
      <c r="B2372" s="0" t="n">
        <f aca="false">B$5+B$8*COS(RADIANS(B$7))*A2372</f>
        <v>0</v>
      </c>
      <c r="C2372" s="0" t="n">
        <f aca="false">B$8*COS(RADIANS(B$7))</f>
        <v>0</v>
      </c>
      <c r="D2372" s="0" t="n">
        <f aca="false">B$6+B$8*SIN(RADIANS(B$7))*A2372+0.5*B$10*(A2372*A2372)</f>
        <v>-2729.10400000021</v>
      </c>
      <c r="E2372" s="17" t="n">
        <f aca="false">B$8*SIN(RADIANS(B$7))+B$10*A2372</f>
        <v>-231.280000000009</v>
      </c>
      <c r="H2372" s="0" t="e">
        <f aca="false">H2371+#REF!*B$9</f>
        <v>#VALUE!</v>
      </c>
      <c r="I2372" s="0" t="n">
        <f aca="false">I2371+J2371*B$9</f>
        <v>-11.2445611994801</v>
      </c>
      <c r="J2372" s="0" t="n">
        <f aca="false">J2371+K2371*B$9</f>
        <v>0.419261816244108</v>
      </c>
      <c r="K2372" s="0" t="n">
        <f aca="false">-B$7*I2372</f>
        <v>11.2445611994801</v>
      </c>
      <c r="L2372" s="0" t="n">
        <f aca="false">m/K2371</f>
        <v>0.0889076262324669</v>
      </c>
    </row>
    <row r="2373" customFormat="false" ht="12.75" hidden="false" customHeight="false" outlineLevel="0" collapsed="false">
      <c r="A2373" s="0" t="n">
        <f aca="false">A2372+B$9</f>
        <v>23.6100000000009</v>
      </c>
      <c r="B2373" s="0" t="n">
        <f aca="false">B$5+B$8*COS(RADIANS(B$7))*A2373</f>
        <v>0</v>
      </c>
      <c r="C2373" s="0" t="n">
        <f aca="false">B$8*COS(RADIANS(B$7))</f>
        <v>0</v>
      </c>
      <c r="D2373" s="0" t="n">
        <f aca="false">B$6+B$8*SIN(RADIANS(B$7))*A2373+0.5*B$10*(A2373*A2373)</f>
        <v>-2731.41729000021</v>
      </c>
      <c r="E2373" s="17" t="n">
        <f aca="false">B$8*SIN(RADIANS(B$7))+B$10*A2373</f>
        <v>-231.378000000009</v>
      </c>
      <c r="H2373" s="0" t="e">
        <f aca="false">H2372+#REF!*B$9</f>
        <v>#VALUE!</v>
      </c>
      <c r="I2373" s="0" t="n">
        <f aca="false">I2372+J2372*B$9</f>
        <v>-11.2403685813177</v>
      </c>
      <c r="J2373" s="0" t="n">
        <f aca="false">J2372+K2372*B$9</f>
        <v>0.53170742823891</v>
      </c>
      <c r="K2373" s="0" t="n">
        <f aca="false">-B$7*I2373</f>
        <v>11.2403685813177</v>
      </c>
      <c r="L2373" s="0" t="n">
        <f aca="false">m/K2372</f>
        <v>0.0889318829129796</v>
      </c>
    </row>
    <row r="2374" customFormat="false" ht="12.75" hidden="false" customHeight="false" outlineLevel="0" collapsed="false">
      <c r="A2374" s="0" t="n">
        <f aca="false">A2373+B$9</f>
        <v>23.6200000000009</v>
      </c>
      <c r="B2374" s="0" t="n">
        <f aca="false">B$5+B$8*COS(RADIANS(B$7))*A2374</f>
        <v>0</v>
      </c>
      <c r="C2374" s="0" t="n">
        <f aca="false">B$8*COS(RADIANS(B$7))</f>
        <v>0</v>
      </c>
      <c r="D2374" s="0" t="n">
        <f aca="false">B$6+B$8*SIN(RADIANS(B$7))*A2374+0.5*B$10*(A2374*A2374)</f>
        <v>-2733.73156000021</v>
      </c>
      <c r="E2374" s="17" t="n">
        <f aca="false">B$8*SIN(RADIANS(B$7))+B$10*A2374</f>
        <v>-231.476000000009</v>
      </c>
      <c r="H2374" s="0" t="e">
        <f aca="false">H2373+#REF!*B$9</f>
        <v>#VALUE!</v>
      </c>
      <c r="I2374" s="0" t="n">
        <f aca="false">I2373+J2373*B$9</f>
        <v>-11.2350515070353</v>
      </c>
      <c r="J2374" s="0" t="n">
        <f aca="false">J2373+K2373*B$9</f>
        <v>0.644111114052086</v>
      </c>
      <c r="K2374" s="0" t="n">
        <f aca="false">-B$7*I2374</f>
        <v>11.2350515070353</v>
      </c>
      <c r="L2374" s="0" t="n">
        <f aca="false">m/K2373</f>
        <v>0.0889650541942258</v>
      </c>
    </row>
    <row r="2375" customFormat="false" ht="12.75" hidden="false" customHeight="false" outlineLevel="0" collapsed="false">
      <c r="A2375" s="0" t="n">
        <f aca="false">A2374+B$9</f>
        <v>23.6300000000009</v>
      </c>
      <c r="B2375" s="0" t="n">
        <f aca="false">B$5+B$8*COS(RADIANS(B$7))*A2375</f>
        <v>0</v>
      </c>
      <c r="C2375" s="0" t="n">
        <f aca="false">B$8*COS(RADIANS(B$7))</f>
        <v>0</v>
      </c>
      <c r="D2375" s="0" t="n">
        <f aca="false">B$6+B$8*SIN(RADIANS(B$7))*A2375+0.5*B$10*(A2375*A2375)</f>
        <v>-2736.04681000021</v>
      </c>
      <c r="E2375" s="17" t="n">
        <f aca="false">B$8*SIN(RADIANS(B$7))+B$10*A2375</f>
        <v>-231.574000000009</v>
      </c>
      <c r="H2375" s="0" t="e">
        <f aca="false">H2374+#REF!*B$9</f>
        <v>#VALUE!</v>
      </c>
      <c r="I2375" s="0" t="n">
        <f aca="false">I2374+J2374*B$9</f>
        <v>-11.2286103958948</v>
      </c>
      <c r="J2375" s="0" t="n">
        <f aca="false">J2374+K2374*B$9</f>
        <v>0.756461629122439</v>
      </c>
      <c r="K2375" s="0" t="n">
        <f aca="false">-B$7*I2375</f>
        <v>11.2286103958948</v>
      </c>
      <c r="L2375" s="0" t="n">
        <f aca="false">m/K2374</f>
        <v>0.0890071575883572</v>
      </c>
    </row>
    <row r="2376" customFormat="false" ht="12.75" hidden="false" customHeight="false" outlineLevel="0" collapsed="false">
      <c r="A2376" s="0" t="n">
        <f aca="false">A2375+B$9</f>
        <v>23.6400000000009</v>
      </c>
      <c r="B2376" s="0" t="n">
        <f aca="false">B$5+B$8*COS(RADIANS(B$7))*A2376</f>
        <v>0</v>
      </c>
      <c r="C2376" s="0" t="n">
        <f aca="false">B$8*COS(RADIANS(B$7))</f>
        <v>0</v>
      </c>
      <c r="D2376" s="0" t="n">
        <f aca="false">B$6+B$8*SIN(RADIANS(B$7))*A2376+0.5*B$10*(A2376*A2376)</f>
        <v>-2738.36304000021</v>
      </c>
      <c r="E2376" s="17" t="n">
        <f aca="false">B$8*SIN(RADIANS(B$7))+B$10*A2376</f>
        <v>-231.672000000009</v>
      </c>
      <c r="H2376" s="0" t="e">
        <f aca="false">H2375+#REF!*B$9</f>
        <v>#VALUE!</v>
      </c>
      <c r="I2376" s="0" t="n">
        <f aca="false">I2375+J2375*B$9</f>
        <v>-11.2210457796035</v>
      </c>
      <c r="J2376" s="0" t="n">
        <f aca="false">J2375+K2375*B$9</f>
        <v>0.868747733081387</v>
      </c>
      <c r="K2376" s="0" t="n">
        <f aca="false">-B$7*I2376</f>
        <v>11.2210457796035</v>
      </c>
      <c r="L2376" s="0" t="n">
        <f aca="false">m/K2375</f>
        <v>0.0890582151078645</v>
      </c>
    </row>
    <row r="2377" customFormat="false" ht="12.75" hidden="false" customHeight="false" outlineLevel="0" collapsed="false">
      <c r="A2377" s="0" t="n">
        <f aca="false">A2376+B$9</f>
        <v>23.6500000000009</v>
      </c>
      <c r="B2377" s="0" t="n">
        <f aca="false">B$5+B$8*COS(RADIANS(B$7))*A2377</f>
        <v>0</v>
      </c>
      <c r="C2377" s="0" t="n">
        <f aca="false">B$8*COS(RADIANS(B$7))</f>
        <v>0</v>
      </c>
      <c r="D2377" s="0" t="n">
        <f aca="false">B$6+B$8*SIN(RADIANS(B$7))*A2377+0.5*B$10*(A2377*A2377)</f>
        <v>-2740.68025000021</v>
      </c>
      <c r="E2377" s="17" t="n">
        <f aca="false">B$8*SIN(RADIANS(B$7))+B$10*A2377</f>
        <v>-231.770000000009</v>
      </c>
      <c r="H2377" s="0" t="e">
        <f aca="false">H2376+#REF!*B$9</f>
        <v>#VALUE!</v>
      </c>
      <c r="I2377" s="0" t="n">
        <f aca="false">I2376+J2376*B$9</f>
        <v>-11.2123583022727</v>
      </c>
      <c r="J2377" s="0" t="n">
        <f aca="false">J2376+K2376*B$9</f>
        <v>0.980958190877422</v>
      </c>
      <c r="K2377" s="0" t="n">
        <f aca="false">-B$7*I2377</f>
        <v>11.2123583022727</v>
      </c>
      <c r="L2377" s="0" t="n">
        <f aca="false">m/K2376</f>
        <v>0.089118253293084</v>
      </c>
    </row>
    <row r="2378" customFormat="false" ht="12.75" hidden="false" customHeight="false" outlineLevel="0" collapsed="false">
      <c r="A2378" s="0" t="n">
        <f aca="false">A2377+B$9</f>
        <v>23.6600000000009</v>
      </c>
      <c r="B2378" s="0" t="n">
        <f aca="false">B$5+B$8*COS(RADIANS(B$7))*A2378</f>
        <v>0</v>
      </c>
      <c r="C2378" s="0" t="n">
        <f aca="false">B$8*COS(RADIANS(B$7))</f>
        <v>0</v>
      </c>
      <c r="D2378" s="0" t="n">
        <f aca="false">B$6+B$8*SIN(RADIANS(B$7))*A2378+0.5*B$10*(A2378*A2378)</f>
        <v>-2742.99844000021</v>
      </c>
      <c r="E2378" s="17" t="n">
        <f aca="false">B$8*SIN(RADIANS(B$7))+B$10*A2378</f>
        <v>-231.868000000009</v>
      </c>
      <c r="H2378" s="0" t="e">
        <f aca="false">H2377+#REF!*B$9</f>
        <v>#VALUE!</v>
      </c>
      <c r="I2378" s="0" t="n">
        <f aca="false">I2377+J2377*B$9</f>
        <v>-11.202548720364</v>
      </c>
      <c r="J2378" s="0" t="n">
        <f aca="false">J2377+K2377*B$9</f>
        <v>1.09308177390015</v>
      </c>
      <c r="K2378" s="0" t="n">
        <f aca="false">-B$7*I2378</f>
        <v>11.202548720364</v>
      </c>
      <c r="L2378" s="0" t="n">
        <f aca="false">m/K2377</f>
        <v>0.0891873032453218</v>
      </c>
    </row>
    <row r="2379" customFormat="false" ht="12.75" hidden="false" customHeight="false" outlineLevel="0" collapsed="false">
      <c r="A2379" s="0" t="n">
        <f aca="false">A2378+B$9</f>
        <v>23.6700000000009</v>
      </c>
      <c r="B2379" s="0" t="n">
        <f aca="false">B$5+B$8*COS(RADIANS(B$7))*A2379</f>
        <v>0</v>
      </c>
      <c r="C2379" s="0" t="n">
        <f aca="false">B$8*COS(RADIANS(B$7))</f>
        <v>0</v>
      </c>
      <c r="D2379" s="0" t="n">
        <f aca="false">B$6+B$8*SIN(RADIANS(B$7))*A2379+0.5*B$10*(A2379*A2379)</f>
        <v>-2745.31761000021</v>
      </c>
      <c r="E2379" s="17" t="n">
        <f aca="false">B$8*SIN(RADIANS(B$7))+B$10*A2379</f>
        <v>-231.966000000009</v>
      </c>
      <c r="H2379" s="0" t="e">
        <f aca="false">H2378+#REF!*B$9</f>
        <v>#VALUE!</v>
      </c>
      <c r="I2379" s="0" t="n">
        <f aca="false">I2378+J2378*B$9</f>
        <v>-11.191617902625</v>
      </c>
      <c r="J2379" s="0" t="n">
        <f aca="false">J2378+K2378*B$9</f>
        <v>1.20510726110379</v>
      </c>
      <c r="K2379" s="0" t="n">
        <f aca="false">-B$7*I2379</f>
        <v>11.191617902625</v>
      </c>
      <c r="L2379" s="0" t="n">
        <f aca="false">m/K2378</f>
        <v>0.089265400665672</v>
      </c>
    </row>
    <row r="2380" customFormat="false" ht="12.75" hidden="false" customHeight="false" outlineLevel="0" collapsed="false">
      <c r="A2380" s="0" t="n">
        <f aca="false">A2379+B$9</f>
        <v>23.6800000000009</v>
      </c>
      <c r="B2380" s="0" t="n">
        <f aca="false">B$5+B$8*COS(RADIANS(B$7))*A2380</f>
        <v>0</v>
      </c>
      <c r="C2380" s="0" t="n">
        <f aca="false">B$8*COS(RADIANS(B$7))</f>
        <v>0</v>
      </c>
      <c r="D2380" s="0" t="n">
        <f aca="false">B$6+B$8*SIN(RADIANS(B$7))*A2380+0.5*B$10*(A2380*A2380)</f>
        <v>-2747.63776000021</v>
      </c>
      <c r="E2380" s="17" t="n">
        <f aca="false">B$8*SIN(RADIANS(B$7))+B$10*A2380</f>
        <v>-232.064000000009</v>
      </c>
      <c r="H2380" s="0" t="e">
        <f aca="false">H2379+#REF!*B$9</f>
        <v>#VALUE!</v>
      </c>
      <c r="I2380" s="0" t="n">
        <f aca="false">I2379+J2379*B$9</f>
        <v>-11.1795668300139</v>
      </c>
      <c r="J2380" s="0" t="n">
        <f aca="false">J2379+K2379*B$9</f>
        <v>1.31702344013004</v>
      </c>
      <c r="K2380" s="0" t="n">
        <f aca="false">-B$7*I2380</f>
        <v>11.1795668300139</v>
      </c>
      <c r="L2380" s="0" t="n">
        <f aca="false">m/K2379</f>
        <v>0.0893525858996181</v>
      </c>
    </row>
    <row r="2381" customFormat="false" ht="12.75" hidden="false" customHeight="false" outlineLevel="0" collapsed="false">
      <c r="A2381" s="0" t="n">
        <f aca="false">A2380+B$9</f>
        <v>23.6900000000009</v>
      </c>
      <c r="B2381" s="0" t="n">
        <f aca="false">B$5+B$8*COS(RADIANS(B$7))*A2381</f>
        <v>0</v>
      </c>
      <c r="C2381" s="0" t="n">
        <f aca="false">B$8*COS(RADIANS(B$7))</f>
        <v>0</v>
      </c>
      <c r="D2381" s="0" t="n">
        <f aca="false">B$6+B$8*SIN(RADIANS(B$7))*A2381+0.5*B$10*(A2381*A2381)</f>
        <v>-2749.95889000021</v>
      </c>
      <c r="E2381" s="17" t="n">
        <f aca="false">B$8*SIN(RADIANS(B$7))+B$10*A2381</f>
        <v>-232.162000000009</v>
      </c>
      <c r="H2381" s="0" t="e">
        <f aca="false">H2380+#REF!*B$9</f>
        <v>#VALUE!</v>
      </c>
      <c r="I2381" s="0" t="n">
        <f aca="false">I2380+J2380*B$9</f>
        <v>-11.1663965956126</v>
      </c>
      <c r="J2381" s="0" t="n">
        <f aca="false">J2380+K2380*B$9</f>
        <v>1.42881910843018</v>
      </c>
      <c r="K2381" s="0" t="n">
        <f aca="false">-B$7*I2381</f>
        <v>11.1663965956126</v>
      </c>
      <c r="L2381" s="0" t="n">
        <f aca="false">m/K2380</f>
        <v>0.0894489039875219</v>
      </c>
    </row>
    <row r="2382" customFormat="false" ht="12.75" hidden="false" customHeight="false" outlineLevel="0" collapsed="false">
      <c r="A2382" s="0" t="n">
        <f aca="false">A2381+B$9</f>
        <v>23.7000000000009</v>
      </c>
      <c r="B2382" s="0" t="n">
        <f aca="false">B$5+B$8*COS(RADIANS(B$7))*A2382</f>
        <v>0</v>
      </c>
      <c r="C2382" s="0" t="n">
        <f aca="false">B$8*COS(RADIANS(B$7))</f>
        <v>0</v>
      </c>
      <c r="D2382" s="0" t="n">
        <f aca="false">B$6+B$8*SIN(RADIANS(B$7))*A2382+0.5*B$10*(A2382*A2382)</f>
        <v>-2752.28100000021</v>
      </c>
      <c r="E2382" s="17" t="n">
        <f aca="false">B$8*SIN(RADIANS(B$7))+B$10*A2382</f>
        <v>-232.260000000009</v>
      </c>
      <c r="H2382" s="0" t="e">
        <f aca="false">H2381+#REF!*B$9</f>
        <v>#VALUE!</v>
      </c>
      <c r="I2382" s="0" t="n">
        <f aca="false">I2381+J2381*B$9</f>
        <v>-11.1521084045283</v>
      </c>
      <c r="J2382" s="0" t="n">
        <f aca="false">J2381+K2381*B$9</f>
        <v>1.5404830743863</v>
      </c>
      <c r="K2382" s="0" t="n">
        <f aca="false">-B$7*I2382</f>
        <v>11.1521084045283</v>
      </c>
      <c r="L2382" s="0" t="n">
        <f aca="false">m/K2381</f>
        <v>0.0895544047211174</v>
      </c>
    </row>
    <row r="2383" customFormat="false" ht="12.75" hidden="false" customHeight="false" outlineLevel="0" collapsed="false">
      <c r="A2383" s="0" t="n">
        <f aca="false">A2382+B$9</f>
        <v>23.7100000000009</v>
      </c>
      <c r="B2383" s="0" t="n">
        <f aca="false">B$5+B$8*COS(RADIANS(B$7))*A2383</f>
        <v>0</v>
      </c>
      <c r="C2383" s="0" t="n">
        <f aca="false">B$8*COS(RADIANS(B$7))</f>
        <v>0</v>
      </c>
      <c r="D2383" s="0" t="n">
        <f aca="false">B$6+B$8*SIN(RADIANS(B$7))*A2383+0.5*B$10*(A2383*A2383)</f>
        <v>-2754.60409000021</v>
      </c>
      <c r="E2383" s="17" t="n">
        <f aca="false">B$8*SIN(RADIANS(B$7))+B$10*A2383</f>
        <v>-232.358000000009</v>
      </c>
      <c r="H2383" s="0" t="e">
        <f aca="false">H2382+#REF!*B$9</f>
        <v>#VALUE!</v>
      </c>
      <c r="I2383" s="0" t="n">
        <f aca="false">I2382+J2382*B$9</f>
        <v>-11.1367035737845</v>
      </c>
      <c r="J2383" s="0" t="n">
        <f aca="false">J2382+K2382*B$9</f>
        <v>1.65200415843159</v>
      </c>
      <c r="K2383" s="0" t="n">
        <f aca="false">-B$7*I2383</f>
        <v>11.1367035737845</v>
      </c>
      <c r="L2383" s="0" t="n">
        <f aca="false">m/K2382</f>
        <v>0.0896691427061406</v>
      </c>
    </row>
    <row r="2384" customFormat="false" ht="12.75" hidden="false" customHeight="false" outlineLevel="0" collapsed="false">
      <c r="A2384" s="0" t="n">
        <f aca="false">A2383+B$9</f>
        <v>23.7200000000009</v>
      </c>
      <c r="B2384" s="0" t="n">
        <f aca="false">B$5+B$8*COS(RADIANS(B$7))*A2384</f>
        <v>0</v>
      </c>
      <c r="C2384" s="0" t="n">
        <f aca="false">B$8*COS(RADIANS(B$7))</f>
        <v>0</v>
      </c>
      <c r="D2384" s="0" t="n">
        <f aca="false">B$6+B$8*SIN(RADIANS(B$7))*A2384+0.5*B$10*(A2384*A2384)</f>
        <v>-2756.92816000021</v>
      </c>
      <c r="E2384" s="17" t="n">
        <f aca="false">B$8*SIN(RADIANS(B$7))+B$10*A2384</f>
        <v>-232.456000000009</v>
      </c>
      <c r="H2384" s="0" t="e">
        <f aca="false">H2383+#REF!*B$9</f>
        <v>#VALUE!</v>
      </c>
      <c r="I2384" s="0" t="n">
        <f aca="false">I2383+J2383*B$9</f>
        <v>-11.1201835322001</v>
      </c>
      <c r="J2384" s="0" t="n">
        <f aca="false">J2383+K2383*B$9</f>
        <v>1.76337119416943</v>
      </c>
      <c r="K2384" s="0" t="n">
        <f aca="false">-B$7*I2384</f>
        <v>11.1201835322001</v>
      </c>
      <c r="L2384" s="0" t="n">
        <f aca="false">m/K2383</f>
        <v>0.0897931774312443</v>
      </c>
    </row>
    <row r="2385" customFormat="false" ht="12.75" hidden="false" customHeight="false" outlineLevel="0" collapsed="false">
      <c r="A2385" s="0" t="n">
        <f aca="false">A2384+B$9</f>
        <v>23.7300000000009</v>
      </c>
      <c r="B2385" s="0" t="n">
        <f aca="false">B$5+B$8*COS(RADIANS(B$7))*A2385</f>
        <v>0</v>
      </c>
      <c r="C2385" s="0" t="n">
        <f aca="false">B$8*COS(RADIANS(B$7))</f>
        <v>0</v>
      </c>
      <c r="D2385" s="0" t="n">
        <f aca="false">B$6+B$8*SIN(RADIANS(B$7))*A2385+0.5*B$10*(A2385*A2385)</f>
        <v>-2759.25321000021</v>
      </c>
      <c r="E2385" s="17" t="n">
        <f aca="false">B$8*SIN(RADIANS(B$7))+B$10*A2385</f>
        <v>-232.554000000009</v>
      </c>
      <c r="H2385" s="0" t="e">
        <f aca="false">H2384+#REF!*B$9</f>
        <v>#VALUE!</v>
      </c>
      <c r="I2385" s="0" t="n">
        <f aca="false">I2384+J2384*B$9</f>
        <v>-11.1025498202584</v>
      </c>
      <c r="J2385" s="0" t="n">
        <f aca="false">J2384+K2384*B$9</f>
        <v>1.87457302949143</v>
      </c>
      <c r="K2385" s="0" t="n">
        <f aca="false">-B$7*I2385</f>
        <v>11.1025498202584</v>
      </c>
      <c r="L2385" s="0" t="n">
        <f aca="false">m/K2384</f>
        <v>0.0899265733433582</v>
      </c>
    </row>
    <row r="2386" customFormat="false" ht="12.75" hidden="false" customHeight="false" outlineLevel="0" collapsed="false">
      <c r="A2386" s="0" t="n">
        <f aca="false">A2385+B$9</f>
        <v>23.7400000000009</v>
      </c>
      <c r="B2386" s="0" t="n">
        <f aca="false">B$5+B$8*COS(RADIANS(B$7))*A2386</f>
        <v>0</v>
      </c>
      <c r="C2386" s="0" t="n">
        <f aca="false">B$8*COS(RADIANS(B$7))</f>
        <v>0</v>
      </c>
      <c r="D2386" s="0" t="n">
        <f aca="false">B$6+B$8*SIN(RADIANS(B$7))*A2386+0.5*B$10*(A2386*A2386)</f>
        <v>-2761.57924000021</v>
      </c>
      <c r="E2386" s="17" t="n">
        <f aca="false">B$8*SIN(RADIANS(B$7))+B$10*A2386</f>
        <v>-232.652000000009</v>
      </c>
      <c r="H2386" s="0" t="e">
        <f aca="false">H2385+#REF!*B$9</f>
        <v>#VALUE!</v>
      </c>
      <c r="I2386" s="0" t="n">
        <f aca="false">I2385+J2385*B$9</f>
        <v>-11.0838040899635</v>
      </c>
      <c r="J2386" s="0" t="n">
        <f aca="false">J2385+K2385*B$9</f>
        <v>1.98559852769402</v>
      </c>
      <c r="K2386" s="0" t="n">
        <f aca="false">-B$7*I2386</f>
        <v>11.0838040899635</v>
      </c>
      <c r="L2386" s="0" t="n">
        <f aca="false">m/K2385</f>
        <v>0.0900693999296751</v>
      </c>
    </row>
    <row r="2387" customFormat="false" ht="12.75" hidden="false" customHeight="false" outlineLevel="0" collapsed="false">
      <c r="A2387" s="0" t="n">
        <f aca="false">A2386+B$9</f>
        <v>23.7500000000009</v>
      </c>
      <c r="B2387" s="0" t="n">
        <f aca="false">B$5+B$8*COS(RADIANS(B$7))*A2387</f>
        <v>0</v>
      </c>
      <c r="C2387" s="0" t="n">
        <f aca="false">B$8*COS(RADIANS(B$7))</f>
        <v>0</v>
      </c>
      <c r="D2387" s="0" t="n">
        <f aca="false">B$6+B$8*SIN(RADIANS(B$7))*A2387+0.5*B$10*(A2387*A2387)</f>
        <v>-2763.90625000021</v>
      </c>
      <c r="E2387" s="17" t="n">
        <f aca="false">B$8*SIN(RADIANS(B$7))+B$10*A2387</f>
        <v>-232.750000000009</v>
      </c>
      <c r="H2387" s="0" t="e">
        <f aca="false">H2386+#REF!*B$9</f>
        <v>#VALUE!</v>
      </c>
      <c r="I2387" s="0" t="n">
        <f aca="false">I2386+J2386*B$9</f>
        <v>-11.0639481046866</v>
      </c>
      <c r="J2387" s="0" t="n">
        <f aca="false">J2386+K2386*B$9</f>
        <v>2.09643656859365</v>
      </c>
      <c r="K2387" s="0" t="n">
        <f aca="false">-B$7*I2387</f>
        <v>11.0639481046866</v>
      </c>
      <c r="L2387" s="0" t="n">
        <f aca="false">m/K2386</f>
        <v>0.0902217318064569</v>
      </c>
    </row>
    <row r="2388" customFormat="false" ht="12.75" hidden="false" customHeight="false" outlineLevel="0" collapsed="false">
      <c r="A2388" s="0" t="n">
        <f aca="false">A2387+B$9</f>
        <v>23.7600000000009</v>
      </c>
      <c r="B2388" s="0" t="n">
        <f aca="false">B$5+B$8*COS(RADIANS(B$7))*A2388</f>
        <v>0</v>
      </c>
      <c r="C2388" s="0" t="n">
        <f aca="false">B$8*COS(RADIANS(B$7))</f>
        <v>0</v>
      </c>
      <c r="D2388" s="0" t="n">
        <f aca="false">B$6+B$8*SIN(RADIANS(B$7))*A2388+0.5*B$10*(A2388*A2388)</f>
        <v>-2766.23424000021</v>
      </c>
      <c r="E2388" s="17" t="n">
        <f aca="false">B$8*SIN(RADIANS(B$7))+B$10*A2388</f>
        <v>-232.848000000009</v>
      </c>
      <c r="H2388" s="0" t="e">
        <f aca="false">H2387+#REF!*B$9</f>
        <v>#VALUE!</v>
      </c>
      <c r="I2388" s="0" t="n">
        <f aca="false">I2387+J2387*B$9</f>
        <v>-11.0429837390007</v>
      </c>
      <c r="J2388" s="0" t="n">
        <f aca="false">J2387+K2387*B$9</f>
        <v>2.20707604964052</v>
      </c>
      <c r="K2388" s="0" t="n">
        <f aca="false">-B$7*I2388</f>
        <v>11.0429837390007</v>
      </c>
      <c r="L2388" s="0" t="n">
        <f aca="false">m/K2387</f>
        <v>0.0903836488148755</v>
      </c>
    </row>
    <row r="2389" customFormat="false" ht="12.75" hidden="false" customHeight="false" outlineLevel="0" collapsed="false">
      <c r="A2389" s="0" t="n">
        <f aca="false">A2388+B$9</f>
        <v>23.7700000000009</v>
      </c>
      <c r="B2389" s="0" t="n">
        <f aca="false">B$5+B$8*COS(RADIANS(B$7))*A2389</f>
        <v>0</v>
      </c>
      <c r="C2389" s="0" t="n">
        <f aca="false">B$8*COS(RADIANS(B$7))</f>
        <v>0</v>
      </c>
      <c r="D2389" s="0" t="n">
        <f aca="false">B$6+B$8*SIN(RADIANS(B$7))*A2389+0.5*B$10*(A2389*A2389)</f>
        <v>-2768.56321000021</v>
      </c>
      <c r="E2389" s="17" t="n">
        <f aca="false">B$8*SIN(RADIANS(B$7))+B$10*A2389</f>
        <v>-232.946000000009</v>
      </c>
      <c r="H2389" s="0" t="e">
        <f aca="false">H2388+#REF!*B$9</f>
        <v>#VALUE!</v>
      </c>
      <c r="I2389" s="0" t="n">
        <f aca="false">I2388+J2388*B$9</f>
        <v>-11.0209129785042</v>
      </c>
      <c r="J2389" s="0" t="n">
        <f aca="false">J2388+K2388*B$9</f>
        <v>2.31750588703053</v>
      </c>
      <c r="K2389" s="0" t="n">
        <f aca="false">-B$7*I2389</f>
        <v>11.0209129785042</v>
      </c>
      <c r="L2389" s="0" t="n">
        <f aca="false">m/K2388</f>
        <v>0.0905552361241181</v>
      </c>
    </row>
    <row r="2390" customFormat="false" ht="12.75" hidden="false" customHeight="false" outlineLevel="0" collapsed="false">
      <c r="A2390" s="0" t="n">
        <f aca="false">A2389+B$9</f>
        <v>23.7800000000009</v>
      </c>
      <c r="B2390" s="0" t="n">
        <f aca="false">B$5+B$8*COS(RADIANS(B$7))*A2390</f>
        <v>0</v>
      </c>
      <c r="C2390" s="0" t="n">
        <f aca="false">B$8*COS(RADIANS(B$7))</f>
        <v>0</v>
      </c>
      <c r="D2390" s="0" t="n">
        <f aca="false">B$6+B$8*SIN(RADIANS(B$7))*A2390+0.5*B$10*(A2390*A2390)</f>
        <v>-2770.89316000021</v>
      </c>
      <c r="E2390" s="17" t="n">
        <f aca="false">B$8*SIN(RADIANS(B$7))+B$10*A2390</f>
        <v>-233.044000000009</v>
      </c>
      <c r="H2390" s="0" t="e">
        <f aca="false">H2389+#REF!*B$9</f>
        <v>#VALUE!</v>
      </c>
      <c r="I2390" s="0" t="n">
        <f aca="false">I2389+J2389*B$9</f>
        <v>-10.9977379196339</v>
      </c>
      <c r="J2390" s="0" t="n">
        <f aca="false">J2389+K2389*B$9</f>
        <v>2.42771501681557</v>
      </c>
      <c r="K2390" s="0" t="n">
        <f aca="false">-B$7*I2390</f>
        <v>10.9977379196339</v>
      </c>
      <c r="L2390" s="0" t="n">
        <f aca="false">m/K2389</f>
        <v>0.0907365843420097</v>
      </c>
    </row>
    <row r="2391" customFormat="false" ht="12.75" hidden="false" customHeight="false" outlineLevel="0" collapsed="false">
      <c r="A2391" s="0" t="n">
        <f aca="false">A2390+B$9</f>
        <v>23.7900000000009</v>
      </c>
      <c r="B2391" s="0" t="n">
        <f aca="false">B$5+B$8*COS(RADIANS(B$7))*A2391</f>
        <v>0</v>
      </c>
      <c r="C2391" s="0" t="n">
        <f aca="false">B$8*COS(RADIANS(B$7))</f>
        <v>0</v>
      </c>
      <c r="D2391" s="0" t="n">
        <f aca="false">B$6+B$8*SIN(RADIANS(B$7))*A2391+0.5*B$10*(A2391*A2391)</f>
        <v>-2773.22409000021</v>
      </c>
      <c r="E2391" s="17" t="n">
        <f aca="false">B$8*SIN(RADIANS(B$7))+B$10*A2391</f>
        <v>-233.142000000009</v>
      </c>
      <c r="H2391" s="0" t="e">
        <f aca="false">H2390+#REF!*B$9</f>
        <v>#VALUE!</v>
      </c>
      <c r="I2391" s="0" t="n">
        <f aca="false">I2390+J2390*B$9</f>
        <v>-10.9734607694658</v>
      </c>
      <c r="J2391" s="0" t="n">
        <f aca="false">J2390+K2390*B$9</f>
        <v>2.53769239601191</v>
      </c>
      <c r="K2391" s="0" t="n">
        <f aca="false">-B$7*I2391</f>
        <v>10.9734607694658</v>
      </c>
      <c r="L2391" s="0" t="n">
        <f aca="false">m/K2390</f>
        <v>0.0909277896334235</v>
      </c>
    </row>
    <row r="2392" customFormat="false" ht="12.75" hidden="false" customHeight="false" outlineLevel="0" collapsed="false">
      <c r="A2392" s="0" t="n">
        <f aca="false">A2391+B$9</f>
        <v>23.8000000000009</v>
      </c>
      <c r="B2392" s="0" t="n">
        <f aca="false">B$5+B$8*COS(RADIANS(B$7))*A2392</f>
        <v>0</v>
      </c>
      <c r="C2392" s="0" t="n">
        <f aca="false">B$8*COS(RADIANS(B$7))</f>
        <v>0</v>
      </c>
      <c r="D2392" s="0" t="n">
        <f aca="false">B$6+B$8*SIN(RADIANS(B$7))*A2392+0.5*B$10*(A2392*A2392)</f>
        <v>-2775.55600000022</v>
      </c>
      <c r="E2392" s="17" t="n">
        <f aca="false">B$8*SIN(RADIANS(B$7))+B$10*A2392</f>
        <v>-233.240000000009</v>
      </c>
      <c r="H2392" s="0" t="e">
        <f aca="false">H2391+#REF!*B$9</f>
        <v>#VALUE!</v>
      </c>
      <c r="I2392" s="0" t="n">
        <f aca="false">I2391+J2391*B$9</f>
        <v>-10.9480838455057</v>
      </c>
      <c r="J2392" s="0" t="n">
        <f aca="false">J2391+K2391*B$9</f>
        <v>2.64742700370657</v>
      </c>
      <c r="K2392" s="0" t="n">
        <f aca="false">-B$7*I2392</f>
        <v>10.9480838455057</v>
      </c>
      <c r="L2392" s="0" t="n">
        <f aca="false">m/K2391</f>
        <v>0.091128953846771</v>
      </c>
    </row>
    <row r="2393" customFormat="false" ht="12.75" hidden="false" customHeight="false" outlineLevel="0" collapsed="false">
      <c r="A2393" s="0" t="n">
        <f aca="false">A2392+B$9</f>
        <v>23.8100000000009</v>
      </c>
      <c r="B2393" s="0" t="n">
        <f aca="false">B$5+B$8*COS(RADIANS(B$7))*A2393</f>
        <v>0</v>
      </c>
      <c r="C2393" s="0" t="n">
        <f aca="false">B$8*COS(RADIANS(B$7))</f>
        <v>0</v>
      </c>
      <c r="D2393" s="0" t="n">
        <f aca="false">B$6+B$8*SIN(RADIANS(B$7))*A2393+0.5*B$10*(A2393*A2393)</f>
        <v>-2777.88889000022</v>
      </c>
      <c r="E2393" s="17" t="n">
        <f aca="false">B$8*SIN(RADIANS(B$7))+B$10*A2393</f>
        <v>-233.338000000009</v>
      </c>
      <c r="H2393" s="0" t="e">
        <f aca="false">H2392+#REF!*B$9</f>
        <v>#VALUE!</v>
      </c>
      <c r="I2393" s="0" t="n">
        <f aca="false">I2392+J2392*B$9</f>
        <v>-10.9216095754686</v>
      </c>
      <c r="J2393" s="0" t="n">
        <f aca="false">J2392+K2392*B$9</f>
        <v>2.75690784216162</v>
      </c>
      <c r="K2393" s="0" t="n">
        <f aca="false">-B$7*I2393</f>
        <v>10.9216095754686</v>
      </c>
      <c r="L2393" s="0" t="n">
        <f aca="false">m/K2392</f>
        <v>0.0913401846488884</v>
      </c>
    </row>
    <row r="2394" customFormat="false" ht="12.75" hidden="false" customHeight="false" outlineLevel="0" collapsed="false">
      <c r="A2394" s="0" t="n">
        <f aca="false">A2393+B$9</f>
        <v>23.8200000000009</v>
      </c>
      <c r="B2394" s="0" t="n">
        <f aca="false">B$5+B$8*COS(RADIANS(B$7))*A2394</f>
        <v>0</v>
      </c>
      <c r="C2394" s="0" t="n">
        <f aca="false">B$8*COS(RADIANS(B$7))</f>
        <v>0</v>
      </c>
      <c r="D2394" s="0" t="n">
        <f aca="false">B$6+B$8*SIN(RADIANS(B$7))*A2394+0.5*B$10*(A2394*A2394)</f>
        <v>-2780.22276000022</v>
      </c>
      <c r="E2394" s="17" t="n">
        <f aca="false">B$8*SIN(RADIANS(B$7))+B$10*A2394</f>
        <v>-233.436000000009</v>
      </c>
      <c r="H2394" s="0" t="e">
        <f aca="false">H2393+#REF!*B$9</f>
        <v>#VALUE!</v>
      </c>
      <c r="I2394" s="0" t="n">
        <f aca="false">I2393+J2393*B$9</f>
        <v>-10.894040497047</v>
      </c>
      <c r="J2394" s="0" t="n">
        <f aca="false">J2393+K2393*B$9</f>
        <v>2.86612393791631</v>
      </c>
      <c r="K2394" s="0" t="n">
        <f aca="false">-B$7*I2394</f>
        <v>10.894040497047</v>
      </c>
      <c r="L2394" s="0" t="n">
        <f aca="false">m/K2393</f>
        <v>0.091561595668658</v>
      </c>
    </row>
    <row r="2395" customFormat="false" ht="12.75" hidden="false" customHeight="false" outlineLevel="0" collapsed="false">
      <c r="A2395" s="0" t="n">
        <f aca="false">A2394+B$9</f>
        <v>23.8300000000009</v>
      </c>
      <c r="B2395" s="0" t="n">
        <f aca="false">B$5+B$8*COS(RADIANS(B$7))*A2395</f>
        <v>0</v>
      </c>
      <c r="C2395" s="0" t="n">
        <f aca="false">B$8*COS(RADIANS(B$7))</f>
        <v>0</v>
      </c>
      <c r="D2395" s="0" t="n">
        <f aca="false">B$6+B$8*SIN(RADIANS(B$7))*A2395+0.5*B$10*(A2395*A2395)</f>
        <v>-2782.55761000022</v>
      </c>
      <c r="E2395" s="17" t="n">
        <f aca="false">B$8*SIN(RADIANS(B$7))+B$10*A2395</f>
        <v>-233.534000000009</v>
      </c>
      <c r="H2395" s="0" t="e">
        <f aca="false">H2394+#REF!*B$9</f>
        <v>#VALUE!</v>
      </c>
      <c r="I2395" s="0" t="n">
        <f aca="false">I2394+J2394*B$9</f>
        <v>-10.8653792576678</v>
      </c>
      <c r="J2395" s="0" t="n">
        <f aca="false">J2394+K2394*B$9</f>
        <v>2.97506434288678</v>
      </c>
      <c r="K2395" s="0" t="n">
        <f aca="false">-B$7*I2395</f>
        <v>10.8653792576678</v>
      </c>
      <c r="L2395" s="0" t="n">
        <f aca="false">m/K2394</f>
        <v>0.091793306649729</v>
      </c>
    </row>
    <row r="2396" customFormat="false" ht="12.75" hidden="false" customHeight="false" outlineLevel="0" collapsed="false">
      <c r="A2396" s="0" t="n">
        <f aca="false">A2395+B$9</f>
        <v>23.8400000000009</v>
      </c>
      <c r="B2396" s="0" t="n">
        <f aca="false">B$5+B$8*COS(RADIANS(B$7))*A2396</f>
        <v>0</v>
      </c>
      <c r="C2396" s="0" t="n">
        <f aca="false">B$8*COS(RADIANS(B$7))</f>
        <v>0</v>
      </c>
      <c r="D2396" s="0" t="n">
        <f aca="false">B$6+B$8*SIN(RADIANS(B$7))*A2396+0.5*B$10*(A2396*A2396)</f>
        <v>-2784.89344000022</v>
      </c>
      <c r="E2396" s="17" t="n">
        <f aca="false">B$8*SIN(RADIANS(B$7))+B$10*A2396</f>
        <v>-233.632000000009</v>
      </c>
      <c r="H2396" s="0" t="e">
        <f aca="false">H2395+#REF!*B$9</f>
        <v>#VALUE!</v>
      </c>
      <c r="I2396" s="0" t="n">
        <f aca="false">I2395+J2395*B$9</f>
        <v>-10.835628614239</v>
      </c>
      <c r="J2396" s="0" t="n">
        <f aca="false">J2395+K2395*B$9</f>
        <v>3.08371813546346</v>
      </c>
      <c r="K2396" s="0" t="n">
        <f aca="false">-B$7*I2396</f>
        <v>10.835628614239</v>
      </c>
      <c r="L2396" s="0" t="n">
        <f aca="false">m/K2395</f>
        <v>0.0920354436127288</v>
      </c>
    </row>
    <row r="2397" customFormat="false" ht="12.75" hidden="false" customHeight="false" outlineLevel="0" collapsed="false">
      <c r="A2397" s="0" t="n">
        <f aca="false">A2396+B$9</f>
        <v>23.8500000000009</v>
      </c>
      <c r="B2397" s="0" t="n">
        <f aca="false">B$5+B$8*COS(RADIANS(B$7))*A2397</f>
        <v>0</v>
      </c>
      <c r="C2397" s="0" t="n">
        <f aca="false">B$8*COS(RADIANS(B$7))</f>
        <v>0</v>
      </c>
      <c r="D2397" s="0" t="n">
        <f aca="false">B$6+B$8*SIN(RADIANS(B$7))*A2397+0.5*B$10*(A2397*A2397)</f>
        <v>-2787.23025000022</v>
      </c>
      <c r="E2397" s="17" t="n">
        <f aca="false">B$8*SIN(RADIANS(B$7))+B$10*A2397</f>
        <v>-233.730000000009</v>
      </c>
      <c r="H2397" s="0" t="e">
        <f aca="false">H2396+#REF!*B$9</f>
        <v>#VALUE!</v>
      </c>
      <c r="I2397" s="0" t="n">
        <f aca="false">I2396+J2396*B$9</f>
        <v>-10.8047914328843</v>
      </c>
      <c r="J2397" s="0" t="n">
        <f aca="false">J2396+K2396*B$9</f>
        <v>3.19207442160585</v>
      </c>
      <c r="K2397" s="0" t="n">
        <f aca="false">-B$7*I2397</f>
        <v>10.8047914328843</v>
      </c>
      <c r="L2397" s="0" t="n">
        <f aca="false">m/K2396</f>
        <v>0.0922881390273854</v>
      </c>
    </row>
    <row r="2398" customFormat="false" ht="12.75" hidden="false" customHeight="false" outlineLevel="0" collapsed="false">
      <c r="A2398" s="0" t="n">
        <f aca="false">A2397+B$9</f>
        <v>23.8600000000009</v>
      </c>
      <c r="B2398" s="0" t="n">
        <f aca="false">B$5+B$8*COS(RADIANS(B$7))*A2398</f>
        <v>0</v>
      </c>
      <c r="C2398" s="0" t="n">
        <f aca="false">B$8*COS(RADIANS(B$7))</f>
        <v>0</v>
      </c>
      <c r="D2398" s="0" t="n">
        <f aca="false">B$6+B$8*SIN(RADIANS(B$7))*A2398+0.5*B$10*(A2398*A2398)</f>
        <v>-2789.56804000022</v>
      </c>
      <c r="E2398" s="17" t="n">
        <f aca="false">B$8*SIN(RADIANS(B$7))+B$10*A2398</f>
        <v>-233.828000000009</v>
      </c>
      <c r="H2398" s="0" t="e">
        <f aca="false">H2397+#REF!*B$9</f>
        <v>#VALUE!</v>
      </c>
      <c r="I2398" s="0" t="n">
        <f aca="false">I2397+J2397*B$9</f>
        <v>-10.7728706886683</v>
      </c>
      <c r="J2398" s="0" t="n">
        <f aca="false">J2397+K2397*B$9</f>
        <v>3.30012233593469</v>
      </c>
      <c r="K2398" s="0" t="n">
        <f aca="false">-B$7*I2398</f>
        <v>10.7728706886683</v>
      </c>
      <c r="L2398" s="0" t="n">
        <f aca="false">m/K2397</f>
        <v>0.0925515319950097</v>
      </c>
    </row>
    <row r="2399" customFormat="false" ht="12.75" hidden="false" customHeight="false" outlineLevel="0" collapsed="false">
      <c r="A2399" s="0" t="n">
        <f aca="false">A2398+B$9</f>
        <v>23.8700000000009</v>
      </c>
      <c r="B2399" s="0" t="n">
        <f aca="false">B$5+B$8*COS(RADIANS(B$7))*A2399</f>
        <v>0</v>
      </c>
      <c r="C2399" s="0" t="n">
        <f aca="false">B$8*COS(RADIANS(B$7))</f>
        <v>0</v>
      </c>
      <c r="D2399" s="0" t="n">
        <f aca="false">B$6+B$8*SIN(RADIANS(B$7))*A2399+0.5*B$10*(A2399*A2399)</f>
        <v>-2791.90681000022</v>
      </c>
      <c r="E2399" s="17" t="n">
        <f aca="false">B$8*SIN(RADIANS(B$7))+B$10*A2399</f>
        <v>-233.926000000009</v>
      </c>
      <c r="H2399" s="0" t="e">
        <f aca="false">H2398+#REF!*B$9</f>
        <v>#VALUE!</v>
      </c>
      <c r="I2399" s="0" t="n">
        <f aca="false">I2398+J2398*B$9</f>
        <v>-10.7398694653089</v>
      </c>
      <c r="J2399" s="0" t="n">
        <f aca="false">J2398+K2398*B$9</f>
        <v>3.40785104282137</v>
      </c>
      <c r="K2399" s="0" t="n">
        <f aca="false">-B$7*I2399</f>
        <v>10.7398694653089</v>
      </c>
      <c r="L2399" s="0" t="n">
        <f aca="false">m/K2398</f>
        <v>0.0928257684418209</v>
      </c>
    </row>
    <row r="2400" customFormat="false" ht="12.75" hidden="false" customHeight="false" outlineLevel="0" collapsed="false">
      <c r="A2400" s="0" t="n">
        <f aca="false">A2399+B$9</f>
        <v>23.8800000000009</v>
      </c>
      <c r="B2400" s="0" t="n">
        <f aca="false">B$5+B$8*COS(RADIANS(B$7))*A2400</f>
        <v>0</v>
      </c>
      <c r="C2400" s="0" t="n">
        <f aca="false">B$8*COS(RADIANS(B$7))</f>
        <v>0</v>
      </c>
      <c r="D2400" s="0" t="n">
        <f aca="false">B$6+B$8*SIN(RADIANS(B$7))*A2400+0.5*B$10*(A2400*A2400)</f>
        <v>-2794.24656000022</v>
      </c>
      <c r="E2400" s="17" t="n">
        <f aca="false">B$8*SIN(RADIANS(B$7))+B$10*A2400</f>
        <v>-234.024000000009</v>
      </c>
      <c r="H2400" s="0" t="e">
        <f aca="false">H2399+#REF!*B$9</f>
        <v>#VALUE!</v>
      </c>
      <c r="I2400" s="0" t="n">
        <f aca="false">I2399+J2399*B$9</f>
        <v>-10.7057909548807</v>
      </c>
      <c r="J2400" s="0" t="n">
        <f aca="false">J2399+K2399*B$9</f>
        <v>3.51524973747446</v>
      </c>
      <c r="K2400" s="0" t="n">
        <f aca="false">-B$7*I2400</f>
        <v>10.7057909548807</v>
      </c>
      <c r="L2400" s="0" t="n">
        <f aca="false">m/K2399</f>
        <v>0.0931110013236308</v>
      </c>
    </row>
    <row r="2401" customFormat="false" ht="12.75" hidden="false" customHeight="false" outlineLevel="0" collapsed="false">
      <c r="A2401" s="0" t="n">
        <f aca="false">A2400+B$9</f>
        <v>23.8900000000009</v>
      </c>
      <c r="B2401" s="0" t="n">
        <f aca="false">B$5+B$8*COS(RADIANS(B$7))*A2401</f>
        <v>0</v>
      </c>
      <c r="C2401" s="0" t="n">
        <f aca="false">B$8*COS(RADIANS(B$7))</f>
        <v>0</v>
      </c>
      <c r="D2401" s="0" t="n">
        <f aca="false">B$6+B$8*SIN(RADIANS(B$7))*A2401+0.5*B$10*(A2401*A2401)</f>
        <v>-2796.58729000022</v>
      </c>
      <c r="E2401" s="17" t="n">
        <f aca="false">B$8*SIN(RADIANS(B$7))+B$10*A2401</f>
        <v>-234.122000000009</v>
      </c>
      <c r="H2401" s="0" t="e">
        <f aca="false">H2400+#REF!*B$9</f>
        <v>#VALUE!</v>
      </c>
      <c r="I2401" s="0" t="n">
        <f aca="false">I2400+J2400*B$9</f>
        <v>-10.670638457506</v>
      </c>
      <c r="J2401" s="0" t="n">
        <f aca="false">J2400+K2400*B$9</f>
        <v>3.62230764702327</v>
      </c>
      <c r="K2401" s="0" t="n">
        <f aca="false">-B$7*I2401</f>
        <v>10.670638457506</v>
      </c>
      <c r="L2401" s="0" t="n">
        <f aca="false">m/K2400</f>
        <v>0.0934073908424399</v>
      </c>
    </row>
    <row r="2402" customFormat="false" ht="12.75" hidden="false" customHeight="false" outlineLevel="0" collapsed="false">
      <c r="A2402" s="0" t="n">
        <f aca="false">A2401+B$9</f>
        <v>23.9000000000009</v>
      </c>
      <c r="B2402" s="0" t="n">
        <f aca="false">B$5+B$8*COS(RADIANS(B$7))*A2402</f>
        <v>0</v>
      </c>
      <c r="C2402" s="0" t="n">
        <f aca="false">B$8*COS(RADIANS(B$7))</f>
        <v>0</v>
      </c>
      <c r="D2402" s="0" t="n">
        <f aca="false">B$6+B$8*SIN(RADIANS(B$7))*A2402+0.5*B$10*(A2402*A2402)</f>
        <v>-2798.92900000022</v>
      </c>
      <c r="E2402" s="17" t="n">
        <f aca="false">B$8*SIN(RADIANS(B$7))+B$10*A2402</f>
        <v>-234.220000000009</v>
      </c>
      <c r="H2402" s="0" t="e">
        <f aca="false">H2401+#REF!*B$9</f>
        <v>#VALUE!</v>
      </c>
      <c r="I2402" s="0" t="n">
        <f aca="false">I2401+J2401*B$9</f>
        <v>-10.6344153810357</v>
      </c>
      <c r="J2402" s="0" t="n">
        <f aca="false">J2401+K2401*B$9</f>
        <v>3.72901403159833</v>
      </c>
      <c r="K2402" s="0" t="n">
        <f aca="false">-B$7*I2402</f>
        <v>10.6344153810357</v>
      </c>
      <c r="L2402" s="0" t="n">
        <f aca="false">m/K2401</f>
        <v>0.0937151046755387</v>
      </c>
    </row>
    <row r="2403" customFormat="false" ht="12.75" hidden="false" customHeight="false" outlineLevel="0" collapsed="false">
      <c r="A2403" s="0" t="n">
        <f aca="false">A2402+B$9</f>
        <v>23.9100000000009</v>
      </c>
      <c r="B2403" s="0" t="n">
        <f aca="false">B$5+B$8*COS(RADIANS(B$7))*A2403</f>
        <v>0</v>
      </c>
      <c r="C2403" s="0" t="n">
        <f aca="false">B$8*COS(RADIANS(B$7))</f>
        <v>0</v>
      </c>
      <c r="D2403" s="0" t="n">
        <f aca="false">B$6+B$8*SIN(RADIANS(B$7))*A2403+0.5*B$10*(A2403*A2403)</f>
        <v>-2801.27169000022</v>
      </c>
      <c r="E2403" s="17" t="n">
        <f aca="false">B$8*SIN(RADIANS(B$7))+B$10*A2403</f>
        <v>-234.318000000009</v>
      </c>
      <c r="H2403" s="0" t="e">
        <f aca="false">H2402+#REF!*B$9</f>
        <v>#VALUE!</v>
      </c>
      <c r="I2403" s="0" t="n">
        <f aca="false">I2402+J2402*B$9</f>
        <v>-10.5971252407197</v>
      </c>
      <c r="J2403" s="0" t="n">
        <f aca="false">J2402+K2402*B$9</f>
        <v>3.83535818540868</v>
      </c>
      <c r="K2403" s="0" t="n">
        <f aca="false">-B$7*I2403</f>
        <v>10.5971252407197</v>
      </c>
      <c r="L2403" s="0" t="n">
        <f aca="false">m/K2402</f>
        <v>0.0940343182177455</v>
      </c>
    </row>
    <row r="2404" customFormat="false" ht="12.75" hidden="false" customHeight="false" outlineLevel="0" collapsed="false">
      <c r="A2404" s="0" t="n">
        <f aca="false">A2403+B$9</f>
        <v>23.9200000000009</v>
      </c>
      <c r="B2404" s="0" t="n">
        <f aca="false">B$5+B$8*COS(RADIANS(B$7))*A2404</f>
        <v>0</v>
      </c>
      <c r="C2404" s="0" t="n">
        <f aca="false">B$8*COS(RADIANS(B$7))</f>
        <v>0</v>
      </c>
      <c r="D2404" s="0" t="n">
        <f aca="false">B$6+B$8*SIN(RADIANS(B$7))*A2404+0.5*B$10*(A2404*A2404)</f>
        <v>-2803.61536000022</v>
      </c>
      <c r="E2404" s="17" t="n">
        <f aca="false">B$8*SIN(RADIANS(B$7))+B$10*A2404</f>
        <v>-234.416000000009</v>
      </c>
      <c r="H2404" s="0" t="e">
        <f aca="false">H2403+#REF!*B$9</f>
        <v>#VALUE!</v>
      </c>
      <c r="I2404" s="0" t="n">
        <f aca="false">I2403+J2403*B$9</f>
        <v>-10.5587716588657</v>
      </c>
      <c r="J2404" s="0" t="n">
        <f aca="false">J2403+K2403*B$9</f>
        <v>3.94132943781588</v>
      </c>
      <c r="K2404" s="0" t="n">
        <f aca="false">-B$7*I2404</f>
        <v>10.5587716588657</v>
      </c>
      <c r="L2404" s="0" t="n">
        <f aca="false">m/K2403</f>
        <v>0.0943652148374611</v>
      </c>
    </row>
    <row r="2405" customFormat="false" ht="12.75" hidden="false" customHeight="false" outlineLevel="0" collapsed="false">
      <c r="A2405" s="0" t="n">
        <f aca="false">A2404+B$9</f>
        <v>23.9300000000009</v>
      </c>
      <c r="B2405" s="0" t="n">
        <f aca="false">B$5+B$8*COS(RADIANS(B$7))*A2405</f>
        <v>0</v>
      </c>
      <c r="C2405" s="0" t="n">
        <f aca="false">B$8*COS(RADIANS(B$7))</f>
        <v>0</v>
      </c>
      <c r="D2405" s="0" t="n">
        <f aca="false">B$6+B$8*SIN(RADIANS(B$7))*A2405+0.5*B$10*(A2405*A2405)</f>
        <v>-2805.96001000022</v>
      </c>
      <c r="E2405" s="17" t="n">
        <f aca="false">B$8*SIN(RADIANS(B$7))+B$10*A2405</f>
        <v>-234.514000000009</v>
      </c>
      <c r="H2405" s="0" t="e">
        <f aca="false">H2404+#REF!*B$9</f>
        <v>#VALUE!</v>
      </c>
      <c r="I2405" s="0" t="n">
        <f aca="false">I2404+J2404*B$9</f>
        <v>-10.5193583644875</v>
      </c>
      <c r="J2405" s="0" t="n">
        <f aca="false">J2404+K2404*B$9</f>
        <v>4.04691715440454</v>
      </c>
      <c r="K2405" s="0" t="n">
        <f aca="false">-B$7*I2405</f>
        <v>10.5193583644875</v>
      </c>
      <c r="L2405" s="0" t="n">
        <f aca="false">m/K2404</f>
        <v>0.0947079861472667</v>
      </c>
    </row>
    <row r="2406" customFormat="false" ht="12.75" hidden="false" customHeight="false" outlineLevel="0" collapsed="false">
      <c r="A2406" s="0" t="n">
        <f aca="false">A2405+B$9</f>
        <v>23.9400000000009</v>
      </c>
      <c r="B2406" s="0" t="n">
        <f aca="false">B$5+B$8*COS(RADIANS(B$7))*A2406</f>
        <v>0</v>
      </c>
      <c r="C2406" s="0" t="n">
        <f aca="false">B$8*COS(RADIANS(B$7))</f>
        <v>0</v>
      </c>
      <c r="D2406" s="0" t="n">
        <f aca="false">B$6+B$8*SIN(RADIANS(B$7))*A2406+0.5*B$10*(A2406*A2406)</f>
        <v>-2808.30564000022</v>
      </c>
      <c r="E2406" s="17" t="n">
        <f aca="false">B$8*SIN(RADIANS(B$7))+B$10*A2406</f>
        <v>-234.612000000009</v>
      </c>
      <c r="H2406" s="0" t="e">
        <f aca="false">H2405+#REF!*B$9</f>
        <v>#VALUE!</v>
      </c>
      <c r="I2406" s="0" t="n">
        <f aca="false">I2405+J2405*B$9</f>
        <v>-10.4788891929435</v>
      </c>
      <c r="J2406" s="0" t="n">
        <f aca="false">J2405+K2405*B$9</f>
        <v>4.15211073804941</v>
      </c>
      <c r="K2406" s="0" t="n">
        <f aca="false">-B$7*I2406</f>
        <v>10.4788891929435</v>
      </c>
      <c r="L2406" s="0" t="n">
        <f aca="false">m/K2405</f>
        <v>0.09506283228984</v>
      </c>
    </row>
    <row r="2407" customFormat="false" ht="12.75" hidden="false" customHeight="false" outlineLevel="0" collapsed="false">
      <c r="A2407" s="0" t="n">
        <f aca="false">A2406+B$9</f>
        <v>23.9500000000009</v>
      </c>
      <c r="B2407" s="0" t="n">
        <f aca="false">B$5+B$8*COS(RADIANS(B$7))*A2407</f>
        <v>0</v>
      </c>
      <c r="C2407" s="0" t="n">
        <f aca="false">B$8*COS(RADIANS(B$7))</f>
        <v>0</v>
      </c>
      <c r="D2407" s="0" t="n">
        <f aca="false">B$6+B$8*SIN(RADIANS(B$7))*A2407+0.5*B$10*(A2407*A2407)</f>
        <v>-2810.65225000022</v>
      </c>
      <c r="E2407" s="17" t="n">
        <f aca="false">B$8*SIN(RADIANS(B$7))+B$10*A2407</f>
        <v>-234.710000000009</v>
      </c>
      <c r="H2407" s="0" t="e">
        <f aca="false">H2406+#REF!*B$9</f>
        <v>#VALUE!</v>
      </c>
      <c r="I2407" s="0" t="n">
        <f aca="false">I2406+J2406*B$9</f>
        <v>-10.437368085563</v>
      </c>
      <c r="J2407" s="0" t="n">
        <f aca="false">J2406+K2406*B$9</f>
        <v>4.25689962997885</v>
      </c>
      <c r="K2407" s="0" t="n">
        <f aca="false">-B$7*I2407</f>
        <v>10.437368085563</v>
      </c>
      <c r="L2407" s="0" t="n">
        <f aca="false">m/K2406</f>
        <v>0.0954299622400251</v>
      </c>
    </row>
    <row r="2408" customFormat="false" ht="12.75" hidden="false" customHeight="false" outlineLevel="0" collapsed="false">
      <c r="A2408" s="0" t="n">
        <f aca="false">A2407+B$9</f>
        <v>23.9600000000009</v>
      </c>
      <c r="B2408" s="0" t="n">
        <f aca="false">B$5+B$8*COS(RADIANS(B$7))*A2408</f>
        <v>0</v>
      </c>
      <c r="C2408" s="0" t="n">
        <f aca="false">B$8*COS(RADIANS(B$7))</f>
        <v>0</v>
      </c>
      <c r="D2408" s="0" t="n">
        <f aca="false">B$6+B$8*SIN(RADIANS(B$7))*A2408+0.5*B$10*(A2408*A2408)</f>
        <v>-2812.99984000022</v>
      </c>
      <c r="E2408" s="17" t="n">
        <f aca="false">B$8*SIN(RADIANS(B$7))+B$10*A2408</f>
        <v>-234.808000000009</v>
      </c>
      <c r="H2408" s="0" t="e">
        <f aca="false">H2407+#REF!*B$9</f>
        <v>#VALUE!</v>
      </c>
      <c r="I2408" s="0" t="n">
        <f aca="false">I2407+J2407*B$9</f>
        <v>-10.3947990892632</v>
      </c>
      <c r="J2408" s="0" t="n">
        <f aca="false">J2407+K2407*B$9</f>
        <v>4.36127331083448</v>
      </c>
      <c r="K2408" s="0" t="n">
        <f aca="false">-B$7*I2408</f>
        <v>10.3947990892632</v>
      </c>
      <c r="L2408" s="0" t="n">
        <f aca="false">m/K2407</f>
        <v>0.0958095941239446</v>
      </c>
    </row>
    <row r="2409" customFormat="false" ht="12.75" hidden="false" customHeight="false" outlineLevel="0" collapsed="false">
      <c r="A2409" s="0" t="n">
        <f aca="false">A2408+B$9</f>
        <v>23.9700000000009</v>
      </c>
      <c r="B2409" s="0" t="n">
        <f aca="false">B$5+B$8*COS(RADIANS(B$7))*A2409</f>
        <v>0</v>
      </c>
      <c r="C2409" s="0" t="n">
        <f aca="false">B$8*COS(RADIANS(B$7))</f>
        <v>0</v>
      </c>
      <c r="D2409" s="0" t="n">
        <f aca="false">B$6+B$8*SIN(RADIANS(B$7))*A2409+0.5*B$10*(A2409*A2409)</f>
        <v>-2815.34841000022</v>
      </c>
      <c r="E2409" s="17" t="n">
        <f aca="false">B$8*SIN(RADIANS(B$7))+B$10*A2409</f>
        <v>-234.906000000009</v>
      </c>
      <c r="H2409" s="0" t="e">
        <f aca="false">H2408+#REF!*B$9</f>
        <v>#VALUE!</v>
      </c>
      <c r="I2409" s="0" t="n">
        <f aca="false">I2408+J2408*B$9</f>
        <v>-10.3511863561548</v>
      </c>
      <c r="J2409" s="0" t="n">
        <f aca="false">J2408+K2408*B$9</f>
        <v>4.46522130172711</v>
      </c>
      <c r="K2409" s="0" t="n">
        <f aca="false">-B$7*I2409</f>
        <v>10.3511863561548</v>
      </c>
      <c r="L2409" s="0" t="n">
        <f aca="false">m/K2408</f>
        <v>0.0962019555561112</v>
      </c>
    </row>
    <row r="2410" customFormat="false" ht="12.75" hidden="false" customHeight="false" outlineLevel="0" collapsed="false">
      <c r="A2410" s="0" t="n">
        <f aca="false">A2409+B$9</f>
        <v>23.980000000001</v>
      </c>
      <c r="B2410" s="0" t="n">
        <f aca="false">B$5+B$8*COS(RADIANS(B$7))*A2410</f>
        <v>0</v>
      </c>
      <c r="C2410" s="0" t="n">
        <f aca="false">B$8*COS(RADIANS(B$7))</f>
        <v>0</v>
      </c>
      <c r="D2410" s="0" t="n">
        <f aca="false">B$6+B$8*SIN(RADIANS(B$7))*A2410+0.5*B$10*(A2410*A2410)</f>
        <v>-2817.69796000022</v>
      </c>
      <c r="E2410" s="17" t="n">
        <f aca="false">B$8*SIN(RADIANS(B$7))+B$10*A2410</f>
        <v>-235.004000000009</v>
      </c>
      <c r="H2410" s="0" t="e">
        <f aca="false">H2409+#REF!*B$9</f>
        <v>#VALUE!</v>
      </c>
      <c r="I2410" s="0" t="n">
        <f aca="false">I2409+J2409*B$9</f>
        <v>-10.3065341431376</v>
      </c>
      <c r="J2410" s="0" t="n">
        <f aca="false">J2409+K2409*B$9</f>
        <v>4.56873316528866</v>
      </c>
      <c r="K2410" s="0" t="n">
        <f aca="false">-B$7*I2410</f>
        <v>10.3065341431376</v>
      </c>
      <c r="L2410" s="0" t="n">
        <f aca="false">m/K2409</f>
        <v>0.0966072839955586</v>
      </c>
    </row>
    <row r="2411" customFormat="false" ht="12.75" hidden="false" customHeight="false" outlineLevel="0" collapsed="false">
      <c r="A2411" s="0" t="n">
        <f aca="false">A2410+B$9</f>
        <v>23.990000000001</v>
      </c>
      <c r="B2411" s="0" t="n">
        <f aca="false">B$5+B$8*COS(RADIANS(B$7))*A2411</f>
        <v>0</v>
      </c>
      <c r="C2411" s="0" t="n">
        <f aca="false">B$8*COS(RADIANS(B$7))</f>
        <v>0</v>
      </c>
      <c r="D2411" s="0" t="n">
        <f aca="false">B$6+B$8*SIN(RADIANS(B$7))*A2411+0.5*B$10*(A2411*A2411)</f>
        <v>-2820.04849000022</v>
      </c>
      <c r="E2411" s="17" t="n">
        <f aca="false">B$8*SIN(RADIANS(B$7))+B$10*A2411</f>
        <v>-235.102000000009</v>
      </c>
      <c r="H2411" s="0" t="e">
        <f aca="false">H2410+#REF!*B$9</f>
        <v>#VALUE!</v>
      </c>
      <c r="I2411" s="0" t="n">
        <f aca="false">I2410+J2410*B$9</f>
        <v>-10.2608468114847</v>
      </c>
      <c r="J2411" s="0" t="n">
        <f aca="false">J2410+K2410*B$9</f>
        <v>4.67179850672003</v>
      </c>
      <c r="K2411" s="0" t="n">
        <f aca="false">-B$7*I2411</f>
        <v>10.2608468114847</v>
      </c>
      <c r="L2411" s="0" t="n">
        <f aca="false">m/K2410</f>
        <v>0.0970258271220917</v>
      </c>
    </row>
    <row r="2412" customFormat="false" ht="12.75" hidden="false" customHeight="false" outlineLevel="0" collapsed="false">
      <c r="A2412" s="0" t="n">
        <f aca="false">A2411+B$9</f>
        <v>24.000000000001</v>
      </c>
      <c r="B2412" s="0" t="n">
        <f aca="false">B$5+B$8*COS(RADIANS(B$7))*A2412</f>
        <v>0</v>
      </c>
      <c r="C2412" s="0" t="n">
        <f aca="false">B$8*COS(RADIANS(B$7))</f>
        <v>0</v>
      </c>
      <c r="D2412" s="0" t="n">
        <f aca="false">B$6+B$8*SIN(RADIANS(B$7))*A2412+0.5*B$10*(A2412*A2412)</f>
        <v>-2822.40000000022</v>
      </c>
      <c r="E2412" s="17" t="n">
        <f aca="false">B$8*SIN(RADIANS(B$7))+B$10*A2412</f>
        <v>-235.200000000009</v>
      </c>
      <c r="H2412" s="0" t="e">
        <f aca="false">H2411+#REF!*B$9</f>
        <v>#VALUE!</v>
      </c>
      <c r="I2412" s="0" t="n">
        <f aca="false">I2411+J2411*B$9</f>
        <v>-10.2141288264175</v>
      </c>
      <c r="J2412" s="0" t="n">
        <f aca="false">J2411+K2411*B$9</f>
        <v>4.77440697483488</v>
      </c>
      <c r="K2412" s="0" t="n">
        <f aca="false">-B$7*I2412</f>
        <v>10.2141288264175</v>
      </c>
      <c r="L2412" s="0" t="n">
        <f aca="false">m/K2411</f>
        <v>0.0974578432338284</v>
      </c>
    </row>
    <row r="2413" customFormat="false" ht="12.75" hidden="false" customHeight="false" outlineLevel="0" collapsed="false">
      <c r="A2413" s="0" t="n">
        <f aca="false">A2412+B$9</f>
        <v>24.010000000001</v>
      </c>
      <c r="B2413" s="0" t="n">
        <f aca="false">B$5+B$8*COS(RADIANS(B$7))*A2413</f>
        <v>0</v>
      </c>
      <c r="C2413" s="0" t="n">
        <f aca="false">B$8*COS(RADIANS(B$7))</f>
        <v>0</v>
      </c>
      <c r="D2413" s="0" t="n">
        <f aca="false">B$6+B$8*SIN(RADIANS(B$7))*A2413+0.5*B$10*(A2413*A2413)</f>
        <v>-2824.75249000022</v>
      </c>
      <c r="E2413" s="17" t="n">
        <f aca="false">B$8*SIN(RADIANS(B$7))+B$10*A2413</f>
        <v>-235.298000000009</v>
      </c>
      <c r="H2413" s="0" t="e">
        <f aca="false">H2412+#REF!*B$9</f>
        <v>#VALUE!</v>
      </c>
      <c r="I2413" s="0" t="n">
        <f aca="false">I2412+J2412*B$9</f>
        <v>-10.1663847566691</v>
      </c>
      <c r="J2413" s="0" t="n">
        <f aca="false">J2412+K2412*B$9</f>
        <v>4.87654826309905</v>
      </c>
      <c r="K2413" s="0" t="n">
        <f aca="false">-B$7*I2413</f>
        <v>10.1663847566691</v>
      </c>
      <c r="L2413" s="0" t="n">
        <f aca="false">m/K2412</f>
        <v>0.0979036016672939</v>
      </c>
    </row>
    <row r="2414" customFormat="false" ht="12.75" hidden="false" customHeight="false" outlineLevel="0" collapsed="false">
      <c r="A2414" s="0" t="n">
        <f aca="false">A2413+B$9</f>
        <v>24.020000000001</v>
      </c>
      <c r="B2414" s="0" t="n">
        <f aca="false">B$5+B$8*COS(RADIANS(B$7))*A2414</f>
        <v>0</v>
      </c>
      <c r="C2414" s="0" t="n">
        <f aca="false">B$8*COS(RADIANS(B$7))</f>
        <v>0</v>
      </c>
      <c r="D2414" s="0" t="n">
        <f aca="false">B$6+B$8*SIN(RADIANS(B$7))*A2414+0.5*B$10*(A2414*A2414)</f>
        <v>-2827.10596000023</v>
      </c>
      <c r="E2414" s="17" t="n">
        <f aca="false">B$8*SIN(RADIANS(B$7))+B$10*A2414</f>
        <v>-235.396000000009</v>
      </c>
      <c r="H2414" s="0" t="e">
        <f aca="false">H2413+#REF!*B$9</f>
        <v>#VALUE!</v>
      </c>
      <c r="I2414" s="0" t="n">
        <f aca="false">I2413+J2413*B$9</f>
        <v>-10.1176192740381</v>
      </c>
      <c r="J2414" s="0" t="n">
        <f aca="false">J2413+K2413*B$9</f>
        <v>4.97821211066575</v>
      </c>
      <c r="K2414" s="0" t="n">
        <f aca="false">-B$7*I2414</f>
        <v>10.1176192740381</v>
      </c>
      <c r="L2414" s="0" t="n">
        <f aca="false">m/K2413</f>
        <v>0.0983633832414225</v>
      </c>
    </row>
    <row r="2415" customFormat="false" ht="12.75" hidden="false" customHeight="false" outlineLevel="0" collapsed="false">
      <c r="A2415" s="0" t="n">
        <f aca="false">A2414+B$9</f>
        <v>24.030000000001</v>
      </c>
      <c r="B2415" s="0" t="n">
        <f aca="false">B$5+B$8*COS(RADIANS(B$7))*A2415</f>
        <v>0</v>
      </c>
      <c r="C2415" s="0" t="n">
        <f aca="false">B$8*COS(RADIANS(B$7))</f>
        <v>0</v>
      </c>
      <c r="D2415" s="0" t="n">
        <f aca="false">B$6+B$8*SIN(RADIANS(B$7))*A2415+0.5*B$10*(A2415*A2415)</f>
        <v>-2829.46041000023</v>
      </c>
      <c r="E2415" s="17" t="n">
        <f aca="false">B$8*SIN(RADIANS(B$7))+B$10*A2415</f>
        <v>-235.494000000009</v>
      </c>
      <c r="H2415" s="0" t="e">
        <f aca="false">H2414+#REF!*B$9</f>
        <v>#VALUE!</v>
      </c>
      <c r="I2415" s="0" t="n">
        <f aca="false">I2414+J2414*B$9</f>
        <v>-10.0678371529315</v>
      </c>
      <c r="J2415" s="0" t="n">
        <f aca="false">J2414+K2414*B$9</f>
        <v>5.07938830340613</v>
      </c>
      <c r="K2415" s="0" t="n">
        <f aca="false">-B$7*I2415</f>
        <v>10.0678371529315</v>
      </c>
      <c r="L2415" s="0" t="n">
        <f aca="false">m/K2414</f>
        <v>0.0988374807269143</v>
      </c>
    </row>
    <row r="2416" customFormat="false" ht="12.75" hidden="false" customHeight="false" outlineLevel="0" collapsed="false">
      <c r="A2416" s="0" t="n">
        <f aca="false">A2415+B$9</f>
        <v>24.040000000001</v>
      </c>
      <c r="B2416" s="0" t="n">
        <f aca="false">B$5+B$8*COS(RADIANS(B$7))*A2416</f>
        <v>0</v>
      </c>
      <c r="C2416" s="0" t="n">
        <f aca="false">B$8*COS(RADIANS(B$7))</f>
        <v>0</v>
      </c>
      <c r="D2416" s="0" t="n">
        <f aca="false">B$6+B$8*SIN(RADIANS(B$7))*A2416+0.5*B$10*(A2416*A2416)</f>
        <v>-2831.81584000023</v>
      </c>
      <c r="E2416" s="17" t="n">
        <f aca="false">B$8*SIN(RADIANS(B$7))+B$10*A2416</f>
        <v>-235.592000000009</v>
      </c>
      <c r="H2416" s="0" t="e">
        <f aca="false">H2415+#REF!*B$9</f>
        <v>#VALUE!</v>
      </c>
      <c r="I2416" s="0" t="n">
        <f aca="false">I2415+J2415*B$9</f>
        <v>-10.0170432698974</v>
      </c>
      <c r="J2416" s="0" t="n">
        <f aca="false">J2415+K2415*B$9</f>
        <v>5.18006667493544</v>
      </c>
      <c r="K2416" s="0" t="n">
        <f aca="false">-B$7*I2416</f>
        <v>10.0170432698974</v>
      </c>
      <c r="L2416" s="0" t="n">
        <f aca="false">m/K2415</f>
        <v>0.0993261993425101</v>
      </c>
    </row>
    <row r="2417" customFormat="false" ht="12.75" hidden="false" customHeight="false" outlineLevel="0" collapsed="false">
      <c r="A2417" s="0" t="n">
        <f aca="false">A2416+B$9</f>
        <v>24.050000000001</v>
      </c>
      <c r="B2417" s="0" t="n">
        <f aca="false">B$5+B$8*COS(RADIANS(B$7))*A2417</f>
        <v>0</v>
      </c>
      <c r="C2417" s="0" t="n">
        <f aca="false">B$8*COS(RADIANS(B$7))</f>
        <v>0</v>
      </c>
      <c r="D2417" s="0" t="n">
        <f aca="false">B$6+B$8*SIN(RADIANS(B$7))*A2417+0.5*B$10*(A2417*A2417)</f>
        <v>-2834.17225000023</v>
      </c>
      <c r="E2417" s="17" t="n">
        <f aca="false">B$8*SIN(RADIANS(B$7))+B$10*A2417</f>
        <v>-235.690000000009</v>
      </c>
      <c r="H2417" s="0" t="e">
        <f aca="false">H2416+#REF!*B$9</f>
        <v>#VALUE!</v>
      </c>
      <c r="I2417" s="0" t="n">
        <f aca="false">I2416+J2416*B$9</f>
        <v>-9.96524260314805</v>
      </c>
      <c r="J2417" s="0" t="n">
        <f aca="false">J2416+K2416*B$9</f>
        <v>5.28023710763442</v>
      </c>
      <c r="K2417" s="0" t="n">
        <f aca="false">-B$7*I2417</f>
        <v>9.96524260314805</v>
      </c>
      <c r="L2417" s="0" t="n">
        <f aca="false">m/K2416</f>
        <v>0.099829857279856</v>
      </c>
    </row>
    <row r="2418" customFormat="false" ht="12.75" hidden="false" customHeight="false" outlineLevel="0" collapsed="false">
      <c r="A2418" s="0" t="n">
        <f aca="false">A2417+B$9</f>
        <v>24.060000000001</v>
      </c>
      <c r="B2418" s="0" t="n">
        <f aca="false">B$5+B$8*COS(RADIANS(B$7))*A2418</f>
        <v>0</v>
      </c>
      <c r="C2418" s="0" t="n">
        <f aca="false">B$8*COS(RADIANS(B$7))</f>
        <v>0</v>
      </c>
      <c r="D2418" s="0" t="n">
        <f aca="false">B$6+B$8*SIN(RADIANS(B$7))*A2418+0.5*B$10*(A2418*A2418)</f>
        <v>-2836.52964000023</v>
      </c>
      <c r="E2418" s="17" t="n">
        <f aca="false">B$8*SIN(RADIANS(B$7))+B$10*A2418</f>
        <v>-235.788000000009</v>
      </c>
      <c r="H2418" s="0" t="e">
        <f aca="false">H2417+#REF!*B$9</f>
        <v>#VALUE!</v>
      </c>
      <c r="I2418" s="0" t="n">
        <f aca="false">I2417+J2417*B$9</f>
        <v>-9.91244023207171</v>
      </c>
      <c r="J2418" s="0" t="n">
        <f aca="false">J2417+K2417*B$9</f>
        <v>5.3798895336659</v>
      </c>
      <c r="K2418" s="0" t="n">
        <f aca="false">-B$7*I2418</f>
        <v>9.91244023207171</v>
      </c>
      <c r="L2418" s="0" t="n">
        <f aca="false">m/K2417</f>
        <v>0.100348786258761</v>
      </c>
    </row>
    <row r="2419" customFormat="false" ht="12.75" hidden="false" customHeight="false" outlineLevel="0" collapsed="false">
      <c r="A2419" s="0" t="n">
        <f aca="false">A2418+B$9</f>
        <v>24.070000000001</v>
      </c>
      <c r="B2419" s="0" t="n">
        <f aca="false">B$5+B$8*COS(RADIANS(B$7))*A2419</f>
        <v>0</v>
      </c>
      <c r="C2419" s="0" t="n">
        <f aca="false">B$8*COS(RADIANS(B$7))</f>
        <v>0</v>
      </c>
      <c r="D2419" s="0" t="n">
        <f aca="false">B$6+B$8*SIN(RADIANS(B$7))*A2419+0.5*B$10*(A2419*A2419)</f>
        <v>-2838.88801000023</v>
      </c>
      <c r="E2419" s="17" t="n">
        <f aca="false">B$8*SIN(RADIANS(B$7))+B$10*A2419</f>
        <v>-235.886000000009</v>
      </c>
      <c r="H2419" s="0" t="e">
        <f aca="false">H2418+#REF!*B$9</f>
        <v>#VALUE!</v>
      </c>
      <c r="I2419" s="0" t="n">
        <f aca="false">I2418+J2418*B$9</f>
        <v>-9.85864133673505</v>
      </c>
      <c r="J2419" s="0" t="n">
        <f aca="false">J2418+K2418*B$9</f>
        <v>5.47901393598661</v>
      </c>
      <c r="K2419" s="0" t="n">
        <f aca="false">-B$7*I2419</f>
        <v>9.85864133673505</v>
      </c>
      <c r="L2419" s="0" t="n">
        <f aca="false">m/K2418</f>
        <v>0.10088333211478</v>
      </c>
    </row>
    <row r="2420" customFormat="false" ht="12.75" hidden="false" customHeight="false" outlineLevel="0" collapsed="false">
      <c r="A2420" s="0" t="n">
        <f aca="false">A2419+B$9</f>
        <v>24.080000000001</v>
      </c>
      <c r="B2420" s="0" t="n">
        <f aca="false">B$5+B$8*COS(RADIANS(B$7))*A2420</f>
        <v>0</v>
      </c>
      <c r="C2420" s="0" t="n">
        <f aca="false">B$8*COS(RADIANS(B$7))</f>
        <v>0</v>
      </c>
      <c r="D2420" s="0" t="n">
        <f aca="false">B$6+B$8*SIN(RADIANS(B$7))*A2420+0.5*B$10*(A2420*A2420)</f>
        <v>-2841.24736000023</v>
      </c>
      <c r="E2420" s="17" t="n">
        <f aca="false">B$8*SIN(RADIANS(B$7))+B$10*A2420</f>
        <v>-235.984000000009</v>
      </c>
      <c r="H2420" s="0" t="e">
        <f aca="false">H2419+#REF!*B$9</f>
        <v>#VALUE!</v>
      </c>
      <c r="I2420" s="0" t="n">
        <f aca="false">I2419+J2419*B$9</f>
        <v>-9.80385119737518</v>
      </c>
      <c r="J2420" s="0" t="n">
        <f aca="false">J2419+K2419*B$9</f>
        <v>5.57760034935396</v>
      </c>
      <c r="K2420" s="0" t="n">
        <f aca="false">-B$7*I2420</f>
        <v>9.80385119737518</v>
      </c>
      <c r="L2420" s="0" t="n">
        <f aca="false">m/K2419</f>
        <v>0.101433855421215</v>
      </c>
    </row>
    <row r="2421" customFormat="false" ht="12.75" hidden="false" customHeight="false" outlineLevel="0" collapsed="false">
      <c r="A2421" s="0" t="n">
        <f aca="false">A2420+B$9</f>
        <v>24.090000000001</v>
      </c>
      <c r="B2421" s="0" t="n">
        <f aca="false">B$5+B$8*COS(RADIANS(B$7))*A2421</f>
        <v>0</v>
      </c>
      <c r="C2421" s="0" t="n">
        <f aca="false">B$8*COS(RADIANS(B$7))</f>
        <v>0</v>
      </c>
      <c r="D2421" s="0" t="n">
        <f aca="false">B$6+B$8*SIN(RADIANS(B$7))*A2421+0.5*B$10*(A2421*A2421)</f>
        <v>-2843.60769000023</v>
      </c>
      <c r="E2421" s="17" t="n">
        <f aca="false">B$8*SIN(RADIANS(B$7))+B$10*A2421</f>
        <v>-236.08200000001</v>
      </c>
      <c r="H2421" s="0" t="e">
        <f aca="false">H2420+#REF!*B$9</f>
        <v>#VALUE!</v>
      </c>
      <c r="I2421" s="0" t="n">
        <f aca="false">I2420+J2420*B$9</f>
        <v>-9.74807519388164</v>
      </c>
      <c r="J2421" s="0" t="n">
        <f aca="false">J2420+K2420*B$9</f>
        <v>5.67563886132771</v>
      </c>
      <c r="K2421" s="0" t="n">
        <f aca="false">-B$7*I2421</f>
        <v>9.74807519388164</v>
      </c>
      <c r="L2421" s="0" t="n">
        <f aca="false">m/K2420</f>
        <v>0.102000732147764</v>
      </c>
    </row>
    <row r="2422" customFormat="false" ht="12.75" hidden="false" customHeight="false" outlineLevel="0" collapsed="false">
      <c r="A2422" s="0" t="n">
        <f aca="false">A2421+B$9</f>
        <v>24.100000000001</v>
      </c>
      <c r="B2422" s="0" t="n">
        <f aca="false">B$5+B$8*COS(RADIANS(B$7))*A2422</f>
        <v>0</v>
      </c>
      <c r="C2422" s="0" t="n">
        <f aca="false">B$8*COS(RADIANS(B$7))</f>
        <v>0</v>
      </c>
      <c r="D2422" s="0" t="n">
        <f aca="false">B$6+B$8*SIN(RADIANS(B$7))*A2422+0.5*B$10*(A2422*A2422)</f>
        <v>-2845.96900000023</v>
      </c>
      <c r="E2422" s="17" t="n">
        <f aca="false">B$8*SIN(RADIANS(B$7))+B$10*A2422</f>
        <v>-236.18000000001</v>
      </c>
      <c r="H2422" s="0" t="e">
        <f aca="false">H2421+#REF!*B$9</f>
        <v>#VALUE!</v>
      </c>
      <c r="I2422" s="0" t="n">
        <f aca="false">I2421+J2421*B$9</f>
        <v>-9.69131880526837</v>
      </c>
      <c r="J2422" s="0" t="n">
        <f aca="false">J2421+K2421*B$9</f>
        <v>5.77311961326653</v>
      </c>
      <c r="K2422" s="0" t="n">
        <f aca="false">-B$7*I2422</f>
        <v>9.69131880526837</v>
      </c>
      <c r="L2422" s="0" t="n">
        <f aca="false">m/K2421</f>
        <v>0.102584354358248</v>
      </c>
    </row>
    <row r="2423" customFormat="false" ht="12.75" hidden="false" customHeight="false" outlineLevel="0" collapsed="false">
      <c r="A2423" s="0" t="n">
        <f aca="false">A2422+B$9</f>
        <v>24.110000000001</v>
      </c>
      <c r="B2423" s="0" t="n">
        <f aca="false">B$5+B$8*COS(RADIANS(B$7))*A2423</f>
        <v>0</v>
      </c>
      <c r="C2423" s="0" t="n">
        <f aca="false">B$8*COS(RADIANS(B$7))</f>
        <v>0</v>
      </c>
      <c r="D2423" s="0" t="n">
        <f aca="false">B$6+B$8*SIN(RADIANS(B$7))*A2423+0.5*B$10*(A2423*A2423)</f>
        <v>-2848.33129000023</v>
      </c>
      <c r="E2423" s="17" t="n">
        <f aca="false">B$8*SIN(RADIANS(B$7))+B$10*A2423</f>
        <v>-236.27800000001</v>
      </c>
      <c r="H2423" s="0" t="e">
        <f aca="false">H2422+#REF!*B$9</f>
        <v>#VALUE!</v>
      </c>
      <c r="I2423" s="0" t="n">
        <f aca="false">I2422+J2422*B$9</f>
        <v>-9.6335876091357</v>
      </c>
      <c r="J2423" s="0" t="n">
        <f aca="false">J2422+K2422*B$9</f>
        <v>5.87003280131921</v>
      </c>
      <c r="K2423" s="0" t="n">
        <f aca="false">-B$7*I2423</f>
        <v>9.6335876091357</v>
      </c>
      <c r="L2423" s="0" t="n">
        <f aca="false">m/K2422</f>
        <v>0.103185130950019</v>
      </c>
    </row>
    <row r="2424" customFormat="false" ht="12.75" hidden="false" customHeight="false" outlineLevel="0" collapsed="false">
      <c r="A2424" s="0" t="n">
        <f aca="false">A2423+B$9</f>
        <v>24.120000000001</v>
      </c>
      <c r="B2424" s="0" t="n">
        <f aca="false">B$5+B$8*COS(RADIANS(B$7))*A2424</f>
        <v>0</v>
      </c>
      <c r="C2424" s="0" t="n">
        <f aca="false">B$8*COS(RADIANS(B$7))</f>
        <v>0</v>
      </c>
      <c r="D2424" s="0" t="n">
        <f aca="false">B$6+B$8*SIN(RADIANS(B$7))*A2424+0.5*B$10*(A2424*A2424)</f>
        <v>-2850.69456000023</v>
      </c>
      <c r="E2424" s="17" t="n">
        <f aca="false">B$8*SIN(RADIANS(B$7))+B$10*A2424</f>
        <v>-236.37600000001</v>
      </c>
      <c r="H2424" s="0" t="e">
        <f aca="false">H2423+#REF!*B$9</f>
        <v>#VALUE!</v>
      </c>
      <c r="I2424" s="0" t="n">
        <f aca="false">I2423+J2423*B$9</f>
        <v>-9.57488728112251</v>
      </c>
      <c r="J2424" s="0" t="n">
        <f aca="false">J2423+K2423*B$9</f>
        <v>5.96636867741057</v>
      </c>
      <c r="K2424" s="0" t="n">
        <f aca="false">-B$7*I2424</f>
        <v>9.57488728112251</v>
      </c>
      <c r="L2424" s="0" t="n">
        <f aca="false">m/K2423</f>
        <v>0.103803488437857</v>
      </c>
    </row>
    <row r="2425" customFormat="false" ht="12.75" hidden="false" customHeight="false" outlineLevel="0" collapsed="false">
      <c r="A2425" s="0" t="n">
        <f aca="false">A2424+B$9</f>
        <v>24.130000000001</v>
      </c>
      <c r="B2425" s="0" t="n">
        <f aca="false">B$5+B$8*COS(RADIANS(B$7))*A2425</f>
        <v>0</v>
      </c>
      <c r="C2425" s="0" t="n">
        <f aca="false">B$8*COS(RADIANS(B$7))</f>
        <v>0</v>
      </c>
      <c r="D2425" s="0" t="n">
        <f aca="false">B$6+B$8*SIN(RADIANS(B$7))*A2425+0.5*B$10*(A2425*A2425)</f>
        <v>-2853.05881000023</v>
      </c>
      <c r="E2425" s="17" t="n">
        <f aca="false">B$8*SIN(RADIANS(B$7))+B$10*A2425</f>
        <v>-236.47400000001</v>
      </c>
      <c r="H2425" s="0" t="e">
        <f aca="false">H2424+#REF!*B$9</f>
        <v>#VALUE!</v>
      </c>
      <c r="I2425" s="0" t="n">
        <f aca="false">I2424+J2424*B$9</f>
        <v>-9.5152235943484</v>
      </c>
      <c r="J2425" s="0" t="n">
        <f aca="false">J2424+K2424*B$9</f>
        <v>6.0621175502218</v>
      </c>
      <c r="K2425" s="0" t="n">
        <f aca="false">-B$7*I2425</f>
        <v>9.5152235943484</v>
      </c>
      <c r="L2425" s="0" t="n">
        <f aca="false">m/K2424</f>
        <v>0.10443987178539</v>
      </c>
    </row>
    <row r="2426" customFormat="false" ht="12.75" hidden="false" customHeight="false" outlineLevel="0" collapsed="false">
      <c r="A2426" s="0" t="n">
        <f aca="false">A2425+B$9</f>
        <v>24.140000000001</v>
      </c>
      <c r="B2426" s="0" t="n">
        <f aca="false">B$5+B$8*COS(RADIANS(B$7))*A2426</f>
        <v>0</v>
      </c>
      <c r="C2426" s="0" t="n">
        <f aca="false">B$8*COS(RADIANS(B$7))</f>
        <v>0</v>
      </c>
      <c r="D2426" s="0" t="n">
        <f aca="false">B$6+B$8*SIN(RADIANS(B$7))*A2426+0.5*B$10*(A2426*A2426)</f>
        <v>-2855.42404000023</v>
      </c>
      <c r="E2426" s="17" t="n">
        <f aca="false">B$8*SIN(RADIANS(B$7))+B$10*A2426</f>
        <v>-236.57200000001</v>
      </c>
      <c r="H2426" s="0" t="e">
        <f aca="false">H2425+#REF!*B$9</f>
        <v>#VALUE!</v>
      </c>
      <c r="I2426" s="0" t="n">
        <f aca="false">I2425+J2425*B$9</f>
        <v>-9.45460241884618</v>
      </c>
      <c r="J2426" s="0" t="n">
        <f aca="false">J2425+K2425*B$9</f>
        <v>6.15726978616528</v>
      </c>
      <c r="K2426" s="0" t="n">
        <f aca="false">-B$7*I2426</f>
        <v>9.45460241884618</v>
      </c>
      <c r="L2426" s="0" t="n">
        <f aca="false">m/K2425</f>
        <v>0.105094745287326</v>
      </c>
    </row>
    <row r="2427" customFormat="false" ht="12.75" hidden="false" customHeight="false" outlineLevel="0" collapsed="false">
      <c r="A2427" s="0" t="n">
        <f aca="false">A2426+B$9</f>
        <v>24.150000000001</v>
      </c>
      <c r="B2427" s="0" t="n">
        <f aca="false">B$5+B$8*COS(RADIANS(B$7))*A2427</f>
        <v>0</v>
      </c>
      <c r="C2427" s="0" t="n">
        <f aca="false">B$8*COS(RADIANS(B$7))</f>
        <v>0</v>
      </c>
      <c r="D2427" s="0" t="n">
        <f aca="false">B$6+B$8*SIN(RADIANS(B$7))*A2427+0.5*B$10*(A2427*A2427)</f>
        <v>-2857.79025000023</v>
      </c>
      <c r="E2427" s="17" t="n">
        <f aca="false">B$8*SIN(RADIANS(B$7))+B$10*A2427</f>
        <v>-236.67000000001</v>
      </c>
      <c r="H2427" s="0" t="e">
        <f aca="false">H2426+#REF!*B$9</f>
        <v>#VALUE!</v>
      </c>
      <c r="I2427" s="0" t="n">
        <f aca="false">I2426+J2426*B$9</f>
        <v>-9.39302972098453</v>
      </c>
      <c r="J2427" s="0" t="n">
        <f aca="false">J2426+K2426*B$9</f>
        <v>6.25181581035374</v>
      </c>
      <c r="K2427" s="0" t="n">
        <f aca="false">-B$7*I2427</f>
        <v>9.39302972098453</v>
      </c>
      <c r="L2427" s="0" t="n">
        <f aca="false">m/K2426</f>
        <v>0.105768593506023</v>
      </c>
    </row>
    <row r="2428" customFormat="false" ht="12.75" hidden="false" customHeight="false" outlineLevel="0" collapsed="false">
      <c r="A2428" s="0" t="n">
        <f aca="false">A2427+B$9</f>
        <v>24.160000000001</v>
      </c>
      <c r="B2428" s="0" t="n">
        <f aca="false">B$5+B$8*COS(RADIANS(B$7))*A2428</f>
        <v>0</v>
      </c>
      <c r="C2428" s="0" t="n">
        <f aca="false">B$8*COS(RADIANS(B$7))</f>
        <v>0</v>
      </c>
      <c r="D2428" s="0" t="n">
        <f aca="false">B$6+B$8*SIN(RADIANS(B$7))*A2428+0.5*B$10*(A2428*A2428)</f>
        <v>-2860.15744000023</v>
      </c>
      <c r="E2428" s="17" t="n">
        <f aca="false">B$8*SIN(RADIANS(B$7))+B$10*A2428</f>
        <v>-236.76800000001</v>
      </c>
      <c r="H2428" s="0" t="e">
        <f aca="false">H2427+#REF!*B$9</f>
        <v>#VALUE!</v>
      </c>
      <c r="I2428" s="0" t="n">
        <f aca="false">I2427+J2427*B$9</f>
        <v>-9.33051156288099</v>
      </c>
      <c r="J2428" s="0" t="n">
        <f aca="false">J2427+K2427*B$9</f>
        <v>6.34574610756359</v>
      </c>
      <c r="K2428" s="0" t="n">
        <f aca="false">-B$7*I2428</f>
        <v>9.33051156288099</v>
      </c>
      <c r="L2428" s="0" t="n">
        <f aca="false">m/K2427</f>
        <v>0.106461922266247</v>
      </c>
    </row>
    <row r="2429" customFormat="false" ht="12.75" hidden="false" customHeight="false" outlineLevel="0" collapsed="false">
      <c r="A2429" s="0" t="n">
        <f aca="false">A2428+B$9</f>
        <v>24.170000000001</v>
      </c>
      <c r="B2429" s="0" t="n">
        <f aca="false">B$5+B$8*COS(RADIANS(B$7))*A2429</f>
        <v>0</v>
      </c>
      <c r="C2429" s="0" t="n">
        <f aca="false">B$8*COS(RADIANS(B$7))</f>
        <v>0</v>
      </c>
      <c r="D2429" s="0" t="n">
        <f aca="false">B$6+B$8*SIN(RADIANS(B$7))*A2429+0.5*B$10*(A2429*A2429)</f>
        <v>-2862.52561000023</v>
      </c>
      <c r="E2429" s="17" t="n">
        <f aca="false">B$8*SIN(RADIANS(B$7))+B$10*A2429</f>
        <v>-236.86600000001</v>
      </c>
      <c r="H2429" s="0" t="e">
        <f aca="false">H2428+#REF!*B$9</f>
        <v>#VALUE!</v>
      </c>
      <c r="I2429" s="0" t="n">
        <f aca="false">I2428+J2428*B$9</f>
        <v>-9.26705410180536</v>
      </c>
      <c r="J2429" s="0" t="n">
        <f aca="false">J2428+K2428*B$9</f>
        <v>6.4390512231924</v>
      </c>
      <c r="K2429" s="0" t="n">
        <f aca="false">-B$7*I2429</f>
        <v>9.26705410180536</v>
      </c>
      <c r="L2429" s="0" t="n">
        <f aca="false">m/K2428</f>
        <v>0.107175259712258</v>
      </c>
    </row>
    <row r="2430" customFormat="false" ht="12.75" hidden="false" customHeight="false" outlineLevel="0" collapsed="false">
      <c r="A2430" s="0" t="n">
        <f aca="false">A2429+B$9</f>
        <v>24.180000000001</v>
      </c>
      <c r="B2430" s="0" t="n">
        <f aca="false">B$5+B$8*COS(RADIANS(B$7))*A2430</f>
        <v>0</v>
      </c>
      <c r="C2430" s="0" t="n">
        <f aca="false">B$8*COS(RADIANS(B$7))</f>
        <v>0</v>
      </c>
      <c r="D2430" s="0" t="n">
        <f aca="false">B$6+B$8*SIN(RADIANS(B$7))*A2430+0.5*B$10*(A2430*A2430)</f>
        <v>-2864.89476000023</v>
      </c>
      <c r="E2430" s="17" t="n">
        <f aca="false">B$8*SIN(RADIANS(B$7))+B$10*A2430</f>
        <v>-236.96400000001</v>
      </c>
      <c r="H2430" s="0" t="e">
        <f aca="false">H2429+#REF!*B$9</f>
        <v>#VALUE!</v>
      </c>
      <c r="I2430" s="0" t="n">
        <f aca="false">I2429+J2429*B$9</f>
        <v>-9.20266358957343</v>
      </c>
      <c r="J2430" s="0" t="n">
        <f aca="false">J2429+K2429*B$9</f>
        <v>6.53172176421045</v>
      </c>
      <c r="K2430" s="0" t="n">
        <f aca="false">-B$7*I2430</f>
        <v>9.20266358957343</v>
      </c>
      <c r="L2430" s="0" t="n">
        <f aca="false">m/K2429</f>
        <v>0.107909157431722</v>
      </c>
    </row>
    <row r="2431" customFormat="false" ht="12.75" hidden="false" customHeight="false" outlineLevel="0" collapsed="false">
      <c r="A2431" s="0" t="n">
        <f aca="false">A2430+B$9</f>
        <v>24.190000000001</v>
      </c>
      <c r="B2431" s="0" t="n">
        <f aca="false">B$5+B$8*COS(RADIANS(B$7))*A2431</f>
        <v>0</v>
      </c>
      <c r="C2431" s="0" t="n">
        <f aca="false">B$8*COS(RADIANS(B$7))</f>
        <v>0</v>
      </c>
      <c r="D2431" s="0" t="n">
        <f aca="false">B$6+B$8*SIN(RADIANS(B$7))*A2431+0.5*B$10*(A2431*A2431)</f>
        <v>-2867.26489000023</v>
      </c>
      <c r="E2431" s="17" t="n">
        <f aca="false">B$8*SIN(RADIANS(B$7))+B$10*A2431</f>
        <v>-237.06200000001</v>
      </c>
      <c r="H2431" s="0" t="e">
        <f aca="false">H2430+#REF!*B$9</f>
        <v>#VALUE!</v>
      </c>
      <c r="I2431" s="0" t="n">
        <f aca="false">I2430+J2430*B$9</f>
        <v>-9.13734637193133</v>
      </c>
      <c r="J2431" s="0" t="n">
        <f aca="false">J2430+K2430*B$9</f>
        <v>6.62374840010619</v>
      </c>
      <c r="K2431" s="0" t="n">
        <f aca="false">-B$7*I2431</f>
        <v>9.13734637193133</v>
      </c>
      <c r="L2431" s="0" t="n">
        <f aca="false">m/K2430</f>
        <v>0.108664191651317</v>
      </c>
    </row>
    <row r="2432" customFormat="false" ht="12.75" hidden="false" customHeight="false" outlineLevel="0" collapsed="false">
      <c r="A2432" s="0" t="n">
        <f aca="false">A2431+B$9</f>
        <v>24.200000000001</v>
      </c>
      <c r="B2432" s="0" t="n">
        <f aca="false">B$5+B$8*COS(RADIANS(B$7))*A2432</f>
        <v>0</v>
      </c>
      <c r="C2432" s="0" t="n">
        <f aca="false">B$8*COS(RADIANS(B$7))</f>
        <v>0</v>
      </c>
      <c r="D2432" s="0" t="n">
        <f aca="false">B$6+B$8*SIN(RADIANS(B$7))*A2432+0.5*B$10*(A2432*A2432)</f>
        <v>-2869.63600000023</v>
      </c>
      <c r="E2432" s="17" t="n">
        <f aca="false">B$8*SIN(RADIANS(B$7))+B$10*A2432</f>
        <v>-237.16000000001</v>
      </c>
      <c r="H2432" s="0" t="e">
        <f aca="false">H2431+#REF!*B$9</f>
        <v>#VALUE!</v>
      </c>
      <c r="I2432" s="0" t="n">
        <f aca="false">I2431+J2431*B$9</f>
        <v>-9.07110888793027</v>
      </c>
      <c r="J2432" s="0" t="n">
        <f aca="false">J2431+K2431*B$9</f>
        <v>6.7151218638255</v>
      </c>
      <c r="K2432" s="0" t="n">
        <f aca="false">-B$7*I2432</f>
        <v>9.07110888793027</v>
      </c>
      <c r="L2432" s="0" t="n">
        <f aca="false">m/K2431</f>
        <v>0.109440964509331</v>
      </c>
    </row>
    <row r="2433" customFormat="false" ht="12.75" hidden="false" customHeight="false" outlineLevel="0" collapsed="false">
      <c r="A2433" s="0" t="n">
        <f aca="false">A2432+B$9</f>
        <v>24.210000000001</v>
      </c>
      <c r="B2433" s="0" t="n">
        <f aca="false">B$5+B$8*COS(RADIANS(B$7))*A2433</f>
        <v>0</v>
      </c>
      <c r="C2433" s="0" t="n">
        <f aca="false">B$8*COS(RADIANS(B$7))</f>
        <v>0</v>
      </c>
      <c r="D2433" s="0" t="n">
        <f aca="false">B$6+B$8*SIN(RADIANS(B$7))*A2433+0.5*B$10*(A2433*A2433)</f>
        <v>-2872.00809000023</v>
      </c>
      <c r="E2433" s="17" t="n">
        <f aca="false">B$8*SIN(RADIANS(B$7))+B$10*A2433</f>
        <v>-237.25800000001</v>
      </c>
      <c r="H2433" s="0" t="e">
        <f aca="false">H2432+#REF!*B$9</f>
        <v>#VALUE!</v>
      </c>
      <c r="I2433" s="0" t="n">
        <f aca="false">I2432+J2432*B$9</f>
        <v>-9.00395766929201</v>
      </c>
      <c r="J2433" s="0" t="n">
        <f aca="false">J2432+K2432*B$9</f>
        <v>6.8058329527048</v>
      </c>
      <c r="K2433" s="0" t="n">
        <f aca="false">-B$7*I2433</f>
        <v>9.00395766929201</v>
      </c>
      <c r="L2433" s="0" t="n">
        <f aca="false">m/K2432</f>
        <v>0.11024010541099</v>
      </c>
    </row>
    <row r="2434" customFormat="false" ht="12.75" hidden="false" customHeight="false" outlineLevel="0" collapsed="false">
      <c r="A2434" s="0" t="n">
        <f aca="false">A2433+B$9</f>
        <v>24.220000000001</v>
      </c>
      <c r="B2434" s="0" t="n">
        <f aca="false">B$5+B$8*COS(RADIANS(B$7))*A2434</f>
        <v>0</v>
      </c>
      <c r="C2434" s="0" t="n">
        <f aca="false">B$8*COS(RADIANS(B$7))</f>
        <v>0</v>
      </c>
      <c r="D2434" s="0" t="n">
        <f aca="false">B$6+B$8*SIN(RADIANS(B$7))*A2434+0.5*B$10*(A2434*A2434)</f>
        <v>-2874.38116000023</v>
      </c>
      <c r="E2434" s="17" t="n">
        <f aca="false">B$8*SIN(RADIANS(B$7))+B$10*A2434</f>
        <v>-237.35600000001</v>
      </c>
      <c r="H2434" s="0" t="e">
        <f aca="false">H2433+#REF!*B$9</f>
        <v>#VALUE!</v>
      </c>
      <c r="I2434" s="0" t="n">
        <f aca="false">I2433+J2433*B$9</f>
        <v>-8.93589933976496</v>
      </c>
      <c r="J2434" s="0" t="n">
        <f aca="false">J2433+K2433*B$9</f>
        <v>6.89587252939772</v>
      </c>
      <c r="K2434" s="0" t="n">
        <f aca="false">-B$7*I2434</f>
        <v>8.93589933976496</v>
      </c>
      <c r="L2434" s="0" t="n">
        <f aca="false">m/K2433</f>
        <v>0.111062272472748</v>
      </c>
    </row>
    <row r="2435" customFormat="false" ht="12.75" hidden="false" customHeight="false" outlineLevel="0" collapsed="false">
      <c r="A2435" s="0" t="n">
        <f aca="false">A2434+B$9</f>
        <v>24.230000000001</v>
      </c>
      <c r="B2435" s="0" t="n">
        <f aca="false">B$5+B$8*COS(RADIANS(B$7))*A2435</f>
        <v>0</v>
      </c>
      <c r="C2435" s="0" t="n">
        <f aca="false">B$8*COS(RADIANS(B$7))</f>
        <v>0</v>
      </c>
      <c r="D2435" s="0" t="n">
        <f aca="false">B$6+B$8*SIN(RADIANS(B$7))*A2435+0.5*B$10*(A2435*A2435)</f>
        <v>-2876.75521000023</v>
      </c>
      <c r="E2435" s="17" t="n">
        <f aca="false">B$8*SIN(RADIANS(B$7))+B$10*A2435</f>
        <v>-237.45400000001</v>
      </c>
      <c r="H2435" s="0" t="e">
        <f aca="false">H2434+#REF!*B$9</f>
        <v>#VALUE!</v>
      </c>
      <c r="I2435" s="0" t="n">
        <f aca="false">I2434+J2434*B$9</f>
        <v>-8.86694061447099</v>
      </c>
      <c r="J2435" s="0" t="n">
        <f aca="false">J2434+K2434*B$9</f>
        <v>6.98523152279537</v>
      </c>
      <c r="K2435" s="0" t="n">
        <f aca="false">-B$7*I2435</f>
        <v>8.86694061447099</v>
      </c>
      <c r="L2435" s="0" t="n">
        <f aca="false">m/K2434</f>
        <v>0.111908154062342</v>
      </c>
    </row>
    <row r="2436" customFormat="false" ht="12.75" hidden="false" customHeight="false" outlineLevel="0" collapsed="false">
      <c r="A2436" s="0" t="n">
        <f aca="false">A2435+B$9</f>
        <v>24.240000000001</v>
      </c>
      <c r="B2436" s="0" t="n">
        <f aca="false">B$5+B$8*COS(RADIANS(B$7))*A2436</f>
        <v>0</v>
      </c>
      <c r="C2436" s="0" t="n">
        <f aca="false">B$8*COS(RADIANS(B$7))</f>
        <v>0</v>
      </c>
      <c r="D2436" s="0" t="n">
        <f aca="false">B$6+B$8*SIN(RADIANS(B$7))*A2436+0.5*B$10*(A2436*A2436)</f>
        <v>-2879.13024000024</v>
      </c>
      <c r="E2436" s="17" t="n">
        <f aca="false">B$8*SIN(RADIANS(B$7))+B$10*A2436</f>
        <v>-237.55200000001</v>
      </c>
      <c r="H2436" s="0" t="e">
        <f aca="false">H2435+#REF!*B$9</f>
        <v>#VALUE!</v>
      </c>
      <c r="I2436" s="0" t="n">
        <f aca="false">I2435+J2435*B$9</f>
        <v>-8.79708829924303</v>
      </c>
      <c r="J2436" s="0" t="n">
        <f aca="false">J2435+K2435*B$9</f>
        <v>7.07390092894008</v>
      </c>
      <c r="K2436" s="0" t="n">
        <f aca="false">-B$7*I2436</f>
        <v>8.79708829924303</v>
      </c>
      <c r="L2436" s="0" t="n">
        <f aca="false">m/K2435</f>
        <v>0.11277847044199</v>
      </c>
    </row>
    <row r="2437" customFormat="false" ht="12.75" hidden="false" customHeight="false" outlineLevel="0" collapsed="false">
      <c r="A2437" s="0" t="n">
        <f aca="false">A2436+B$9</f>
        <v>24.250000000001</v>
      </c>
      <c r="B2437" s="0" t="n">
        <f aca="false">B$5+B$8*COS(RADIANS(B$7))*A2437</f>
        <v>0</v>
      </c>
      <c r="C2437" s="0" t="n">
        <f aca="false">B$8*COS(RADIANS(B$7))</f>
        <v>0</v>
      </c>
      <c r="D2437" s="0" t="n">
        <f aca="false">B$6+B$8*SIN(RADIANS(B$7))*A2437+0.5*B$10*(A2437*A2437)</f>
        <v>-2881.50625000024</v>
      </c>
      <c r="E2437" s="17" t="n">
        <f aca="false">B$8*SIN(RADIANS(B$7))+B$10*A2437</f>
        <v>-237.65000000001</v>
      </c>
      <c r="H2437" s="0" t="e">
        <f aca="false">H2436+#REF!*B$9</f>
        <v>#VALUE!</v>
      </c>
      <c r="I2437" s="0" t="n">
        <f aca="false">I2436+J2436*B$9</f>
        <v>-8.72634928995363</v>
      </c>
      <c r="J2437" s="0" t="n">
        <f aca="false">J2436+K2436*B$9</f>
        <v>7.16187181193251</v>
      </c>
      <c r="K2437" s="0" t="n">
        <f aca="false">-B$7*I2437</f>
        <v>8.72634928995363</v>
      </c>
      <c r="L2437" s="0" t="n">
        <f aca="false">m/K2436</f>
        <v>0.113673975522793</v>
      </c>
    </row>
    <row r="2438" customFormat="false" ht="12.75" hidden="false" customHeight="false" outlineLevel="0" collapsed="false">
      <c r="A2438" s="0" t="n">
        <f aca="false">A2437+B$9</f>
        <v>24.260000000001</v>
      </c>
      <c r="B2438" s="0" t="n">
        <f aca="false">B$5+B$8*COS(RADIANS(B$7))*A2438</f>
        <v>0</v>
      </c>
      <c r="C2438" s="0" t="n">
        <f aca="false">B$8*COS(RADIANS(B$7))</f>
        <v>0</v>
      </c>
      <c r="D2438" s="0" t="n">
        <f aca="false">B$6+B$8*SIN(RADIANS(B$7))*A2438+0.5*B$10*(A2438*A2438)</f>
        <v>-2883.88324000024</v>
      </c>
      <c r="E2438" s="17" t="n">
        <f aca="false">B$8*SIN(RADIANS(B$7))+B$10*A2438</f>
        <v>-237.74800000001</v>
      </c>
      <c r="H2438" s="0" t="e">
        <f aca="false">H2437+#REF!*B$9</f>
        <v>#VALUE!</v>
      </c>
      <c r="I2438" s="0" t="n">
        <f aca="false">I2437+J2437*B$9</f>
        <v>-8.65473057183431</v>
      </c>
      <c r="J2438" s="0" t="n">
        <f aca="false">J2437+K2437*B$9</f>
        <v>7.24913530483205</v>
      </c>
      <c r="K2438" s="0" t="n">
        <f aca="false">-B$7*I2438</f>
        <v>8.65473057183431</v>
      </c>
      <c r="L2438" s="0" t="n">
        <f aca="false">m/K2437</f>
        <v>0.114595458739117</v>
      </c>
    </row>
    <row r="2439" customFormat="false" ht="12.75" hidden="false" customHeight="false" outlineLevel="0" collapsed="false">
      <c r="A2439" s="0" t="n">
        <f aca="false">A2438+B$9</f>
        <v>24.270000000001</v>
      </c>
      <c r="B2439" s="0" t="n">
        <f aca="false">B$5+B$8*COS(RADIANS(B$7))*A2439</f>
        <v>0</v>
      </c>
      <c r="C2439" s="0" t="n">
        <f aca="false">B$8*COS(RADIANS(B$7))</f>
        <v>0</v>
      </c>
      <c r="D2439" s="0" t="n">
        <f aca="false">B$6+B$8*SIN(RADIANS(B$7))*A2439+0.5*B$10*(A2439*A2439)</f>
        <v>-2886.26121000024</v>
      </c>
      <c r="E2439" s="17" t="n">
        <f aca="false">B$8*SIN(RADIANS(B$7))+B$10*A2439</f>
        <v>-237.84600000001</v>
      </c>
      <c r="H2439" s="0" t="e">
        <f aca="false">H2438+#REF!*B$9</f>
        <v>#VALUE!</v>
      </c>
      <c r="I2439" s="0" t="n">
        <f aca="false">I2438+J2438*B$9</f>
        <v>-8.58223921878599</v>
      </c>
      <c r="J2439" s="0" t="n">
        <f aca="false">J2438+K2438*B$9</f>
        <v>7.33568261055039</v>
      </c>
      <c r="K2439" s="0" t="n">
        <f aca="false">-B$7*I2439</f>
        <v>8.58223921878599</v>
      </c>
      <c r="L2439" s="0" t="n">
        <f aca="false">m/K2438</f>
        <v>0.115543747052551</v>
      </c>
    </row>
    <row r="2440" customFormat="false" ht="12.75" hidden="false" customHeight="false" outlineLevel="0" collapsed="false">
      <c r="A2440" s="0" t="n">
        <f aca="false">A2439+B$9</f>
        <v>24.280000000001</v>
      </c>
      <c r="B2440" s="0" t="n">
        <f aca="false">B$5+B$8*COS(RADIANS(B$7))*A2440</f>
        <v>0</v>
      </c>
      <c r="C2440" s="0" t="n">
        <f aca="false">B$8*COS(RADIANS(B$7))</f>
        <v>0</v>
      </c>
      <c r="D2440" s="0" t="n">
        <f aca="false">B$6+B$8*SIN(RADIANS(B$7))*A2440+0.5*B$10*(A2440*A2440)</f>
        <v>-2888.64016000024</v>
      </c>
      <c r="E2440" s="17" t="n">
        <f aca="false">B$8*SIN(RADIANS(B$7))+B$10*A2440</f>
        <v>-237.94400000001</v>
      </c>
      <c r="H2440" s="0" t="e">
        <f aca="false">H2439+#REF!*B$9</f>
        <v>#VALUE!</v>
      </c>
      <c r="I2440" s="0" t="n">
        <f aca="false">I2439+J2439*B$9</f>
        <v>-8.50888239268048</v>
      </c>
      <c r="J2440" s="0" t="n">
        <f aca="false">J2439+K2439*B$9</f>
        <v>7.42150500273825</v>
      </c>
      <c r="K2440" s="0" t="n">
        <f aca="false">-B$7*I2440</f>
        <v>8.50888239268048</v>
      </c>
      <c r="L2440" s="0" t="n">
        <f aca="false">m/K2439</f>
        <v>0.116519707095913</v>
      </c>
    </row>
    <row r="2441" customFormat="false" ht="12.75" hidden="false" customHeight="false" outlineLevel="0" collapsed="false">
      <c r="A2441" s="0" t="n">
        <f aca="false">A2440+B$9</f>
        <v>24.290000000001</v>
      </c>
      <c r="B2441" s="0" t="n">
        <f aca="false">B$5+B$8*COS(RADIANS(B$7))*A2441</f>
        <v>0</v>
      </c>
      <c r="C2441" s="0" t="n">
        <f aca="false">B$8*COS(RADIANS(B$7))</f>
        <v>0</v>
      </c>
      <c r="D2441" s="0" t="n">
        <f aca="false">B$6+B$8*SIN(RADIANS(B$7))*A2441+0.5*B$10*(A2441*A2441)</f>
        <v>-2891.02009000024</v>
      </c>
      <c r="E2441" s="17" t="n">
        <f aca="false">B$8*SIN(RADIANS(B$7))+B$10*A2441</f>
        <v>-238.04200000001</v>
      </c>
      <c r="H2441" s="0" t="e">
        <f aca="false">H2440+#REF!*B$9</f>
        <v>#VALUE!</v>
      </c>
      <c r="I2441" s="0" t="n">
        <f aca="false">I2440+J2440*B$9</f>
        <v>-8.4346673426531</v>
      </c>
      <c r="J2441" s="0" t="n">
        <f aca="false">J2440+K2440*B$9</f>
        <v>7.50659382666506</v>
      </c>
      <c r="K2441" s="0" t="n">
        <f aca="false">-B$7*I2441</f>
        <v>8.4346673426531</v>
      </c>
      <c r="L2441" s="0" t="n">
        <f aca="false">m/K2440</f>
        <v>0.117524247468765</v>
      </c>
    </row>
    <row r="2442" customFormat="false" ht="12.75" hidden="false" customHeight="false" outlineLevel="0" collapsed="false">
      <c r="A2442" s="0" t="n">
        <f aca="false">A2441+B$9</f>
        <v>24.300000000001</v>
      </c>
      <c r="B2442" s="0" t="n">
        <f aca="false">B$5+B$8*COS(RADIANS(B$7))*A2442</f>
        <v>0</v>
      </c>
      <c r="C2442" s="0" t="n">
        <f aca="false">B$8*COS(RADIANS(B$7))</f>
        <v>0</v>
      </c>
      <c r="D2442" s="0" t="n">
        <f aca="false">B$6+B$8*SIN(RADIANS(B$7))*A2442+0.5*B$10*(A2442*A2442)</f>
        <v>-2893.40100000024</v>
      </c>
      <c r="E2442" s="17" t="n">
        <f aca="false">B$8*SIN(RADIANS(B$7))+B$10*A2442</f>
        <v>-238.14000000001</v>
      </c>
      <c r="H2442" s="0" t="e">
        <f aca="false">H2441+#REF!*B$9</f>
        <v>#VALUE!</v>
      </c>
      <c r="I2442" s="0" t="n">
        <f aca="false">I2441+J2441*B$9</f>
        <v>-8.35960140438645</v>
      </c>
      <c r="J2442" s="0" t="n">
        <f aca="false">J2441+K2441*B$9</f>
        <v>7.59094050009159</v>
      </c>
      <c r="K2442" s="0" t="n">
        <f aca="false">-B$7*I2442</f>
        <v>8.35960140438645</v>
      </c>
      <c r="L2442" s="0" t="n">
        <f aca="false">m/K2441</f>
        <v>0.118558321196987</v>
      </c>
    </row>
    <row r="2443" customFormat="false" ht="12.75" hidden="false" customHeight="false" outlineLevel="0" collapsed="false">
      <c r="A2443" s="0" t="n">
        <f aca="false">A2442+B$9</f>
        <v>24.310000000001</v>
      </c>
      <c r="B2443" s="0" t="n">
        <f aca="false">B$5+B$8*COS(RADIANS(B$7))*A2443</f>
        <v>0</v>
      </c>
      <c r="C2443" s="0" t="n">
        <f aca="false">B$8*COS(RADIANS(B$7))</f>
        <v>0</v>
      </c>
      <c r="D2443" s="0" t="n">
        <f aca="false">B$6+B$8*SIN(RADIANS(B$7))*A2443+0.5*B$10*(A2443*A2443)</f>
        <v>-2895.78289000024</v>
      </c>
      <c r="E2443" s="17" t="n">
        <f aca="false">B$8*SIN(RADIANS(B$7))+B$10*A2443</f>
        <v>-238.23800000001</v>
      </c>
      <c r="H2443" s="0" t="e">
        <f aca="false">H2442+#REF!*B$9</f>
        <v>#VALUE!</v>
      </c>
      <c r="I2443" s="0" t="n">
        <f aca="false">I2442+J2442*B$9</f>
        <v>-8.28369199938553</v>
      </c>
      <c r="J2443" s="0" t="n">
        <f aca="false">J2442+K2442*B$9</f>
        <v>7.67453651413545</v>
      </c>
      <c r="K2443" s="0" t="n">
        <f aca="false">-B$7*I2443</f>
        <v>8.28369199938553</v>
      </c>
      <c r="L2443" s="0" t="n">
        <f aca="false">m/K2442</f>
        <v>0.119622928370159</v>
      </c>
    </row>
    <row r="2444" customFormat="false" ht="12.75" hidden="false" customHeight="false" outlineLevel="0" collapsed="false">
      <c r="A2444" s="0" t="n">
        <f aca="false">A2443+B$9</f>
        <v>24.320000000001</v>
      </c>
      <c r="B2444" s="0" t="n">
        <f aca="false">B$5+B$8*COS(RADIANS(B$7))*A2444</f>
        <v>0</v>
      </c>
      <c r="C2444" s="0" t="n">
        <f aca="false">B$8*COS(RADIANS(B$7))</f>
        <v>0</v>
      </c>
      <c r="D2444" s="0" t="n">
        <f aca="false">B$6+B$8*SIN(RADIANS(B$7))*A2444+0.5*B$10*(A2444*A2444)</f>
        <v>-2898.16576000024</v>
      </c>
      <c r="E2444" s="17" t="n">
        <f aca="false">B$8*SIN(RADIANS(B$7))+B$10*A2444</f>
        <v>-238.33600000001</v>
      </c>
      <c r="H2444" s="0" t="e">
        <f aca="false">H2443+#REF!*B$9</f>
        <v>#VALUE!</v>
      </c>
      <c r="I2444" s="0" t="n">
        <f aca="false">I2443+J2443*B$9</f>
        <v>-8.20694663424418</v>
      </c>
      <c r="J2444" s="0" t="n">
        <f aca="false">J2443+K2443*B$9</f>
        <v>7.75737343412931</v>
      </c>
      <c r="K2444" s="0" t="n">
        <f aca="false">-B$7*I2444</f>
        <v>8.20694663424418</v>
      </c>
      <c r="L2444" s="0" t="n">
        <f aca="false">m/K2443</f>
        <v>0.120719118971852</v>
      </c>
    </row>
    <row r="2445" customFormat="false" ht="12.75" hidden="false" customHeight="false" outlineLevel="0" collapsed="false">
      <c r="A2445" s="0" t="n">
        <f aca="false">A2444+B$9</f>
        <v>24.330000000001</v>
      </c>
      <c r="B2445" s="0" t="n">
        <f aca="false">B$5+B$8*COS(RADIANS(B$7))*A2445</f>
        <v>0</v>
      </c>
      <c r="C2445" s="0" t="n">
        <f aca="false">B$8*COS(RADIANS(B$7))</f>
        <v>0</v>
      </c>
      <c r="D2445" s="0" t="n">
        <f aca="false">B$6+B$8*SIN(RADIANS(B$7))*A2445+0.5*B$10*(A2445*A2445)</f>
        <v>-2900.54961000024</v>
      </c>
      <c r="E2445" s="17" t="n">
        <f aca="false">B$8*SIN(RADIANS(B$7))+B$10*A2445</f>
        <v>-238.43400000001</v>
      </c>
      <c r="H2445" s="0" t="e">
        <f aca="false">H2444+#REF!*B$9</f>
        <v>#VALUE!</v>
      </c>
      <c r="I2445" s="0" t="n">
        <f aca="false">I2444+J2444*B$9</f>
        <v>-8.12937289990289</v>
      </c>
      <c r="J2445" s="0" t="n">
        <f aca="false">J2444+K2444*B$9</f>
        <v>7.83944290047175</v>
      </c>
      <c r="K2445" s="0" t="n">
        <f aca="false">-B$7*I2445</f>
        <v>8.12937289990289</v>
      </c>
      <c r="L2445" s="0" t="n">
        <f aca="false">m/K2444</f>
        <v>0.121847995919386</v>
      </c>
    </row>
    <row r="2446" customFormat="false" ht="12.75" hidden="false" customHeight="false" outlineLevel="0" collapsed="false">
      <c r="A2446" s="0" t="n">
        <f aca="false">A2445+B$9</f>
        <v>24.340000000001</v>
      </c>
      <c r="B2446" s="0" t="n">
        <f aca="false">B$5+B$8*COS(RADIANS(B$7))*A2446</f>
        <v>0</v>
      </c>
      <c r="C2446" s="0" t="n">
        <f aca="false">B$8*COS(RADIANS(B$7))</f>
        <v>0</v>
      </c>
      <c r="D2446" s="0" t="n">
        <f aca="false">B$6+B$8*SIN(RADIANS(B$7))*A2446+0.5*B$10*(A2446*A2446)</f>
        <v>-2902.93444000024</v>
      </c>
      <c r="E2446" s="17" t="n">
        <f aca="false">B$8*SIN(RADIANS(B$7))+B$10*A2446</f>
        <v>-238.53200000001</v>
      </c>
      <c r="H2446" s="0" t="e">
        <f aca="false">H2445+#REF!*B$9</f>
        <v>#VALUE!</v>
      </c>
      <c r="I2446" s="0" t="n">
        <f aca="false">I2445+J2445*B$9</f>
        <v>-8.05097847089817</v>
      </c>
      <c r="J2446" s="0" t="n">
        <f aca="false">J2445+K2445*B$9</f>
        <v>7.92073662947078</v>
      </c>
      <c r="K2446" s="0" t="n">
        <f aca="false">-B$7*I2446</f>
        <v>8.05097847089817</v>
      </c>
      <c r="L2446" s="0" t="n">
        <f aca="false">m/K2445</f>
        <v>0.123010718331293</v>
      </c>
    </row>
    <row r="2447" customFormat="false" ht="12.75" hidden="false" customHeight="false" outlineLevel="0" collapsed="false">
      <c r="A2447" s="0" t="n">
        <f aca="false">A2446+B$9</f>
        <v>24.350000000001</v>
      </c>
      <c r="B2447" s="0" t="n">
        <f aca="false">B$5+B$8*COS(RADIANS(B$7))*A2447</f>
        <v>0</v>
      </c>
      <c r="C2447" s="0" t="n">
        <f aca="false">B$8*COS(RADIANS(B$7))</f>
        <v>0</v>
      </c>
      <c r="D2447" s="0" t="n">
        <f aca="false">B$6+B$8*SIN(RADIANS(B$7))*A2447+0.5*B$10*(A2447*A2447)</f>
        <v>-2905.32025000024</v>
      </c>
      <c r="E2447" s="17" t="n">
        <f aca="false">B$8*SIN(RADIANS(B$7))+B$10*A2447</f>
        <v>-238.63000000001</v>
      </c>
      <c r="H2447" s="0" t="e">
        <f aca="false">H2446+#REF!*B$9</f>
        <v>#VALUE!</v>
      </c>
      <c r="I2447" s="0" t="n">
        <f aca="false">I2446+J2446*B$9</f>
        <v>-7.97177110460346</v>
      </c>
      <c r="J2447" s="0" t="n">
        <f aca="false">J2446+K2446*B$9</f>
        <v>8.00124641417976</v>
      </c>
      <c r="K2447" s="0" t="n">
        <f aca="false">-B$7*I2447</f>
        <v>7.97177110460346</v>
      </c>
      <c r="L2447" s="0" t="n">
        <f aca="false">m/K2446</f>
        <v>0.124208505042548</v>
      </c>
    </row>
    <row r="2448" customFormat="false" ht="12.75" hidden="false" customHeight="false" outlineLevel="0" collapsed="false">
      <c r="A2448" s="0" t="n">
        <f aca="false">A2447+B$9</f>
        <v>24.360000000001</v>
      </c>
      <c r="B2448" s="0" t="n">
        <f aca="false">B$5+B$8*COS(RADIANS(B$7))*A2448</f>
        <v>0</v>
      </c>
      <c r="C2448" s="0" t="n">
        <f aca="false">B$8*COS(RADIANS(B$7))</f>
        <v>0</v>
      </c>
      <c r="D2448" s="0" t="n">
        <f aca="false">B$6+B$8*SIN(RADIANS(B$7))*A2448+0.5*B$10*(A2448*A2448)</f>
        <v>-2907.70704000024</v>
      </c>
      <c r="E2448" s="17" t="n">
        <f aca="false">B$8*SIN(RADIANS(B$7))+B$10*A2448</f>
        <v>-238.72800000001</v>
      </c>
      <c r="H2448" s="0" t="e">
        <f aca="false">H2447+#REF!*B$9</f>
        <v>#VALUE!</v>
      </c>
      <c r="I2448" s="0" t="n">
        <f aca="false">I2447+J2447*B$9</f>
        <v>-7.89175864046166</v>
      </c>
      <c r="J2448" s="0" t="n">
        <f aca="false">J2447+K2447*B$9</f>
        <v>8.08096412522579</v>
      </c>
      <c r="K2448" s="0" t="n">
        <f aca="false">-B$7*I2448</f>
        <v>7.89175864046166</v>
      </c>
      <c r="L2448" s="0" t="n">
        <f aca="false">m/K2447</f>
        <v>0.125442638389671</v>
      </c>
    </row>
    <row r="2449" customFormat="false" ht="12.75" hidden="false" customHeight="false" outlineLevel="0" collapsed="false">
      <c r="A2449" s="0" t="n">
        <f aca="false">A2448+B$9</f>
        <v>24.370000000001</v>
      </c>
      <c r="B2449" s="0" t="n">
        <f aca="false">B$5+B$8*COS(RADIANS(B$7))*A2449</f>
        <v>0</v>
      </c>
      <c r="C2449" s="0" t="n">
        <f aca="false">B$8*COS(RADIANS(B$7))</f>
        <v>0</v>
      </c>
      <c r="D2449" s="0" t="n">
        <f aca="false">B$6+B$8*SIN(RADIANS(B$7))*A2449+0.5*B$10*(A2449*A2449)</f>
        <v>-2910.09481000024</v>
      </c>
      <c r="E2449" s="17" t="n">
        <f aca="false">B$8*SIN(RADIANS(B$7))+B$10*A2449</f>
        <v>-238.82600000001</v>
      </c>
      <c r="H2449" s="0" t="e">
        <f aca="false">H2448+#REF!*B$9</f>
        <v>#VALUE!</v>
      </c>
      <c r="I2449" s="0" t="n">
        <f aca="false">I2448+J2448*B$9</f>
        <v>-7.81094899920941</v>
      </c>
      <c r="J2449" s="0" t="n">
        <f aca="false">J2448+K2448*B$9</f>
        <v>8.15988171163041</v>
      </c>
      <c r="K2449" s="0" t="n">
        <f aca="false">-B$7*I2449</f>
        <v>7.81094899920941</v>
      </c>
      <c r="L2449" s="0" t="n">
        <f aca="false">m/K2448</f>
        <v>0.126714468290112</v>
      </c>
    </row>
    <row r="2450" customFormat="false" ht="12.75" hidden="false" customHeight="false" outlineLevel="0" collapsed="false">
      <c r="A2450" s="0" t="n">
        <f aca="false">A2449+B$9</f>
        <v>24.380000000001</v>
      </c>
      <c r="B2450" s="0" t="n">
        <f aca="false">B$5+B$8*COS(RADIANS(B$7))*A2450</f>
        <v>0</v>
      </c>
      <c r="C2450" s="0" t="n">
        <f aca="false">B$8*COS(RADIANS(B$7))</f>
        <v>0</v>
      </c>
      <c r="D2450" s="0" t="n">
        <f aca="false">B$6+B$8*SIN(RADIANS(B$7))*A2450+0.5*B$10*(A2450*A2450)</f>
        <v>-2912.48356000024</v>
      </c>
      <c r="E2450" s="17" t="n">
        <f aca="false">B$8*SIN(RADIANS(B$7))+B$10*A2450</f>
        <v>-238.92400000001</v>
      </c>
      <c r="H2450" s="0" t="e">
        <f aca="false">H2449+#REF!*B$9</f>
        <v>#VALUE!</v>
      </c>
      <c r="I2450" s="0" t="n">
        <f aca="false">I2449+J2449*B$9</f>
        <v>-7.7293501820931</v>
      </c>
      <c r="J2450" s="0" t="n">
        <f aca="false">J2449+K2449*B$9</f>
        <v>8.23799120162251</v>
      </c>
      <c r="K2450" s="0" t="n">
        <f aca="false">-B$7*I2450</f>
        <v>7.7293501820931</v>
      </c>
      <c r="L2450" s="0" t="n">
        <f aca="false">m/K2449</f>
        <v>0.128025416642871</v>
      </c>
    </row>
    <row r="2451" customFormat="false" ht="12.75" hidden="false" customHeight="false" outlineLevel="0" collapsed="false">
      <c r="A2451" s="0" t="n">
        <f aca="false">A2450+B$9</f>
        <v>24.390000000001</v>
      </c>
      <c r="B2451" s="0" t="n">
        <f aca="false">B$5+B$8*COS(RADIANS(B$7))*A2451</f>
        <v>0</v>
      </c>
      <c r="C2451" s="0" t="n">
        <f aca="false">B$8*COS(RADIANS(B$7))</f>
        <v>0</v>
      </c>
      <c r="D2451" s="0" t="n">
        <f aca="false">B$6+B$8*SIN(RADIANS(B$7))*A2451+0.5*B$10*(A2451*A2451)</f>
        <v>-2914.87329000024</v>
      </c>
      <c r="E2451" s="17" t="n">
        <f aca="false">B$8*SIN(RADIANS(B$7))+B$10*A2451</f>
        <v>-239.02200000001</v>
      </c>
      <c r="H2451" s="0" t="e">
        <f aca="false">H2450+#REF!*B$9</f>
        <v>#VALUE!</v>
      </c>
      <c r="I2451" s="0" t="n">
        <f aca="false">I2450+J2450*B$9</f>
        <v>-7.64697027007688</v>
      </c>
      <c r="J2451" s="0" t="n">
        <f aca="false">J2450+K2450*B$9</f>
        <v>8.31528470344344</v>
      </c>
      <c r="K2451" s="0" t="n">
        <f aca="false">-B$7*I2451</f>
        <v>7.64697027007688</v>
      </c>
      <c r="L2451" s="0" t="n">
        <f aca="false">m/K2450</f>
        <v>0.129376982080168</v>
      </c>
    </row>
    <row r="2452" customFormat="false" ht="12.75" hidden="false" customHeight="false" outlineLevel="0" collapsed="false">
      <c r="A2452" s="0" t="n">
        <f aca="false">A2451+B$9</f>
        <v>24.400000000001</v>
      </c>
      <c r="B2452" s="0" t="n">
        <f aca="false">B$5+B$8*COS(RADIANS(B$7))*A2452</f>
        <v>0</v>
      </c>
      <c r="C2452" s="0" t="n">
        <f aca="false">B$8*COS(RADIANS(B$7))</f>
        <v>0</v>
      </c>
      <c r="D2452" s="0" t="n">
        <f aca="false">B$6+B$8*SIN(RADIANS(B$7))*A2452+0.5*B$10*(A2452*A2452)</f>
        <v>-2917.26400000024</v>
      </c>
      <c r="E2452" s="17" t="n">
        <f aca="false">B$8*SIN(RADIANS(B$7))+B$10*A2452</f>
        <v>-239.12000000001</v>
      </c>
      <c r="H2452" s="0" t="e">
        <f aca="false">H2451+#REF!*B$9</f>
        <v>#VALUE!</v>
      </c>
      <c r="I2452" s="0" t="n">
        <f aca="false">I2451+J2451*B$9</f>
        <v>-7.56381742304244</v>
      </c>
      <c r="J2452" s="0" t="n">
        <f aca="false">J2451+K2451*B$9</f>
        <v>8.3917544061442</v>
      </c>
      <c r="K2452" s="0" t="n">
        <f aca="false">-B$7*I2452</f>
        <v>7.56381742304244</v>
      </c>
      <c r="L2452" s="0" t="n">
        <f aca="false">m/K2451</f>
        <v>0.130770745103204</v>
      </c>
    </row>
    <row r="2453" customFormat="false" ht="12.75" hidden="false" customHeight="false" outlineLevel="0" collapsed="false">
      <c r="A2453" s="0" t="n">
        <f aca="false">A2452+B$9</f>
        <v>24.410000000001</v>
      </c>
      <c r="B2453" s="0" t="n">
        <f aca="false">B$5+B$8*COS(RADIANS(B$7))*A2453</f>
        <v>0</v>
      </c>
      <c r="C2453" s="0" t="n">
        <f aca="false">B$8*COS(RADIANS(B$7))</f>
        <v>0</v>
      </c>
      <c r="D2453" s="0" t="n">
        <f aca="false">B$6+B$8*SIN(RADIANS(B$7))*A2453+0.5*B$10*(A2453*A2453)</f>
        <v>-2919.65569000024</v>
      </c>
      <c r="E2453" s="17" t="n">
        <f aca="false">B$8*SIN(RADIANS(B$7))+B$10*A2453</f>
        <v>-239.21800000001</v>
      </c>
      <c r="H2453" s="0" t="e">
        <f aca="false">H2452+#REF!*B$9</f>
        <v>#VALUE!</v>
      </c>
      <c r="I2453" s="0" t="n">
        <f aca="false">I2452+J2452*B$9</f>
        <v>-7.479899878981</v>
      </c>
      <c r="J2453" s="0" t="n">
        <f aca="false">J2452+K2452*B$9</f>
        <v>8.46739258037463</v>
      </c>
      <c r="K2453" s="0" t="n">
        <f aca="false">-B$7*I2453</f>
        <v>7.479899878981</v>
      </c>
      <c r="L2453" s="0" t="n">
        <f aca="false">m/K2452</f>
        <v>0.132208373638633</v>
      </c>
    </row>
    <row r="2454" customFormat="false" ht="12.75" hidden="false" customHeight="false" outlineLevel="0" collapsed="false">
      <c r="A2454" s="0" t="n">
        <f aca="false">A2453+B$9</f>
        <v>24.420000000001</v>
      </c>
      <c r="B2454" s="0" t="n">
        <f aca="false">B$5+B$8*COS(RADIANS(B$7))*A2454</f>
        <v>0</v>
      </c>
      <c r="C2454" s="0" t="n">
        <f aca="false">B$8*COS(RADIANS(B$7))</f>
        <v>0</v>
      </c>
      <c r="D2454" s="0" t="n">
        <f aca="false">B$6+B$8*SIN(RADIANS(B$7))*A2454+0.5*B$10*(A2454*A2454)</f>
        <v>-2922.04836000024</v>
      </c>
      <c r="E2454" s="17" t="n">
        <f aca="false">B$8*SIN(RADIANS(B$7))+B$10*A2454</f>
        <v>-239.31600000001</v>
      </c>
      <c r="H2454" s="0" t="e">
        <f aca="false">H2453+#REF!*B$9</f>
        <v>#VALUE!</v>
      </c>
      <c r="I2454" s="0" t="n">
        <f aca="false">I2453+J2453*B$9</f>
        <v>-7.39522595317725</v>
      </c>
      <c r="J2454" s="0" t="n">
        <f aca="false">J2453+K2453*B$9</f>
        <v>8.54219157916444</v>
      </c>
      <c r="K2454" s="0" t="n">
        <f aca="false">-B$7*I2454</f>
        <v>7.39522595317725</v>
      </c>
      <c r="L2454" s="0" t="n">
        <f aca="false">m/K2453</f>
        <v>0.133691629056435</v>
      </c>
    </row>
    <row r="2455" customFormat="false" ht="12.75" hidden="false" customHeight="false" outlineLevel="0" collapsed="false">
      <c r="A2455" s="0" t="n">
        <f aca="false">A2454+B$9</f>
        <v>24.430000000001</v>
      </c>
      <c r="B2455" s="0" t="n">
        <f aca="false">B$5+B$8*COS(RADIANS(B$7))*A2455</f>
        <v>0</v>
      </c>
      <c r="C2455" s="0" t="n">
        <f aca="false">B$8*COS(RADIANS(B$7))</f>
        <v>0</v>
      </c>
      <c r="D2455" s="0" t="n">
        <f aca="false">B$6+B$8*SIN(RADIANS(B$7))*A2455+0.5*B$10*(A2455*A2455)</f>
        <v>-2924.44201000024</v>
      </c>
      <c r="E2455" s="17" t="n">
        <f aca="false">B$8*SIN(RADIANS(B$7))+B$10*A2455</f>
        <v>-239.41400000001</v>
      </c>
      <c r="H2455" s="0" t="e">
        <f aca="false">H2454+#REF!*B$9</f>
        <v>#VALUE!</v>
      </c>
      <c r="I2455" s="0" t="n">
        <f aca="false">I2454+J2454*B$9</f>
        <v>-7.30980403738561</v>
      </c>
      <c r="J2455" s="0" t="n">
        <f aca="false">J2454+K2454*B$9</f>
        <v>8.61614383869621</v>
      </c>
      <c r="K2455" s="0" t="n">
        <f aca="false">-B$7*I2455</f>
        <v>7.30980403738561</v>
      </c>
      <c r="L2455" s="0" t="n">
        <f aca="false">m/K2454</f>
        <v>0.135222372694422</v>
      </c>
    </row>
    <row r="2456" customFormat="false" ht="12.75" hidden="false" customHeight="false" outlineLevel="0" collapsed="false">
      <c r="A2456" s="0" t="n">
        <f aca="false">A2455+B$9</f>
        <v>24.440000000001</v>
      </c>
      <c r="B2456" s="0" t="n">
        <f aca="false">B$5+B$8*COS(RADIANS(B$7))*A2456</f>
        <v>0</v>
      </c>
      <c r="C2456" s="0" t="n">
        <f aca="false">B$8*COS(RADIANS(B$7))</f>
        <v>0</v>
      </c>
      <c r="D2456" s="0" t="n">
        <f aca="false">B$6+B$8*SIN(RADIANS(B$7))*A2456+0.5*B$10*(A2456*A2456)</f>
        <v>-2926.83664000024</v>
      </c>
      <c r="E2456" s="17" t="n">
        <f aca="false">B$8*SIN(RADIANS(B$7))+B$10*A2456</f>
        <v>-239.51200000001</v>
      </c>
      <c r="H2456" s="0" t="e">
        <f aca="false">H2455+#REF!*B$9</f>
        <v>#VALUE!</v>
      </c>
      <c r="I2456" s="0" t="n">
        <f aca="false">I2455+J2455*B$9</f>
        <v>-7.22364259899865</v>
      </c>
      <c r="J2456" s="0" t="n">
        <f aca="false">J2455+K2455*B$9</f>
        <v>8.68924187907007</v>
      </c>
      <c r="K2456" s="0" t="n">
        <f aca="false">-B$7*I2456</f>
        <v>7.22364259899865</v>
      </c>
      <c r="L2456" s="0" t="n">
        <f aca="false">m/K2455</f>
        <v>0.136802572939788</v>
      </c>
    </row>
    <row r="2457" customFormat="false" ht="12.75" hidden="false" customHeight="false" outlineLevel="0" collapsed="false">
      <c r="A2457" s="0" t="n">
        <f aca="false">A2456+B$9</f>
        <v>24.450000000001</v>
      </c>
      <c r="B2457" s="0" t="n">
        <f aca="false">B$5+B$8*COS(RADIANS(B$7))*A2457</f>
        <v>0</v>
      </c>
      <c r="C2457" s="0" t="n">
        <f aca="false">B$8*COS(RADIANS(B$7))</f>
        <v>0</v>
      </c>
      <c r="D2457" s="0" t="n">
        <f aca="false">B$6+B$8*SIN(RADIANS(B$7))*A2457+0.5*B$10*(A2457*A2457)</f>
        <v>-2929.23225000025</v>
      </c>
      <c r="E2457" s="17" t="n">
        <f aca="false">B$8*SIN(RADIANS(B$7))+B$10*A2457</f>
        <v>-239.61000000001</v>
      </c>
      <c r="H2457" s="0" t="e">
        <f aca="false">H2456+#REF!*B$9</f>
        <v>#VALUE!</v>
      </c>
      <c r="I2457" s="0" t="n">
        <f aca="false">I2456+J2456*B$9</f>
        <v>-7.13675018020795</v>
      </c>
      <c r="J2457" s="0" t="n">
        <f aca="false">J2456+K2456*B$9</f>
        <v>8.76147830506005</v>
      </c>
      <c r="K2457" s="0" t="n">
        <f aca="false">-B$7*I2457</f>
        <v>7.13675018020795</v>
      </c>
      <c r="L2457" s="0" t="n">
        <f aca="false">m/K2456</f>
        <v>0.138434312923873</v>
      </c>
    </row>
    <row r="2458" customFormat="false" ht="12.75" hidden="false" customHeight="false" outlineLevel="0" collapsed="false">
      <c r="A2458" s="0" t="n">
        <f aca="false">A2457+B$9</f>
        <v>24.460000000001</v>
      </c>
      <c r="B2458" s="0" t="n">
        <f aca="false">B$5+B$8*COS(RADIANS(B$7))*A2458</f>
        <v>0</v>
      </c>
      <c r="C2458" s="0" t="n">
        <f aca="false">B$8*COS(RADIANS(B$7))</f>
        <v>0</v>
      </c>
      <c r="D2458" s="0" t="n">
        <f aca="false">B$6+B$8*SIN(RADIANS(B$7))*A2458+0.5*B$10*(A2458*A2458)</f>
        <v>-2931.62884000025</v>
      </c>
      <c r="E2458" s="17" t="n">
        <f aca="false">B$8*SIN(RADIANS(B$7))+B$10*A2458</f>
        <v>-239.70800000001</v>
      </c>
      <c r="H2458" s="0" t="e">
        <f aca="false">H2457+#REF!*B$9</f>
        <v>#VALUE!</v>
      </c>
      <c r="I2458" s="0" t="n">
        <f aca="false">I2457+J2457*B$9</f>
        <v>-7.04913539715735</v>
      </c>
      <c r="J2458" s="0" t="n">
        <f aca="false">J2457+K2457*B$9</f>
        <v>8.83284580686213</v>
      </c>
      <c r="K2458" s="0" t="n">
        <f aca="false">-B$7*I2458</f>
        <v>7.04913539715735</v>
      </c>
      <c r="L2458" s="0" t="n">
        <f aca="false">m/K2457</f>
        <v>0.140119798892955</v>
      </c>
    </row>
    <row r="2459" customFormat="false" ht="12.75" hidden="false" customHeight="false" outlineLevel="0" collapsed="false">
      <c r="A2459" s="0" t="n">
        <f aca="false">A2458+B$9</f>
        <v>24.470000000001</v>
      </c>
      <c r="B2459" s="0" t="n">
        <f aca="false">B$5+B$8*COS(RADIANS(B$7))*A2459</f>
        <v>0</v>
      </c>
      <c r="C2459" s="0" t="n">
        <f aca="false">B$8*COS(RADIANS(B$7))</f>
        <v>0</v>
      </c>
      <c r="D2459" s="0" t="n">
        <f aca="false">B$6+B$8*SIN(RADIANS(B$7))*A2459+0.5*B$10*(A2459*A2459)</f>
        <v>-2934.02641000025</v>
      </c>
      <c r="E2459" s="17" t="n">
        <f aca="false">B$8*SIN(RADIANS(B$7))+B$10*A2459</f>
        <v>-239.80600000001</v>
      </c>
      <c r="H2459" s="0" t="e">
        <f aca="false">H2458+#REF!*B$9</f>
        <v>#VALUE!</v>
      </c>
      <c r="I2459" s="0" t="n">
        <f aca="false">I2458+J2458*B$9</f>
        <v>-6.96080693908873</v>
      </c>
      <c r="J2459" s="0" t="n">
        <f aca="false">J2458+K2458*B$9</f>
        <v>8.9033371608337</v>
      </c>
      <c r="K2459" s="0" t="n">
        <f aca="false">-B$7*I2459</f>
        <v>6.96080693908873</v>
      </c>
      <c r="L2459" s="0" t="n">
        <f aca="false">m/K2458</f>
        <v>0.141861369325274</v>
      </c>
    </row>
    <row r="2460" customFormat="false" ht="12.75" hidden="false" customHeight="false" outlineLevel="0" collapsed="false">
      <c r="A2460" s="0" t="n">
        <f aca="false">A2459+B$9</f>
        <v>24.480000000001</v>
      </c>
      <c r="B2460" s="0" t="n">
        <f aca="false">B$5+B$8*COS(RADIANS(B$7))*A2460</f>
        <v>0</v>
      </c>
      <c r="C2460" s="0" t="n">
        <f aca="false">B$8*COS(RADIANS(B$7))</f>
        <v>0</v>
      </c>
      <c r="D2460" s="0" t="n">
        <f aca="false">B$6+B$8*SIN(RADIANS(B$7))*A2460+0.5*B$10*(A2460*A2460)</f>
        <v>-2936.42496000025</v>
      </c>
      <c r="E2460" s="17" t="n">
        <f aca="false">B$8*SIN(RADIANS(B$7))+B$10*A2460</f>
        <v>-239.90400000001</v>
      </c>
      <c r="H2460" s="0" t="e">
        <f aca="false">H2459+#REF!*B$9</f>
        <v>#VALUE!</v>
      </c>
      <c r="I2460" s="0" t="n">
        <f aca="false">I2459+J2459*B$9</f>
        <v>-6.87177356748039</v>
      </c>
      <c r="J2460" s="0" t="n">
        <f aca="false">J2459+K2459*B$9</f>
        <v>8.97294523022459</v>
      </c>
      <c r="K2460" s="0" t="n">
        <f aca="false">-B$7*I2460</f>
        <v>6.87177356748039</v>
      </c>
      <c r="L2460" s="0" t="n">
        <f aca="false">m/K2459</f>
        <v>0.143661504873013</v>
      </c>
    </row>
    <row r="2461" customFormat="false" ht="12.75" hidden="false" customHeight="false" outlineLevel="0" collapsed="false">
      <c r="A2461" s="0" t="n">
        <f aca="false">A2460+B$9</f>
        <v>24.490000000001</v>
      </c>
      <c r="B2461" s="0" t="n">
        <f aca="false">B$5+B$8*COS(RADIANS(B$7))*A2461</f>
        <v>0</v>
      </c>
      <c r="C2461" s="0" t="n">
        <f aca="false">B$8*COS(RADIANS(B$7))</f>
        <v>0</v>
      </c>
      <c r="D2461" s="0" t="n">
        <f aca="false">B$6+B$8*SIN(RADIANS(B$7))*A2461+0.5*B$10*(A2461*A2461)</f>
        <v>-2938.82449000025</v>
      </c>
      <c r="E2461" s="17" t="n">
        <f aca="false">B$8*SIN(RADIANS(B$7))+B$10*A2461</f>
        <v>-240.00200000001</v>
      </c>
      <c r="H2461" s="0" t="e">
        <f aca="false">H2460+#REF!*B$9</f>
        <v>#VALUE!</v>
      </c>
      <c r="I2461" s="0" t="n">
        <f aca="false">I2460+J2460*B$9</f>
        <v>-6.78204411517814</v>
      </c>
      <c r="J2461" s="0" t="n">
        <f aca="false">J2460+K2460*B$9</f>
        <v>9.0416629658994</v>
      </c>
      <c r="K2461" s="0" t="n">
        <f aca="false">-B$7*I2461</f>
        <v>6.78204411517814</v>
      </c>
      <c r="L2461" s="0" t="n">
        <f aca="false">m/K2460</f>
        <v>0.145522839217571</v>
      </c>
    </row>
    <row r="2462" customFormat="false" ht="12.75" hidden="false" customHeight="false" outlineLevel="0" collapsed="false">
      <c r="A2462" s="0" t="n">
        <f aca="false">A2461+B$9</f>
        <v>24.500000000001</v>
      </c>
      <c r="B2462" s="0" t="n">
        <f aca="false">B$5+B$8*COS(RADIANS(B$7))*A2462</f>
        <v>0</v>
      </c>
      <c r="C2462" s="0" t="n">
        <f aca="false">B$8*COS(RADIANS(B$7))</f>
        <v>0</v>
      </c>
      <c r="D2462" s="0" t="n">
        <f aca="false">B$6+B$8*SIN(RADIANS(B$7))*A2462+0.5*B$10*(A2462*A2462)</f>
        <v>-2941.22500000025</v>
      </c>
      <c r="E2462" s="17" t="n">
        <f aca="false">B$8*SIN(RADIANS(B$7))+B$10*A2462</f>
        <v>-240.10000000001</v>
      </c>
      <c r="H2462" s="0" t="e">
        <f aca="false">H2461+#REF!*B$9</f>
        <v>#VALUE!</v>
      </c>
      <c r="I2462" s="0" t="n">
        <f aca="false">I2461+J2461*B$9</f>
        <v>-6.69162748551915</v>
      </c>
      <c r="J2462" s="0" t="n">
        <f aca="false">J2461+K2461*B$9</f>
        <v>9.10948340705118</v>
      </c>
      <c r="K2462" s="0" t="n">
        <f aca="false">-B$7*I2462</f>
        <v>6.69162748551915</v>
      </c>
      <c r="L2462" s="0" t="n">
        <f aca="false">m/K2461</f>
        <v>0.147448170937433</v>
      </c>
    </row>
    <row r="2463" customFormat="false" ht="12.75" hidden="false" customHeight="false" outlineLevel="0" collapsed="false">
      <c r="A2463" s="0" t="n">
        <f aca="false">A2462+B$9</f>
        <v>24.510000000001</v>
      </c>
      <c r="B2463" s="0" t="n">
        <f aca="false">B$5+B$8*COS(RADIANS(B$7))*A2463</f>
        <v>0</v>
      </c>
      <c r="C2463" s="0" t="n">
        <f aca="false">B$8*COS(RADIANS(B$7))</f>
        <v>0</v>
      </c>
      <c r="D2463" s="0" t="n">
        <f aca="false">B$6+B$8*SIN(RADIANS(B$7))*A2463+0.5*B$10*(A2463*A2463)</f>
        <v>-2943.62649000025</v>
      </c>
      <c r="E2463" s="17" t="n">
        <f aca="false">B$8*SIN(RADIANS(B$7))+B$10*A2463</f>
        <v>-240.19800000001</v>
      </c>
      <c r="H2463" s="0" t="e">
        <f aca="false">H2462+#REF!*B$9</f>
        <v>#VALUE!</v>
      </c>
      <c r="I2463" s="0" t="n">
        <f aca="false">I2462+J2462*B$9</f>
        <v>-6.60053265144864</v>
      </c>
      <c r="J2463" s="0" t="n">
        <f aca="false">J2462+K2462*B$9</f>
        <v>9.17639968190637</v>
      </c>
      <c r="K2463" s="0" t="n">
        <f aca="false">-B$7*I2463</f>
        <v>6.60053265144864</v>
      </c>
      <c r="L2463" s="0" t="n">
        <f aca="false">m/K2462</f>
        <v>0.149440476500526</v>
      </c>
    </row>
    <row r="2464" customFormat="false" ht="12.75" hidden="false" customHeight="false" outlineLevel="0" collapsed="false">
      <c r="A2464" s="0" t="n">
        <f aca="false">A2463+B$9</f>
        <v>24.520000000001</v>
      </c>
      <c r="B2464" s="0" t="n">
        <f aca="false">B$5+B$8*COS(RADIANS(B$7))*A2464</f>
        <v>0</v>
      </c>
      <c r="C2464" s="0" t="n">
        <f aca="false">B$8*COS(RADIANS(B$7))</f>
        <v>0</v>
      </c>
      <c r="D2464" s="0" t="n">
        <f aca="false">B$6+B$8*SIN(RADIANS(B$7))*A2464+0.5*B$10*(A2464*A2464)</f>
        <v>-2946.02896000025</v>
      </c>
      <c r="E2464" s="17" t="n">
        <f aca="false">B$8*SIN(RADIANS(B$7))+B$10*A2464</f>
        <v>-240.29600000001</v>
      </c>
      <c r="H2464" s="0" t="e">
        <f aca="false">H2463+#REF!*B$9</f>
        <v>#VALUE!</v>
      </c>
      <c r="I2464" s="0" t="n">
        <f aca="false">I2463+J2463*B$9</f>
        <v>-6.50876865462957</v>
      </c>
      <c r="J2464" s="0" t="n">
        <f aca="false">J2463+K2463*B$9</f>
        <v>9.24240500842086</v>
      </c>
      <c r="K2464" s="0" t="n">
        <f aca="false">-B$7*I2464</f>
        <v>6.50876865462957</v>
      </c>
      <c r="L2464" s="0" t="n">
        <f aca="false">m/K2463</f>
        <v>0.151502924507241</v>
      </c>
    </row>
    <row r="2465" customFormat="false" ht="12.75" hidden="false" customHeight="false" outlineLevel="0" collapsed="false">
      <c r="A2465" s="0" t="n">
        <f aca="false">A2464+B$9</f>
        <v>24.530000000001</v>
      </c>
      <c r="B2465" s="0" t="n">
        <f aca="false">B$5+B$8*COS(RADIANS(B$7))*A2465</f>
        <v>0</v>
      </c>
      <c r="C2465" s="0" t="n">
        <f aca="false">B$8*COS(RADIANS(B$7))</f>
        <v>0</v>
      </c>
      <c r="D2465" s="0" t="n">
        <f aca="false">B$6+B$8*SIN(RADIANS(B$7))*A2465+0.5*B$10*(A2465*A2465)</f>
        <v>-2948.43241000025</v>
      </c>
      <c r="E2465" s="17" t="n">
        <f aca="false">B$8*SIN(RADIANS(B$7))+B$10*A2465</f>
        <v>-240.39400000001</v>
      </c>
      <c r="H2465" s="0" t="e">
        <f aca="false">H2464+#REF!*B$9</f>
        <v>#VALUE!</v>
      </c>
      <c r="I2465" s="0" t="n">
        <f aca="false">I2464+J2464*B$9</f>
        <v>-6.41634460454537</v>
      </c>
      <c r="J2465" s="0" t="n">
        <f aca="false">J2464+K2464*B$9</f>
        <v>9.30749269496715</v>
      </c>
      <c r="K2465" s="0" t="n">
        <f aca="false">-B$7*I2465</f>
        <v>6.41634460454537</v>
      </c>
      <c r="L2465" s="0" t="n">
        <f aca="false">m/K2464</f>
        <v>0.153638891326813</v>
      </c>
    </row>
    <row r="2466" customFormat="false" ht="12.75" hidden="false" customHeight="false" outlineLevel="0" collapsed="false">
      <c r="A2466" s="0" t="n">
        <f aca="false">A2465+B$9</f>
        <v>24.540000000001</v>
      </c>
      <c r="B2466" s="0" t="n">
        <f aca="false">B$5+B$8*COS(RADIANS(B$7))*A2466</f>
        <v>0</v>
      </c>
      <c r="C2466" s="0" t="n">
        <f aca="false">B$8*COS(RADIANS(B$7))</f>
        <v>0</v>
      </c>
      <c r="D2466" s="0" t="n">
        <f aca="false">B$6+B$8*SIN(RADIANS(B$7))*A2466+0.5*B$10*(A2466*A2466)</f>
        <v>-2950.83684000025</v>
      </c>
      <c r="E2466" s="17" t="n">
        <f aca="false">B$8*SIN(RADIANS(B$7))+B$10*A2466</f>
        <v>-240.49200000001</v>
      </c>
      <c r="H2466" s="0" t="e">
        <f aca="false">H2465+#REF!*B$9</f>
        <v>#VALUE!</v>
      </c>
      <c r="I2466" s="0" t="n">
        <f aca="false">I2465+J2465*B$9</f>
        <v>-6.3232696775957</v>
      </c>
      <c r="J2466" s="0" t="n">
        <f aca="false">J2465+K2465*B$9</f>
        <v>9.3716561410126</v>
      </c>
      <c r="K2466" s="0" t="n">
        <f aca="false">-B$7*I2466</f>
        <v>6.3232696775957</v>
      </c>
      <c r="L2466" s="0" t="n">
        <f aca="false">m/K2465</f>
        <v>0.155851978288634</v>
      </c>
    </row>
    <row r="2467" customFormat="false" ht="12.75" hidden="false" customHeight="false" outlineLevel="0" collapsed="false">
      <c r="A2467" s="0" t="n">
        <f aca="false">A2466+B$9</f>
        <v>24.550000000001</v>
      </c>
      <c r="B2467" s="0" t="n">
        <f aca="false">B$5+B$8*COS(RADIANS(B$7))*A2467</f>
        <v>0</v>
      </c>
      <c r="C2467" s="0" t="n">
        <f aca="false">B$8*COS(RADIANS(B$7))</f>
        <v>0</v>
      </c>
      <c r="D2467" s="0" t="n">
        <f aca="false">B$6+B$8*SIN(RADIANS(B$7))*A2467+0.5*B$10*(A2467*A2467)</f>
        <v>-2953.24225000025</v>
      </c>
      <c r="E2467" s="17" t="n">
        <f aca="false">B$8*SIN(RADIANS(B$7))+B$10*A2467</f>
        <v>-240.59000000001</v>
      </c>
      <c r="H2467" s="0" t="e">
        <f aca="false">H2466+#REF!*B$9</f>
        <v>#VALUE!</v>
      </c>
      <c r="I2467" s="0" t="n">
        <f aca="false">I2466+J2466*B$9</f>
        <v>-6.22955311618557</v>
      </c>
      <c r="J2467" s="0" t="n">
        <f aca="false">J2466+K2466*B$9</f>
        <v>9.43488883778856</v>
      </c>
      <c r="K2467" s="0" t="n">
        <f aca="false">-B$7*I2467</f>
        <v>6.22955311618557</v>
      </c>
      <c r="L2467" s="0" t="n">
        <f aca="false">m/K2466</f>
        <v>0.158146030611845</v>
      </c>
    </row>
    <row r="2468" customFormat="false" ht="12.75" hidden="false" customHeight="false" outlineLevel="0" collapsed="false">
      <c r="A2468" s="0" t="n">
        <f aca="false">A2467+B$9</f>
        <v>24.560000000001</v>
      </c>
      <c r="B2468" s="0" t="n">
        <f aca="false">B$5+B$8*COS(RADIANS(B$7))*A2468</f>
        <v>0</v>
      </c>
      <c r="C2468" s="0" t="n">
        <f aca="false">B$8*COS(RADIANS(B$7))</f>
        <v>0</v>
      </c>
      <c r="D2468" s="0" t="n">
        <f aca="false">B$6+B$8*SIN(RADIANS(B$7))*A2468+0.5*B$10*(A2468*A2468)</f>
        <v>-2955.64864000025</v>
      </c>
      <c r="E2468" s="17" t="n">
        <f aca="false">B$8*SIN(RADIANS(B$7))+B$10*A2468</f>
        <v>-240.68800000001</v>
      </c>
      <c r="H2468" s="0" t="e">
        <f aca="false">H2467+#REF!*B$9</f>
        <v>#VALUE!</v>
      </c>
      <c r="I2468" s="0" t="n">
        <f aca="false">I2467+J2467*B$9</f>
        <v>-6.13520422780768</v>
      </c>
      <c r="J2468" s="0" t="n">
        <f aca="false">J2467+K2467*B$9</f>
        <v>9.49718436895042</v>
      </c>
      <c r="K2468" s="0" t="n">
        <f aca="false">-B$7*I2468</f>
        <v>6.13520422780768</v>
      </c>
      <c r="L2468" s="0" t="n">
        <f aca="false">m/K2467</f>
        <v>0.160525158281709</v>
      </c>
    </row>
    <row r="2469" customFormat="false" ht="12.75" hidden="false" customHeight="false" outlineLevel="0" collapsed="false">
      <c r="A2469" s="0" t="n">
        <f aca="false">A2468+B$9</f>
        <v>24.570000000001</v>
      </c>
      <c r="B2469" s="0" t="n">
        <f aca="false">B$5+B$8*COS(RADIANS(B$7))*A2469</f>
        <v>0</v>
      </c>
      <c r="C2469" s="0" t="n">
        <f aca="false">B$8*COS(RADIANS(B$7))</f>
        <v>0</v>
      </c>
      <c r="D2469" s="0" t="n">
        <f aca="false">B$6+B$8*SIN(RADIANS(B$7))*A2469+0.5*B$10*(A2469*A2469)</f>
        <v>-2958.05601000025</v>
      </c>
      <c r="E2469" s="17" t="n">
        <f aca="false">B$8*SIN(RADIANS(B$7))+B$10*A2469</f>
        <v>-240.78600000001</v>
      </c>
      <c r="H2469" s="0" t="e">
        <f aca="false">H2468+#REF!*B$9</f>
        <v>#VALUE!</v>
      </c>
      <c r="I2469" s="0" t="n">
        <f aca="false">I2468+J2468*B$9</f>
        <v>-6.04023238411818</v>
      </c>
      <c r="J2469" s="0" t="n">
        <f aca="false">J2468+K2468*B$9</f>
        <v>9.5585364112285</v>
      </c>
      <c r="K2469" s="0" t="n">
        <f aca="false">-B$7*I2469</f>
        <v>6.04023238411818</v>
      </c>
      <c r="L2469" s="0" t="n">
        <f aca="false">m/K2468</f>
        <v>0.162993759110336</v>
      </c>
    </row>
    <row r="2470" customFormat="false" ht="12.75" hidden="false" customHeight="false" outlineLevel="0" collapsed="false">
      <c r="A2470" s="0" t="n">
        <f aca="false">A2469+B$9</f>
        <v>24.580000000001</v>
      </c>
      <c r="B2470" s="0" t="n">
        <f aca="false">B$5+B$8*COS(RADIANS(B$7))*A2470</f>
        <v>0</v>
      </c>
      <c r="C2470" s="0" t="n">
        <f aca="false">B$8*COS(RADIANS(B$7))</f>
        <v>0</v>
      </c>
      <c r="D2470" s="0" t="n">
        <f aca="false">B$6+B$8*SIN(RADIANS(B$7))*A2470+0.5*B$10*(A2470*A2470)</f>
        <v>-2960.46436000025</v>
      </c>
      <c r="E2470" s="17" t="n">
        <f aca="false">B$8*SIN(RADIANS(B$7))+B$10*A2470</f>
        <v>-240.88400000001</v>
      </c>
      <c r="H2470" s="0" t="e">
        <f aca="false">H2469+#REF!*B$9</f>
        <v>#VALUE!</v>
      </c>
      <c r="I2470" s="0" t="n">
        <f aca="false">I2469+J2469*B$9</f>
        <v>-5.94464702000589</v>
      </c>
      <c r="J2470" s="0" t="n">
        <f aca="false">J2469+K2469*B$9</f>
        <v>9.61893873506968</v>
      </c>
      <c r="K2470" s="0" t="n">
        <f aca="false">-B$7*I2470</f>
        <v>5.94464702000589</v>
      </c>
      <c r="L2470" s="0" t="n">
        <f aca="false">m/K2469</f>
        <v>0.165556544253055</v>
      </c>
    </row>
    <row r="2471" customFormat="false" ht="12.75" hidden="false" customHeight="false" outlineLevel="0" collapsed="false">
      <c r="A2471" s="0" t="n">
        <f aca="false">A2470+B$9</f>
        <v>24.590000000001</v>
      </c>
      <c r="B2471" s="0" t="n">
        <f aca="false">B$5+B$8*COS(RADIANS(B$7))*A2471</f>
        <v>0</v>
      </c>
      <c r="C2471" s="0" t="n">
        <f aca="false">B$8*COS(RADIANS(B$7))</f>
        <v>0</v>
      </c>
      <c r="D2471" s="0" t="n">
        <f aca="false">B$6+B$8*SIN(RADIANS(B$7))*A2471+0.5*B$10*(A2471*A2471)</f>
        <v>-2962.87369000025</v>
      </c>
      <c r="E2471" s="17" t="n">
        <f aca="false">B$8*SIN(RADIANS(B$7))+B$10*A2471</f>
        <v>-240.98200000001</v>
      </c>
      <c r="H2471" s="0" t="e">
        <f aca="false">H2470+#REF!*B$9</f>
        <v>#VALUE!</v>
      </c>
      <c r="I2471" s="0" t="n">
        <f aca="false">I2470+J2470*B$9</f>
        <v>-5.8484576326552</v>
      </c>
      <c r="J2471" s="0" t="n">
        <f aca="false">J2470+K2470*B$9</f>
        <v>9.67838520526974</v>
      </c>
      <c r="K2471" s="0" t="n">
        <f aca="false">-B$7*I2471</f>
        <v>5.8484576326552</v>
      </c>
      <c r="L2471" s="0" t="n">
        <f aca="false">m/K2470</f>
        <v>0.168218566490935</v>
      </c>
    </row>
    <row r="2472" customFormat="false" ht="12.75" hidden="false" customHeight="false" outlineLevel="0" collapsed="false">
      <c r="A2472" s="0" t="n">
        <f aca="false">A2471+B$9</f>
        <v>24.600000000001</v>
      </c>
      <c r="B2472" s="0" t="n">
        <f aca="false">B$5+B$8*COS(RADIANS(B$7))*A2472</f>
        <v>0</v>
      </c>
      <c r="C2472" s="0" t="n">
        <f aca="false">B$8*COS(RADIANS(B$7))</f>
        <v>0</v>
      </c>
      <c r="D2472" s="0" t="n">
        <f aca="false">B$6+B$8*SIN(RADIANS(B$7))*A2472+0.5*B$10*(A2472*A2472)</f>
        <v>-2965.28400000025</v>
      </c>
      <c r="E2472" s="17" t="n">
        <f aca="false">B$8*SIN(RADIANS(B$7))+B$10*A2472</f>
        <v>-241.08000000001</v>
      </c>
      <c r="H2472" s="0" t="e">
        <f aca="false">H2471+#REF!*B$9</f>
        <v>#VALUE!</v>
      </c>
      <c r="I2472" s="0" t="n">
        <f aca="false">I2471+J2471*B$9</f>
        <v>-5.7516737806025</v>
      </c>
      <c r="J2472" s="0" t="n">
        <f aca="false">J2471+K2471*B$9</f>
        <v>9.73686978159629</v>
      </c>
      <c r="K2472" s="0" t="n">
        <f aca="false">-B$7*I2472</f>
        <v>5.7516737806025</v>
      </c>
      <c r="L2472" s="0" t="n">
        <f aca="false">m/K2471</f>
        <v>0.170985251635652</v>
      </c>
    </row>
    <row r="2473" customFormat="false" ht="12.75" hidden="false" customHeight="false" outlineLevel="0" collapsed="false">
      <c r="A2473" s="0" t="n">
        <f aca="false">A2472+B$9</f>
        <v>24.610000000001</v>
      </c>
      <c r="B2473" s="0" t="n">
        <f aca="false">B$5+B$8*COS(RADIANS(B$7))*A2473</f>
        <v>0</v>
      </c>
      <c r="C2473" s="0" t="n">
        <f aca="false">B$8*COS(RADIANS(B$7))</f>
        <v>0</v>
      </c>
      <c r="D2473" s="0" t="n">
        <f aca="false">B$6+B$8*SIN(RADIANS(B$7))*A2473+0.5*B$10*(A2473*A2473)</f>
        <v>-2967.69529000025</v>
      </c>
      <c r="E2473" s="17" t="n">
        <f aca="false">B$8*SIN(RADIANS(B$7))+B$10*A2473</f>
        <v>-241.17800000001</v>
      </c>
      <c r="H2473" s="0" t="e">
        <f aca="false">H2472+#REF!*B$9</f>
        <v>#VALUE!</v>
      </c>
      <c r="I2473" s="0" t="n">
        <f aca="false">I2472+J2472*B$9</f>
        <v>-5.65430508278654</v>
      </c>
      <c r="J2473" s="0" t="n">
        <f aca="false">J2472+K2472*B$9</f>
        <v>9.79438651940231</v>
      </c>
      <c r="K2473" s="0" t="n">
        <f aca="false">-B$7*I2473</f>
        <v>5.65430508278654</v>
      </c>
      <c r="L2473" s="0" t="n">
        <f aca="false">m/K2472</f>
        <v>0.173862433466324</v>
      </c>
    </row>
    <row r="2474" customFormat="false" ht="12.75" hidden="false" customHeight="false" outlineLevel="0" collapsed="false">
      <c r="A2474" s="0" t="n">
        <f aca="false">A2473+B$9</f>
        <v>24.6200000000011</v>
      </c>
      <c r="B2474" s="0" t="n">
        <f aca="false">B$5+B$8*COS(RADIANS(B$7))*A2474</f>
        <v>0</v>
      </c>
      <c r="C2474" s="0" t="n">
        <f aca="false">B$8*COS(RADIANS(B$7))</f>
        <v>0</v>
      </c>
      <c r="D2474" s="0" t="n">
        <f aca="false">B$6+B$8*SIN(RADIANS(B$7))*A2474+0.5*B$10*(A2474*A2474)</f>
        <v>-2970.10756000025</v>
      </c>
      <c r="E2474" s="17" t="n">
        <f aca="false">B$8*SIN(RADIANS(B$7))+B$10*A2474</f>
        <v>-241.27600000001</v>
      </c>
      <c r="H2474" s="0" t="e">
        <f aca="false">H2473+#REF!*B$9</f>
        <v>#VALUE!</v>
      </c>
      <c r="I2474" s="0" t="n">
        <f aca="false">I2473+J2473*B$9</f>
        <v>-5.55636121759251</v>
      </c>
      <c r="J2474" s="0" t="n">
        <f aca="false">J2473+K2473*B$9</f>
        <v>9.85092957023018</v>
      </c>
      <c r="K2474" s="0" t="n">
        <f aca="false">-B$7*I2474</f>
        <v>5.55636121759251</v>
      </c>
      <c r="L2474" s="0" t="n">
        <f aca="false">m/K2473</f>
        <v>0.176856392670482</v>
      </c>
    </row>
    <row r="2475" customFormat="false" ht="12.75" hidden="false" customHeight="false" outlineLevel="0" collapsed="false">
      <c r="A2475" s="0" t="n">
        <f aca="false">A2474+B$9</f>
        <v>24.6300000000011</v>
      </c>
      <c r="B2475" s="0" t="n">
        <f aca="false">B$5+B$8*COS(RADIANS(B$7))*A2475</f>
        <v>0</v>
      </c>
      <c r="C2475" s="0" t="n">
        <f aca="false">B$8*COS(RADIANS(B$7))</f>
        <v>0</v>
      </c>
      <c r="D2475" s="0" t="n">
        <f aca="false">B$6+B$8*SIN(RADIANS(B$7))*A2475+0.5*B$10*(A2475*A2475)</f>
        <v>-2972.52081000025</v>
      </c>
      <c r="E2475" s="17" t="n">
        <f aca="false">B$8*SIN(RADIANS(B$7))+B$10*A2475</f>
        <v>-241.37400000001</v>
      </c>
      <c r="H2475" s="0" t="e">
        <f aca="false">H2474+#REF!*B$9</f>
        <v>#VALUE!</v>
      </c>
      <c r="I2475" s="0" t="n">
        <f aca="false">I2474+J2474*B$9</f>
        <v>-5.45785192189021</v>
      </c>
      <c r="J2475" s="0" t="n">
        <f aca="false">J2474+K2474*B$9</f>
        <v>9.90649318240611</v>
      </c>
      <c r="K2475" s="0" t="n">
        <f aca="false">-B$7*I2475</f>
        <v>5.45785192189021</v>
      </c>
      <c r="L2475" s="0" t="n">
        <f aca="false">m/K2474</f>
        <v>0.179973900334954</v>
      </c>
    </row>
    <row r="2476" customFormat="false" ht="12.75" hidden="false" customHeight="false" outlineLevel="0" collapsed="false">
      <c r="A2476" s="0" t="n">
        <f aca="false">A2475+B$9</f>
        <v>24.6400000000011</v>
      </c>
      <c r="B2476" s="0" t="n">
        <f aca="false">B$5+B$8*COS(RADIANS(B$7))*A2476</f>
        <v>0</v>
      </c>
      <c r="C2476" s="0" t="n">
        <f aca="false">B$8*COS(RADIANS(B$7))</f>
        <v>0</v>
      </c>
      <c r="D2476" s="0" t="n">
        <f aca="false">B$6+B$8*SIN(RADIANS(B$7))*A2476+0.5*B$10*(A2476*A2476)</f>
        <v>-2974.93504000025</v>
      </c>
      <c r="E2476" s="17" t="n">
        <f aca="false">B$8*SIN(RADIANS(B$7))+B$10*A2476</f>
        <v>-241.47200000001</v>
      </c>
      <c r="H2476" s="0" t="e">
        <f aca="false">H2475+#REF!*B$9</f>
        <v>#VALUE!</v>
      </c>
      <c r="I2476" s="0" t="n">
        <f aca="false">I2475+J2475*B$9</f>
        <v>-5.35878699006615</v>
      </c>
      <c r="J2476" s="0" t="n">
        <f aca="false">J2475+K2475*B$9</f>
        <v>9.96107170162501</v>
      </c>
      <c r="K2476" s="0" t="n">
        <f aca="false">-B$7*I2476</f>
        <v>5.35878699006615</v>
      </c>
      <c r="L2476" s="0" t="n">
        <f aca="false">m/K2475</f>
        <v>0.183222266619075</v>
      </c>
    </row>
    <row r="2477" customFormat="false" ht="12.75" hidden="false" customHeight="false" outlineLevel="0" collapsed="false">
      <c r="A2477" s="0" t="n">
        <f aca="false">A2476+B$9</f>
        <v>24.6500000000011</v>
      </c>
      <c r="B2477" s="0" t="n">
        <f aca="false">B$5+B$8*COS(RADIANS(B$7))*A2477</f>
        <v>0</v>
      </c>
      <c r="C2477" s="0" t="n">
        <f aca="false">B$8*COS(RADIANS(B$7))</f>
        <v>0</v>
      </c>
      <c r="D2477" s="0" t="n">
        <f aca="false">B$6+B$8*SIN(RADIANS(B$7))*A2477+0.5*B$10*(A2477*A2477)</f>
        <v>-2977.35025000025</v>
      </c>
      <c r="E2477" s="17" t="n">
        <f aca="false">B$8*SIN(RADIANS(B$7))+B$10*A2477</f>
        <v>-241.57000000001</v>
      </c>
      <c r="H2477" s="0" t="e">
        <f aca="false">H2476+#REF!*B$9</f>
        <v>#VALUE!</v>
      </c>
      <c r="I2477" s="0" t="n">
        <f aca="false">I2476+J2476*B$9</f>
        <v>-5.2591762730499</v>
      </c>
      <c r="J2477" s="0" t="n">
        <f aca="false">J2476+K2476*B$9</f>
        <v>10.0146595715257</v>
      </c>
      <c r="K2477" s="0" t="n">
        <f aca="false">-B$7*I2477</f>
        <v>5.2591762730499</v>
      </c>
      <c r="L2477" s="0" t="n">
        <f aca="false">m/K2476</f>
        <v>0.186609395345206</v>
      </c>
    </row>
    <row r="2478" customFormat="false" ht="12.75" hidden="false" customHeight="false" outlineLevel="0" collapsed="false">
      <c r="A2478" s="0" t="n">
        <f aca="false">A2477+B$9</f>
        <v>24.6600000000011</v>
      </c>
      <c r="B2478" s="0" t="n">
        <f aca="false">B$5+B$8*COS(RADIANS(B$7))*A2478</f>
        <v>0</v>
      </c>
      <c r="C2478" s="0" t="n">
        <f aca="false">B$8*COS(RADIANS(B$7))</f>
        <v>0</v>
      </c>
      <c r="D2478" s="0" t="n">
        <f aca="false">B$6+B$8*SIN(RADIANS(B$7))*A2478+0.5*B$10*(A2478*A2478)</f>
        <v>-2979.76644000026</v>
      </c>
      <c r="E2478" s="17" t="n">
        <f aca="false">B$8*SIN(RADIANS(B$7))+B$10*A2478</f>
        <v>-241.66800000001</v>
      </c>
      <c r="H2478" s="0" t="e">
        <f aca="false">H2477+#REF!*B$9</f>
        <v>#VALUE!</v>
      </c>
      <c r="I2478" s="0" t="n">
        <f aca="false">I2477+J2477*B$9</f>
        <v>-5.15902967733465</v>
      </c>
      <c r="J2478" s="0" t="n">
        <f aca="false">J2477+K2477*B$9</f>
        <v>10.0672513342562</v>
      </c>
      <c r="K2478" s="0" t="n">
        <f aca="false">-B$7*I2478</f>
        <v>5.15902967733465</v>
      </c>
      <c r="L2478" s="0" t="n">
        <f aca="false">m/K2477</f>
        <v>0.190143845363084</v>
      </c>
    </row>
    <row r="2479" customFormat="false" ht="12.75" hidden="false" customHeight="false" outlineLevel="0" collapsed="false">
      <c r="A2479" s="0" t="n">
        <f aca="false">A2478+B$9</f>
        <v>24.6700000000011</v>
      </c>
      <c r="B2479" s="0" t="n">
        <f aca="false">B$5+B$8*COS(RADIANS(B$7))*A2479</f>
        <v>0</v>
      </c>
      <c r="C2479" s="0" t="n">
        <f aca="false">B$8*COS(RADIANS(B$7))</f>
        <v>0</v>
      </c>
      <c r="D2479" s="0" t="n">
        <f aca="false">B$6+B$8*SIN(RADIANS(B$7))*A2479+0.5*B$10*(A2479*A2479)</f>
        <v>-2982.18361000026</v>
      </c>
      <c r="E2479" s="17" t="n">
        <f aca="false">B$8*SIN(RADIANS(B$7))+B$10*A2479</f>
        <v>-241.76600000001</v>
      </c>
      <c r="H2479" s="0" t="e">
        <f aca="false">H2478+#REF!*B$9</f>
        <v>#VALUE!</v>
      </c>
      <c r="I2479" s="0" t="n">
        <f aca="false">I2478+J2478*B$9</f>
        <v>-5.05835716399208</v>
      </c>
      <c r="J2479" s="0" t="n">
        <f aca="false">J2478+K2478*B$9</f>
        <v>10.1188416310295</v>
      </c>
      <c r="K2479" s="0" t="n">
        <f aca="false">-B$7*I2479</f>
        <v>5.05835716399208</v>
      </c>
      <c r="L2479" s="0" t="n">
        <f aca="false">m/K2478</f>
        <v>0.193834899689245</v>
      </c>
    </row>
    <row r="2480" customFormat="false" ht="12.75" hidden="false" customHeight="false" outlineLevel="0" collapsed="false">
      <c r="A2480" s="0" t="n">
        <f aca="false">A2479+B$9</f>
        <v>24.6800000000011</v>
      </c>
      <c r="B2480" s="0" t="n">
        <f aca="false">B$5+B$8*COS(RADIANS(B$7))*A2480</f>
        <v>0</v>
      </c>
      <c r="C2480" s="0" t="n">
        <f aca="false">B$8*COS(RADIANS(B$7))</f>
        <v>0</v>
      </c>
      <c r="D2480" s="0" t="n">
        <f aca="false">B$6+B$8*SIN(RADIANS(B$7))*A2480+0.5*B$10*(A2480*A2480)</f>
        <v>-2984.60176000026</v>
      </c>
      <c r="E2480" s="17" t="n">
        <f aca="false">B$8*SIN(RADIANS(B$7))+B$10*A2480</f>
        <v>-241.86400000001</v>
      </c>
      <c r="H2480" s="0" t="e">
        <f aca="false">H2479+#REF!*B$9</f>
        <v>#VALUE!</v>
      </c>
      <c r="I2480" s="0" t="n">
        <f aca="false">I2479+J2479*B$9</f>
        <v>-4.95716874768179</v>
      </c>
      <c r="J2480" s="0" t="n">
        <f aca="false">J2479+K2479*B$9</f>
        <v>10.1694252026694</v>
      </c>
      <c r="K2480" s="0" t="n">
        <f aca="false">-B$7*I2480</f>
        <v>4.95716874768179</v>
      </c>
      <c r="L2480" s="0" t="n">
        <f aca="false">m/K2479</f>
        <v>0.197692643595533</v>
      </c>
    </row>
    <row r="2481" customFormat="false" ht="12.75" hidden="false" customHeight="false" outlineLevel="0" collapsed="false">
      <c r="A2481" s="0" t="n">
        <f aca="false">A2480+B$9</f>
        <v>24.6900000000011</v>
      </c>
      <c r="B2481" s="0" t="n">
        <f aca="false">B$5+B$8*COS(RADIANS(B$7))*A2481</f>
        <v>0</v>
      </c>
      <c r="C2481" s="0" t="n">
        <f aca="false">B$8*COS(RADIANS(B$7))</f>
        <v>0</v>
      </c>
      <c r="D2481" s="0" t="n">
        <f aca="false">B$6+B$8*SIN(RADIANS(B$7))*A2481+0.5*B$10*(A2481*A2481)</f>
        <v>-2987.02089000026</v>
      </c>
      <c r="E2481" s="17" t="n">
        <f aca="false">B$8*SIN(RADIANS(B$7))+B$10*A2481</f>
        <v>-241.96200000001</v>
      </c>
      <c r="H2481" s="0" t="e">
        <f aca="false">H2480+#REF!*B$9</f>
        <v>#VALUE!</v>
      </c>
      <c r="I2481" s="0" t="n">
        <f aca="false">I2480+J2480*B$9</f>
        <v>-4.85547449565509</v>
      </c>
      <c r="J2481" s="0" t="n">
        <f aca="false">J2480+K2480*B$9</f>
        <v>10.2189968901463</v>
      </c>
      <c r="K2481" s="0" t="n">
        <f aca="false">-B$7*I2481</f>
        <v>4.85547449565509</v>
      </c>
      <c r="L2481" s="0" t="n">
        <f aca="false">m/K2480</f>
        <v>0.201728053027779</v>
      </c>
    </row>
    <row r="2482" customFormat="false" ht="12.75" hidden="false" customHeight="false" outlineLevel="0" collapsed="false">
      <c r="A2482" s="0" t="n">
        <f aca="false">A2481+B$9</f>
        <v>24.7000000000011</v>
      </c>
      <c r="B2482" s="0" t="n">
        <f aca="false">B$5+B$8*COS(RADIANS(B$7))*A2482</f>
        <v>0</v>
      </c>
      <c r="C2482" s="0" t="n">
        <f aca="false">B$8*COS(RADIANS(B$7))</f>
        <v>0</v>
      </c>
      <c r="D2482" s="0" t="n">
        <f aca="false">B$6+B$8*SIN(RADIANS(B$7))*A2482+0.5*B$10*(A2482*A2482)</f>
        <v>-2989.44100000026</v>
      </c>
      <c r="E2482" s="17" t="n">
        <f aca="false">B$8*SIN(RADIANS(B$7))+B$10*A2482</f>
        <v>-242.06000000001</v>
      </c>
      <c r="H2482" s="0" t="e">
        <f aca="false">H2481+#REF!*B$9</f>
        <v>#VALUE!</v>
      </c>
      <c r="I2482" s="0" t="n">
        <f aca="false">I2481+J2481*B$9</f>
        <v>-4.75328452675363</v>
      </c>
      <c r="J2482" s="0" t="n">
        <f aca="false">J2481+K2481*B$9</f>
        <v>10.2675516351028</v>
      </c>
      <c r="K2482" s="0" t="n">
        <f aca="false">-B$7*I2482</f>
        <v>4.75328452675363</v>
      </c>
      <c r="L2482" s="0" t="n">
        <f aca="false">m/K2481</f>
        <v>0.205953094984815</v>
      </c>
    </row>
    <row r="2483" customFormat="false" ht="12.75" hidden="false" customHeight="false" outlineLevel="0" collapsed="false">
      <c r="A2483" s="0" t="n">
        <f aca="false">A2482+B$9</f>
        <v>24.7100000000011</v>
      </c>
      <c r="B2483" s="0" t="n">
        <f aca="false">B$5+B$8*COS(RADIANS(B$7))*A2483</f>
        <v>0</v>
      </c>
      <c r="C2483" s="0" t="n">
        <f aca="false">B$8*COS(RADIANS(B$7))</f>
        <v>0</v>
      </c>
      <c r="D2483" s="0" t="n">
        <f aca="false">B$6+B$8*SIN(RADIANS(B$7))*A2483+0.5*B$10*(A2483*A2483)</f>
        <v>-2991.86209000026</v>
      </c>
      <c r="E2483" s="17" t="n">
        <f aca="false">B$8*SIN(RADIANS(B$7))+B$10*A2483</f>
        <v>-242.15800000001</v>
      </c>
      <c r="H2483" s="0" t="e">
        <f aca="false">H2482+#REF!*B$9</f>
        <v>#VALUE!</v>
      </c>
      <c r="I2483" s="0" t="n">
        <f aca="false">I2482+J2482*B$9</f>
        <v>-4.6506090104026</v>
      </c>
      <c r="J2483" s="0" t="n">
        <f aca="false">J2482+K2482*B$9</f>
        <v>10.3150844803703</v>
      </c>
      <c r="K2483" s="0" t="n">
        <f aca="false">-B$7*I2483</f>
        <v>4.6506090104026</v>
      </c>
      <c r="L2483" s="0" t="n">
        <f aca="false">m/K2482</f>
        <v>0.210380841788778</v>
      </c>
    </row>
    <row r="2484" customFormat="false" ht="12.75" hidden="false" customHeight="false" outlineLevel="0" collapsed="false">
      <c r="A2484" s="0" t="n">
        <f aca="false">A2483+B$9</f>
        <v>24.7200000000011</v>
      </c>
      <c r="B2484" s="0" t="n">
        <f aca="false">B$5+B$8*COS(RADIANS(B$7))*A2484</f>
        <v>0</v>
      </c>
      <c r="C2484" s="0" t="n">
        <f aca="false">B$8*COS(RADIANS(B$7))</f>
        <v>0</v>
      </c>
      <c r="D2484" s="0" t="n">
        <f aca="false">B$6+B$8*SIN(RADIANS(B$7))*A2484+0.5*B$10*(A2484*A2484)</f>
        <v>-2994.28416000026</v>
      </c>
      <c r="E2484" s="17" t="n">
        <f aca="false">B$8*SIN(RADIANS(B$7))+B$10*A2484</f>
        <v>-242.25600000001</v>
      </c>
      <c r="H2484" s="0" t="e">
        <f aca="false">H2483+#REF!*B$9</f>
        <v>#VALUE!</v>
      </c>
      <c r="I2484" s="0" t="n">
        <f aca="false">I2483+J2483*B$9</f>
        <v>-4.5474581655989</v>
      </c>
      <c r="J2484" s="0" t="n">
        <f aca="false">J2483+K2483*B$9</f>
        <v>10.3615905704744</v>
      </c>
      <c r="K2484" s="0" t="n">
        <f aca="false">-B$7*I2484</f>
        <v>4.5474581655989</v>
      </c>
      <c r="L2484" s="0" t="n">
        <f aca="false">m/K2483</f>
        <v>0.21502560154233</v>
      </c>
    </row>
    <row r="2485" customFormat="false" ht="12.75" hidden="false" customHeight="false" outlineLevel="0" collapsed="false">
      <c r="A2485" s="0" t="n">
        <f aca="false">A2484+B$9</f>
        <v>24.7300000000011</v>
      </c>
      <c r="B2485" s="0" t="n">
        <f aca="false">B$5+B$8*COS(RADIANS(B$7))*A2485</f>
        <v>0</v>
      </c>
      <c r="C2485" s="0" t="n">
        <f aca="false">B$8*COS(RADIANS(B$7))</f>
        <v>0</v>
      </c>
      <c r="D2485" s="0" t="n">
        <f aca="false">B$6+B$8*SIN(RADIANS(B$7))*A2485+0.5*B$10*(A2485*A2485)</f>
        <v>-2996.70721000026</v>
      </c>
      <c r="E2485" s="17" t="n">
        <f aca="false">B$8*SIN(RADIANS(B$7))+B$10*A2485</f>
        <v>-242.35400000001</v>
      </c>
      <c r="H2485" s="0" t="e">
        <f aca="false">H2484+#REF!*B$9</f>
        <v>#VALUE!</v>
      </c>
      <c r="I2485" s="0" t="n">
        <f aca="false">I2484+J2484*B$9</f>
        <v>-4.44384225989416</v>
      </c>
      <c r="J2485" s="0" t="n">
        <f aca="false">J2484+K2484*B$9</f>
        <v>10.4070651521304</v>
      </c>
      <c r="K2485" s="0" t="n">
        <f aca="false">-B$7*I2485</f>
        <v>4.44384225989416</v>
      </c>
      <c r="L2485" s="0" t="n">
        <f aca="false">m/K2484</f>
        <v>0.219903067512508</v>
      </c>
    </row>
    <row r="2486" customFormat="false" ht="12.75" hidden="false" customHeight="false" outlineLevel="0" collapsed="false">
      <c r="A2486" s="0" t="n">
        <f aca="false">A2485+B$9</f>
        <v>24.7400000000011</v>
      </c>
      <c r="B2486" s="0" t="n">
        <f aca="false">B$5+B$8*COS(RADIANS(B$7))*A2486</f>
        <v>0</v>
      </c>
      <c r="C2486" s="0" t="n">
        <f aca="false">B$8*COS(RADIANS(B$7))</f>
        <v>0</v>
      </c>
      <c r="D2486" s="0" t="n">
        <f aca="false">B$6+B$8*SIN(RADIANS(B$7))*A2486+0.5*B$10*(A2486*A2486)</f>
        <v>-2999.13124000026</v>
      </c>
      <c r="E2486" s="17" t="n">
        <f aca="false">B$8*SIN(RADIANS(B$7))+B$10*A2486</f>
        <v>-242.452000000011</v>
      </c>
      <c r="H2486" s="0" t="e">
        <f aca="false">H2485+#REF!*B$9</f>
        <v>#VALUE!</v>
      </c>
      <c r="I2486" s="0" t="n">
        <f aca="false">I2485+J2485*B$9</f>
        <v>-4.33977160837285</v>
      </c>
      <c r="J2486" s="0" t="n">
        <f aca="false">J2485+K2485*B$9</f>
        <v>10.4515035747293</v>
      </c>
      <c r="K2486" s="0" t="n">
        <f aca="false">-B$7*I2486</f>
        <v>4.33977160837285</v>
      </c>
      <c r="L2486" s="0" t="n">
        <f aca="false">m/K2485</f>
        <v>0.225030489723958</v>
      </c>
    </row>
    <row r="2487" customFormat="false" ht="12.75" hidden="false" customHeight="false" outlineLevel="0" collapsed="false">
      <c r="A2487" s="0" t="n">
        <f aca="false">A2486+B$9</f>
        <v>24.7500000000011</v>
      </c>
      <c r="B2487" s="0" t="n">
        <f aca="false">B$5+B$8*COS(RADIANS(B$7))*A2487</f>
        <v>0</v>
      </c>
      <c r="C2487" s="0" t="n">
        <f aca="false">B$8*COS(RADIANS(B$7))</f>
        <v>0</v>
      </c>
      <c r="D2487" s="0" t="n">
        <f aca="false">B$6+B$8*SIN(RADIANS(B$7))*A2487+0.5*B$10*(A2487*A2487)</f>
        <v>-3001.55625000026</v>
      </c>
      <c r="E2487" s="17" t="n">
        <f aca="false">B$8*SIN(RADIANS(B$7))+B$10*A2487</f>
        <v>-242.550000000011</v>
      </c>
      <c r="H2487" s="0" t="e">
        <f aca="false">H2486+#REF!*B$9</f>
        <v>#VALUE!</v>
      </c>
      <c r="I2487" s="0" t="n">
        <f aca="false">I2486+J2486*B$9</f>
        <v>-4.23525657262556</v>
      </c>
      <c r="J2487" s="0" t="n">
        <f aca="false">J2486+K2486*B$9</f>
        <v>10.494901290813</v>
      </c>
      <c r="K2487" s="0" t="n">
        <f aca="false">-B$7*I2487</f>
        <v>4.23525657262556</v>
      </c>
      <c r="L2487" s="0" t="n">
        <f aca="false">m/K2486</f>
        <v>0.230426872711612</v>
      </c>
    </row>
    <row r="2488" customFormat="false" ht="12.75" hidden="false" customHeight="false" outlineLevel="0" collapsed="false">
      <c r="A2488" s="0" t="n">
        <f aca="false">A2487+B$9</f>
        <v>24.7600000000011</v>
      </c>
      <c r="B2488" s="0" t="n">
        <f aca="false">B$5+B$8*COS(RADIANS(B$7))*A2488</f>
        <v>0</v>
      </c>
      <c r="C2488" s="0" t="n">
        <f aca="false">B$8*COS(RADIANS(B$7))</f>
        <v>0</v>
      </c>
      <c r="D2488" s="0" t="n">
        <f aca="false">B$6+B$8*SIN(RADIANS(B$7))*A2488+0.5*B$10*(A2488*A2488)</f>
        <v>-3003.98224000026</v>
      </c>
      <c r="E2488" s="17" t="n">
        <f aca="false">B$8*SIN(RADIANS(B$7))+B$10*A2488</f>
        <v>-242.648000000011</v>
      </c>
      <c r="H2488" s="0" t="e">
        <f aca="false">H2487+#REF!*B$9</f>
        <v>#VALUE!</v>
      </c>
      <c r="I2488" s="0" t="n">
        <f aca="false">I2487+J2487*B$9</f>
        <v>-4.13030755971743</v>
      </c>
      <c r="J2488" s="0" t="n">
        <f aca="false">J2487+K2487*B$9</f>
        <v>10.5372538565393</v>
      </c>
      <c r="K2488" s="0" t="n">
        <f aca="false">-B$7*I2488</f>
        <v>4.13030755971743</v>
      </c>
      <c r="L2488" s="0" t="n">
        <f aca="false">m/K2487</f>
        <v>0.236113204206675</v>
      </c>
    </row>
    <row r="2489" customFormat="false" ht="12.75" hidden="false" customHeight="false" outlineLevel="0" collapsed="false">
      <c r="A2489" s="0" t="n">
        <f aca="false">A2488+B$9</f>
        <v>24.7700000000011</v>
      </c>
      <c r="B2489" s="0" t="n">
        <f aca="false">B$5+B$8*COS(RADIANS(B$7))*A2489</f>
        <v>0</v>
      </c>
      <c r="C2489" s="0" t="n">
        <f aca="false">B$8*COS(RADIANS(B$7))</f>
        <v>0</v>
      </c>
      <c r="D2489" s="0" t="n">
        <f aca="false">B$6+B$8*SIN(RADIANS(B$7))*A2489+0.5*B$10*(A2489*A2489)</f>
        <v>-3006.40921000026</v>
      </c>
      <c r="E2489" s="17" t="n">
        <f aca="false">B$8*SIN(RADIANS(B$7))+B$10*A2489</f>
        <v>-242.746000000011</v>
      </c>
      <c r="H2489" s="0" t="e">
        <f aca="false">H2488+#REF!*B$9</f>
        <v>#VALUE!</v>
      </c>
      <c r="I2489" s="0" t="n">
        <f aca="false">I2488+J2488*B$9</f>
        <v>-4.02493502115204</v>
      </c>
      <c r="J2489" s="0" t="n">
        <f aca="false">J2488+K2488*B$9</f>
        <v>10.5785569321365</v>
      </c>
      <c r="K2489" s="0" t="n">
        <f aca="false">-B$7*I2489</f>
        <v>4.02493502115204</v>
      </c>
      <c r="L2489" s="0" t="n">
        <f aca="false">m/K2488</f>
        <v>0.242112720552078</v>
      </c>
    </row>
    <row r="2490" customFormat="false" ht="12.75" hidden="false" customHeight="false" outlineLevel="0" collapsed="false">
      <c r="A2490" s="0" t="n">
        <f aca="false">A2489+B$9</f>
        <v>24.7800000000011</v>
      </c>
      <c r="B2490" s="0" t="n">
        <f aca="false">B$5+B$8*COS(RADIANS(B$7))*A2490</f>
        <v>0</v>
      </c>
      <c r="C2490" s="0" t="n">
        <f aca="false">B$8*COS(RADIANS(B$7))</f>
        <v>0</v>
      </c>
      <c r="D2490" s="0" t="n">
        <f aca="false">B$6+B$8*SIN(RADIANS(B$7))*A2490+0.5*B$10*(A2490*A2490)</f>
        <v>-3008.83716000026</v>
      </c>
      <c r="E2490" s="17" t="n">
        <f aca="false">B$8*SIN(RADIANS(B$7))+B$10*A2490</f>
        <v>-242.844000000011</v>
      </c>
      <c r="H2490" s="0" t="e">
        <f aca="false">H2489+#REF!*B$9</f>
        <v>#VALUE!</v>
      </c>
      <c r="I2490" s="0" t="n">
        <f aca="false">I2489+J2489*B$9</f>
        <v>-3.91914945183067</v>
      </c>
      <c r="J2490" s="0" t="n">
        <f aca="false">J2489+K2489*B$9</f>
        <v>10.618806282348</v>
      </c>
      <c r="K2490" s="0" t="n">
        <f aca="false">-B$7*I2490</f>
        <v>3.91914945183067</v>
      </c>
      <c r="L2490" s="0" t="n">
        <f aca="false">m/K2489</f>
        <v>0.248451215918953</v>
      </c>
    </row>
    <row r="2491" customFormat="false" ht="12.75" hidden="false" customHeight="false" outlineLevel="0" collapsed="false">
      <c r="A2491" s="0" t="n">
        <f aca="false">A2490+B$9</f>
        <v>24.7900000000011</v>
      </c>
      <c r="B2491" s="0" t="n">
        <f aca="false">B$5+B$8*COS(RADIANS(B$7))*A2491</f>
        <v>0</v>
      </c>
      <c r="C2491" s="0" t="n">
        <f aca="false">B$8*COS(RADIANS(B$7))</f>
        <v>0</v>
      </c>
      <c r="D2491" s="0" t="n">
        <f aca="false">B$6+B$8*SIN(RADIANS(B$7))*A2491+0.5*B$10*(A2491*A2491)</f>
        <v>-3011.26609000026</v>
      </c>
      <c r="E2491" s="17" t="n">
        <f aca="false">B$8*SIN(RADIANS(B$7))+B$10*A2491</f>
        <v>-242.942000000011</v>
      </c>
      <c r="H2491" s="0" t="e">
        <f aca="false">H2490+#REF!*B$9</f>
        <v>#VALUE!</v>
      </c>
      <c r="I2491" s="0" t="n">
        <f aca="false">I2490+J2490*B$9</f>
        <v>-3.81296138900719</v>
      </c>
      <c r="J2491" s="0" t="n">
        <f aca="false">J2490+K2490*B$9</f>
        <v>10.6579977768663</v>
      </c>
      <c r="K2491" s="0" t="n">
        <f aca="false">-B$7*I2491</f>
        <v>3.81296138900719</v>
      </c>
      <c r="L2491" s="0" t="n">
        <f aca="false">m/K2490</f>
        <v>0.255157403995627</v>
      </c>
    </row>
    <row r="2492" customFormat="false" ht="12.75" hidden="false" customHeight="false" outlineLevel="0" collapsed="false">
      <c r="A2492" s="0" t="n">
        <f aca="false">A2491+B$9</f>
        <v>24.8000000000011</v>
      </c>
      <c r="B2492" s="0" t="n">
        <f aca="false">B$5+B$8*COS(RADIANS(B$7))*A2492</f>
        <v>0</v>
      </c>
      <c r="C2492" s="0" t="n">
        <f aca="false">B$8*COS(RADIANS(B$7))</f>
        <v>0</v>
      </c>
      <c r="D2492" s="0" t="n">
        <f aca="false">B$6+B$8*SIN(RADIANS(B$7))*A2492+0.5*B$10*(A2492*A2492)</f>
        <v>-3013.69600000026</v>
      </c>
      <c r="E2492" s="17" t="n">
        <f aca="false">B$8*SIN(RADIANS(B$7))+B$10*A2492</f>
        <v>-243.040000000011</v>
      </c>
      <c r="H2492" s="0" t="e">
        <f aca="false">H2491+#REF!*B$9</f>
        <v>#VALUE!</v>
      </c>
      <c r="I2492" s="0" t="n">
        <f aca="false">I2491+J2491*B$9</f>
        <v>-3.70638141123853</v>
      </c>
      <c r="J2492" s="0" t="n">
        <f aca="false">J2491+K2491*B$9</f>
        <v>10.6961273907564</v>
      </c>
      <c r="K2492" s="0" t="n">
        <f aca="false">-B$7*I2492</f>
        <v>3.70638141123853</v>
      </c>
      <c r="L2492" s="0" t="n">
        <f aca="false">m/K2491</f>
        <v>0.26226334283977</v>
      </c>
    </row>
    <row r="2493" customFormat="false" ht="12.75" hidden="false" customHeight="false" outlineLevel="0" collapsed="false">
      <c r="A2493" s="0" t="n">
        <f aca="false">A2492+B$9</f>
        <v>24.8100000000011</v>
      </c>
      <c r="B2493" s="0" t="n">
        <f aca="false">B$5+B$8*COS(RADIANS(B$7))*A2493</f>
        <v>0</v>
      </c>
      <c r="C2493" s="0" t="n">
        <f aca="false">B$8*COS(RADIANS(B$7))</f>
        <v>0</v>
      </c>
      <c r="D2493" s="0" t="n">
        <f aca="false">B$6+B$8*SIN(RADIANS(B$7))*A2493+0.5*B$10*(A2493*A2493)</f>
        <v>-3016.12689000026</v>
      </c>
      <c r="E2493" s="17" t="n">
        <f aca="false">B$8*SIN(RADIANS(B$7))+B$10*A2493</f>
        <v>-243.138000000011</v>
      </c>
      <c r="H2493" s="0" t="e">
        <f aca="false">H2492+#REF!*B$9</f>
        <v>#VALUE!</v>
      </c>
      <c r="I2493" s="0" t="n">
        <f aca="false">I2492+J2492*B$9</f>
        <v>-3.59942013733096</v>
      </c>
      <c r="J2493" s="0" t="n">
        <f aca="false">J2492+K2492*B$9</f>
        <v>10.7331912048687</v>
      </c>
      <c r="K2493" s="0" t="n">
        <f aca="false">-B$7*I2493</f>
        <v>3.59942013733096</v>
      </c>
      <c r="L2493" s="0" t="n">
        <f aca="false">m/K2492</f>
        <v>0.269804936148177</v>
      </c>
    </row>
    <row r="2494" customFormat="false" ht="12.75" hidden="false" customHeight="false" outlineLevel="0" collapsed="false">
      <c r="A2494" s="0" t="n">
        <f aca="false">A2493+B$9</f>
        <v>24.8200000000011</v>
      </c>
      <c r="B2494" s="0" t="n">
        <f aca="false">B$5+B$8*COS(RADIANS(B$7))*A2494</f>
        <v>0</v>
      </c>
      <c r="C2494" s="0" t="n">
        <f aca="false">B$8*COS(RADIANS(B$7))</f>
        <v>0</v>
      </c>
      <c r="D2494" s="0" t="n">
        <f aca="false">B$6+B$8*SIN(RADIANS(B$7))*A2494+0.5*B$10*(A2494*A2494)</f>
        <v>-3018.55876000026</v>
      </c>
      <c r="E2494" s="17" t="n">
        <f aca="false">B$8*SIN(RADIANS(B$7))+B$10*A2494</f>
        <v>-243.236000000011</v>
      </c>
      <c r="H2494" s="0" t="e">
        <f aca="false">H2493+#REF!*B$9</f>
        <v>#VALUE!</v>
      </c>
      <c r="I2494" s="0" t="n">
        <f aca="false">I2493+J2493*B$9</f>
        <v>-3.49208822528228</v>
      </c>
      <c r="J2494" s="0" t="n">
        <f aca="false">J2493+K2493*B$9</f>
        <v>10.769185406242</v>
      </c>
      <c r="K2494" s="0" t="n">
        <f aca="false">-B$7*I2494</f>
        <v>3.49208822528228</v>
      </c>
      <c r="L2494" s="0" t="n">
        <f aca="false">m/K2493</f>
        <v>0.277822527475639</v>
      </c>
    </row>
    <row r="2495" customFormat="false" ht="12.75" hidden="false" customHeight="false" outlineLevel="0" collapsed="false">
      <c r="A2495" s="0" t="n">
        <f aca="false">A2494+B$9</f>
        <v>24.8300000000011</v>
      </c>
      <c r="B2495" s="0" t="n">
        <f aca="false">B$5+B$8*COS(RADIANS(B$7))*A2495</f>
        <v>0</v>
      </c>
      <c r="C2495" s="0" t="n">
        <f aca="false">B$8*COS(RADIANS(B$7))</f>
        <v>0</v>
      </c>
      <c r="D2495" s="0" t="n">
        <f aca="false">B$6+B$8*SIN(RADIANS(B$7))*A2495+0.5*B$10*(A2495*A2495)</f>
        <v>-3020.99161000026</v>
      </c>
      <c r="E2495" s="17" t="n">
        <f aca="false">B$8*SIN(RADIANS(B$7))+B$10*A2495</f>
        <v>-243.334000000011</v>
      </c>
      <c r="H2495" s="0" t="e">
        <f aca="false">H2494+#REF!*B$9</f>
        <v>#VALUE!</v>
      </c>
      <c r="I2495" s="0" t="n">
        <f aca="false">I2494+J2494*B$9</f>
        <v>-3.38439637121986</v>
      </c>
      <c r="J2495" s="0" t="n">
        <f aca="false">J2494+K2494*B$9</f>
        <v>10.8041062884949</v>
      </c>
      <c r="K2495" s="0" t="n">
        <f aca="false">-B$7*I2495</f>
        <v>3.38439637121986</v>
      </c>
      <c r="L2495" s="0" t="n">
        <f aca="false">m/K2494</f>
        <v>0.286361608151858</v>
      </c>
    </row>
    <row r="2496" customFormat="false" ht="12.75" hidden="false" customHeight="false" outlineLevel="0" collapsed="false">
      <c r="A2496" s="0" t="n">
        <f aca="false">A2495+B$9</f>
        <v>24.8400000000011</v>
      </c>
      <c r="B2496" s="0" t="n">
        <f aca="false">B$5+B$8*COS(RADIANS(B$7))*A2496</f>
        <v>0</v>
      </c>
      <c r="C2496" s="0" t="n">
        <f aca="false">B$8*COS(RADIANS(B$7))</f>
        <v>0</v>
      </c>
      <c r="D2496" s="0" t="n">
        <f aca="false">B$6+B$8*SIN(RADIANS(B$7))*A2496+0.5*B$10*(A2496*A2496)</f>
        <v>-3023.42544000026</v>
      </c>
      <c r="E2496" s="17" t="n">
        <f aca="false">B$8*SIN(RADIANS(B$7))+B$10*A2496</f>
        <v>-243.432000000011</v>
      </c>
      <c r="H2496" s="0" t="e">
        <f aca="false">H2495+#REF!*B$9</f>
        <v>#VALUE!</v>
      </c>
      <c r="I2496" s="0" t="n">
        <f aca="false">I2495+J2495*B$9</f>
        <v>-3.27635530833491</v>
      </c>
      <c r="J2496" s="0" t="n">
        <f aca="false">J2495+K2495*B$9</f>
        <v>10.8379502522071</v>
      </c>
      <c r="K2496" s="0" t="n">
        <f aca="false">-B$7*I2496</f>
        <v>3.27635530833491</v>
      </c>
      <c r="L2496" s="0" t="n">
        <f aca="false">m/K2495</f>
        <v>0.295473665113157</v>
      </c>
    </row>
    <row r="2497" customFormat="false" ht="12.75" hidden="false" customHeight="false" outlineLevel="0" collapsed="false">
      <c r="A2497" s="0" t="n">
        <f aca="false">A2496+B$9</f>
        <v>24.8500000000011</v>
      </c>
      <c r="B2497" s="0" t="n">
        <f aca="false">B$5+B$8*COS(RADIANS(B$7))*A2497</f>
        <v>0</v>
      </c>
      <c r="C2497" s="0" t="n">
        <f aca="false">B$8*COS(RADIANS(B$7))</f>
        <v>0</v>
      </c>
      <c r="D2497" s="0" t="n">
        <f aca="false">B$6+B$8*SIN(RADIANS(B$7))*A2497+0.5*B$10*(A2497*A2497)</f>
        <v>-3025.86025000026</v>
      </c>
      <c r="E2497" s="17" t="n">
        <f aca="false">B$8*SIN(RADIANS(B$7))+B$10*A2497</f>
        <v>-243.530000000011</v>
      </c>
      <c r="H2497" s="0" t="e">
        <f aca="false">H2496+#REF!*B$9</f>
        <v>#VALUE!</v>
      </c>
      <c r="I2497" s="0" t="n">
        <f aca="false">I2496+J2496*B$9</f>
        <v>-3.16797580581284</v>
      </c>
      <c r="J2497" s="0" t="n">
        <f aca="false">J2496+K2496*B$9</f>
        <v>10.8707138052904</v>
      </c>
      <c r="K2497" s="0" t="n">
        <f aca="false">-B$7*I2497</f>
        <v>3.16797580581284</v>
      </c>
      <c r="L2497" s="0" t="n">
        <f aca="false">m/K2496</f>
        <v>0.30521720200982</v>
      </c>
    </row>
    <row r="2498" customFormat="false" ht="12.75" hidden="false" customHeight="false" outlineLevel="0" collapsed="false">
      <c r="A2498" s="0" t="n">
        <f aca="false">A2497+B$9</f>
        <v>24.8600000000011</v>
      </c>
      <c r="B2498" s="0" t="n">
        <f aca="false">B$5+B$8*COS(RADIANS(B$7))*A2498</f>
        <v>0</v>
      </c>
      <c r="C2498" s="0" t="n">
        <f aca="false">B$8*COS(RADIANS(B$7))</f>
        <v>0</v>
      </c>
      <c r="D2498" s="0" t="n">
        <f aca="false">B$6+B$8*SIN(RADIANS(B$7))*A2498+0.5*B$10*(A2498*A2498)</f>
        <v>-3028.29604000027</v>
      </c>
      <c r="E2498" s="17" t="n">
        <f aca="false">B$8*SIN(RADIANS(B$7))+B$10*A2498</f>
        <v>-243.628000000011</v>
      </c>
      <c r="H2498" s="0" t="e">
        <f aca="false">H2497+#REF!*B$9</f>
        <v>#VALUE!</v>
      </c>
      <c r="I2498" s="0" t="n">
        <f aca="false">I2497+J2497*B$9</f>
        <v>-3.05926866775993</v>
      </c>
      <c r="J2498" s="0" t="n">
        <f aca="false">J2497+K2497*B$9</f>
        <v>10.9023935633485</v>
      </c>
      <c r="K2498" s="0" t="n">
        <f aca="false">-B$7*I2498</f>
        <v>3.05926866775993</v>
      </c>
      <c r="L2498" s="0" t="n">
        <f aca="false">m/K2497</f>
        <v>0.315658976361223</v>
      </c>
    </row>
    <row r="2499" customFormat="false" ht="12.75" hidden="false" customHeight="false" outlineLevel="0" collapsed="false">
      <c r="A2499" s="0" t="n">
        <f aca="false">A2498+B$9</f>
        <v>24.8700000000011</v>
      </c>
      <c r="B2499" s="0" t="n">
        <f aca="false">B$5+B$8*COS(RADIANS(B$7))*A2499</f>
        <v>0</v>
      </c>
      <c r="C2499" s="0" t="n">
        <f aca="false">B$8*COS(RADIANS(B$7))</f>
        <v>0</v>
      </c>
      <c r="D2499" s="0" t="n">
        <f aca="false">B$6+B$8*SIN(RADIANS(B$7))*A2499+0.5*B$10*(A2499*A2499)</f>
        <v>-3030.73281000027</v>
      </c>
      <c r="E2499" s="17" t="n">
        <f aca="false">B$8*SIN(RADIANS(B$7))+B$10*A2499</f>
        <v>-243.726000000011</v>
      </c>
      <c r="H2499" s="0" t="e">
        <f aca="false">H2498+#REF!*B$9</f>
        <v>#VALUE!</v>
      </c>
      <c r="I2499" s="0" t="n">
        <f aca="false">I2498+J2498*B$9</f>
        <v>-2.95024473212645</v>
      </c>
      <c r="J2499" s="0" t="n">
        <f aca="false">J2498+K2498*B$9</f>
        <v>10.9329862500261</v>
      </c>
      <c r="K2499" s="0" t="n">
        <f aca="false">-B$7*I2499</f>
        <v>2.95024473212645</v>
      </c>
      <c r="L2499" s="0" t="n">
        <f aca="false">m/K2498</f>
        <v>0.326875508038404</v>
      </c>
    </row>
    <row r="2500" customFormat="false" ht="12.75" hidden="false" customHeight="false" outlineLevel="0" collapsed="false">
      <c r="A2500" s="0" t="n">
        <f aca="false">A2499+B$9</f>
        <v>24.8800000000011</v>
      </c>
      <c r="B2500" s="0" t="n">
        <f aca="false">B$5+B$8*COS(RADIANS(B$7))*A2500</f>
        <v>0</v>
      </c>
      <c r="C2500" s="0" t="n">
        <f aca="false">B$8*COS(RADIANS(B$7))</f>
        <v>0</v>
      </c>
      <c r="D2500" s="0" t="n">
        <f aca="false">B$6+B$8*SIN(RADIANS(B$7))*A2500+0.5*B$10*(A2500*A2500)</f>
        <v>-3033.17056000027</v>
      </c>
      <c r="E2500" s="17" t="n">
        <f aca="false">B$8*SIN(RADIANS(B$7))+B$10*A2500</f>
        <v>-243.824000000011</v>
      </c>
      <c r="H2500" s="0" t="e">
        <f aca="false">H2499+#REF!*B$9</f>
        <v>#VALUE!</v>
      </c>
      <c r="I2500" s="0" t="n">
        <f aca="false">I2499+J2499*B$9</f>
        <v>-2.84091486962619</v>
      </c>
      <c r="J2500" s="0" t="n">
        <f aca="false">J2499+K2499*B$9</f>
        <v>10.9624886973474</v>
      </c>
      <c r="K2500" s="0" t="n">
        <f aca="false">-B$7*I2500</f>
        <v>2.84091486962619</v>
      </c>
      <c r="L2500" s="0" t="n">
        <f aca="false">m/K2499</f>
        <v>0.338954931131842</v>
      </c>
    </row>
    <row r="2501" customFormat="false" ht="12.75" hidden="false" customHeight="false" outlineLevel="0" collapsed="false">
      <c r="A2501" s="0" t="n">
        <f aca="false">A2500+B$9</f>
        <v>24.8900000000011</v>
      </c>
      <c r="B2501" s="0" t="n">
        <f aca="false">B$5+B$8*COS(RADIANS(B$7))*A2501</f>
        <v>0</v>
      </c>
      <c r="C2501" s="0" t="n">
        <f aca="false">B$8*COS(RADIANS(B$7))</f>
        <v>0</v>
      </c>
      <c r="D2501" s="0" t="n">
        <f aca="false">B$6+B$8*SIN(RADIANS(B$7))*A2501+0.5*B$10*(A2501*A2501)</f>
        <v>-3035.60929000027</v>
      </c>
      <c r="E2501" s="17" t="n">
        <f aca="false">B$8*SIN(RADIANS(B$7))+B$10*A2501</f>
        <v>-243.922000000011</v>
      </c>
      <c r="H2501" s="0" t="e">
        <f aca="false">H2500+#REF!*B$9</f>
        <v>#VALUE!</v>
      </c>
      <c r="I2501" s="0" t="n">
        <f aca="false">I2500+J2500*B$9</f>
        <v>-2.73128998265271</v>
      </c>
      <c r="J2501" s="0" t="n">
        <f aca="false">J2500+K2500*B$9</f>
        <v>10.9908978460437</v>
      </c>
      <c r="K2501" s="0" t="n">
        <f aca="false">-B$7*I2501</f>
        <v>2.73128998265271</v>
      </c>
      <c r="L2501" s="0" t="n">
        <f aca="false">m/K2500</f>
        <v>0.351999283995294</v>
      </c>
    </row>
    <row r="2502" customFormat="false" ht="12.75" hidden="false" customHeight="false" outlineLevel="0" collapsed="false">
      <c r="A2502" s="0" t="n">
        <f aca="false">A2501+B$9</f>
        <v>24.9000000000011</v>
      </c>
      <c r="B2502" s="0" t="n">
        <f aca="false">B$5+B$8*COS(RADIANS(B$7))*A2502</f>
        <v>0</v>
      </c>
      <c r="C2502" s="0" t="n">
        <f aca="false">B$8*COS(RADIANS(B$7))</f>
        <v>0</v>
      </c>
      <c r="D2502" s="0" t="n">
        <f aca="false">B$6+B$8*SIN(RADIANS(B$7))*A2502+0.5*B$10*(A2502*A2502)</f>
        <v>-3038.04900000027</v>
      </c>
      <c r="E2502" s="17" t="n">
        <f aca="false">B$8*SIN(RADIANS(B$7))+B$10*A2502</f>
        <v>-244.020000000011</v>
      </c>
      <c r="H2502" s="0" t="e">
        <f aca="false">H2501+#REF!*B$9</f>
        <v>#VALUE!</v>
      </c>
      <c r="I2502" s="0" t="n">
        <f aca="false">I2501+J2501*B$9</f>
        <v>-2.62138100419228</v>
      </c>
      <c r="J2502" s="0" t="n">
        <f aca="false">J2501+K2501*B$9</f>
        <v>11.0182107458702</v>
      </c>
      <c r="K2502" s="0" t="n">
        <f aca="false">-B$7*I2502</f>
        <v>2.62138100419228</v>
      </c>
      <c r="L2502" s="0" t="n">
        <f aca="false">m/K2501</f>
        <v>0.366127363389211</v>
      </c>
    </row>
    <row r="2503" customFormat="false" ht="12.75" hidden="false" customHeight="false" outlineLevel="0" collapsed="false">
      <c r="A2503" s="0" t="n">
        <f aca="false">A2502+B$9</f>
        <v>24.9100000000011</v>
      </c>
      <c r="B2503" s="0" t="n">
        <f aca="false">B$5+B$8*COS(RADIANS(B$7))*A2503</f>
        <v>0</v>
      </c>
      <c r="C2503" s="0" t="n">
        <f aca="false">B$8*COS(RADIANS(B$7))</f>
        <v>0</v>
      </c>
      <c r="D2503" s="0" t="n">
        <f aca="false">B$6+B$8*SIN(RADIANS(B$7))*A2503+0.5*B$10*(A2503*A2503)</f>
        <v>-3040.48969000027</v>
      </c>
      <c r="E2503" s="17" t="n">
        <f aca="false">B$8*SIN(RADIANS(B$7))+B$10*A2503</f>
        <v>-244.118000000011</v>
      </c>
      <c r="H2503" s="0" t="e">
        <f aca="false">H2502+#REF!*B$9</f>
        <v>#VALUE!</v>
      </c>
      <c r="I2503" s="0" t="n">
        <f aca="false">I2502+J2502*B$9</f>
        <v>-2.51119889673357</v>
      </c>
      <c r="J2503" s="0" t="n">
        <f aca="false">J2502+K2502*B$9</f>
        <v>11.0444245559121</v>
      </c>
      <c r="K2503" s="0" t="n">
        <f aca="false">-B$7*I2503</f>
        <v>2.51119889673357</v>
      </c>
      <c r="L2503" s="0" t="n">
        <f aca="false">m/K2502</f>
        <v>0.38147831177564</v>
      </c>
    </row>
    <row r="2504" customFormat="false" ht="12.75" hidden="false" customHeight="false" outlineLevel="0" collapsed="false">
      <c r="A2504" s="0" t="n">
        <f aca="false">A2503+B$9</f>
        <v>24.9200000000011</v>
      </c>
      <c r="B2504" s="0" t="n">
        <f aca="false">B$5+B$8*COS(RADIANS(B$7))*A2504</f>
        <v>0</v>
      </c>
      <c r="C2504" s="0" t="n">
        <f aca="false">B$8*COS(RADIANS(B$7))</f>
        <v>0</v>
      </c>
      <c r="D2504" s="0" t="n">
        <f aca="false">B$6+B$8*SIN(RADIANS(B$7))*A2504+0.5*B$10*(A2504*A2504)</f>
        <v>-3042.93136000027</v>
      </c>
      <c r="E2504" s="17" t="n">
        <f aca="false">B$8*SIN(RADIANS(B$7))+B$10*A2504</f>
        <v>-244.216000000011</v>
      </c>
      <c r="H2504" s="0" t="e">
        <f aca="false">H2503+#REF!*B$9</f>
        <v>#VALUE!</v>
      </c>
      <c r="I2504" s="0" t="n">
        <f aca="false">I2503+J2503*B$9</f>
        <v>-2.40075465117445</v>
      </c>
      <c r="J2504" s="0" t="n">
        <f aca="false">J2503+K2503*B$9</f>
        <v>11.0695365448795</v>
      </c>
      <c r="K2504" s="0" t="n">
        <f aca="false">-B$7*I2504</f>
        <v>2.40075465117445</v>
      </c>
      <c r="L2504" s="0" t="n">
        <f aca="false">m/K2503</f>
        <v>0.398216167305881</v>
      </c>
    </row>
    <row r="2505" customFormat="false" ht="12.75" hidden="false" customHeight="false" outlineLevel="0" collapsed="false">
      <c r="A2505" s="0" t="n">
        <f aca="false">A2504+B$9</f>
        <v>24.9300000000011</v>
      </c>
      <c r="B2505" s="0" t="n">
        <f aca="false">B$5+B$8*COS(RADIANS(B$7))*A2505</f>
        <v>0</v>
      </c>
      <c r="C2505" s="0" t="n">
        <f aca="false">B$8*COS(RADIANS(B$7))</f>
        <v>0</v>
      </c>
      <c r="D2505" s="0" t="n">
        <f aca="false">B$6+B$8*SIN(RADIANS(B$7))*A2505+0.5*B$10*(A2505*A2505)</f>
        <v>-3045.37401000027</v>
      </c>
      <c r="E2505" s="17" t="n">
        <f aca="false">B$8*SIN(RADIANS(B$7))+B$10*A2505</f>
        <v>-244.314000000011</v>
      </c>
      <c r="H2505" s="0" t="e">
        <f aca="false">H2504+#REF!*B$9</f>
        <v>#VALUE!</v>
      </c>
      <c r="I2505" s="0" t="n">
        <f aca="false">I2504+J2504*B$9</f>
        <v>-2.29005928572566</v>
      </c>
      <c r="J2505" s="0" t="n">
        <f aca="false">J2504+K2504*B$9</f>
        <v>11.0935440913912</v>
      </c>
      <c r="K2505" s="0" t="n">
        <f aca="false">-B$7*I2505</f>
        <v>2.29005928572566</v>
      </c>
      <c r="L2505" s="0" t="n">
        <f aca="false">m/K2504</f>
        <v>0.416535692021173</v>
      </c>
    </row>
    <row r="2506" customFormat="false" ht="12.75" hidden="false" customHeight="false" outlineLevel="0" collapsed="false">
      <c r="A2506" s="0" t="n">
        <f aca="false">A2505+B$9</f>
        <v>24.9400000000011</v>
      </c>
      <c r="B2506" s="0" t="n">
        <f aca="false">B$5+B$8*COS(RADIANS(B$7))*A2506</f>
        <v>0</v>
      </c>
      <c r="C2506" s="0" t="n">
        <f aca="false">B$8*COS(RADIANS(B$7))</f>
        <v>0</v>
      </c>
      <c r="D2506" s="0" t="n">
        <f aca="false">B$6+B$8*SIN(RADIANS(B$7))*A2506+0.5*B$10*(A2506*A2506)</f>
        <v>-3047.81764000027</v>
      </c>
      <c r="E2506" s="17" t="n">
        <f aca="false">B$8*SIN(RADIANS(B$7))+B$10*A2506</f>
        <v>-244.412000000011</v>
      </c>
      <c r="H2506" s="0" t="e">
        <f aca="false">H2505+#REF!*B$9</f>
        <v>#VALUE!</v>
      </c>
      <c r="I2506" s="0" t="n">
        <f aca="false">I2505+J2505*B$9</f>
        <v>-2.17912384481175</v>
      </c>
      <c r="J2506" s="0" t="n">
        <f aca="false">J2505+K2505*B$9</f>
        <v>11.1164446842485</v>
      </c>
      <c r="K2506" s="0" t="n">
        <f aca="false">-B$7*I2506</f>
        <v>2.17912384481175</v>
      </c>
      <c r="L2506" s="0" t="n">
        <f aca="false">m/K2505</f>
        <v>0.436669917776005</v>
      </c>
    </row>
    <row r="2507" customFormat="false" ht="12.75" hidden="false" customHeight="false" outlineLevel="0" collapsed="false">
      <c r="A2507" s="0" t="n">
        <f aca="false">A2506+B$9</f>
        <v>24.9500000000011</v>
      </c>
      <c r="B2507" s="0" t="n">
        <f aca="false">B$5+B$8*COS(RADIANS(B$7))*A2507</f>
        <v>0</v>
      </c>
      <c r="C2507" s="0" t="n">
        <f aca="false">B$8*COS(RADIANS(B$7))</f>
        <v>0</v>
      </c>
      <c r="D2507" s="0" t="n">
        <f aca="false">B$6+B$8*SIN(RADIANS(B$7))*A2507+0.5*B$10*(A2507*A2507)</f>
        <v>-3050.26225000027</v>
      </c>
      <c r="E2507" s="17" t="n">
        <f aca="false">B$8*SIN(RADIANS(B$7))+B$10*A2507</f>
        <v>-244.510000000011</v>
      </c>
      <c r="H2507" s="0" t="e">
        <f aca="false">H2506+#REF!*B$9</f>
        <v>#VALUE!</v>
      </c>
      <c r="I2507" s="0" t="n">
        <f aca="false">I2506+J2506*B$9</f>
        <v>-2.06795939796926</v>
      </c>
      <c r="J2507" s="0" t="n">
        <f aca="false">J2506+K2506*B$9</f>
        <v>11.1382359226966</v>
      </c>
      <c r="K2507" s="0" t="n">
        <f aca="false">-B$7*I2507</f>
        <v>2.06795939796926</v>
      </c>
      <c r="L2507" s="0" t="n">
        <f aca="false">m/K2506</f>
        <v>0.458900031028934</v>
      </c>
    </row>
    <row r="2508" customFormat="false" ht="12.75" hidden="false" customHeight="false" outlineLevel="0" collapsed="false">
      <c r="A2508" s="0" t="n">
        <f aca="false">A2507+B$9</f>
        <v>24.9600000000011</v>
      </c>
      <c r="B2508" s="0" t="n">
        <f aca="false">B$5+B$8*COS(RADIANS(B$7))*A2508</f>
        <v>0</v>
      </c>
      <c r="C2508" s="0" t="n">
        <f aca="false">B$8*COS(RADIANS(B$7))</f>
        <v>0</v>
      </c>
      <c r="D2508" s="0" t="n">
        <f aca="false">B$6+B$8*SIN(RADIANS(B$7))*A2508+0.5*B$10*(A2508*A2508)</f>
        <v>-3052.70784000027</v>
      </c>
      <c r="E2508" s="17" t="n">
        <f aca="false">B$8*SIN(RADIANS(B$7))+B$10*A2508</f>
        <v>-244.608000000011</v>
      </c>
      <c r="H2508" s="0" t="e">
        <f aca="false">H2507+#REF!*B$9</f>
        <v>#VALUE!</v>
      </c>
      <c r="I2508" s="0" t="n">
        <f aca="false">I2507+J2507*B$9</f>
        <v>-1.95657703874229</v>
      </c>
      <c r="J2508" s="0" t="n">
        <f aca="false">J2507+K2507*B$9</f>
        <v>11.1589155166763</v>
      </c>
      <c r="K2508" s="0" t="n">
        <f aca="false">-B$7*I2508</f>
        <v>1.95657703874229</v>
      </c>
      <c r="L2508" s="0" t="n">
        <f aca="false">m/K2507</f>
        <v>0.483568488328157</v>
      </c>
    </row>
    <row r="2509" customFormat="false" ht="12.75" hidden="false" customHeight="false" outlineLevel="0" collapsed="false">
      <c r="A2509" s="0" t="n">
        <f aca="false">A2508+B$9</f>
        <v>24.9700000000011</v>
      </c>
      <c r="B2509" s="0" t="n">
        <f aca="false">B$5+B$8*COS(RADIANS(B$7))*A2509</f>
        <v>0</v>
      </c>
      <c r="C2509" s="0" t="n">
        <f aca="false">B$8*COS(RADIANS(B$7))</f>
        <v>0</v>
      </c>
      <c r="D2509" s="0" t="n">
        <f aca="false">B$6+B$8*SIN(RADIANS(B$7))*A2509+0.5*B$10*(A2509*A2509)</f>
        <v>-3055.15441000027</v>
      </c>
      <c r="E2509" s="17" t="n">
        <f aca="false">B$8*SIN(RADIANS(B$7))+B$10*A2509</f>
        <v>-244.706000000011</v>
      </c>
      <c r="H2509" s="0" t="e">
        <f aca="false">H2508+#REF!*B$9</f>
        <v>#VALUE!</v>
      </c>
      <c r="I2509" s="0" t="n">
        <f aca="false">I2508+J2508*B$9</f>
        <v>-1.84498788357553</v>
      </c>
      <c r="J2509" s="0" t="n">
        <f aca="false">J2508+K2508*B$9</f>
        <v>11.1784812870637</v>
      </c>
      <c r="K2509" s="0" t="n">
        <f aca="false">-B$7*I2509</f>
        <v>1.84498788357553</v>
      </c>
      <c r="L2509" s="0" t="n">
        <f aca="false">m/K2508</f>
        <v>0.5110966653492</v>
      </c>
    </row>
    <row r="2510" customFormat="false" ht="12.75" hidden="false" customHeight="false" outlineLevel="0" collapsed="false">
      <c r="A2510" s="0" t="n">
        <f aca="false">A2509+B$9</f>
        <v>24.9800000000011</v>
      </c>
      <c r="B2510" s="0" t="n">
        <f aca="false">B$5+B$8*COS(RADIANS(B$7))*A2510</f>
        <v>0</v>
      </c>
      <c r="C2510" s="0" t="n">
        <f aca="false">B$8*COS(RADIANS(B$7))</f>
        <v>0</v>
      </c>
      <c r="D2510" s="0" t="n">
        <f aca="false">B$6+B$8*SIN(RADIANS(B$7))*A2510+0.5*B$10*(A2510*A2510)</f>
        <v>-3057.60196000027</v>
      </c>
      <c r="E2510" s="17" t="n">
        <f aca="false">B$8*SIN(RADIANS(B$7))+B$10*A2510</f>
        <v>-244.804000000011</v>
      </c>
      <c r="H2510" s="0" t="e">
        <f aca="false">H2509+#REF!*B$9</f>
        <v>#VALUE!</v>
      </c>
      <c r="I2510" s="0" t="n">
        <f aca="false">I2509+J2509*B$9</f>
        <v>-1.73320307070489</v>
      </c>
      <c r="J2510" s="0" t="n">
        <f aca="false">J2509+K2509*B$9</f>
        <v>11.1969311658995</v>
      </c>
      <c r="K2510" s="0" t="n">
        <f aca="false">-B$7*I2510</f>
        <v>1.73320307070489</v>
      </c>
      <c r="L2510" s="0" t="n">
        <f aca="false">m/K2509</f>
        <v>0.542008979518082</v>
      </c>
    </row>
    <row r="2511" customFormat="false" ht="12.75" hidden="false" customHeight="false" outlineLevel="0" collapsed="false">
      <c r="A2511" s="0" t="n">
        <f aca="false">A2510+B$9</f>
        <v>24.9900000000011</v>
      </c>
      <c r="B2511" s="0" t="n">
        <f aca="false">B$5+B$8*COS(RADIANS(B$7))*A2511</f>
        <v>0</v>
      </c>
      <c r="C2511" s="0" t="n">
        <f aca="false">B$8*COS(RADIANS(B$7))</f>
        <v>0</v>
      </c>
      <c r="D2511" s="0" t="n">
        <f aca="false">B$6+B$8*SIN(RADIANS(B$7))*A2511+0.5*B$10*(A2511*A2511)</f>
        <v>-3060.05049000027</v>
      </c>
      <c r="E2511" s="17" t="n">
        <f aca="false">B$8*SIN(RADIANS(B$7))+B$10*A2511</f>
        <v>-244.902000000011</v>
      </c>
      <c r="H2511" s="0" t="e">
        <f aca="false">H2510+#REF!*B$9</f>
        <v>#VALUE!</v>
      </c>
      <c r="I2511" s="0" t="n">
        <f aca="false">I2510+J2510*B$9</f>
        <v>-1.6212337590459</v>
      </c>
      <c r="J2511" s="0" t="n">
        <f aca="false">J2510+K2510*B$9</f>
        <v>11.2142631966065</v>
      </c>
      <c r="K2511" s="0" t="n">
        <f aca="false">-B$7*I2511</f>
        <v>1.6212337590459</v>
      </c>
      <c r="L2511" s="0" t="n">
        <f aca="false">m/K2510</f>
        <v>0.57696643682572</v>
      </c>
    </row>
    <row r="2512" customFormat="false" ht="12.75" hidden="false" customHeight="false" outlineLevel="0" collapsed="false">
      <c r="A2512" s="0" t="n">
        <f aca="false">A2511+B$9</f>
        <v>25.0000000000011</v>
      </c>
      <c r="B2512" s="0" t="n">
        <f aca="false">B$5+B$8*COS(RADIANS(B$7))*A2512</f>
        <v>0</v>
      </c>
      <c r="C2512" s="0" t="n">
        <f aca="false">B$8*COS(RADIANS(B$7))</f>
        <v>0</v>
      </c>
      <c r="D2512" s="0" t="n">
        <f aca="false">B$6+B$8*SIN(RADIANS(B$7))*A2512+0.5*B$10*(A2512*A2512)</f>
        <v>-3062.50000000027</v>
      </c>
      <c r="E2512" s="17" t="n">
        <f aca="false">B$8*SIN(RADIANS(B$7))+B$10*A2512</f>
        <v>-245.000000000011</v>
      </c>
      <c r="H2512" s="0" t="e">
        <f aca="false">H2511+#REF!*B$9</f>
        <v>#VALUE!</v>
      </c>
      <c r="I2512" s="0" t="n">
        <f aca="false">I2511+J2511*B$9</f>
        <v>-1.50909112707984</v>
      </c>
      <c r="J2512" s="0" t="n">
        <f aca="false">J2511+K2511*B$9</f>
        <v>11.230475534197</v>
      </c>
      <c r="K2512" s="0" t="n">
        <f aca="false">-B$7*I2512</f>
        <v>1.50909112707984</v>
      </c>
      <c r="L2512" s="0" t="n">
        <f aca="false">m/K2511</f>
        <v>0.616814197471747</v>
      </c>
    </row>
    <row r="2513" customFormat="false" ht="12.75" hidden="false" customHeight="false" outlineLevel="0" collapsed="false">
      <c r="A2513" s="0" t="n">
        <f aca="false">A2512+B$9</f>
        <v>25.0100000000011</v>
      </c>
      <c r="B2513" s="0" t="n">
        <f aca="false">B$5+B$8*COS(RADIANS(B$7))*A2513</f>
        <v>0</v>
      </c>
      <c r="C2513" s="0" t="n">
        <f aca="false">B$8*COS(RADIANS(B$7))</f>
        <v>0</v>
      </c>
      <c r="D2513" s="0" t="n">
        <f aca="false">B$6+B$8*SIN(RADIANS(B$7))*A2513+0.5*B$10*(A2513*A2513)</f>
        <v>-3064.95049000027</v>
      </c>
      <c r="E2513" s="17" t="n">
        <f aca="false">B$8*SIN(RADIANS(B$7))+B$10*A2513</f>
        <v>-245.098000000011</v>
      </c>
      <c r="H2513" s="0" t="e">
        <f aca="false">H2512+#REF!*B$9</f>
        <v>#VALUE!</v>
      </c>
      <c r="I2513" s="0" t="n">
        <f aca="false">I2512+J2512*B$9</f>
        <v>-1.39678637173787</v>
      </c>
      <c r="J2513" s="0" t="n">
        <f aca="false">J2512+K2512*B$9</f>
        <v>11.2455664454678</v>
      </c>
      <c r="K2513" s="0" t="n">
        <f aca="false">-B$7*I2513</f>
        <v>1.39678637173787</v>
      </c>
      <c r="L2513" s="0" t="n">
        <f aca="false">m/K2512</f>
        <v>0.662650506689446</v>
      </c>
    </row>
    <row r="2514" customFormat="false" ht="12.75" hidden="false" customHeight="false" outlineLevel="0" collapsed="false">
      <c r="A2514" s="0" t="n">
        <f aca="false">A2513+B$9</f>
        <v>25.0200000000011</v>
      </c>
      <c r="B2514" s="0" t="n">
        <f aca="false">B$5+B$8*COS(RADIANS(B$7))*A2514</f>
        <v>0</v>
      </c>
      <c r="C2514" s="0" t="n">
        <f aca="false">B$8*COS(RADIANS(B$7))</f>
        <v>0</v>
      </c>
      <c r="D2514" s="0" t="n">
        <f aca="false">B$6+B$8*SIN(RADIANS(B$7))*A2514+0.5*B$10*(A2514*A2514)</f>
        <v>-3067.40196000027</v>
      </c>
      <c r="E2514" s="17" t="n">
        <f aca="false">B$8*SIN(RADIANS(B$7))+B$10*A2514</f>
        <v>-245.196000000011</v>
      </c>
      <c r="H2514" s="0" t="e">
        <f aca="false">H2513+#REF!*B$9</f>
        <v>#VALUE!</v>
      </c>
      <c r="I2514" s="0" t="n">
        <f aca="false">I2513+J2513*B$9</f>
        <v>-1.28433070728319</v>
      </c>
      <c r="J2514" s="0" t="n">
        <f aca="false">J2513+K2513*B$9</f>
        <v>11.2595343091851</v>
      </c>
      <c r="K2514" s="0" t="n">
        <f aca="false">-B$7*I2514</f>
        <v>1.28433070728319</v>
      </c>
      <c r="L2514" s="0" t="n">
        <f aca="false">m/K2513</f>
        <v>0.715929092833152</v>
      </c>
    </row>
    <row r="2515" customFormat="false" ht="12.75" hidden="false" customHeight="false" outlineLevel="0" collapsed="false">
      <c r="A2515" s="0" t="n">
        <f aca="false">A2514+B$9</f>
        <v>25.0300000000011</v>
      </c>
      <c r="B2515" s="0" t="n">
        <f aca="false">B$5+B$8*COS(RADIANS(B$7))*A2515</f>
        <v>0</v>
      </c>
      <c r="C2515" s="0" t="n">
        <f aca="false">B$8*COS(RADIANS(B$7))</f>
        <v>0</v>
      </c>
      <c r="D2515" s="0" t="n">
        <f aca="false">B$6+B$8*SIN(RADIANS(B$7))*A2515+0.5*B$10*(A2515*A2515)</f>
        <v>-3069.85441000027</v>
      </c>
      <c r="E2515" s="17" t="n">
        <f aca="false">B$8*SIN(RADIANS(B$7))+B$10*A2515</f>
        <v>-245.294000000011</v>
      </c>
      <c r="H2515" s="0" t="e">
        <f aca="false">H2514+#REF!*B$9</f>
        <v>#VALUE!</v>
      </c>
      <c r="I2515" s="0" t="n">
        <f aca="false">I2514+J2514*B$9</f>
        <v>-1.17173536419134</v>
      </c>
      <c r="J2515" s="0" t="n">
        <f aca="false">J2514+K2514*B$9</f>
        <v>11.272377616258</v>
      </c>
      <c r="K2515" s="0" t="n">
        <f aca="false">-B$7*I2515</f>
        <v>1.17173536419134</v>
      </c>
      <c r="L2515" s="0" t="n">
        <f aca="false">m/K2514</f>
        <v>0.778615658980351</v>
      </c>
    </row>
    <row r="2516" customFormat="false" ht="12.75" hidden="false" customHeight="false" outlineLevel="0" collapsed="false">
      <c r="A2516" s="0" t="n">
        <f aca="false">A2515+B$9</f>
        <v>25.0400000000011</v>
      </c>
      <c r="B2516" s="0" t="n">
        <f aca="false">B$5+B$8*COS(RADIANS(B$7))*A2516</f>
        <v>0</v>
      </c>
      <c r="C2516" s="0" t="n">
        <f aca="false">B$8*COS(RADIANS(B$7))</f>
        <v>0</v>
      </c>
      <c r="D2516" s="0" t="n">
        <f aca="false">B$6+B$8*SIN(RADIANS(B$7))*A2516+0.5*B$10*(A2516*A2516)</f>
        <v>-3072.30784000027</v>
      </c>
      <c r="E2516" s="17" t="n">
        <f aca="false">B$8*SIN(RADIANS(B$7))+B$10*A2516</f>
        <v>-245.392000000011</v>
      </c>
      <c r="H2516" s="0" t="e">
        <f aca="false">H2515+#REF!*B$9</f>
        <v>#VALUE!</v>
      </c>
      <c r="I2516" s="0" t="n">
        <f aca="false">I2515+J2515*B$9</f>
        <v>-1.05901158802876</v>
      </c>
      <c r="J2516" s="0" t="n">
        <f aca="false">J2515+K2515*B$9</f>
        <v>11.2840949698999</v>
      </c>
      <c r="K2516" s="0" t="n">
        <f aca="false">-B$7*I2516</f>
        <v>1.05901158802876</v>
      </c>
      <c r="L2516" s="0" t="n">
        <f aca="false">m/K2515</f>
        <v>0.853435025143362</v>
      </c>
    </row>
    <row r="2517" customFormat="false" ht="12.75" hidden="false" customHeight="false" outlineLevel="0" collapsed="false">
      <c r="A2517" s="0" t="n">
        <f aca="false">A2516+B$9</f>
        <v>25.0500000000011</v>
      </c>
      <c r="B2517" s="0" t="n">
        <f aca="false">B$5+B$8*COS(RADIANS(B$7))*A2517</f>
        <v>0</v>
      </c>
      <c r="C2517" s="0" t="n">
        <f aca="false">B$8*COS(RADIANS(B$7))</f>
        <v>0</v>
      </c>
      <c r="D2517" s="0" t="n">
        <f aca="false">B$6+B$8*SIN(RADIANS(B$7))*A2517+0.5*B$10*(A2517*A2517)</f>
        <v>-3074.76225000027</v>
      </c>
      <c r="E2517" s="17" t="n">
        <f aca="false">B$8*SIN(RADIANS(B$7))+B$10*A2517</f>
        <v>-245.490000000011</v>
      </c>
      <c r="H2517" s="0" t="e">
        <f aca="false">H2516+#REF!*B$9</f>
        <v>#VALUE!</v>
      </c>
      <c r="I2517" s="0" t="n">
        <f aca="false">I2516+J2516*B$9</f>
        <v>-0.946170638329758</v>
      </c>
      <c r="J2517" s="0" t="n">
        <f aca="false">J2516+K2516*B$9</f>
        <v>11.2946850857802</v>
      </c>
      <c r="K2517" s="0" t="n">
        <f aca="false">-B$7*I2517</f>
        <v>0.946170638329758</v>
      </c>
      <c r="L2517" s="0" t="n">
        <f aca="false">m/K2516</f>
        <v>0.944276730589321</v>
      </c>
    </row>
    <row r="2518" customFormat="false" ht="12.75" hidden="false" customHeight="false" outlineLevel="0" collapsed="false">
      <c r="A2518" s="0" t="n">
        <f aca="false">A2517+B$9</f>
        <v>25.0600000000011</v>
      </c>
      <c r="B2518" s="0" t="n">
        <f aca="false">B$5+B$8*COS(RADIANS(B$7))*A2518</f>
        <v>0</v>
      </c>
      <c r="C2518" s="0" t="n">
        <f aca="false">B$8*COS(RADIANS(B$7))</f>
        <v>0</v>
      </c>
      <c r="D2518" s="0" t="n">
        <f aca="false">B$6+B$8*SIN(RADIANS(B$7))*A2518+0.5*B$10*(A2518*A2518)</f>
        <v>-3077.21764000028</v>
      </c>
      <c r="E2518" s="17" t="n">
        <f aca="false">B$8*SIN(RADIANS(B$7))+B$10*A2518</f>
        <v>-245.588000000011</v>
      </c>
      <c r="H2518" s="0" t="e">
        <f aca="false">H2517+#REF!*B$9</f>
        <v>#VALUE!</v>
      </c>
      <c r="I2518" s="0" t="n">
        <f aca="false">I2517+J2517*B$9</f>
        <v>-0.833223787471957</v>
      </c>
      <c r="J2518" s="0" t="n">
        <f aca="false">J2517+K2517*B$9</f>
        <v>11.3041467921635</v>
      </c>
      <c r="K2518" s="0" t="n">
        <f aca="false">-B$7*I2518</f>
        <v>0.833223787471957</v>
      </c>
      <c r="L2518" s="0" t="n">
        <f aca="false">m/K2517</f>
        <v>1.05689181157139</v>
      </c>
    </row>
    <row r="2519" customFormat="false" ht="12.75" hidden="false" customHeight="false" outlineLevel="0" collapsed="false">
      <c r="A2519" s="0" t="n">
        <f aca="false">A2518+B$9</f>
        <v>25.0700000000011</v>
      </c>
      <c r="B2519" s="0" t="n">
        <f aca="false">B$5+B$8*COS(RADIANS(B$7))*A2519</f>
        <v>0</v>
      </c>
      <c r="C2519" s="0" t="n">
        <f aca="false">B$8*COS(RADIANS(B$7))</f>
        <v>0</v>
      </c>
      <c r="D2519" s="0" t="n">
        <f aca="false">B$6+B$8*SIN(RADIANS(B$7))*A2519+0.5*B$10*(A2519*A2519)</f>
        <v>-3079.67401000028</v>
      </c>
      <c r="E2519" s="17" t="n">
        <f aca="false">B$8*SIN(RADIANS(B$7))+B$10*A2519</f>
        <v>-245.686000000011</v>
      </c>
      <c r="H2519" s="0" t="e">
        <f aca="false">H2518+#REF!*B$9</f>
        <v>#VALUE!</v>
      </c>
      <c r="I2519" s="0" t="n">
        <f aca="false">I2518+J2518*B$9</f>
        <v>-0.720182319550322</v>
      </c>
      <c r="J2519" s="0" t="n">
        <f aca="false">J2518+K2518*B$9</f>
        <v>11.3124790300382</v>
      </c>
      <c r="K2519" s="0" t="n">
        <f aca="false">-B$7*I2519</f>
        <v>0.720182319550322</v>
      </c>
      <c r="L2519" s="0" t="n">
        <f aca="false">m/K2518</f>
        <v>1.20015776677962</v>
      </c>
    </row>
    <row r="2520" customFormat="false" ht="12.75" hidden="false" customHeight="false" outlineLevel="0" collapsed="false">
      <c r="A2520" s="0" t="n">
        <f aca="false">A2519+B$9</f>
        <v>25.0800000000011</v>
      </c>
      <c r="B2520" s="0" t="n">
        <f aca="false">B$5+B$8*COS(RADIANS(B$7))*A2520</f>
        <v>0</v>
      </c>
      <c r="C2520" s="0" t="n">
        <f aca="false">B$8*COS(RADIANS(B$7))</f>
        <v>0</v>
      </c>
      <c r="D2520" s="0" t="n">
        <f aca="false">B$6+B$8*SIN(RADIANS(B$7))*A2520+0.5*B$10*(A2520*A2520)</f>
        <v>-3082.13136000028</v>
      </c>
      <c r="E2520" s="17" t="n">
        <f aca="false">B$8*SIN(RADIANS(B$7))+B$10*A2520</f>
        <v>-245.784000000011</v>
      </c>
      <c r="H2520" s="0" t="e">
        <f aca="false">H2519+#REF!*B$9</f>
        <v>#VALUE!</v>
      </c>
      <c r="I2520" s="0" t="n">
        <f aca="false">I2519+J2519*B$9</f>
        <v>-0.60705752924994</v>
      </c>
      <c r="J2520" s="0" t="n">
        <f aca="false">J2519+K2519*B$9</f>
        <v>11.3196808532337</v>
      </c>
      <c r="K2520" s="0" t="n">
        <f aca="false">-B$7*I2520</f>
        <v>0.60705752924994</v>
      </c>
      <c r="L2520" s="0" t="n">
        <f aca="false">m/K2519</f>
        <v>1.3885372812601</v>
      </c>
    </row>
    <row r="2521" customFormat="false" ht="12.75" hidden="false" customHeight="false" outlineLevel="0" collapsed="false">
      <c r="A2521" s="0" t="n">
        <f aca="false">A2520+B$9</f>
        <v>25.0900000000011</v>
      </c>
      <c r="B2521" s="0" t="n">
        <f aca="false">B$5+B$8*COS(RADIANS(B$7))*A2521</f>
        <v>0</v>
      </c>
      <c r="C2521" s="0" t="n">
        <f aca="false">B$8*COS(RADIANS(B$7))</f>
        <v>0</v>
      </c>
      <c r="D2521" s="0" t="n">
        <f aca="false">B$6+B$8*SIN(RADIANS(B$7))*A2521+0.5*B$10*(A2521*A2521)</f>
        <v>-3084.58969000028</v>
      </c>
      <c r="E2521" s="17" t="n">
        <f aca="false">B$8*SIN(RADIANS(B$7))+B$10*A2521</f>
        <v>-245.882000000011</v>
      </c>
      <c r="H2521" s="0" t="e">
        <f aca="false">H2520+#REF!*B$9</f>
        <v>#VALUE!</v>
      </c>
      <c r="I2521" s="0" t="n">
        <f aca="false">I2520+J2520*B$9</f>
        <v>-0.493860720717603</v>
      </c>
      <c r="J2521" s="0" t="n">
        <f aca="false">J2520+K2520*B$9</f>
        <v>11.3257514285262</v>
      </c>
      <c r="K2521" s="0" t="n">
        <f aca="false">-B$7*I2521</f>
        <v>0.493860720717603</v>
      </c>
      <c r="L2521" s="0" t="n">
        <f aca="false">m/K2520</f>
        <v>1.64729033380999</v>
      </c>
    </row>
    <row r="2522" customFormat="false" ht="12.75" hidden="false" customHeight="false" outlineLevel="0" collapsed="false">
      <c r="A2522" s="0" t="n">
        <f aca="false">A2521+B$9</f>
        <v>25.1000000000011</v>
      </c>
      <c r="B2522" s="0" t="n">
        <f aca="false">B$5+B$8*COS(RADIANS(B$7))*A2522</f>
        <v>0</v>
      </c>
      <c r="C2522" s="0" t="n">
        <f aca="false">B$8*COS(RADIANS(B$7))</f>
        <v>0</v>
      </c>
      <c r="D2522" s="0" t="n">
        <f aca="false">B$6+B$8*SIN(RADIANS(B$7))*A2522+0.5*B$10*(A2522*A2522)</f>
        <v>-3087.04900000028</v>
      </c>
      <c r="E2522" s="17" t="n">
        <f aca="false">B$8*SIN(RADIANS(B$7))+B$10*A2522</f>
        <v>-245.980000000011</v>
      </c>
      <c r="H2522" s="0" t="e">
        <f aca="false">H2521+#REF!*B$9</f>
        <v>#VALUE!</v>
      </c>
      <c r="I2522" s="0" t="n">
        <f aca="false">I2521+J2521*B$9</f>
        <v>-0.380603206432342</v>
      </c>
      <c r="J2522" s="0" t="n">
        <f aca="false">J2521+K2521*B$9</f>
        <v>11.3306900357334</v>
      </c>
      <c r="K2522" s="0" t="n">
        <f aca="false">-B$7*I2522</f>
        <v>0.380603206432342</v>
      </c>
      <c r="L2522" s="0" t="n">
        <f aca="false">m/K2521</f>
        <v>2.02486239145918</v>
      </c>
    </row>
    <row r="2523" customFormat="false" ht="12.75" hidden="false" customHeight="false" outlineLevel="0" collapsed="false">
      <c r="A2523" s="0" t="n">
        <f aca="false">A2522+B$9</f>
        <v>25.1100000000011</v>
      </c>
      <c r="B2523" s="0" t="n">
        <f aca="false">B$5+B$8*COS(RADIANS(B$7))*A2523</f>
        <v>0</v>
      </c>
      <c r="C2523" s="0" t="n">
        <f aca="false">B$8*COS(RADIANS(B$7))</f>
        <v>0</v>
      </c>
      <c r="D2523" s="0" t="n">
        <f aca="false">B$6+B$8*SIN(RADIANS(B$7))*A2523+0.5*B$10*(A2523*A2523)</f>
        <v>-3089.50929000028</v>
      </c>
      <c r="E2523" s="17" t="n">
        <f aca="false">B$8*SIN(RADIANS(B$7))+B$10*A2523</f>
        <v>-246.078000000011</v>
      </c>
      <c r="H2523" s="0" t="e">
        <f aca="false">H2522+#REF!*B$9</f>
        <v>#VALUE!</v>
      </c>
      <c r="I2523" s="0" t="n">
        <f aca="false">I2522+J2522*B$9</f>
        <v>-0.267296306075008</v>
      </c>
      <c r="J2523" s="0" t="n">
        <f aca="false">J2522+K2522*B$9</f>
        <v>11.3344960677977</v>
      </c>
      <c r="K2523" s="0" t="n">
        <f aca="false">-B$7*I2523</f>
        <v>0.267296306075008</v>
      </c>
      <c r="L2523" s="0" t="n">
        <f aca="false">m/K2522</f>
        <v>2.62740823802746</v>
      </c>
    </row>
    <row r="2524" customFormat="false" ht="12.75" hidden="false" customHeight="false" outlineLevel="0" collapsed="false">
      <c r="A2524" s="0" t="n">
        <f aca="false">A2523+B$9</f>
        <v>25.1200000000011</v>
      </c>
      <c r="B2524" s="0" t="n">
        <f aca="false">B$5+B$8*COS(RADIANS(B$7))*A2524</f>
        <v>0</v>
      </c>
      <c r="C2524" s="0" t="n">
        <f aca="false">B$8*COS(RADIANS(B$7))</f>
        <v>0</v>
      </c>
      <c r="D2524" s="0" t="n">
        <f aca="false">B$6+B$8*SIN(RADIANS(B$7))*A2524+0.5*B$10*(A2524*A2524)</f>
        <v>-3091.97056000028</v>
      </c>
      <c r="E2524" s="17" t="n">
        <f aca="false">B$8*SIN(RADIANS(B$7))+B$10*A2524</f>
        <v>-246.176000000011</v>
      </c>
      <c r="H2524" s="0" t="e">
        <f aca="false">H2523+#REF!*B$9</f>
        <v>#VALUE!</v>
      </c>
      <c r="I2524" s="0" t="n">
        <f aca="false">I2523+J2523*B$9</f>
        <v>-0.153951345397031</v>
      </c>
      <c r="J2524" s="0" t="n">
        <f aca="false">J2523+K2523*B$9</f>
        <v>11.3371690308584</v>
      </c>
      <c r="K2524" s="0" t="n">
        <f aca="false">-B$7*I2524</f>
        <v>0.153951345397031</v>
      </c>
      <c r="L2524" s="0" t="n">
        <f aca="false">m/K2523</f>
        <v>3.74116655289424</v>
      </c>
    </row>
    <row r="2525" customFormat="false" ht="12.75" hidden="false" customHeight="false" outlineLevel="0" collapsed="false">
      <c r="A2525" s="0" t="n">
        <f aca="false">A2524+B$9</f>
        <v>25.1300000000011</v>
      </c>
      <c r="B2525" s="0" t="n">
        <f aca="false">B$5+B$8*COS(RADIANS(B$7))*A2525</f>
        <v>0</v>
      </c>
      <c r="C2525" s="0" t="n">
        <f aca="false">B$8*COS(RADIANS(B$7))</f>
        <v>0</v>
      </c>
      <c r="D2525" s="0" t="n">
        <f aca="false">B$6+B$8*SIN(RADIANS(B$7))*A2525+0.5*B$10*(A2525*A2525)</f>
        <v>-3094.43281000028</v>
      </c>
      <c r="E2525" s="17" t="n">
        <f aca="false">B$8*SIN(RADIANS(B$7))+B$10*A2525</f>
        <v>-246.274000000011</v>
      </c>
      <c r="H2525" s="0" t="e">
        <f aca="false">H2524+#REF!*B$9</f>
        <v>#VALUE!</v>
      </c>
      <c r="I2525" s="0" t="n">
        <f aca="false">I2524+J2524*B$9</f>
        <v>-0.0405796550884466</v>
      </c>
      <c r="J2525" s="0" t="n">
        <f aca="false">J2524+K2524*B$9</f>
        <v>11.3387085443124</v>
      </c>
      <c r="K2525" s="0" t="n">
        <f aca="false">-B$7*I2525</f>
        <v>0.0405796550884466</v>
      </c>
      <c r="L2525" s="0" t="n">
        <f aca="false">m/K2524</f>
        <v>6.49555869369678</v>
      </c>
    </row>
    <row r="2526" customFormat="false" ht="12.75" hidden="false" customHeight="false" outlineLevel="0" collapsed="false">
      <c r="A2526" s="0" t="n">
        <f aca="false">A2525+B$9</f>
        <v>25.1400000000011</v>
      </c>
      <c r="B2526" s="0" t="n">
        <f aca="false">B$5+B$8*COS(RADIANS(B$7))*A2526</f>
        <v>0</v>
      </c>
      <c r="C2526" s="0" t="n">
        <f aca="false">B$8*COS(RADIANS(B$7))</f>
        <v>0</v>
      </c>
      <c r="D2526" s="0" t="n">
        <f aca="false">B$6+B$8*SIN(RADIANS(B$7))*A2526+0.5*B$10*(A2526*A2526)</f>
        <v>-3096.89604000028</v>
      </c>
      <c r="E2526" s="17" t="n">
        <f aca="false">B$8*SIN(RADIANS(B$7))+B$10*A2526</f>
        <v>-246.372000000011</v>
      </c>
      <c r="H2526" s="0" t="e">
        <f aca="false">H2525+#REF!*B$9</f>
        <v>#VALUE!</v>
      </c>
      <c r="I2526" s="0" t="n">
        <f aca="false">I2525+J2525*B$9</f>
        <v>0.0728074303546775</v>
      </c>
      <c r="J2526" s="0" t="n">
        <f aca="false">J2525+K2525*B$9</f>
        <v>11.3391143408633</v>
      </c>
      <c r="K2526" s="0" t="n">
        <f aca="false">-B$7*I2526</f>
        <v>-0.0728074303546775</v>
      </c>
      <c r="L2526" s="0" t="n">
        <f aca="false">m/K2525</f>
        <v>24.6428905770742</v>
      </c>
    </row>
    <row r="2527" customFormat="false" ht="12.75" hidden="false" customHeight="false" outlineLevel="0" collapsed="false">
      <c r="A2527" s="0" t="n">
        <f aca="false">A2526+B$9</f>
        <v>25.1500000000011</v>
      </c>
      <c r="B2527" s="0" t="n">
        <f aca="false">B$5+B$8*COS(RADIANS(B$7))*A2527</f>
        <v>0</v>
      </c>
      <c r="C2527" s="0" t="n">
        <f aca="false">B$8*COS(RADIANS(B$7))</f>
        <v>0</v>
      </c>
      <c r="D2527" s="0" t="n">
        <f aca="false">B$6+B$8*SIN(RADIANS(B$7))*A2527+0.5*B$10*(A2527*A2527)</f>
        <v>-3099.36025000028</v>
      </c>
      <c r="E2527" s="17" t="n">
        <f aca="false">B$8*SIN(RADIANS(B$7))+B$10*A2527</f>
        <v>-246.470000000011</v>
      </c>
      <c r="H2527" s="0" t="e">
        <f aca="false">H2526+#REF!*B$9</f>
        <v>#VALUE!</v>
      </c>
      <c r="I2527" s="0" t="n">
        <f aca="false">I2526+J2526*B$9</f>
        <v>0.18619857376331</v>
      </c>
      <c r="J2527" s="0" t="n">
        <f aca="false">J2526+K2526*B$9</f>
        <v>11.3383862665597</v>
      </c>
      <c r="K2527" s="0" t="n">
        <f aca="false">-B$7*I2527</f>
        <v>-0.18619857376331</v>
      </c>
      <c r="L2527" s="0" t="n">
        <f aca="false">m/K2526</f>
        <v>-13.7348618833072</v>
      </c>
    </row>
    <row r="2528" customFormat="false" ht="12.75" hidden="false" customHeight="false" outlineLevel="0" collapsed="false">
      <c r="A2528" s="0" t="n">
        <f aca="false">A2527+B$9</f>
        <v>25.1600000000011</v>
      </c>
      <c r="B2528" s="0" t="n">
        <f aca="false">B$5+B$8*COS(RADIANS(B$7))*A2528</f>
        <v>0</v>
      </c>
      <c r="C2528" s="0" t="n">
        <f aca="false">B$8*COS(RADIANS(B$7))</f>
        <v>0</v>
      </c>
      <c r="D2528" s="0" t="n">
        <f aca="false">B$6+B$8*SIN(RADIANS(B$7))*A2528+0.5*B$10*(A2528*A2528)</f>
        <v>-3101.82544000028</v>
      </c>
      <c r="E2528" s="17" t="n">
        <f aca="false">B$8*SIN(RADIANS(B$7))+B$10*A2528</f>
        <v>-246.568000000011</v>
      </c>
      <c r="H2528" s="0" t="e">
        <f aca="false">H2527+#REF!*B$9</f>
        <v>#VALUE!</v>
      </c>
      <c r="I2528" s="0" t="n">
        <f aca="false">I2527+J2527*B$9</f>
        <v>0.299582436428908</v>
      </c>
      <c r="J2528" s="0" t="n">
        <f aca="false">J2527+K2527*B$9</f>
        <v>11.3365242808221</v>
      </c>
      <c r="K2528" s="0" t="n">
        <f aca="false">-B$7*I2528</f>
        <v>-0.299582436428908</v>
      </c>
      <c r="L2528" s="0" t="n">
        <f aca="false">m/K2527</f>
        <v>-5.37061041762419</v>
      </c>
    </row>
    <row r="2529" customFormat="false" ht="12.75" hidden="false" customHeight="false" outlineLevel="0" collapsed="false">
      <c r="A2529" s="0" t="n">
        <f aca="false">A2528+B$9</f>
        <v>25.1700000000011</v>
      </c>
      <c r="B2529" s="0" t="n">
        <f aca="false">B$5+B$8*COS(RADIANS(B$7))*A2529</f>
        <v>0</v>
      </c>
      <c r="C2529" s="0" t="n">
        <f aca="false">B$8*COS(RADIANS(B$7))</f>
        <v>0</v>
      </c>
      <c r="D2529" s="0" t="n">
        <f aca="false">B$6+B$8*SIN(RADIANS(B$7))*A2529+0.5*B$10*(A2529*A2529)</f>
        <v>-3104.29161000028</v>
      </c>
      <c r="E2529" s="17" t="n">
        <f aca="false">B$8*SIN(RADIANS(B$7))+B$10*A2529</f>
        <v>-246.666000000011</v>
      </c>
      <c r="H2529" s="0" t="e">
        <f aca="false">H2528+#REF!*B$9</f>
        <v>#VALUE!</v>
      </c>
      <c r="I2529" s="0" t="n">
        <f aca="false">I2528+J2528*B$9</f>
        <v>0.412947679237129</v>
      </c>
      <c r="J2529" s="0" t="n">
        <f aca="false">J2528+K2528*B$9</f>
        <v>11.3335284564578</v>
      </c>
      <c r="K2529" s="0" t="n">
        <f aca="false">-B$7*I2529</f>
        <v>-0.412947679237129</v>
      </c>
      <c r="L2529" s="0" t="n">
        <f aca="false">m/K2528</f>
        <v>-3.33797939532181</v>
      </c>
    </row>
    <row r="2530" customFormat="false" ht="12.75" hidden="false" customHeight="false" outlineLevel="0" collapsed="false">
      <c r="A2530" s="0" t="n">
        <f aca="false">A2529+B$9</f>
        <v>25.1800000000011</v>
      </c>
      <c r="B2530" s="0" t="n">
        <f aca="false">B$5+B$8*COS(RADIANS(B$7))*A2530</f>
        <v>0</v>
      </c>
      <c r="C2530" s="0" t="n">
        <f aca="false">B$8*COS(RADIANS(B$7))</f>
        <v>0</v>
      </c>
      <c r="D2530" s="0" t="n">
        <f aca="false">B$6+B$8*SIN(RADIANS(B$7))*A2530+0.5*B$10*(A2530*A2530)</f>
        <v>-3106.75876000028</v>
      </c>
      <c r="E2530" s="17" t="n">
        <f aca="false">B$8*SIN(RADIANS(B$7))+B$10*A2530</f>
        <v>-246.764000000011</v>
      </c>
      <c r="H2530" s="0" t="e">
        <f aca="false">H2529+#REF!*B$9</f>
        <v>#VALUE!</v>
      </c>
      <c r="I2530" s="0" t="n">
        <f aca="false">I2529+J2529*B$9</f>
        <v>0.526282963801707</v>
      </c>
      <c r="J2530" s="0" t="n">
        <f aca="false">J2529+K2529*B$9</f>
        <v>11.3293989796655</v>
      </c>
      <c r="K2530" s="0" t="n">
        <f aca="false">-B$7*I2530</f>
        <v>-0.526282963801707</v>
      </c>
      <c r="L2530" s="0" t="n">
        <f aca="false">m/K2529</f>
        <v>-2.4216142874259</v>
      </c>
    </row>
    <row r="2531" customFormat="false" ht="12.75" hidden="false" customHeight="false" outlineLevel="0" collapsed="false">
      <c r="A2531" s="0" t="n">
        <f aca="false">A2530+B$9</f>
        <v>25.1900000000011</v>
      </c>
      <c r="B2531" s="0" t="n">
        <f aca="false">B$5+B$8*COS(RADIANS(B$7))*A2531</f>
        <v>0</v>
      </c>
      <c r="C2531" s="0" t="n">
        <f aca="false">B$8*COS(RADIANS(B$7))</f>
        <v>0</v>
      </c>
      <c r="D2531" s="0" t="n">
        <f aca="false">B$6+B$8*SIN(RADIANS(B$7))*A2531+0.5*B$10*(A2531*A2531)</f>
        <v>-3109.22689000028</v>
      </c>
      <c r="E2531" s="17" t="n">
        <f aca="false">B$8*SIN(RADIANS(B$7))+B$10*A2531</f>
        <v>-246.862000000011</v>
      </c>
      <c r="H2531" s="0" t="e">
        <f aca="false">H2530+#REF!*B$9</f>
        <v>#VALUE!</v>
      </c>
      <c r="I2531" s="0" t="n">
        <f aca="false">I2530+J2530*B$9</f>
        <v>0.639576953598362</v>
      </c>
      <c r="J2531" s="0" t="n">
        <f aca="false">J2530+K2530*B$9</f>
        <v>11.3241361500274</v>
      </c>
      <c r="K2531" s="0" t="n">
        <f aca="false">-B$7*I2531</f>
        <v>-0.639576953598362</v>
      </c>
      <c r="L2531" s="0" t="n">
        <f aca="false">m/K2530</f>
        <v>-1.90011850806704</v>
      </c>
    </row>
    <row r="2532" customFormat="false" ht="12.75" hidden="false" customHeight="false" outlineLevel="0" collapsed="false">
      <c r="A2532" s="0" t="n">
        <f aca="false">A2531+B$9</f>
        <v>25.2000000000011</v>
      </c>
      <c r="B2532" s="0" t="n">
        <f aca="false">B$5+B$8*COS(RADIANS(B$7))*A2532</f>
        <v>0</v>
      </c>
      <c r="C2532" s="0" t="n">
        <f aca="false">B$8*COS(RADIANS(B$7))</f>
        <v>0</v>
      </c>
      <c r="D2532" s="0" t="n">
        <f aca="false">B$6+B$8*SIN(RADIANS(B$7))*A2532+0.5*B$10*(A2532*A2532)</f>
        <v>-3111.69600000028</v>
      </c>
      <c r="E2532" s="17" t="n">
        <f aca="false">B$8*SIN(RADIANS(B$7))+B$10*A2532</f>
        <v>-246.960000000011</v>
      </c>
      <c r="H2532" s="0" t="e">
        <f aca="false">H2531+#REF!*B$9</f>
        <v>#VALUE!</v>
      </c>
      <c r="I2532" s="0" t="n">
        <f aca="false">I2531+J2531*B$9</f>
        <v>0.752818315098636</v>
      </c>
      <c r="J2532" s="0" t="n">
        <f aca="false">J2531+K2531*B$9</f>
        <v>11.3177403804915</v>
      </c>
      <c r="K2532" s="0" t="n">
        <f aca="false">-B$7*I2532</f>
        <v>-0.752818315098636</v>
      </c>
      <c r="L2532" s="0" t="n">
        <f aca="false">m/K2531</f>
        <v>-1.5635335112903</v>
      </c>
    </row>
    <row r="2533" customFormat="false" ht="12.75" hidden="false" customHeight="false" outlineLevel="0" collapsed="false">
      <c r="A2533" s="0" t="n">
        <f aca="false">A2532+B$9</f>
        <v>25.2100000000011</v>
      </c>
      <c r="B2533" s="0" t="n">
        <f aca="false">B$5+B$8*COS(RADIANS(B$7))*A2533</f>
        <v>0</v>
      </c>
      <c r="C2533" s="0" t="n">
        <f aca="false">B$8*COS(RADIANS(B$7))</f>
        <v>0</v>
      </c>
      <c r="D2533" s="0" t="n">
        <f aca="false">B$6+B$8*SIN(RADIANS(B$7))*A2533+0.5*B$10*(A2533*A2533)</f>
        <v>-3114.16609000028</v>
      </c>
      <c r="E2533" s="17" t="n">
        <f aca="false">B$8*SIN(RADIANS(B$7))+B$10*A2533</f>
        <v>-247.058000000011</v>
      </c>
      <c r="H2533" s="0" t="e">
        <f aca="false">H2532+#REF!*B$9</f>
        <v>#VALUE!</v>
      </c>
      <c r="I2533" s="0" t="n">
        <f aca="false">I2532+J2532*B$9</f>
        <v>0.865995718903551</v>
      </c>
      <c r="J2533" s="0" t="n">
        <f aca="false">J2532+K2532*B$9</f>
        <v>11.3102121973405</v>
      </c>
      <c r="K2533" s="0" t="n">
        <f aca="false">-B$7*I2533</f>
        <v>-0.865995718903551</v>
      </c>
      <c r="L2533" s="0" t="n">
        <f aca="false">m/K2532</f>
        <v>-1.32834175251034</v>
      </c>
    </row>
    <row r="2534" customFormat="false" ht="12.75" hidden="false" customHeight="false" outlineLevel="0" collapsed="false">
      <c r="A2534" s="0" t="n">
        <f aca="false">A2533+B$9</f>
        <v>25.2200000000011</v>
      </c>
      <c r="B2534" s="0" t="n">
        <f aca="false">B$5+B$8*COS(RADIANS(B$7))*A2534</f>
        <v>0</v>
      </c>
      <c r="C2534" s="0" t="n">
        <f aca="false">B$8*COS(RADIANS(B$7))</f>
        <v>0</v>
      </c>
      <c r="D2534" s="0" t="n">
        <f aca="false">B$6+B$8*SIN(RADIANS(B$7))*A2534+0.5*B$10*(A2534*A2534)</f>
        <v>-3116.63716000028</v>
      </c>
      <c r="E2534" s="17" t="n">
        <f aca="false">B$8*SIN(RADIANS(B$7))+B$10*A2534</f>
        <v>-247.156000000011</v>
      </c>
      <c r="H2534" s="0" t="e">
        <f aca="false">H2533+#REF!*B$9</f>
        <v>#VALUE!</v>
      </c>
      <c r="I2534" s="0" t="n">
        <f aca="false">I2533+J2533*B$9</f>
        <v>0.979097840876955</v>
      </c>
      <c r="J2534" s="0" t="n">
        <f aca="false">J2533+K2533*B$9</f>
        <v>11.3015522401514</v>
      </c>
      <c r="K2534" s="0" t="n">
        <f aca="false">-B$7*I2534</f>
        <v>-0.979097840876955</v>
      </c>
      <c r="L2534" s="0" t="n">
        <f aca="false">m/K2533</f>
        <v>-1.15474011957717</v>
      </c>
    </row>
    <row r="2535" customFormat="false" ht="12.75" hidden="false" customHeight="false" outlineLevel="0" collapsed="false">
      <c r="A2535" s="0" t="n">
        <f aca="false">A2534+B$9</f>
        <v>25.2300000000011</v>
      </c>
      <c r="B2535" s="0" t="n">
        <f aca="false">B$5+B$8*COS(RADIANS(B$7))*A2535</f>
        <v>0</v>
      </c>
      <c r="C2535" s="0" t="n">
        <f aca="false">B$8*COS(RADIANS(B$7))</f>
        <v>0</v>
      </c>
      <c r="D2535" s="0" t="n">
        <f aca="false">B$6+B$8*SIN(RADIANS(B$7))*A2535+0.5*B$10*(A2535*A2535)</f>
        <v>-3119.10921000028</v>
      </c>
      <c r="E2535" s="17" t="n">
        <f aca="false">B$8*SIN(RADIANS(B$7))+B$10*A2535</f>
        <v>-247.254000000011</v>
      </c>
      <c r="H2535" s="0" t="e">
        <f aca="false">H2534+#REF!*B$9</f>
        <v>#VALUE!</v>
      </c>
      <c r="I2535" s="0" t="n">
        <f aca="false">I2534+J2534*B$9</f>
        <v>1.09211336327847</v>
      </c>
      <c r="J2535" s="0" t="n">
        <f aca="false">J2534+K2534*B$9</f>
        <v>11.2917612617427</v>
      </c>
      <c r="K2535" s="0" t="n">
        <f aca="false">-B$7*I2535</f>
        <v>-1.09211336327847</v>
      </c>
      <c r="L2535" s="0" t="n">
        <f aca="false">m/K2534</f>
        <v>-1.02134838649457</v>
      </c>
    </row>
    <row r="2536" customFormat="false" ht="12.75" hidden="false" customHeight="false" outlineLevel="0" collapsed="false">
      <c r="A2536" s="0" t="n">
        <f aca="false">A2535+B$9</f>
        <v>25.2400000000011</v>
      </c>
      <c r="B2536" s="0" t="n">
        <f aca="false">B$5+B$8*COS(RADIANS(B$7))*A2536</f>
        <v>0</v>
      </c>
      <c r="C2536" s="0" t="n">
        <f aca="false">B$8*COS(RADIANS(B$7))</f>
        <v>0</v>
      </c>
      <c r="D2536" s="0" t="n">
        <f aca="false">B$6+B$8*SIN(RADIANS(B$7))*A2536+0.5*B$10*(A2536*A2536)</f>
        <v>-3121.58224000028</v>
      </c>
      <c r="E2536" s="17" t="n">
        <f aca="false">B$8*SIN(RADIANS(B$7))+B$10*A2536</f>
        <v>-247.352000000011</v>
      </c>
      <c r="H2536" s="0" t="e">
        <f aca="false">H2535+#REF!*B$9</f>
        <v>#VALUE!</v>
      </c>
      <c r="I2536" s="0" t="n">
        <f aca="false">I2535+J2535*B$9</f>
        <v>1.2050309758959</v>
      </c>
      <c r="J2536" s="0" t="n">
        <f aca="false">J2535+K2535*B$9</f>
        <v>11.2808401281099</v>
      </c>
      <c r="K2536" s="0" t="n">
        <f aca="false">-B$7*I2536</f>
        <v>-1.2050309758959</v>
      </c>
      <c r="L2536" s="0" t="n">
        <f aca="false">m/K2535</f>
        <v>-0.91565585920316</v>
      </c>
    </row>
    <row r="2537" customFormat="false" ht="12.75" hidden="false" customHeight="false" outlineLevel="0" collapsed="false">
      <c r="A2537" s="0" t="n">
        <f aca="false">A2536+B$9</f>
        <v>25.2500000000011</v>
      </c>
      <c r="B2537" s="0" t="n">
        <f aca="false">B$5+B$8*COS(RADIANS(B$7))*A2537</f>
        <v>0</v>
      </c>
      <c r="C2537" s="0" t="n">
        <f aca="false">B$8*COS(RADIANS(B$7))</f>
        <v>0</v>
      </c>
      <c r="D2537" s="0" t="n">
        <f aca="false">B$6+B$8*SIN(RADIANS(B$7))*A2537+0.5*B$10*(A2537*A2537)</f>
        <v>-3124.05625000028</v>
      </c>
      <c r="E2537" s="17" t="n">
        <f aca="false">B$8*SIN(RADIANS(B$7))+B$10*A2537</f>
        <v>-247.450000000011</v>
      </c>
      <c r="H2537" s="0" t="e">
        <f aca="false">H2536+#REF!*B$9</f>
        <v>#VALUE!</v>
      </c>
      <c r="I2537" s="0" t="n">
        <f aca="false">I2536+J2536*B$9</f>
        <v>1.31783937717699</v>
      </c>
      <c r="J2537" s="0" t="n">
        <f aca="false">J2536+K2536*B$9</f>
        <v>11.2687898183509</v>
      </c>
      <c r="K2537" s="0" t="n">
        <f aca="false">-B$7*I2537</f>
        <v>-1.31783937717699</v>
      </c>
      <c r="L2537" s="0" t="n">
        <f aca="false">m/K2536</f>
        <v>-0.829854186326237</v>
      </c>
    </row>
    <row r="2538" customFormat="false" ht="12.75" hidden="false" customHeight="false" outlineLevel="0" collapsed="false">
      <c r="A2538" s="0" t="n">
        <f aca="false">A2537+B$9</f>
        <v>25.2600000000012</v>
      </c>
      <c r="B2538" s="0" t="n">
        <f aca="false">B$5+B$8*COS(RADIANS(B$7))*A2538</f>
        <v>0</v>
      </c>
      <c r="C2538" s="0" t="n">
        <f aca="false">B$8*COS(RADIANS(B$7))</f>
        <v>0</v>
      </c>
      <c r="D2538" s="0" t="n">
        <f aca="false">B$6+B$8*SIN(RADIANS(B$7))*A2538+0.5*B$10*(A2538*A2538)</f>
        <v>-3126.53124000029</v>
      </c>
      <c r="E2538" s="17" t="n">
        <f aca="false">B$8*SIN(RADIANS(B$7))+B$10*A2538</f>
        <v>-247.548000000011</v>
      </c>
      <c r="H2538" s="0" t="e">
        <f aca="false">H2537+#REF!*B$9</f>
        <v>#VALUE!</v>
      </c>
      <c r="I2538" s="0" t="n">
        <f aca="false">I2537+J2537*B$9</f>
        <v>1.4305272753605</v>
      </c>
      <c r="J2538" s="0" t="n">
        <f aca="false">J2537+K2537*B$9</f>
        <v>11.2556114245791</v>
      </c>
      <c r="K2538" s="0" t="n">
        <f aca="false">-B$7*I2538</f>
        <v>-1.4305272753605</v>
      </c>
      <c r="L2538" s="0" t="n">
        <f aca="false">m/K2537</f>
        <v>-0.758817817496201</v>
      </c>
    </row>
    <row r="2539" customFormat="false" ht="12.75" hidden="false" customHeight="false" outlineLevel="0" collapsed="false">
      <c r="A2539" s="0" t="n">
        <f aca="false">A2538+B$9</f>
        <v>25.2700000000012</v>
      </c>
      <c r="B2539" s="0" t="n">
        <f aca="false">B$5+B$8*COS(RADIANS(B$7))*A2539</f>
        <v>0</v>
      </c>
      <c r="C2539" s="0" t="n">
        <f aca="false">B$8*COS(RADIANS(B$7))</f>
        <v>0</v>
      </c>
      <c r="D2539" s="0" t="n">
        <f aca="false">B$6+B$8*SIN(RADIANS(B$7))*A2539+0.5*B$10*(A2539*A2539)</f>
        <v>-3129.00721000029</v>
      </c>
      <c r="E2539" s="17" t="n">
        <f aca="false">B$8*SIN(RADIANS(B$7))+B$10*A2539</f>
        <v>-247.646000000011</v>
      </c>
      <c r="H2539" s="0" t="e">
        <f aca="false">H2538+#REF!*B$9</f>
        <v>#VALUE!</v>
      </c>
      <c r="I2539" s="0" t="n">
        <f aca="false">I2538+J2538*B$9</f>
        <v>1.5430833896063</v>
      </c>
      <c r="J2539" s="0" t="n">
        <f aca="false">J2538+K2538*B$9</f>
        <v>11.2413061518255</v>
      </c>
      <c r="K2539" s="0" t="n">
        <f aca="false">-B$7*I2539</f>
        <v>-1.5430833896063</v>
      </c>
      <c r="L2539" s="0" t="n">
        <f aca="false">m/K2538</f>
        <v>-0.699042945369911</v>
      </c>
    </row>
    <row r="2540" customFormat="false" ht="12.75" hidden="false" customHeight="false" outlineLevel="0" collapsed="false">
      <c r="A2540" s="0" t="n">
        <f aca="false">A2539+B$9</f>
        <v>25.2800000000012</v>
      </c>
      <c r="B2540" s="0" t="n">
        <f aca="false">B$5+B$8*COS(RADIANS(B$7))*A2540</f>
        <v>0</v>
      </c>
      <c r="C2540" s="0" t="n">
        <f aca="false">B$8*COS(RADIANS(B$7))</f>
        <v>0</v>
      </c>
      <c r="D2540" s="0" t="n">
        <f aca="false">B$6+B$8*SIN(RADIANS(B$7))*A2540+0.5*B$10*(A2540*A2540)</f>
        <v>-3131.48416000029</v>
      </c>
      <c r="E2540" s="17" t="n">
        <f aca="false">B$8*SIN(RADIANS(B$7))+B$10*A2540</f>
        <v>-247.744000000011</v>
      </c>
      <c r="H2540" s="0" t="e">
        <f aca="false">H2539+#REF!*B$9</f>
        <v>#VALUE!</v>
      </c>
      <c r="I2540" s="0" t="n">
        <f aca="false">I2539+J2539*B$9</f>
        <v>1.65549645112455</v>
      </c>
      <c r="J2540" s="0" t="n">
        <f aca="false">J2539+K2539*B$9</f>
        <v>11.2258753179295</v>
      </c>
      <c r="K2540" s="0" t="n">
        <f aca="false">-B$7*I2540</f>
        <v>-1.65549645112455</v>
      </c>
      <c r="L2540" s="0" t="n">
        <f aca="false">m/K2539</f>
        <v>-0.648053116724393</v>
      </c>
    </row>
    <row r="2541" customFormat="false" ht="12.75" hidden="false" customHeight="false" outlineLevel="0" collapsed="false">
      <c r="A2541" s="0" t="n">
        <f aca="false">A2540+B$9</f>
        <v>25.2900000000012</v>
      </c>
      <c r="B2541" s="0" t="n">
        <f aca="false">B$5+B$8*COS(RADIANS(B$7))*A2541</f>
        <v>0</v>
      </c>
      <c r="C2541" s="0" t="n">
        <f aca="false">B$8*COS(RADIANS(B$7))</f>
        <v>0</v>
      </c>
      <c r="D2541" s="0" t="n">
        <f aca="false">B$6+B$8*SIN(RADIANS(B$7))*A2541+0.5*B$10*(A2541*A2541)</f>
        <v>-3133.96209000029</v>
      </c>
      <c r="E2541" s="17" t="n">
        <f aca="false">B$8*SIN(RADIANS(B$7))+B$10*A2541</f>
        <v>-247.842000000011</v>
      </c>
      <c r="H2541" s="0" t="e">
        <f aca="false">H2540+#REF!*B$9</f>
        <v>#VALUE!</v>
      </c>
      <c r="I2541" s="0" t="n">
        <f aca="false">I2540+J2540*B$9</f>
        <v>1.76775520430385</v>
      </c>
      <c r="J2541" s="0" t="n">
        <f aca="false">J2540+K2540*B$9</f>
        <v>11.2093203534182</v>
      </c>
      <c r="K2541" s="0" t="n">
        <f aca="false">-B$7*I2541</f>
        <v>-1.76775520430385</v>
      </c>
      <c r="L2541" s="0" t="n">
        <f aca="false">m/K2540</f>
        <v>-0.604048410566339</v>
      </c>
    </row>
    <row r="2542" customFormat="false" ht="12.75" hidden="false" customHeight="false" outlineLevel="0" collapsed="false">
      <c r="A2542" s="0" t="n">
        <f aca="false">A2541+B$9</f>
        <v>25.3000000000012</v>
      </c>
      <c r="B2542" s="0" t="n">
        <f aca="false">B$5+B$8*COS(RADIANS(B$7))*A2542</f>
        <v>0</v>
      </c>
      <c r="C2542" s="0" t="n">
        <f aca="false">B$8*COS(RADIANS(B$7))</f>
        <v>0</v>
      </c>
      <c r="D2542" s="0" t="n">
        <f aca="false">B$6+B$8*SIN(RADIANS(B$7))*A2542+0.5*B$10*(A2542*A2542)</f>
        <v>-3136.44100000029</v>
      </c>
      <c r="E2542" s="17" t="n">
        <f aca="false">B$8*SIN(RADIANS(B$7))+B$10*A2542</f>
        <v>-247.940000000011</v>
      </c>
      <c r="H2542" s="0" t="e">
        <f aca="false">H2541+#REF!*B$9</f>
        <v>#VALUE!</v>
      </c>
      <c r="I2542" s="0" t="n">
        <f aca="false">I2541+J2541*B$9</f>
        <v>1.87984840783803</v>
      </c>
      <c r="J2542" s="0" t="n">
        <f aca="false">J2541+K2541*B$9</f>
        <v>11.1916428013752</v>
      </c>
      <c r="K2542" s="0" t="n">
        <f aca="false">-B$7*I2542</f>
        <v>-1.87984840783803</v>
      </c>
      <c r="L2542" s="0" t="n">
        <f aca="false">m/K2541</f>
        <v>-0.565689184546232</v>
      </c>
    </row>
    <row r="2543" customFormat="false" ht="12.75" hidden="false" customHeight="false" outlineLevel="0" collapsed="false">
      <c r="A2543" s="0" t="n">
        <f aca="false">A2542+B$9</f>
        <v>25.3100000000012</v>
      </c>
      <c r="B2543" s="0" t="n">
        <f aca="false">B$5+B$8*COS(RADIANS(B$7))*A2543</f>
        <v>0</v>
      </c>
      <c r="C2543" s="0" t="n">
        <f aca="false">B$8*COS(RADIANS(B$7))</f>
        <v>0</v>
      </c>
      <c r="D2543" s="0" t="n">
        <f aca="false">B$6+B$8*SIN(RADIANS(B$7))*A2543+0.5*B$10*(A2543*A2543)</f>
        <v>-3138.92089000029</v>
      </c>
      <c r="E2543" s="17" t="n">
        <f aca="false">B$8*SIN(RADIANS(B$7))+B$10*A2543</f>
        <v>-248.038000000011</v>
      </c>
      <c r="H2543" s="0" t="e">
        <f aca="false">H2542+#REF!*B$9</f>
        <v>#VALUE!</v>
      </c>
      <c r="I2543" s="0" t="n">
        <f aca="false">I2542+J2542*B$9</f>
        <v>1.99176483585178</v>
      </c>
      <c r="J2543" s="0" t="n">
        <f aca="false">J2542+K2542*B$9</f>
        <v>11.1728443172968</v>
      </c>
      <c r="K2543" s="0" t="n">
        <f aca="false">-B$7*I2543</f>
        <v>-1.99176483585178</v>
      </c>
      <c r="L2543" s="0" t="n">
        <f aca="false">m/K2542</f>
        <v>-0.531957787569732</v>
      </c>
    </row>
    <row r="2544" customFormat="false" ht="12.75" hidden="false" customHeight="false" outlineLevel="0" collapsed="false">
      <c r="A2544" s="0" t="n">
        <f aca="false">A2543+B$9</f>
        <v>25.3200000000012</v>
      </c>
      <c r="B2544" s="0" t="n">
        <f aca="false">B$5+B$8*COS(RADIANS(B$7))*A2544</f>
        <v>0</v>
      </c>
      <c r="C2544" s="0" t="n">
        <f aca="false">B$8*COS(RADIANS(B$7))</f>
        <v>0</v>
      </c>
      <c r="D2544" s="0" t="n">
        <f aca="false">B$6+B$8*SIN(RADIANS(B$7))*A2544+0.5*B$10*(A2544*A2544)</f>
        <v>-3141.40176000029</v>
      </c>
      <c r="E2544" s="17" t="n">
        <f aca="false">B$8*SIN(RADIANS(B$7))+B$10*A2544</f>
        <v>-248.136000000011</v>
      </c>
      <c r="H2544" s="0" t="e">
        <f aca="false">H2543+#REF!*B$9</f>
        <v>#VALUE!</v>
      </c>
      <c r="I2544" s="0" t="n">
        <f aca="false">I2543+J2543*B$9</f>
        <v>2.10349327902475</v>
      </c>
      <c r="J2544" s="0" t="n">
        <f aca="false">J2543+K2543*B$9</f>
        <v>11.1529266689383</v>
      </c>
      <c r="K2544" s="0" t="n">
        <f aca="false">-B$7*I2544</f>
        <v>-2.10349327902475</v>
      </c>
      <c r="L2544" s="0" t="n">
        <f aca="false">m/K2543</f>
        <v>-0.502067303328181</v>
      </c>
    </row>
    <row r="2545" customFormat="false" ht="12.75" hidden="false" customHeight="false" outlineLevel="0" collapsed="false">
      <c r="A2545" s="0" t="n">
        <f aca="false">A2544+B$9</f>
        <v>25.3300000000012</v>
      </c>
      <c r="B2545" s="0" t="n">
        <f aca="false">B$5+B$8*COS(RADIANS(B$7))*A2545</f>
        <v>0</v>
      </c>
      <c r="C2545" s="0" t="n">
        <f aca="false">B$8*COS(RADIANS(B$7))</f>
        <v>0</v>
      </c>
      <c r="D2545" s="0" t="n">
        <f aca="false">B$6+B$8*SIN(RADIANS(B$7))*A2545+0.5*B$10*(A2545*A2545)</f>
        <v>-3143.88361000029</v>
      </c>
      <c r="E2545" s="17" t="n">
        <f aca="false">B$8*SIN(RADIANS(B$7))+B$10*A2545</f>
        <v>-248.234000000011</v>
      </c>
      <c r="H2545" s="0" t="e">
        <f aca="false">H2544+#REF!*B$9</f>
        <v>#VALUE!</v>
      </c>
      <c r="I2545" s="0" t="n">
        <f aca="false">I2544+J2544*B$9</f>
        <v>2.21502254571413</v>
      </c>
      <c r="J2545" s="0" t="n">
        <f aca="false">J2544+K2544*B$9</f>
        <v>11.131891736148</v>
      </c>
      <c r="K2545" s="0" t="n">
        <f aca="false">-B$7*I2545</f>
        <v>-2.21502254571413</v>
      </c>
      <c r="L2545" s="0" t="n">
        <f aca="false">m/K2544</f>
        <v>-0.475399664915324</v>
      </c>
    </row>
    <row r="2546" customFormat="false" ht="12.75" hidden="false" customHeight="false" outlineLevel="0" collapsed="false">
      <c r="A2546" s="0" t="n">
        <f aca="false">A2545+B$9</f>
        <v>25.3400000000012</v>
      </c>
      <c r="B2546" s="0" t="n">
        <f aca="false">B$5+B$8*COS(RADIANS(B$7))*A2546</f>
        <v>0</v>
      </c>
      <c r="C2546" s="0" t="n">
        <f aca="false">B$8*COS(RADIANS(B$7))</f>
        <v>0</v>
      </c>
      <c r="D2546" s="0" t="n">
        <f aca="false">B$6+B$8*SIN(RADIANS(B$7))*A2546+0.5*B$10*(A2546*A2546)</f>
        <v>-3146.36644000029</v>
      </c>
      <c r="E2546" s="17" t="n">
        <f aca="false">B$8*SIN(RADIANS(B$7))+B$10*A2546</f>
        <v>-248.332000000011</v>
      </c>
      <c r="H2546" s="0" t="e">
        <f aca="false">H2545+#REF!*B$9</f>
        <v>#VALUE!</v>
      </c>
      <c r="I2546" s="0" t="n">
        <f aca="false">I2545+J2545*B$9</f>
        <v>2.32634146307561</v>
      </c>
      <c r="J2546" s="0" t="n">
        <f aca="false">J2545+K2545*B$9</f>
        <v>11.1097415106909</v>
      </c>
      <c r="K2546" s="0" t="n">
        <f aca="false">-B$7*I2546</f>
        <v>-2.32634146307561</v>
      </c>
      <c r="L2546" s="0" t="n">
        <f aca="false">m/K2545</f>
        <v>-0.451462673341592</v>
      </c>
    </row>
    <row r="2547" customFormat="false" ht="12.75" hidden="false" customHeight="false" outlineLevel="0" collapsed="false">
      <c r="A2547" s="0" t="n">
        <f aca="false">A2546+B$9</f>
        <v>25.3500000000012</v>
      </c>
      <c r="B2547" s="0" t="n">
        <f aca="false">B$5+B$8*COS(RADIANS(B$7))*A2547</f>
        <v>0</v>
      </c>
      <c r="C2547" s="0" t="n">
        <f aca="false">B$8*COS(RADIANS(B$7))</f>
        <v>0</v>
      </c>
      <c r="D2547" s="0" t="n">
        <f aca="false">B$6+B$8*SIN(RADIANS(B$7))*A2547+0.5*B$10*(A2547*A2547)</f>
        <v>-3148.85025000029</v>
      </c>
      <c r="E2547" s="17" t="n">
        <f aca="false">B$8*SIN(RADIANS(B$7))+B$10*A2547</f>
        <v>-248.430000000011</v>
      </c>
      <c r="H2547" s="0" t="e">
        <f aca="false">H2546+#REF!*B$9</f>
        <v>#VALUE!</v>
      </c>
      <c r="I2547" s="0" t="n">
        <f aca="false">I2546+J2546*B$9</f>
        <v>2.43743887818252</v>
      </c>
      <c r="J2547" s="0" t="n">
        <f aca="false">J2546+K2546*B$9</f>
        <v>11.0864780960602</v>
      </c>
      <c r="K2547" s="0" t="n">
        <f aca="false">-B$7*I2547</f>
        <v>-2.43743887818252</v>
      </c>
      <c r="L2547" s="0" t="n">
        <f aca="false">m/K2546</f>
        <v>-0.429859509393741</v>
      </c>
    </row>
    <row r="2548" customFormat="false" ht="12.75" hidden="false" customHeight="false" outlineLevel="0" collapsed="false">
      <c r="A2548" s="0" t="n">
        <f aca="false">A2547+B$9</f>
        <v>25.3600000000012</v>
      </c>
      <c r="B2548" s="0" t="n">
        <f aca="false">B$5+B$8*COS(RADIANS(B$7))*A2548</f>
        <v>0</v>
      </c>
      <c r="C2548" s="0" t="n">
        <f aca="false">B$8*COS(RADIANS(B$7))</f>
        <v>0</v>
      </c>
      <c r="D2548" s="0" t="n">
        <f aca="false">B$6+B$8*SIN(RADIANS(B$7))*A2548+0.5*B$10*(A2548*A2548)</f>
        <v>-3151.33504000029</v>
      </c>
      <c r="E2548" s="17" t="n">
        <f aca="false">B$8*SIN(RADIANS(B$7))+B$10*A2548</f>
        <v>-248.528000000011</v>
      </c>
      <c r="H2548" s="0" t="e">
        <f aca="false">H2547+#REF!*B$9</f>
        <v>#VALUE!</v>
      </c>
      <c r="I2548" s="0" t="n">
        <f aca="false">I2547+J2547*B$9</f>
        <v>2.54830365914312</v>
      </c>
      <c r="J2548" s="0" t="n">
        <f aca="false">J2547+K2547*B$9</f>
        <v>11.0621037072783</v>
      </c>
      <c r="K2548" s="0" t="n">
        <f aca="false">-B$7*I2548</f>
        <v>-2.54830365914312</v>
      </c>
      <c r="L2548" s="0" t="n">
        <f aca="false">m/K2547</f>
        <v>-0.410266697947171</v>
      </c>
    </row>
    <row r="2549" customFormat="false" ht="12.75" hidden="false" customHeight="false" outlineLevel="0" collapsed="false">
      <c r="A2549" s="0" t="n">
        <f aca="false">A2548+B$9</f>
        <v>25.3700000000012</v>
      </c>
      <c r="B2549" s="0" t="n">
        <f aca="false">B$5+B$8*COS(RADIANS(B$7))*A2549</f>
        <v>0</v>
      </c>
      <c r="C2549" s="0" t="n">
        <f aca="false">B$8*COS(RADIANS(B$7))</f>
        <v>0</v>
      </c>
      <c r="D2549" s="0" t="n">
        <f aca="false">B$6+B$8*SIN(RADIANS(B$7))*A2549+0.5*B$10*(A2549*A2549)</f>
        <v>-3153.82081000029</v>
      </c>
      <c r="E2549" s="17" t="n">
        <f aca="false">B$8*SIN(RADIANS(B$7))+B$10*A2549</f>
        <v>-248.626000000011</v>
      </c>
      <c r="H2549" s="0" t="e">
        <f aca="false">H2548+#REF!*B$9</f>
        <v>#VALUE!</v>
      </c>
      <c r="I2549" s="0" t="n">
        <f aca="false">I2548+J2548*B$9</f>
        <v>2.6589246962159</v>
      </c>
      <c r="J2549" s="0" t="n">
        <f aca="false">J2548+K2548*B$9</f>
        <v>11.0366206706869</v>
      </c>
      <c r="K2549" s="0" t="n">
        <f aca="false">-B$7*I2549</f>
        <v>-2.6589246962159</v>
      </c>
      <c r="L2549" s="0" t="n">
        <f aca="false">m/K2548</f>
        <v>-0.392417911582898</v>
      </c>
    </row>
    <row r="2550" customFormat="false" ht="12.75" hidden="false" customHeight="false" outlineLevel="0" collapsed="false">
      <c r="A2550" s="0" t="n">
        <f aca="false">A2549+B$9</f>
        <v>25.3800000000012</v>
      </c>
      <c r="B2550" s="0" t="n">
        <f aca="false">B$5+B$8*COS(RADIANS(B$7))*A2550</f>
        <v>0</v>
      </c>
      <c r="C2550" s="0" t="n">
        <f aca="false">B$8*COS(RADIANS(B$7))</f>
        <v>0</v>
      </c>
      <c r="D2550" s="0" t="n">
        <f aca="false">B$6+B$8*SIN(RADIANS(B$7))*A2550+0.5*B$10*(A2550*A2550)</f>
        <v>-3156.30756000029</v>
      </c>
      <c r="E2550" s="17" t="n">
        <f aca="false">B$8*SIN(RADIANS(B$7))+B$10*A2550</f>
        <v>-248.724000000011</v>
      </c>
      <c r="H2550" s="0" t="e">
        <f aca="false">H2549+#REF!*B$9</f>
        <v>#VALUE!</v>
      </c>
      <c r="I2550" s="0" t="n">
        <f aca="false">I2549+J2549*B$9</f>
        <v>2.76929090292277</v>
      </c>
      <c r="J2550" s="0" t="n">
        <f aca="false">J2549+K2549*B$9</f>
        <v>11.0100314237247</v>
      </c>
      <c r="K2550" s="0" t="n">
        <f aca="false">-B$7*I2550</f>
        <v>-2.76929090292277</v>
      </c>
      <c r="L2550" s="0" t="n">
        <f aca="false">m/K2549</f>
        <v>-0.376091884596494</v>
      </c>
    </row>
    <row r="2551" customFormat="false" ht="12.75" hidden="false" customHeight="false" outlineLevel="0" collapsed="false">
      <c r="A2551" s="0" t="n">
        <f aca="false">A2550+B$9</f>
        <v>25.3900000000012</v>
      </c>
      <c r="B2551" s="0" t="n">
        <f aca="false">B$5+B$8*COS(RADIANS(B$7))*A2551</f>
        <v>0</v>
      </c>
      <c r="C2551" s="0" t="n">
        <f aca="false">B$8*COS(RADIANS(B$7))</f>
        <v>0</v>
      </c>
      <c r="D2551" s="0" t="n">
        <f aca="false">B$6+B$8*SIN(RADIANS(B$7))*A2551+0.5*B$10*(A2551*A2551)</f>
        <v>-3158.79529000029</v>
      </c>
      <c r="E2551" s="17" t="n">
        <f aca="false">B$8*SIN(RADIANS(B$7))+B$10*A2551</f>
        <v>-248.822000000011</v>
      </c>
      <c r="H2551" s="0" t="e">
        <f aca="false">H2550+#REF!*B$9</f>
        <v>#VALUE!</v>
      </c>
      <c r="I2551" s="0" t="n">
        <f aca="false">I2550+J2550*B$9</f>
        <v>2.87939121716002</v>
      </c>
      <c r="J2551" s="0" t="n">
        <f aca="false">J2550+K2550*B$9</f>
        <v>10.9823385146955</v>
      </c>
      <c r="K2551" s="0" t="n">
        <f aca="false">-B$7*I2551</f>
        <v>-2.87939121716002</v>
      </c>
      <c r="L2551" s="0" t="n">
        <f aca="false">m/K2550</f>
        <v>-0.361103269773709</v>
      </c>
    </row>
    <row r="2552" customFormat="false" ht="12.75" hidden="false" customHeight="false" outlineLevel="0" collapsed="false">
      <c r="A2552" s="0" t="n">
        <f aca="false">A2551+B$9</f>
        <v>25.4000000000012</v>
      </c>
      <c r="B2552" s="0" t="n">
        <f aca="false">B$5+B$8*COS(RADIANS(B$7))*A2552</f>
        <v>0</v>
      </c>
      <c r="C2552" s="0" t="n">
        <f aca="false">B$8*COS(RADIANS(B$7))</f>
        <v>0</v>
      </c>
      <c r="D2552" s="0" t="n">
        <f aca="false">B$6+B$8*SIN(RADIANS(B$7))*A2552+0.5*B$10*(A2552*A2552)</f>
        <v>-3161.28400000029</v>
      </c>
      <c r="E2552" s="17" t="n">
        <f aca="false">B$8*SIN(RADIANS(B$7))+B$10*A2552</f>
        <v>-248.920000000012</v>
      </c>
      <c r="H2552" s="0" t="e">
        <f aca="false">H2551+#REF!*B$9</f>
        <v>#VALUE!</v>
      </c>
      <c r="I2552" s="0" t="n">
        <f aca="false">I2551+J2551*B$9</f>
        <v>2.98921460230698</v>
      </c>
      <c r="J2552" s="0" t="n">
        <f aca="false">J2551+K2551*B$9</f>
        <v>10.9535446025239</v>
      </c>
      <c r="K2552" s="0" t="n">
        <f aca="false">-B$7*I2552</f>
        <v>-2.98921460230698</v>
      </c>
      <c r="L2552" s="0" t="n">
        <f aca="false">m/K2551</f>
        <v>-0.347295634591229</v>
      </c>
    </row>
    <row r="2553" customFormat="false" ht="12.75" hidden="false" customHeight="false" outlineLevel="0" collapsed="false">
      <c r="A2553" s="0" t="n">
        <f aca="false">A2552+B$9</f>
        <v>25.4100000000012</v>
      </c>
      <c r="B2553" s="0" t="n">
        <f aca="false">B$5+B$8*COS(RADIANS(B$7))*A2553</f>
        <v>0</v>
      </c>
      <c r="C2553" s="0" t="n">
        <f aca="false">B$8*COS(RADIANS(B$7))</f>
        <v>0</v>
      </c>
      <c r="D2553" s="0" t="n">
        <f aca="false">B$6+B$8*SIN(RADIANS(B$7))*A2553+0.5*B$10*(A2553*A2553)</f>
        <v>-3163.77369000029</v>
      </c>
      <c r="E2553" s="17" t="n">
        <f aca="false">B$8*SIN(RADIANS(B$7))+B$10*A2553</f>
        <v>-249.018000000012</v>
      </c>
      <c r="H2553" s="0" t="e">
        <f aca="false">H2552+#REF!*B$9</f>
        <v>#VALUE!</v>
      </c>
      <c r="I2553" s="0" t="n">
        <f aca="false">I2552+J2552*B$9</f>
        <v>3.09875004833222</v>
      </c>
      <c r="J2553" s="0" t="n">
        <f aca="false">J2552+K2552*B$9</f>
        <v>10.9236524565008</v>
      </c>
      <c r="K2553" s="0" t="n">
        <f aca="false">-B$7*I2553</f>
        <v>-3.09875004833222</v>
      </c>
      <c r="L2553" s="0" t="n">
        <f aca="false">m/K2552</f>
        <v>-0.334536034725721</v>
      </c>
    </row>
    <row r="2554" customFormat="false" ht="12.75" hidden="false" customHeight="false" outlineLevel="0" collapsed="false">
      <c r="A2554" s="0" t="n">
        <f aca="false">A2553+B$9</f>
        <v>25.4200000000012</v>
      </c>
      <c r="B2554" s="0" t="n">
        <f aca="false">B$5+B$8*COS(RADIANS(B$7))*A2554</f>
        <v>0</v>
      </c>
      <c r="C2554" s="0" t="n">
        <f aca="false">B$8*COS(RADIANS(B$7))</f>
        <v>0</v>
      </c>
      <c r="D2554" s="0" t="n">
        <f aca="false">B$6+B$8*SIN(RADIANS(B$7))*A2554+0.5*B$10*(A2554*A2554)</f>
        <v>-3166.26436000029</v>
      </c>
      <c r="E2554" s="17" t="n">
        <f aca="false">B$8*SIN(RADIANS(B$7))+B$10*A2554</f>
        <v>-249.116000000012</v>
      </c>
      <c r="H2554" s="0" t="e">
        <f aca="false">H2553+#REF!*B$9</f>
        <v>#VALUE!</v>
      </c>
      <c r="I2554" s="0" t="n">
        <f aca="false">I2553+J2553*B$9</f>
        <v>3.20798657289722</v>
      </c>
      <c r="J2554" s="0" t="n">
        <f aca="false">J2553+K2553*B$9</f>
        <v>10.8926649560175</v>
      </c>
      <c r="K2554" s="0" t="n">
        <f aca="false">-B$7*I2554</f>
        <v>-3.20798657289722</v>
      </c>
      <c r="L2554" s="0" t="n">
        <f aca="false">m/K2553</f>
        <v>-0.322710765438539</v>
      </c>
    </row>
    <row r="2555" customFormat="false" ht="12.75" hidden="false" customHeight="false" outlineLevel="0" collapsed="false">
      <c r="A2555" s="0" t="n">
        <f aca="false">A2554+B$9</f>
        <v>25.4300000000012</v>
      </c>
      <c r="B2555" s="0" t="n">
        <f aca="false">B$5+B$8*COS(RADIANS(B$7))*A2555</f>
        <v>0</v>
      </c>
      <c r="C2555" s="0" t="n">
        <f aca="false">B$8*COS(RADIANS(B$7))</f>
        <v>0</v>
      </c>
      <c r="D2555" s="0" t="n">
        <f aca="false">B$6+B$8*SIN(RADIANS(B$7))*A2555+0.5*B$10*(A2555*A2555)</f>
        <v>-3168.75601000029</v>
      </c>
      <c r="E2555" s="17" t="n">
        <f aca="false">B$8*SIN(RADIANS(B$7))+B$10*A2555</f>
        <v>-249.214000000012</v>
      </c>
      <c r="H2555" s="0" t="e">
        <f aca="false">H2554+#REF!*B$9</f>
        <v>#VALUE!</v>
      </c>
      <c r="I2555" s="0" t="n">
        <f aca="false">I2554+J2554*B$9</f>
        <v>3.3169132224574</v>
      </c>
      <c r="J2555" s="0" t="n">
        <f aca="false">J2554+K2554*B$9</f>
        <v>10.8605850902885</v>
      </c>
      <c r="K2555" s="0" t="n">
        <f aca="false">-B$7*I2555</f>
        <v>-3.3169132224574</v>
      </c>
      <c r="L2555" s="0" t="n">
        <f aca="false">m/K2554</f>
        <v>-0.311722002968632</v>
      </c>
    </row>
    <row r="2556" customFormat="false" ht="12.75" hidden="false" customHeight="false" outlineLevel="0" collapsed="false">
      <c r="A2556" s="0" t="n">
        <f aca="false">A2555+B$9</f>
        <v>25.4400000000012</v>
      </c>
      <c r="B2556" s="0" t="n">
        <f aca="false">B$5+B$8*COS(RADIANS(B$7))*A2556</f>
        <v>0</v>
      </c>
      <c r="C2556" s="0" t="n">
        <f aca="false">B$8*COS(RADIANS(B$7))</f>
        <v>0</v>
      </c>
      <c r="D2556" s="0" t="n">
        <f aca="false">B$6+B$8*SIN(RADIANS(B$7))*A2556+0.5*B$10*(A2556*A2556)</f>
        <v>-3171.24864000029</v>
      </c>
      <c r="E2556" s="17" t="n">
        <f aca="false">B$8*SIN(RADIANS(B$7))+B$10*A2556</f>
        <v>-249.312000000012</v>
      </c>
      <c r="H2556" s="0" t="e">
        <f aca="false">H2555+#REF!*B$9</f>
        <v>#VALUE!</v>
      </c>
      <c r="I2556" s="0" t="n">
        <f aca="false">I2555+J2555*B$9</f>
        <v>3.42551907336028</v>
      </c>
      <c r="J2556" s="0" t="n">
        <f aca="false">J2555+K2555*B$9</f>
        <v>10.827415958064</v>
      </c>
      <c r="K2556" s="0" t="n">
        <f aca="false">-B$7*I2556</f>
        <v>-3.42551907336028</v>
      </c>
      <c r="L2556" s="0" t="n">
        <f aca="false">m/K2555</f>
        <v>-0.301485125757716</v>
      </c>
    </row>
    <row r="2557" customFormat="false" ht="12.75" hidden="false" customHeight="false" outlineLevel="0" collapsed="false">
      <c r="A2557" s="0" t="n">
        <f aca="false">A2556+B$9</f>
        <v>25.4500000000012</v>
      </c>
      <c r="B2557" s="0" t="n">
        <f aca="false">B$5+B$8*COS(RADIANS(B$7))*A2557</f>
        <v>0</v>
      </c>
      <c r="C2557" s="0" t="n">
        <f aca="false">B$8*COS(RADIANS(B$7))</f>
        <v>0</v>
      </c>
      <c r="D2557" s="0" t="n">
        <f aca="false">B$6+B$8*SIN(RADIANS(B$7))*A2557+0.5*B$10*(A2557*A2557)</f>
        <v>-3173.74225000029</v>
      </c>
      <c r="E2557" s="17" t="n">
        <f aca="false">B$8*SIN(RADIANS(B$7))+B$10*A2557</f>
        <v>-249.410000000012</v>
      </c>
      <c r="H2557" s="0" t="e">
        <f aca="false">H2556+#REF!*B$9</f>
        <v>#VALUE!</v>
      </c>
      <c r="I2557" s="0" t="n">
        <f aca="false">I2556+J2556*B$9</f>
        <v>3.53379323294092</v>
      </c>
      <c r="J2557" s="0" t="n">
        <f aca="false">J2556+K2556*B$9</f>
        <v>10.7931607673304</v>
      </c>
      <c r="K2557" s="0" t="n">
        <f aca="false">-B$7*I2557</f>
        <v>-3.53379323294092</v>
      </c>
      <c r="L2557" s="0" t="n">
        <f aca="false">m/K2556</f>
        <v>-0.291926560204216</v>
      </c>
    </row>
    <row r="2558" customFormat="false" ht="12.75" hidden="false" customHeight="false" outlineLevel="0" collapsed="false">
      <c r="A2558" s="0" t="n">
        <f aca="false">A2557+B$9</f>
        <v>25.4600000000012</v>
      </c>
      <c r="B2558" s="0" t="n">
        <f aca="false">B$5+B$8*COS(RADIANS(B$7))*A2558</f>
        <v>0</v>
      </c>
      <c r="C2558" s="0" t="n">
        <f aca="false">B$8*COS(RADIANS(B$7))</f>
        <v>0</v>
      </c>
      <c r="D2558" s="0" t="n">
        <f aca="false">B$6+B$8*SIN(RADIANS(B$7))*A2558+0.5*B$10*(A2558*A2558)</f>
        <v>-3176.23684000029</v>
      </c>
      <c r="E2558" s="17" t="n">
        <f aca="false">B$8*SIN(RADIANS(B$7))+B$10*A2558</f>
        <v>-249.508000000012</v>
      </c>
      <c r="H2558" s="0" t="e">
        <f aca="false">H2557+#REF!*B$9</f>
        <v>#VALUE!</v>
      </c>
      <c r="I2558" s="0" t="n">
        <f aca="false">I2557+J2557*B$9</f>
        <v>3.64172484061423</v>
      </c>
      <c r="J2558" s="0" t="n">
        <f aca="false">J2557+K2557*B$9</f>
        <v>10.757822835001</v>
      </c>
      <c r="K2558" s="0" t="n">
        <f aca="false">-B$7*I2558</f>
        <v>-3.64172484061423</v>
      </c>
      <c r="L2558" s="0" t="n">
        <f aca="false">m/K2557</f>
        <v>-0.282982034907507</v>
      </c>
    </row>
    <row r="2559" customFormat="false" ht="12.75" hidden="false" customHeight="false" outlineLevel="0" collapsed="false">
      <c r="A2559" s="0" t="n">
        <f aca="false">A2558+B$9</f>
        <v>25.4700000000012</v>
      </c>
      <c r="B2559" s="0" t="n">
        <f aca="false">B$5+B$8*COS(RADIANS(B$7))*A2559</f>
        <v>0</v>
      </c>
      <c r="C2559" s="0" t="n">
        <f aca="false">B$8*COS(RADIANS(B$7))</f>
        <v>0</v>
      </c>
      <c r="D2559" s="0" t="n">
        <f aca="false">B$6+B$8*SIN(RADIANS(B$7))*A2559+0.5*B$10*(A2559*A2559)</f>
        <v>-3178.7324100003</v>
      </c>
      <c r="E2559" s="17" t="n">
        <f aca="false">B$8*SIN(RADIANS(B$7))+B$10*A2559</f>
        <v>-249.606000000012</v>
      </c>
      <c r="H2559" s="0" t="e">
        <f aca="false">H2558+#REF!*B$9</f>
        <v>#VALUE!</v>
      </c>
      <c r="I2559" s="0" t="n">
        <f aca="false">I2558+J2558*B$9</f>
        <v>3.74930306896424</v>
      </c>
      <c r="J2559" s="0" t="n">
        <f aca="false">J2558+K2558*B$9</f>
        <v>10.7214055865948</v>
      </c>
      <c r="K2559" s="0" t="n">
        <f aca="false">-B$7*I2559</f>
        <v>-3.74930306896424</v>
      </c>
      <c r="L2559" s="0" t="n">
        <f aca="false">m/K2558</f>
        <v>-0.274595155802967</v>
      </c>
    </row>
    <row r="2560" customFormat="false" ht="12.75" hidden="false" customHeight="false" outlineLevel="0" collapsed="false">
      <c r="A2560" s="0" t="n">
        <f aca="false">A2559+B$9</f>
        <v>25.4800000000012</v>
      </c>
      <c r="B2560" s="0" t="n">
        <f aca="false">B$5+B$8*COS(RADIANS(B$7))*A2560</f>
        <v>0</v>
      </c>
      <c r="C2560" s="0" t="n">
        <f aca="false">B$8*COS(RADIANS(B$7))</f>
        <v>0</v>
      </c>
      <c r="D2560" s="0" t="n">
        <f aca="false">B$6+B$8*SIN(RADIANS(B$7))*A2560+0.5*B$10*(A2560*A2560)</f>
        <v>-3181.2289600003</v>
      </c>
      <c r="E2560" s="17" t="n">
        <f aca="false">B$8*SIN(RADIANS(B$7))+B$10*A2560</f>
        <v>-249.704000000012</v>
      </c>
      <c r="H2560" s="0" t="e">
        <f aca="false">H2559+#REF!*B$9</f>
        <v>#VALUE!</v>
      </c>
      <c r="I2560" s="0" t="n">
        <f aca="false">I2559+J2559*B$9</f>
        <v>3.85651712483019</v>
      </c>
      <c r="J2560" s="0" t="n">
        <f aca="false">J2559+K2559*B$9</f>
        <v>10.6839125559052</v>
      </c>
      <c r="K2560" s="0" t="n">
        <f aca="false">-B$7*I2560</f>
        <v>-3.85651712483019</v>
      </c>
      <c r="L2560" s="0" t="n">
        <f aca="false">m/K2559</f>
        <v>-0.266716235419255</v>
      </c>
    </row>
    <row r="2561" customFormat="false" ht="12.75" hidden="false" customHeight="false" outlineLevel="0" collapsed="false">
      <c r="A2561" s="0" t="n">
        <f aca="false">A2560+B$9</f>
        <v>25.4900000000012</v>
      </c>
      <c r="B2561" s="0" t="n">
        <f aca="false">B$5+B$8*COS(RADIANS(B$7))*A2561</f>
        <v>0</v>
      </c>
      <c r="C2561" s="0" t="n">
        <f aca="false">B$8*COS(RADIANS(B$7))</f>
        <v>0</v>
      </c>
      <c r="D2561" s="0" t="n">
        <f aca="false">B$6+B$8*SIN(RADIANS(B$7))*A2561+0.5*B$10*(A2561*A2561)</f>
        <v>-3183.7264900003</v>
      </c>
      <c r="E2561" s="17" t="n">
        <f aca="false">B$8*SIN(RADIANS(B$7))+B$10*A2561</f>
        <v>-249.802000000012</v>
      </c>
      <c r="H2561" s="0" t="e">
        <f aca="false">H2560+#REF!*B$9</f>
        <v>#VALUE!</v>
      </c>
      <c r="I2561" s="0" t="n">
        <f aca="false">I2560+J2560*B$9</f>
        <v>3.96335625038924</v>
      </c>
      <c r="J2561" s="0" t="n">
        <f aca="false">J2560+K2560*B$9</f>
        <v>10.6453473846569</v>
      </c>
      <c r="K2561" s="0" t="n">
        <f aca="false">-B$7*I2561</f>
        <v>-3.96335625038924</v>
      </c>
      <c r="L2561" s="0" t="n">
        <f aca="false">m/K2560</f>
        <v>-0.259301324908296</v>
      </c>
    </row>
    <row r="2562" customFormat="false" ht="12.75" hidden="false" customHeight="false" outlineLevel="0" collapsed="false">
      <c r="A2562" s="0" t="n">
        <f aca="false">A2561+B$9</f>
        <v>25.5000000000012</v>
      </c>
      <c r="B2562" s="0" t="n">
        <f aca="false">B$5+B$8*COS(RADIANS(B$7))*A2562</f>
        <v>0</v>
      </c>
      <c r="C2562" s="0" t="n">
        <f aca="false">B$8*COS(RADIANS(B$7))</f>
        <v>0</v>
      </c>
      <c r="D2562" s="0" t="n">
        <f aca="false">B$6+B$8*SIN(RADIANS(B$7))*A2562+0.5*B$10*(A2562*A2562)</f>
        <v>-3186.2250000003</v>
      </c>
      <c r="E2562" s="17" t="n">
        <f aca="false">B$8*SIN(RADIANS(B$7))+B$10*A2562</f>
        <v>-249.900000000012</v>
      </c>
      <c r="H2562" s="0" t="e">
        <f aca="false">H2561+#REF!*B$9</f>
        <v>#VALUE!</v>
      </c>
      <c r="I2562" s="0" t="n">
        <f aca="false">I2561+J2561*B$9</f>
        <v>4.06980972423581</v>
      </c>
      <c r="J2562" s="0" t="n">
        <f aca="false">J2561+K2561*B$9</f>
        <v>10.605713822153</v>
      </c>
      <c r="K2562" s="0" t="n">
        <f aca="false">-B$7*I2562</f>
        <v>-4.06980972423581</v>
      </c>
      <c r="L2562" s="0" t="n">
        <f aca="false">m/K2561</f>
        <v>-0.252311409024054</v>
      </c>
    </row>
    <row r="2563" customFormat="false" ht="12.75" hidden="false" customHeight="false" outlineLevel="0" collapsed="false">
      <c r="A2563" s="0" t="n">
        <f aca="false">A2562+B$9</f>
        <v>25.5100000000012</v>
      </c>
      <c r="B2563" s="0" t="n">
        <f aca="false">B$5+B$8*COS(RADIANS(B$7))*A2563</f>
        <v>0</v>
      </c>
      <c r="C2563" s="0" t="n">
        <f aca="false">B$8*COS(RADIANS(B$7))</f>
        <v>0</v>
      </c>
      <c r="D2563" s="0" t="n">
        <f aca="false">B$6+B$8*SIN(RADIANS(B$7))*A2563+0.5*B$10*(A2563*A2563)</f>
        <v>-3188.7244900003</v>
      </c>
      <c r="E2563" s="17" t="n">
        <f aca="false">B$8*SIN(RADIANS(B$7))+B$10*A2563</f>
        <v>-249.998000000012</v>
      </c>
      <c r="H2563" s="0" t="e">
        <f aca="false">H2562+#REF!*B$9</f>
        <v>#VALUE!</v>
      </c>
      <c r="I2563" s="0" t="n">
        <f aca="false">I2562+J2562*B$9</f>
        <v>4.17586686245734</v>
      </c>
      <c r="J2563" s="0" t="n">
        <f aca="false">J2562+K2562*B$9</f>
        <v>10.5650157249106</v>
      </c>
      <c r="K2563" s="0" t="n">
        <f aca="false">-B$7*I2563</f>
        <v>-4.17586686245734</v>
      </c>
      <c r="L2563" s="0" t="n">
        <f aca="false">m/K2562</f>
        <v>-0.245711732920824</v>
      </c>
    </row>
    <row r="2564" customFormat="false" ht="12.75" hidden="false" customHeight="false" outlineLevel="0" collapsed="false">
      <c r="A2564" s="0" t="n">
        <f aca="false">A2563+B$9</f>
        <v>25.5200000000012</v>
      </c>
      <c r="B2564" s="0" t="n">
        <f aca="false">B$5+B$8*COS(RADIANS(B$7))*A2564</f>
        <v>0</v>
      </c>
      <c r="C2564" s="0" t="n">
        <f aca="false">B$8*COS(RADIANS(B$7))</f>
        <v>0</v>
      </c>
      <c r="D2564" s="0" t="n">
        <f aca="false">B$6+B$8*SIN(RADIANS(B$7))*A2564+0.5*B$10*(A2564*A2564)</f>
        <v>-3191.2249600003</v>
      </c>
      <c r="E2564" s="17" t="n">
        <f aca="false">B$8*SIN(RADIANS(B$7))+B$10*A2564</f>
        <v>-250.096000000012</v>
      </c>
      <c r="H2564" s="0" t="e">
        <f aca="false">H2563+#REF!*B$9</f>
        <v>#VALUE!</v>
      </c>
      <c r="I2564" s="0" t="n">
        <f aca="false">I2563+J2563*B$9</f>
        <v>4.28151701970644</v>
      </c>
      <c r="J2564" s="0" t="n">
        <f aca="false">J2563+K2563*B$9</f>
        <v>10.523257056286</v>
      </c>
      <c r="K2564" s="0" t="n">
        <f aca="false">-B$7*I2564</f>
        <v>-4.28151701970644</v>
      </c>
      <c r="L2564" s="0" t="n">
        <f aca="false">m/K2563</f>
        <v>-0.239471236257647</v>
      </c>
    </row>
    <row r="2565" customFormat="false" ht="12.75" hidden="false" customHeight="false" outlineLevel="0" collapsed="false">
      <c r="A2565" s="0" t="n">
        <f aca="false">A2564+B$9</f>
        <v>25.5300000000012</v>
      </c>
      <c r="B2565" s="0" t="n">
        <f aca="false">B$5+B$8*COS(RADIANS(B$7))*A2565</f>
        <v>0</v>
      </c>
      <c r="C2565" s="0" t="n">
        <f aca="false">B$8*COS(RADIANS(B$7))</f>
        <v>0</v>
      </c>
      <c r="D2565" s="0" t="n">
        <f aca="false">B$6+B$8*SIN(RADIANS(B$7))*A2565+0.5*B$10*(A2565*A2565)</f>
        <v>-3193.7264100003</v>
      </c>
      <c r="E2565" s="17" t="n">
        <f aca="false">B$8*SIN(RADIANS(B$7))+B$10*A2565</f>
        <v>-250.194000000012</v>
      </c>
      <c r="H2565" s="0" t="e">
        <f aca="false">H2564+#REF!*B$9</f>
        <v>#VALUE!</v>
      </c>
      <c r="I2565" s="0" t="n">
        <f aca="false">I2564+J2564*B$9</f>
        <v>4.3867495902693</v>
      </c>
      <c r="J2565" s="0" t="n">
        <f aca="false">J2564+K2564*B$9</f>
        <v>10.480441886089</v>
      </c>
      <c r="K2565" s="0" t="n">
        <f aca="false">-B$7*I2565</f>
        <v>-4.3867495902693</v>
      </c>
      <c r="L2565" s="0" t="n">
        <f aca="false">m/K2564</f>
        <v>-0.233562075170395</v>
      </c>
    </row>
    <row r="2566" customFormat="false" ht="12.75" hidden="false" customHeight="false" outlineLevel="0" collapsed="false">
      <c r="A2566" s="0" t="n">
        <f aca="false">A2565+B$9</f>
        <v>25.5400000000012</v>
      </c>
      <c r="B2566" s="0" t="n">
        <f aca="false">B$5+B$8*COS(RADIANS(B$7))*A2566</f>
        <v>0</v>
      </c>
      <c r="C2566" s="0" t="n">
        <f aca="false">B$8*COS(RADIANS(B$7))</f>
        <v>0</v>
      </c>
      <c r="D2566" s="0" t="n">
        <f aca="false">B$6+B$8*SIN(RADIANS(B$7))*A2566+0.5*B$10*(A2566*A2566)</f>
        <v>-3196.2288400003</v>
      </c>
      <c r="E2566" s="17" t="n">
        <f aca="false">B$8*SIN(RADIANS(B$7))+B$10*A2566</f>
        <v>-250.292000000012</v>
      </c>
      <c r="H2566" s="0" t="e">
        <f aca="false">H2565+#REF!*B$9</f>
        <v>#VALUE!</v>
      </c>
      <c r="I2566" s="0" t="n">
        <f aca="false">I2565+J2565*B$9</f>
        <v>4.49155400913019</v>
      </c>
      <c r="J2566" s="0" t="n">
        <f aca="false">J2565+K2565*B$9</f>
        <v>10.4365743901863</v>
      </c>
      <c r="K2566" s="0" t="n">
        <f aca="false">-B$7*I2566</f>
        <v>-4.49155400913019</v>
      </c>
      <c r="L2566" s="0" t="n">
        <f aca="false">m/K2565</f>
        <v>-0.22795921659586</v>
      </c>
    </row>
    <row r="2567" customFormat="false" ht="12.75" hidden="false" customHeight="false" outlineLevel="0" collapsed="false">
      <c r="A2567" s="0" t="n">
        <f aca="false">A2566+B$9</f>
        <v>25.5500000000012</v>
      </c>
      <c r="B2567" s="0" t="n">
        <f aca="false">B$5+B$8*COS(RADIANS(B$7))*A2567</f>
        <v>0</v>
      </c>
      <c r="C2567" s="0" t="n">
        <f aca="false">B$8*COS(RADIANS(B$7))</f>
        <v>0</v>
      </c>
      <c r="D2567" s="0" t="n">
        <f aca="false">B$6+B$8*SIN(RADIANS(B$7))*A2567+0.5*B$10*(A2567*A2567)</f>
        <v>-3198.7322500003</v>
      </c>
      <c r="E2567" s="17" t="n">
        <f aca="false">B$8*SIN(RADIANS(B$7))+B$10*A2567</f>
        <v>-250.390000000012</v>
      </c>
      <c r="H2567" s="0" t="e">
        <f aca="false">H2566+#REF!*B$9</f>
        <v>#VALUE!</v>
      </c>
      <c r="I2567" s="0" t="n">
        <f aca="false">I2566+J2566*B$9</f>
        <v>4.59591975303206</v>
      </c>
      <c r="J2567" s="0" t="n">
        <f aca="false">J2566+K2566*B$9</f>
        <v>10.391658850095</v>
      </c>
      <c r="K2567" s="0" t="n">
        <f aca="false">-B$7*I2567</f>
        <v>-4.59591975303206</v>
      </c>
      <c r="L2567" s="0" t="n">
        <f aca="false">m/K2566</f>
        <v>-0.222640092486309</v>
      </c>
    </row>
    <row r="2568" customFormat="false" ht="12.75" hidden="false" customHeight="false" outlineLevel="0" collapsed="false">
      <c r="A2568" s="0" t="n">
        <f aca="false">A2567+B$9</f>
        <v>25.5600000000012</v>
      </c>
      <c r="B2568" s="0" t="n">
        <f aca="false">B$5+B$8*COS(RADIANS(B$7))*A2568</f>
        <v>0</v>
      </c>
      <c r="C2568" s="0" t="n">
        <f aca="false">B$8*COS(RADIANS(B$7))</f>
        <v>0</v>
      </c>
      <c r="D2568" s="0" t="n">
        <f aca="false">B$6+B$8*SIN(RADIANS(B$7))*A2568+0.5*B$10*(A2568*A2568)</f>
        <v>-3201.2366400003</v>
      </c>
      <c r="E2568" s="17" t="n">
        <f aca="false">B$8*SIN(RADIANS(B$7))+B$10*A2568</f>
        <v>-250.488000000012</v>
      </c>
      <c r="H2568" s="0" t="e">
        <f aca="false">H2567+#REF!*B$9</f>
        <v>#VALUE!</v>
      </c>
      <c r="I2568" s="0" t="n">
        <f aca="false">I2567+J2567*B$9</f>
        <v>4.69983634153301</v>
      </c>
      <c r="J2568" s="0" t="n">
        <f aca="false">J2567+K2567*B$9</f>
        <v>10.3456996525647</v>
      </c>
      <c r="K2568" s="0" t="n">
        <f aca="false">-B$7*I2568</f>
        <v>-4.69983634153301</v>
      </c>
      <c r="L2568" s="0" t="n">
        <f aca="false">m/K2567</f>
        <v>-0.217584303846966</v>
      </c>
    </row>
    <row r="2569" customFormat="false" ht="12.75" hidden="false" customHeight="false" outlineLevel="0" collapsed="false">
      <c r="A2569" s="0" t="n">
        <f aca="false">A2568+B$9</f>
        <v>25.5700000000012</v>
      </c>
      <c r="B2569" s="0" t="n">
        <f aca="false">B$5+B$8*COS(RADIANS(B$7))*A2569</f>
        <v>0</v>
      </c>
      <c r="C2569" s="0" t="n">
        <f aca="false">B$8*COS(RADIANS(B$7))</f>
        <v>0</v>
      </c>
      <c r="D2569" s="0" t="n">
        <f aca="false">B$6+B$8*SIN(RADIANS(B$7))*A2569+0.5*B$10*(A2569*A2569)</f>
        <v>-3203.7420100003</v>
      </c>
      <c r="E2569" s="17" t="n">
        <f aca="false">B$8*SIN(RADIANS(B$7))+B$10*A2569</f>
        <v>-250.586000000012</v>
      </c>
      <c r="H2569" s="0" t="e">
        <f aca="false">H2568+#REF!*B$9</f>
        <v>#VALUE!</v>
      </c>
      <c r="I2569" s="0" t="n">
        <f aca="false">I2568+J2568*B$9</f>
        <v>4.80329333805865</v>
      </c>
      <c r="J2569" s="0" t="n">
        <f aca="false">J2568+K2568*B$9</f>
        <v>10.2987012891493</v>
      </c>
      <c r="K2569" s="0" t="n">
        <f aca="false">-B$7*I2569</f>
        <v>-4.80329333805865</v>
      </c>
      <c r="L2569" s="0" t="n">
        <f aca="false">m/K2568</f>
        <v>-0.212773366417652</v>
      </c>
    </row>
    <row r="2570" customFormat="false" ht="12.75" hidden="false" customHeight="false" outlineLevel="0" collapsed="false">
      <c r="A2570" s="0" t="n">
        <f aca="false">A2569+B$9</f>
        <v>25.5800000000012</v>
      </c>
      <c r="B2570" s="0" t="n">
        <f aca="false">B$5+B$8*COS(RADIANS(B$7))*A2570</f>
        <v>0</v>
      </c>
      <c r="C2570" s="0" t="n">
        <f aca="false">B$8*COS(RADIANS(B$7))</f>
        <v>0</v>
      </c>
      <c r="D2570" s="0" t="n">
        <f aca="false">B$6+B$8*SIN(RADIANS(B$7))*A2570+0.5*B$10*(A2570*A2570)</f>
        <v>-3206.2483600003</v>
      </c>
      <c r="E2570" s="17" t="n">
        <f aca="false">B$8*SIN(RADIANS(B$7))+B$10*A2570</f>
        <v>-250.684000000012</v>
      </c>
      <c r="H2570" s="0" t="e">
        <f aca="false">H2569+#REF!*B$9</f>
        <v>#VALUE!</v>
      </c>
      <c r="I2570" s="0" t="n">
        <f aca="false">I2569+J2569*B$9</f>
        <v>4.90628035095015</v>
      </c>
      <c r="J2570" s="0" t="n">
        <f aca="false">J2569+K2569*B$9</f>
        <v>10.2506683557688</v>
      </c>
      <c r="K2570" s="0" t="n">
        <f aca="false">-B$7*I2570</f>
        <v>-4.90628035095015</v>
      </c>
      <c r="L2570" s="0" t="n">
        <f aca="false">m/K2569</f>
        <v>-0.20819049131906</v>
      </c>
    </row>
    <row r="2571" customFormat="false" ht="12.75" hidden="false" customHeight="false" outlineLevel="0" collapsed="false">
      <c r="A2571" s="0" t="n">
        <f aca="false">A2570+B$9</f>
        <v>25.5900000000012</v>
      </c>
      <c r="B2571" s="0" t="n">
        <f aca="false">B$5+B$8*COS(RADIANS(B$7))*A2571</f>
        <v>0</v>
      </c>
      <c r="C2571" s="0" t="n">
        <f aca="false">B$8*COS(RADIANS(B$7))</f>
        <v>0</v>
      </c>
      <c r="D2571" s="0" t="n">
        <f aca="false">B$6+B$8*SIN(RADIANS(B$7))*A2571+0.5*B$10*(A2571*A2571)</f>
        <v>-3208.7556900003</v>
      </c>
      <c r="E2571" s="17" t="n">
        <f aca="false">B$8*SIN(RADIANS(B$7))+B$10*A2571</f>
        <v>-250.782000000012</v>
      </c>
      <c r="H2571" s="0" t="e">
        <f aca="false">H2570+#REF!*B$9</f>
        <v>#VALUE!</v>
      </c>
      <c r="I2571" s="0" t="n">
        <f aca="false">I2570+J2570*B$9</f>
        <v>5.00878703450783</v>
      </c>
      <c r="J2571" s="0" t="n">
        <f aca="false">J2570+K2570*B$9</f>
        <v>10.2016055522593</v>
      </c>
      <c r="K2571" s="0" t="n">
        <f aca="false">-B$7*I2571</f>
        <v>-5.00878703450783</v>
      </c>
      <c r="L2571" s="0" t="n">
        <f aca="false">m/K2570</f>
        <v>-0.203820395181115</v>
      </c>
    </row>
    <row r="2572" customFormat="false" ht="12.75" hidden="false" customHeight="false" outlineLevel="0" collapsed="false">
      <c r="A2572" s="0" t="n">
        <f aca="false">A2571+B$9</f>
        <v>25.6000000000012</v>
      </c>
      <c r="B2572" s="0" t="n">
        <f aca="false">B$5+B$8*COS(RADIANS(B$7))*A2572</f>
        <v>0</v>
      </c>
      <c r="C2572" s="0" t="n">
        <f aca="false">B$8*COS(RADIANS(B$7))</f>
        <v>0</v>
      </c>
      <c r="D2572" s="0" t="n">
        <f aca="false">B$6+B$8*SIN(RADIANS(B$7))*A2572+0.5*B$10*(A2572*A2572)</f>
        <v>-3211.2640000003</v>
      </c>
      <c r="E2572" s="17" t="n">
        <f aca="false">B$8*SIN(RADIANS(B$7))+B$10*A2572</f>
        <v>-250.880000000012</v>
      </c>
      <c r="H2572" s="0" t="e">
        <f aca="false">H2571+#REF!*B$9</f>
        <v>#VALUE!</v>
      </c>
      <c r="I2572" s="0" t="n">
        <f aca="false">I2571+J2571*B$9</f>
        <v>5.11080309003043</v>
      </c>
      <c r="J2572" s="0" t="n">
        <f aca="false">J2571+K2571*B$9</f>
        <v>10.1515176819142</v>
      </c>
      <c r="K2572" s="0" t="n">
        <f aca="false">-B$7*I2572</f>
        <v>-5.11080309003043</v>
      </c>
      <c r="L2572" s="0" t="n">
        <f aca="false">m/K2571</f>
        <v>-0.199649135231852</v>
      </c>
    </row>
    <row r="2573" customFormat="false" ht="12.75" hidden="false" customHeight="false" outlineLevel="0" collapsed="false">
      <c r="A2573" s="0" t="n">
        <f aca="false">A2572+B$9</f>
        <v>25.6100000000012</v>
      </c>
      <c r="B2573" s="0" t="n">
        <f aca="false">B$5+B$8*COS(RADIANS(B$7))*A2573</f>
        <v>0</v>
      </c>
      <c r="C2573" s="0" t="n">
        <f aca="false">B$8*COS(RADIANS(B$7))</f>
        <v>0</v>
      </c>
      <c r="D2573" s="0" t="n">
        <f aca="false">B$6+B$8*SIN(RADIANS(B$7))*A2573+0.5*B$10*(A2573*A2573)</f>
        <v>-3213.7732900003</v>
      </c>
      <c r="E2573" s="17" t="n">
        <f aca="false">B$8*SIN(RADIANS(B$7))+B$10*A2573</f>
        <v>-250.978000000012</v>
      </c>
      <c r="H2573" s="0" t="e">
        <f aca="false">H2572+#REF!*B$9</f>
        <v>#VALUE!</v>
      </c>
      <c r="I2573" s="0" t="n">
        <f aca="false">I2572+J2572*B$9</f>
        <v>5.21231826684957</v>
      </c>
      <c r="J2573" s="0" t="n">
        <f aca="false">J2572+K2572*B$9</f>
        <v>10.1004096510139</v>
      </c>
      <c r="K2573" s="0" t="n">
        <f aca="false">-B$7*I2573</f>
        <v>-5.21231826684957</v>
      </c>
      <c r="L2573" s="0" t="n">
        <f aca="false">m/K2572</f>
        <v>-0.195663965600766</v>
      </c>
    </row>
    <row r="2574" customFormat="false" ht="12.75" hidden="false" customHeight="false" outlineLevel="0" collapsed="false">
      <c r="A2574" s="0" t="n">
        <f aca="false">A2573+B$9</f>
        <v>25.6200000000012</v>
      </c>
      <c r="B2574" s="0" t="n">
        <f aca="false">B$5+B$8*COS(RADIANS(B$7))*A2574</f>
        <v>0</v>
      </c>
      <c r="C2574" s="0" t="n">
        <f aca="false">B$8*COS(RADIANS(B$7))</f>
        <v>0</v>
      </c>
      <c r="D2574" s="0" t="n">
        <f aca="false">B$6+B$8*SIN(RADIANS(B$7))*A2574+0.5*B$10*(A2574*A2574)</f>
        <v>-3216.2835600003</v>
      </c>
      <c r="E2574" s="17" t="n">
        <f aca="false">B$8*SIN(RADIANS(B$7))+B$10*A2574</f>
        <v>-251.076000000012</v>
      </c>
      <c r="H2574" s="0" t="e">
        <f aca="false">H2573+#REF!*B$9</f>
        <v>#VALUE!</v>
      </c>
      <c r="I2574" s="0" t="n">
        <f aca="false">I2573+J2573*B$9</f>
        <v>5.31332236335971</v>
      </c>
      <c r="J2574" s="0" t="n">
        <f aca="false">J2573+K2573*B$9</f>
        <v>10.0482864683454</v>
      </c>
      <c r="K2574" s="0" t="n">
        <f aca="false">-B$7*I2574</f>
        <v>-5.31332236335971</v>
      </c>
      <c r="L2574" s="0" t="n">
        <f aca="false">m/K2573</f>
        <v>-0.191853211719633</v>
      </c>
    </row>
    <row r="2575" customFormat="false" ht="12.75" hidden="false" customHeight="false" outlineLevel="0" collapsed="false">
      <c r="A2575" s="0" t="n">
        <f aca="false">A2574+B$9</f>
        <v>25.6300000000012</v>
      </c>
      <c r="B2575" s="0" t="n">
        <f aca="false">B$5+B$8*COS(RADIANS(B$7))*A2575</f>
        <v>0</v>
      </c>
      <c r="C2575" s="0" t="n">
        <f aca="false">B$8*COS(RADIANS(B$7))</f>
        <v>0</v>
      </c>
      <c r="D2575" s="0" t="n">
        <f aca="false">B$6+B$8*SIN(RADIANS(B$7))*A2575+0.5*B$10*(A2575*A2575)</f>
        <v>-3218.7948100003</v>
      </c>
      <c r="E2575" s="17" t="n">
        <f aca="false">B$8*SIN(RADIANS(B$7))+B$10*A2575</f>
        <v>-251.174000000012</v>
      </c>
      <c r="H2575" s="0" t="e">
        <f aca="false">H2574+#REF!*B$9</f>
        <v>#VALUE!</v>
      </c>
      <c r="I2575" s="0" t="n">
        <f aca="false">I2574+J2574*B$9</f>
        <v>5.41380522804316</v>
      </c>
      <c r="J2575" s="0" t="n">
        <f aca="false">J2574+K2574*B$9</f>
        <v>9.99515324471178</v>
      </c>
      <c r="K2575" s="0" t="n">
        <f aca="false">-B$7*I2575</f>
        <v>-5.41380522804316</v>
      </c>
      <c r="L2575" s="0" t="n">
        <f aca="false">m/K2574</f>
        <v>-0.188206160216427</v>
      </c>
    </row>
    <row r="2576" customFormat="false" ht="12.75" hidden="false" customHeight="false" outlineLevel="0" collapsed="false">
      <c r="A2576" s="0" t="n">
        <f aca="false">A2575+B$9</f>
        <v>25.6400000000012</v>
      </c>
      <c r="B2576" s="0" t="n">
        <f aca="false">B$5+B$8*COS(RADIANS(B$7))*A2576</f>
        <v>0</v>
      </c>
      <c r="C2576" s="0" t="n">
        <f aca="false">B$8*COS(RADIANS(B$7))</f>
        <v>0</v>
      </c>
      <c r="D2576" s="0" t="n">
        <f aca="false">B$6+B$8*SIN(RADIANS(B$7))*A2576+0.5*B$10*(A2576*A2576)</f>
        <v>-3221.3070400003</v>
      </c>
      <c r="E2576" s="17" t="n">
        <f aca="false">B$8*SIN(RADIANS(B$7))+B$10*A2576</f>
        <v>-251.272000000012</v>
      </c>
      <c r="H2576" s="0" t="e">
        <f aca="false">H2575+#REF!*B$9</f>
        <v>#VALUE!</v>
      </c>
      <c r="I2576" s="0" t="n">
        <f aca="false">I2575+J2575*B$9</f>
        <v>5.51375676049028</v>
      </c>
      <c r="J2576" s="0" t="n">
        <f aca="false">J2575+K2575*B$9</f>
        <v>9.94101519243134</v>
      </c>
      <c r="K2576" s="0" t="n">
        <f aca="false">-B$7*I2576</f>
        <v>-5.51375676049028</v>
      </c>
      <c r="L2576" s="0" t="n">
        <f aca="false">m/K2575</f>
        <v>-0.184712962117674</v>
      </c>
    </row>
    <row r="2577" customFormat="false" ht="12.75" hidden="false" customHeight="false" outlineLevel="0" collapsed="false">
      <c r="A2577" s="0" t="n">
        <f aca="false">A2576+B$9</f>
        <v>25.6500000000012</v>
      </c>
      <c r="B2577" s="0" t="n">
        <f aca="false">B$5+B$8*COS(RADIANS(B$7))*A2577</f>
        <v>0</v>
      </c>
      <c r="C2577" s="0" t="n">
        <f aca="false">B$8*COS(RADIANS(B$7))</f>
        <v>0</v>
      </c>
      <c r="D2577" s="0" t="n">
        <f aca="false">B$6+B$8*SIN(RADIANS(B$7))*A2577+0.5*B$10*(A2577*A2577)</f>
        <v>-3223.8202500003</v>
      </c>
      <c r="E2577" s="17" t="n">
        <f aca="false">B$8*SIN(RADIANS(B$7))+B$10*A2577</f>
        <v>-251.370000000012</v>
      </c>
      <c r="H2577" s="0" t="e">
        <f aca="false">H2576+#REF!*B$9</f>
        <v>#VALUE!</v>
      </c>
      <c r="I2577" s="0" t="n">
        <f aca="false">I2576+J2576*B$9</f>
        <v>5.61316691241459</v>
      </c>
      <c r="J2577" s="0" t="n">
        <f aca="false">J2576+K2576*B$9</f>
        <v>9.88587762482644</v>
      </c>
      <c r="K2577" s="0" t="n">
        <f aca="false">-B$7*I2577</f>
        <v>-5.61316691241459</v>
      </c>
      <c r="L2577" s="0" t="n">
        <f aca="false">m/K2576</f>
        <v>-0.181364547519699</v>
      </c>
    </row>
    <row r="2578" customFormat="false" ht="12.75" hidden="false" customHeight="false" outlineLevel="0" collapsed="false">
      <c r="A2578" s="0" t="n">
        <f aca="false">A2577+B$9</f>
        <v>25.6600000000012</v>
      </c>
      <c r="B2578" s="0" t="n">
        <f aca="false">B$5+B$8*COS(RADIANS(B$7))*A2578</f>
        <v>0</v>
      </c>
      <c r="C2578" s="0" t="n">
        <f aca="false">B$8*COS(RADIANS(B$7))</f>
        <v>0</v>
      </c>
      <c r="D2578" s="0" t="n">
        <f aca="false">B$6+B$8*SIN(RADIANS(B$7))*A2578+0.5*B$10*(A2578*A2578)</f>
        <v>-3226.33444000031</v>
      </c>
      <c r="E2578" s="17" t="n">
        <f aca="false">B$8*SIN(RADIANS(B$7))+B$10*A2578</f>
        <v>-251.468000000012</v>
      </c>
      <c r="H2578" s="0" t="e">
        <f aca="false">H2577+#REF!*B$9</f>
        <v>#VALUE!</v>
      </c>
      <c r="I2578" s="0" t="n">
        <f aca="false">I2577+J2577*B$9</f>
        <v>5.71202568866286</v>
      </c>
      <c r="J2578" s="0" t="n">
        <f aca="false">J2577+K2577*B$9</f>
        <v>9.8297459557023</v>
      </c>
      <c r="K2578" s="0" t="n">
        <f aca="false">-B$7*I2578</f>
        <v>-5.71202568866286</v>
      </c>
      <c r="L2578" s="0" t="n">
        <f aca="false">m/K2577</f>
        <v>-0.178152550174182</v>
      </c>
    </row>
    <row r="2579" customFormat="false" ht="12.75" hidden="false" customHeight="false" outlineLevel="0" collapsed="false">
      <c r="A2579" s="0" t="n">
        <f aca="false">A2578+B$9</f>
        <v>25.6700000000012</v>
      </c>
      <c r="B2579" s="0" t="n">
        <f aca="false">B$5+B$8*COS(RADIANS(B$7))*A2579</f>
        <v>0</v>
      </c>
      <c r="C2579" s="0" t="n">
        <f aca="false">B$8*COS(RADIANS(B$7))</f>
        <v>0</v>
      </c>
      <c r="D2579" s="0" t="n">
        <f aca="false">B$6+B$8*SIN(RADIANS(B$7))*A2579+0.5*B$10*(A2579*A2579)</f>
        <v>-3228.84961000031</v>
      </c>
      <c r="E2579" s="17" t="n">
        <f aca="false">B$8*SIN(RADIANS(B$7))+B$10*A2579</f>
        <v>-251.566000000012</v>
      </c>
      <c r="H2579" s="0" t="e">
        <f aca="false">H2578+#REF!*B$9</f>
        <v>#VALUE!</v>
      </c>
      <c r="I2579" s="0" t="n">
        <f aca="false">I2578+J2578*B$9</f>
        <v>5.81032314821988</v>
      </c>
      <c r="J2579" s="0" t="n">
        <f aca="false">J2578+K2578*B$9</f>
        <v>9.77262569881567</v>
      </c>
      <c r="K2579" s="0" t="n">
        <f aca="false">-B$7*I2579</f>
        <v>-5.81032314821988</v>
      </c>
      <c r="L2579" s="0" t="n">
        <f aca="false">m/K2578</f>
        <v>-0.175069240669695</v>
      </c>
    </row>
    <row r="2580" customFormat="false" ht="12.75" hidden="false" customHeight="false" outlineLevel="0" collapsed="false">
      <c r="A2580" s="0" t="n">
        <f aca="false">A2579+B$9</f>
        <v>25.6800000000012</v>
      </c>
      <c r="B2580" s="0" t="n">
        <f aca="false">B$5+B$8*COS(RADIANS(B$7))*A2580</f>
        <v>0</v>
      </c>
      <c r="C2580" s="0" t="n">
        <f aca="false">B$8*COS(RADIANS(B$7))</f>
        <v>0</v>
      </c>
      <c r="D2580" s="0" t="n">
        <f aca="false">B$6+B$8*SIN(RADIANS(B$7))*A2580+0.5*B$10*(A2580*A2580)</f>
        <v>-3231.36576000031</v>
      </c>
      <c r="E2580" s="17" t="n">
        <f aca="false">B$8*SIN(RADIANS(B$7))+B$10*A2580</f>
        <v>-251.664000000012</v>
      </c>
      <c r="H2580" s="0" t="e">
        <f aca="false">H2579+#REF!*B$9</f>
        <v>#VALUE!</v>
      </c>
      <c r="I2580" s="0" t="n">
        <f aca="false">I2579+J2579*B$9</f>
        <v>5.90804940520804</v>
      </c>
      <c r="J2580" s="0" t="n">
        <f aca="false">J2579+K2579*B$9</f>
        <v>9.71452246733347</v>
      </c>
      <c r="K2580" s="0" t="n">
        <f aca="false">-B$7*I2580</f>
        <v>-5.90804940520804</v>
      </c>
      <c r="L2580" s="0" t="n">
        <f aca="false">m/K2579</f>
        <v>-0.172107467087501</v>
      </c>
    </row>
    <row r="2581" customFormat="false" ht="12.75" hidden="false" customHeight="false" outlineLevel="0" collapsed="false">
      <c r="A2581" s="0" t="n">
        <f aca="false">A2580+B$9</f>
        <v>25.6900000000012</v>
      </c>
      <c r="B2581" s="0" t="n">
        <f aca="false">B$5+B$8*COS(RADIANS(B$7))*A2581</f>
        <v>0</v>
      </c>
      <c r="C2581" s="0" t="n">
        <f aca="false">B$8*COS(RADIANS(B$7))</f>
        <v>0</v>
      </c>
      <c r="D2581" s="0" t="n">
        <f aca="false">B$6+B$8*SIN(RADIANS(B$7))*A2581+0.5*B$10*(A2581*A2581)</f>
        <v>-3233.88289000031</v>
      </c>
      <c r="E2581" s="17" t="n">
        <f aca="false">B$8*SIN(RADIANS(B$7))+B$10*A2581</f>
        <v>-251.762000000012</v>
      </c>
      <c r="H2581" s="0" t="e">
        <f aca="false">H2580+#REF!*B$9</f>
        <v>#VALUE!</v>
      </c>
      <c r="I2581" s="0" t="n">
        <f aca="false">I2580+J2580*B$9</f>
        <v>6.00519462988137</v>
      </c>
      <c r="J2581" s="0" t="n">
        <f aca="false">J2580+K2580*B$9</f>
        <v>9.65544197328139</v>
      </c>
      <c r="K2581" s="0" t="n">
        <f aca="false">-B$7*I2581</f>
        <v>-6.00519462988137</v>
      </c>
      <c r="L2581" s="0" t="n">
        <f aca="false">m/K2580</f>
        <v>-0.169260602174126</v>
      </c>
    </row>
    <row r="2582" customFormat="false" ht="12.75" hidden="false" customHeight="false" outlineLevel="0" collapsed="false">
      <c r="A2582" s="0" t="n">
        <f aca="false">A2581+B$9</f>
        <v>25.7000000000012</v>
      </c>
      <c r="B2582" s="0" t="n">
        <f aca="false">B$5+B$8*COS(RADIANS(B$7))*A2582</f>
        <v>0</v>
      </c>
      <c r="C2582" s="0" t="n">
        <f aca="false">B$8*COS(RADIANS(B$7))</f>
        <v>0</v>
      </c>
      <c r="D2582" s="0" t="n">
        <f aca="false">B$6+B$8*SIN(RADIANS(B$7))*A2582+0.5*B$10*(A2582*A2582)</f>
        <v>-3236.40100000031</v>
      </c>
      <c r="E2582" s="17" t="n">
        <f aca="false">B$8*SIN(RADIANS(B$7))+B$10*A2582</f>
        <v>-251.860000000012</v>
      </c>
      <c r="H2582" s="0" t="e">
        <f aca="false">H2581+#REF!*B$9</f>
        <v>#VALUE!</v>
      </c>
      <c r="I2582" s="0" t="n">
        <f aca="false">I2581+J2581*B$9</f>
        <v>6.10174904961419</v>
      </c>
      <c r="J2582" s="0" t="n">
        <f aca="false">J2581+K2581*B$9</f>
        <v>9.59539002698257</v>
      </c>
      <c r="K2582" s="0" t="n">
        <f aca="false">-B$7*I2582</f>
        <v>-6.10174904961419</v>
      </c>
      <c r="L2582" s="0" t="n">
        <f aca="false">m/K2581</f>
        <v>-0.166522496210877</v>
      </c>
    </row>
    <row r="2583" customFormat="false" ht="12.75" hidden="false" customHeight="false" outlineLevel="0" collapsed="false">
      <c r="A2583" s="0" t="n">
        <f aca="false">A2582+B$9</f>
        <v>25.7100000000012</v>
      </c>
      <c r="B2583" s="0" t="n">
        <f aca="false">B$5+B$8*COS(RADIANS(B$7))*A2583</f>
        <v>0</v>
      </c>
      <c r="C2583" s="0" t="n">
        <f aca="false">B$8*COS(RADIANS(B$7))</f>
        <v>0</v>
      </c>
      <c r="D2583" s="0" t="n">
        <f aca="false">B$6+B$8*SIN(RADIANS(B$7))*A2583+0.5*B$10*(A2583*A2583)</f>
        <v>-3238.92009000031</v>
      </c>
      <c r="E2583" s="17" t="n">
        <f aca="false">B$8*SIN(RADIANS(B$7))+B$10*A2583</f>
        <v>-251.958000000012</v>
      </c>
      <c r="H2583" s="0" t="e">
        <f aca="false">H2582+#REF!*B$9</f>
        <v>#VALUE!</v>
      </c>
      <c r="I2583" s="0" t="n">
        <f aca="false">I2582+J2582*B$9</f>
        <v>6.19770294988401</v>
      </c>
      <c r="J2583" s="0" t="n">
        <f aca="false">J2582+K2582*B$9</f>
        <v>9.53437253648643</v>
      </c>
      <c r="K2583" s="0" t="n">
        <f aca="false">-B$7*I2583</f>
        <v>-6.19770294988401</v>
      </c>
      <c r="L2583" s="0" t="n">
        <f aca="false">m/K2582</f>
        <v>-0.163887434876272</v>
      </c>
    </row>
    <row r="2584" customFormat="false" ht="12.75" hidden="false" customHeight="false" outlineLevel="0" collapsed="false">
      <c r="A2584" s="0" t="n">
        <f aca="false">A2583+B$9</f>
        <v>25.7200000000012</v>
      </c>
      <c r="B2584" s="0" t="n">
        <f aca="false">B$5+B$8*COS(RADIANS(B$7))*A2584</f>
        <v>0</v>
      </c>
      <c r="C2584" s="0" t="n">
        <f aca="false">B$8*COS(RADIANS(B$7))</f>
        <v>0</v>
      </c>
      <c r="D2584" s="0" t="n">
        <f aca="false">B$6+B$8*SIN(RADIANS(B$7))*A2584+0.5*B$10*(A2584*A2584)</f>
        <v>-3241.44016000031</v>
      </c>
      <c r="E2584" s="17" t="n">
        <f aca="false">B$8*SIN(RADIANS(B$7))+B$10*A2584</f>
        <v>-252.056000000012</v>
      </c>
      <c r="H2584" s="0" t="e">
        <f aca="false">H2583+#REF!*B$9</f>
        <v>#VALUE!</v>
      </c>
      <c r="I2584" s="0" t="n">
        <f aca="false">I2583+J2583*B$9</f>
        <v>6.29304667524888</v>
      </c>
      <c r="J2584" s="0" t="n">
        <f aca="false">J2583+K2583*B$9</f>
        <v>9.47239550698759</v>
      </c>
      <c r="K2584" s="0" t="n">
        <f aca="false">-B$7*I2584</f>
        <v>-6.29304667524888</v>
      </c>
      <c r="L2584" s="0" t="n">
        <f aca="false">m/K2583</f>
        <v>-0.161350101495057</v>
      </c>
    </row>
    <row r="2585" customFormat="false" ht="12.75" hidden="false" customHeight="false" outlineLevel="0" collapsed="false">
      <c r="A2585" s="0" t="n">
        <f aca="false">A2584+B$9</f>
        <v>25.7300000000012</v>
      </c>
      <c r="B2585" s="0" t="n">
        <f aca="false">B$5+B$8*COS(RADIANS(B$7))*A2585</f>
        <v>0</v>
      </c>
      <c r="C2585" s="0" t="n">
        <f aca="false">B$8*COS(RADIANS(B$7))</f>
        <v>0</v>
      </c>
      <c r="D2585" s="0" t="n">
        <f aca="false">B$6+B$8*SIN(RADIANS(B$7))*A2585+0.5*B$10*(A2585*A2585)</f>
        <v>-3243.96121000031</v>
      </c>
      <c r="E2585" s="17" t="n">
        <f aca="false">B$8*SIN(RADIANS(B$7))+B$10*A2585</f>
        <v>-252.154000000012</v>
      </c>
      <c r="H2585" s="0" t="e">
        <f aca="false">H2584+#REF!*B$9</f>
        <v>#VALUE!</v>
      </c>
      <c r="I2585" s="0" t="n">
        <f aca="false">I2584+J2584*B$9</f>
        <v>6.38777063031875</v>
      </c>
      <c r="J2585" s="0" t="n">
        <f aca="false">J2584+K2584*B$9</f>
        <v>9.4094650402351</v>
      </c>
      <c r="K2585" s="0" t="n">
        <f aca="false">-B$7*I2585</f>
        <v>-6.38777063031875</v>
      </c>
      <c r="L2585" s="0" t="n">
        <f aca="false">m/K2584</f>
        <v>-0.158905543150203</v>
      </c>
    </row>
    <row r="2586" customFormat="false" ht="12.75" hidden="false" customHeight="false" outlineLevel="0" collapsed="false">
      <c r="A2586" s="0" t="n">
        <f aca="false">A2585+B$9</f>
        <v>25.7400000000012</v>
      </c>
      <c r="B2586" s="0" t="n">
        <f aca="false">B$5+B$8*COS(RADIANS(B$7))*A2586</f>
        <v>0</v>
      </c>
      <c r="C2586" s="0" t="n">
        <f aca="false">B$8*COS(RADIANS(B$7))</f>
        <v>0</v>
      </c>
      <c r="D2586" s="0" t="n">
        <f aca="false">B$6+B$8*SIN(RADIANS(B$7))*A2586+0.5*B$10*(A2586*A2586)</f>
        <v>-3246.48324000031</v>
      </c>
      <c r="E2586" s="17" t="n">
        <f aca="false">B$8*SIN(RADIANS(B$7))+B$10*A2586</f>
        <v>-252.252000000012</v>
      </c>
      <c r="H2586" s="0" t="e">
        <f aca="false">H2585+#REF!*B$9</f>
        <v>#VALUE!</v>
      </c>
      <c r="I2586" s="0" t="n">
        <f aca="false">I2585+J2585*B$9</f>
        <v>6.4818652807211</v>
      </c>
      <c r="J2586" s="0" t="n">
        <f aca="false">J2585+K2585*B$9</f>
        <v>9.34558733393192</v>
      </c>
      <c r="K2586" s="0" t="n">
        <f aca="false">-B$7*I2586</f>
        <v>-6.4818652807211</v>
      </c>
      <c r="L2586" s="0" t="n">
        <f aca="false">m/K2585</f>
        <v>-0.156549140204507</v>
      </c>
    </row>
    <row r="2587" customFormat="false" ht="12.75" hidden="false" customHeight="false" outlineLevel="0" collapsed="false">
      <c r="A2587" s="0" t="n">
        <f aca="false">A2586+B$9</f>
        <v>25.7500000000012</v>
      </c>
      <c r="B2587" s="0" t="n">
        <f aca="false">B$5+B$8*COS(RADIANS(B$7))*A2587</f>
        <v>0</v>
      </c>
      <c r="C2587" s="0" t="n">
        <f aca="false">B$8*COS(RADIANS(B$7))</f>
        <v>0</v>
      </c>
      <c r="D2587" s="0" t="n">
        <f aca="false">B$6+B$8*SIN(RADIANS(B$7))*A2587+0.5*B$10*(A2587*A2587)</f>
        <v>-3249.00625000031</v>
      </c>
      <c r="E2587" s="17" t="n">
        <f aca="false">B$8*SIN(RADIANS(B$7))+B$10*A2587</f>
        <v>-252.350000000012</v>
      </c>
      <c r="H2587" s="0" t="e">
        <f aca="false">H2586+#REF!*B$9</f>
        <v>#VALUE!</v>
      </c>
      <c r="I2587" s="0" t="n">
        <f aca="false">I2586+J2586*B$9</f>
        <v>6.57532115406042</v>
      </c>
      <c r="J2587" s="0" t="n">
        <f aca="false">J2586+K2586*B$9</f>
        <v>9.2807686811247</v>
      </c>
      <c r="K2587" s="0" t="n">
        <f aca="false">-B$7*I2587</f>
        <v>-6.57532115406042</v>
      </c>
      <c r="L2587" s="0" t="n">
        <f aca="false">m/K2586</f>
        <v>-0.154276578838237</v>
      </c>
    </row>
    <row r="2588" customFormat="false" ht="12.75" hidden="false" customHeight="false" outlineLevel="0" collapsed="false">
      <c r="A2588" s="0" t="n">
        <f aca="false">A2587+B$9</f>
        <v>25.7600000000012</v>
      </c>
      <c r="B2588" s="0" t="n">
        <f aca="false">B$5+B$8*COS(RADIANS(B$7))*A2588</f>
        <v>0</v>
      </c>
      <c r="C2588" s="0" t="n">
        <f aca="false">B$8*COS(RADIANS(B$7))</f>
        <v>0</v>
      </c>
      <c r="D2588" s="0" t="n">
        <f aca="false">B$6+B$8*SIN(RADIANS(B$7))*A2588+0.5*B$10*(A2588*A2588)</f>
        <v>-3251.53024000031</v>
      </c>
      <c r="E2588" s="17" t="n">
        <f aca="false">B$8*SIN(RADIANS(B$7))+B$10*A2588</f>
        <v>-252.448000000012</v>
      </c>
      <c r="H2588" s="0" t="e">
        <f aca="false">H2587+#REF!*B$9</f>
        <v>#VALUE!</v>
      </c>
      <c r="I2588" s="0" t="n">
        <f aca="false">I2587+J2587*B$9</f>
        <v>6.66812884087167</v>
      </c>
      <c r="J2588" s="0" t="n">
        <f aca="false">J2587+K2587*B$9</f>
        <v>9.2150154695841</v>
      </c>
      <c r="K2588" s="0" t="n">
        <f aca="false">-B$7*I2588</f>
        <v>-6.66812884087167</v>
      </c>
      <c r="L2588" s="0" t="n">
        <f aca="false">m/K2587</f>
        <v>-0.15208382626033</v>
      </c>
    </row>
    <row r="2589" customFormat="false" ht="12.75" hidden="false" customHeight="false" outlineLevel="0" collapsed="false">
      <c r="A2589" s="0" t="n">
        <f aca="false">A2588+B$9</f>
        <v>25.7700000000012</v>
      </c>
      <c r="B2589" s="0" t="n">
        <f aca="false">B$5+B$8*COS(RADIANS(B$7))*A2589</f>
        <v>0</v>
      </c>
      <c r="C2589" s="0" t="n">
        <f aca="false">B$8*COS(RADIANS(B$7))</f>
        <v>0</v>
      </c>
      <c r="D2589" s="0" t="n">
        <f aca="false">B$6+B$8*SIN(RADIANS(B$7))*A2589+0.5*B$10*(A2589*A2589)</f>
        <v>-3254.05521000031</v>
      </c>
      <c r="E2589" s="17" t="n">
        <f aca="false">B$8*SIN(RADIANS(B$7))+B$10*A2589</f>
        <v>-252.546000000012</v>
      </c>
      <c r="H2589" s="0" t="e">
        <f aca="false">H2588+#REF!*B$9</f>
        <v>#VALUE!</v>
      </c>
      <c r="I2589" s="0" t="n">
        <f aca="false">I2588+J2588*B$9</f>
        <v>6.76027899556751</v>
      </c>
      <c r="J2589" s="0" t="n">
        <f aca="false">J2588+K2588*B$9</f>
        <v>9.14833418117538</v>
      </c>
      <c r="K2589" s="0" t="n">
        <f aca="false">-B$7*I2589</f>
        <v>-6.76027899556751</v>
      </c>
      <c r="L2589" s="0" t="n">
        <f aca="false">m/K2588</f>
        <v>-0.149967108294398</v>
      </c>
    </row>
    <row r="2590" customFormat="false" ht="12.75" hidden="false" customHeight="false" outlineLevel="0" collapsed="false">
      <c r="A2590" s="0" t="n">
        <f aca="false">A2589+B$9</f>
        <v>25.7800000000012</v>
      </c>
      <c r="B2590" s="0" t="n">
        <f aca="false">B$5+B$8*COS(RADIANS(B$7))*A2590</f>
        <v>0</v>
      </c>
      <c r="C2590" s="0" t="n">
        <f aca="false">B$8*COS(RADIANS(B$7))</f>
        <v>0</v>
      </c>
      <c r="D2590" s="0" t="n">
        <f aca="false">B$6+B$8*SIN(RADIANS(B$7))*A2590+0.5*B$10*(A2590*A2590)</f>
        <v>-3256.58116000031</v>
      </c>
      <c r="E2590" s="17" t="n">
        <f aca="false">B$8*SIN(RADIANS(B$7))+B$10*A2590</f>
        <v>-252.644000000012</v>
      </c>
      <c r="H2590" s="0" t="e">
        <f aca="false">H2589+#REF!*B$9</f>
        <v>#VALUE!</v>
      </c>
      <c r="I2590" s="0" t="n">
        <f aca="false">I2589+J2589*B$9</f>
        <v>6.85176233737926</v>
      </c>
      <c r="J2590" s="0" t="n">
        <f aca="false">J2589+K2589*B$9</f>
        <v>9.08073139121971</v>
      </c>
      <c r="K2590" s="0" t="n">
        <f aca="false">-B$7*I2590</f>
        <v>-6.85176233737926</v>
      </c>
      <c r="L2590" s="0" t="n">
        <f aca="false">m/K2589</f>
        <v>-0.147922889078345</v>
      </c>
    </row>
    <row r="2591" customFormat="false" ht="12.75" hidden="false" customHeight="false" outlineLevel="0" collapsed="false">
      <c r="A2591" s="0" t="n">
        <f aca="false">A2590+B$9</f>
        <v>25.7900000000012</v>
      </c>
      <c r="B2591" s="0" t="n">
        <f aca="false">B$5+B$8*COS(RADIANS(B$7))*A2591</f>
        <v>0</v>
      </c>
      <c r="C2591" s="0" t="n">
        <f aca="false">B$8*COS(RADIANS(B$7))</f>
        <v>0</v>
      </c>
      <c r="D2591" s="0" t="n">
        <f aca="false">B$6+B$8*SIN(RADIANS(B$7))*A2591+0.5*B$10*(A2591*A2591)</f>
        <v>-3259.10809000031</v>
      </c>
      <c r="E2591" s="17" t="n">
        <f aca="false">B$8*SIN(RADIANS(B$7))+B$10*A2591</f>
        <v>-252.742000000012</v>
      </c>
      <c r="H2591" s="0" t="e">
        <f aca="false">H2590+#REF!*B$9</f>
        <v>#VALUE!</v>
      </c>
      <c r="I2591" s="0" t="n">
        <f aca="false">I2590+J2590*B$9</f>
        <v>6.94256965129146</v>
      </c>
      <c r="J2591" s="0" t="n">
        <f aca="false">J2590+K2590*B$9</f>
        <v>9.01221376784591</v>
      </c>
      <c r="K2591" s="0" t="n">
        <f aca="false">-B$7*I2591</f>
        <v>-6.94256965129146</v>
      </c>
      <c r="L2591" s="0" t="n">
        <f aca="false">m/K2590</f>
        <v>-0.145947852648738</v>
      </c>
    </row>
    <row r="2592" customFormat="false" ht="12.75" hidden="false" customHeight="false" outlineLevel="0" collapsed="false">
      <c r="A2592" s="0" t="n">
        <f aca="false">A2591+B$9</f>
        <v>25.8000000000012</v>
      </c>
      <c r="B2592" s="0" t="n">
        <f aca="false">B$5+B$8*COS(RADIANS(B$7))*A2592</f>
        <v>0</v>
      </c>
      <c r="C2592" s="0" t="n">
        <f aca="false">B$8*COS(RADIANS(B$7))</f>
        <v>0</v>
      </c>
      <c r="D2592" s="0" t="n">
        <f aca="false">B$6+B$8*SIN(RADIANS(B$7))*A2592+0.5*B$10*(A2592*A2592)</f>
        <v>-3261.63600000031</v>
      </c>
      <c r="E2592" s="17" t="n">
        <f aca="false">B$8*SIN(RADIANS(B$7))+B$10*A2592</f>
        <v>-252.840000000012</v>
      </c>
      <c r="H2592" s="0" t="e">
        <f aca="false">H2591+#REF!*B$9</f>
        <v>#VALUE!</v>
      </c>
      <c r="I2592" s="0" t="n">
        <f aca="false">I2591+J2591*B$9</f>
        <v>7.03269178896992</v>
      </c>
      <c r="J2592" s="0" t="n">
        <f aca="false">J2591+K2591*B$9</f>
        <v>8.942788071333</v>
      </c>
      <c r="K2592" s="0" t="n">
        <f aca="false">-B$7*I2592</f>
        <v>-7.03269178896992</v>
      </c>
      <c r="L2592" s="0" t="n">
        <f aca="false">m/K2591</f>
        <v>-0.144038886208938</v>
      </c>
    </row>
    <row r="2593" customFormat="false" ht="12.75" hidden="false" customHeight="false" outlineLevel="0" collapsed="false">
      <c r="A2593" s="0" t="n">
        <f aca="false">A2592+B$9</f>
        <v>25.8100000000012</v>
      </c>
      <c r="B2593" s="0" t="n">
        <f aca="false">B$5+B$8*COS(RADIANS(B$7))*A2593</f>
        <v>0</v>
      </c>
      <c r="C2593" s="0" t="n">
        <f aca="false">B$8*COS(RADIANS(B$7))</f>
        <v>0</v>
      </c>
      <c r="D2593" s="0" t="n">
        <f aca="false">B$6+B$8*SIN(RADIANS(B$7))*A2593+0.5*B$10*(A2593*A2593)</f>
        <v>-3264.16489000031</v>
      </c>
      <c r="E2593" s="17" t="n">
        <f aca="false">B$8*SIN(RADIANS(B$7))+B$10*A2593</f>
        <v>-252.938000000012</v>
      </c>
      <c r="H2593" s="0" t="e">
        <f aca="false">H2592+#REF!*B$9</f>
        <v>#VALUE!</v>
      </c>
      <c r="I2593" s="0" t="n">
        <f aca="false">I2592+J2592*B$9</f>
        <v>7.12211966968325</v>
      </c>
      <c r="J2593" s="0" t="n">
        <f aca="false">J2592+K2592*B$9</f>
        <v>8.8724611534433</v>
      </c>
      <c r="K2593" s="0" t="n">
        <f aca="false">-B$7*I2593</f>
        <v>-7.12211966968325</v>
      </c>
      <c r="L2593" s="0" t="n">
        <f aca="false">m/K2592</f>
        <v>-0.142193064904167</v>
      </c>
    </row>
    <row r="2594" customFormat="false" ht="12.75" hidden="false" customHeight="false" outlineLevel="0" collapsed="false">
      <c r="A2594" s="0" t="n">
        <f aca="false">A2593+B$9</f>
        <v>25.8200000000012</v>
      </c>
      <c r="B2594" s="0" t="n">
        <f aca="false">B$5+B$8*COS(RADIANS(B$7))*A2594</f>
        <v>0</v>
      </c>
      <c r="C2594" s="0" t="n">
        <f aca="false">B$8*COS(RADIANS(B$7))</f>
        <v>0</v>
      </c>
      <c r="D2594" s="0" t="n">
        <f aca="false">B$6+B$8*SIN(RADIANS(B$7))*A2594+0.5*B$10*(A2594*A2594)</f>
        <v>-3266.69476000031</v>
      </c>
      <c r="E2594" s="17" t="n">
        <f aca="false">B$8*SIN(RADIANS(B$7))+B$10*A2594</f>
        <v>-253.036000000012</v>
      </c>
      <c r="H2594" s="0" t="e">
        <f aca="false">H2593+#REF!*B$9</f>
        <v>#VALUE!</v>
      </c>
      <c r="I2594" s="0" t="n">
        <f aca="false">I2593+J2593*B$9</f>
        <v>7.21084428121768</v>
      </c>
      <c r="J2594" s="0" t="n">
        <f aca="false">J2593+K2593*B$9</f>
        <v>8.80123995674647</v>
      </c>
      <c r="K2594" s="0" t="n">
        <f aca="false">-B$7*I2594</f>
        <v>-7.21084428121768</v>
      </c>
      <c r="L2594" s="0" t="n">
        <f aca="false">m/K2593</f>
        <v>-0.140407637947549</v>
      </c>
    </row>
    <row r="2595" customFormat="false" ht="12.75" hidden="false" customHeight="false" outlineLevel="0" collapsed="false">
      <c r="A2595" s="0" t="n">
        <f aca="false">A2594+B$9</f>
        <v>25.8300000000012</v>
      </c>
      <c r="B2595" s="0" t="n">
        <f aca="false">B$5+B$8*COS(RADIANS(B$7))*A2595</f>
        <v>0</v>
      </c>
      <c r="C2595" s="0" t="n">
        <f aca="false">B$8*COS(RADIANS(B$7))</f>
        <v>0</v>
      </c>
      <c r="D2595" s="0" t="n">
        <f aca="false">B$6+B$8*SIN(RADIANS(B$7))*A2595+0.5*B$10*(A2595*A2595)</f>
        <v>-3269.22561000031</v>
      </c>
      <c r="E2595" s="17" t="n">
        <f aca="false">B$8*SIN(RADIANS(B$7))+B$10*A2595</f>
        <v>-253.134000000012</v>
      </c>
      <c r="H2595" s="0" t="e">
        <f aca="false">H2594+#REF!*B$9</f>
        <v>#VALUE!</v>
      </c>
      <c r="I2595" s="0" t="n">
        <f aca="false">I2594+J2594*B$9</f>
        <v>7.29885668078515</v>
      </c>
      <c r="J2595" s="0" t="n">
        <f aca="false">J2594+K2594*B$9</f>
        <v>8.72913151393429</v>
      </c>
      <c r="K2595" s="0" t="n">
        <f aca="false">-B$7*I2595</f>
        <v>-7.29885668078515</v>
      </c>
      <c r="L2595" s="0" t="n">
        <f aca="false">m/K2594</f>
        <v>-0.138680015959398</v>
      </c>
    </row>
    <row r="2596" customFormat="false" ht="12.75" hidden="false" customHeight="false" outlineLevel="0" collapsed="false">
      <c r="A2596" s="0" t="n">
        <f aca="false">A2595+B$9</f>
        <v>25.8400000000012</v>
      </c>
      <c r="B2596" s="0" t="n">
        <f aca="false">B$5+B$8*COS(RADIANS(B$7))*A2596</f>
        <v>0</v>
      </c>
      <c r="C2596" s="0" t="n">
        <f aca="false">B$8*COS(RADIANS(B$7))</f>
        <v>0</v>
      </c>
      <c r="D2596" s="0" t="n">
        <f aca="false">B$6+B$8*SIN(RADIANS(B$7))*A2596+0.5*B$10*(A2596*A2596)</f>
        <v>-3271.75744000031</v>
      </c>
      <c r="E2596" s="17" t="n">
        <f aca="false">B$8*SIN(RADIANS(B$7))+B$10*A2596</f>
        <v>-253.232000000012</v>
      </c>
      <c r="H2596" s="0" t="e">
        <f aca="false">H2595+#REF!*B$9</f>
        <v>#VALUE!</v>
      </c>
      <c r="I2596" s="0" t="n">
        <f aca="false">I2595+J2595*B$9</f>
        <v>7.38614799592449</v>
      </c>
      <c r="J2596" s="0" t="n">
        <f aca="false">J2595+K2595*B$9</f>
        <v>8.65614294712644</v>
      </c>
      <c r="K2596" s="0" t="n">
        <f aca="false">-B$7*I2596</f>
        <v>-7.38614799592449</v>
      </c>
      <c r="L2596" s="0" t="n">
        <f aca="false">m/K2595</f>
        <v>-0.137007759397795</v>
      </c>
    </row>
    <row r="2597" customFormat="false" ht="12.75" hidden="false" customHeight="false" outlineLevel="0" collapsed="false">
      <c r="A2597" s="0" t="n">
        <f aca="false">A2596+B$9</f>
        <v>25.8500000000012</v>
      </c>
      <c r="B2597" s="0" t="n">
        <f aca="false">B$5+B$8*COS(RADIANS(B$7))*A2597</f>
        <v>0</v>
      </c>
      <c r="C2597" s="0" t="n">
        <f aca="false">B$8*COS(RADIANS(B$7))</f>
        <v>0</v>
      </c>
      <c r="D2597" s="0" t="n">
        <f aca="false">B$6+B$8*SIN(RADIANS(B$7))*A2597+0.5*B$10*(A2597*A2597)</f>
        <v>-3274.29025000031</v>
      </c>
      <c r="E2597" s="17" t="n">
        <f aca="false">B$8*SIN(RADIANS(B$7))+B$10*A2597</f>
        <v>-253.330000000012</v>
      </c>
      <c r="H2597" s="0" t="e">
        <f aca="false">H2596+#REF!*B$9</f>
        <v>#VALUE!</v>
      </c>
      <c r="I2597" s="0" t="n">
        <f aca="false">I2596+J2596*B$9</f>
        <v>7.47270942539575</v>
      </c>
      <c r="J2597" s="0" t="n">
        <f aca="false">J2596+K2596*B$9</f>
        <v>8.5822814671672</v>
      </c>
      <c r="K2597" s="0" t="n">
        <f aca="false">-B$7*I2597</f>
        <v>-7.47270942539575</v>
      </c>
      <c r="L2597" s="0" t="n">
        <f aca="false">m/K2596</f>
        <v>-0.135388567972342</v>
      </c>
    </row>
    <row r="2598" customFormat="false" ht="12.75" hidden="false" customHeight="false" outlineLevel="0" collapsed="false">
      <c r="A2598" s="0" t="n">
        <f aca="false">A2597+B$9</f>
        <v>25.8600000000012</v>
      </c>
      <c r="B2598" s="0" t="n">
        <f aca="false">B$5+B$8*COS(RADIANS(B$7))*A2598</f>
        <v>0</v>
      </c>
      <c r="C2598" s="0" t="n">
        <f aca="false">B$8*COS(RADIANS(B$7))</f>
        <v>0</v>
      </c>
      <c r="D2598" s="0" t="n">
        <f aca="false">B$6+B$8*SIN(RADIANS(B$7))*A2598+0.5*B$10*(A2598*A2598)</f>
        <v>-3276.82404000032</v>
      </c>
      <c r="E2598" s="17" t="n">
        <f aca="false">B$8*SIN(RADIANS(B$7))+B$10*A2598</f>
        <v>-253.428000000012</v>
      </c>
      <c r="H2598" s="0" t="e">
        <f aca="false">H2597+#REF!*B$9</f>
        <v>#VALUE!</v>
      </c>
      <c r="I2598" s="0" t="n">
        <f aca="false">I2597+J2597*B$9</f>
        <v>7.55853224006743</v>
      </c>
      <c r="J2598" s="0" t="n">
        <f aca="false">J2597+K2597*B$9</f>
        <v>8.50755437291324</v>
      </c>
      <c r="K2598" s="0" t="n">
        <f aca="false">-B$7*I2598</f>
        <v>-7.55853224006743</v>
      </c>
      <c r="L2598" s="0" t="n">
        <f aca="false">m/K2597</f>
        <v>-0.133820270945038</v>
      </c>
    </row>
    <row r="2599" customFormat="false" ht="12.75" hidden="false" customHeight="false" outlineLevel="0" collapsed="false">
      <c r="A2599" s="0" t="n">
        <f aca="false">A2598+B$9</f>
        <v>25.8700000000012</v>
      </c>
      <c r="B2599" s="0" t="n">
        <f aca="false">B$5+B$8*COS(RADIANS(B$7))*A2599</f>
        <v>0</v>
      </c>
      <c r="C2599" s="0" t="n">
        <f aca="false">B$8*COS(RADIANS(B$7))</f>
        <v>0</v>
      </c>
      <c r="D2599" s="0" t="n">
        <f aca="false">B$6+B$8*SIN(RADIANS(B$7))*A2599+0.5*B$10*(A2599*A2599)</f>
        <v>-3279.35881000032</v>
      </c>
      <c r="E2599" s="17" t="n">
        <f aca="false">B$8*SIN(RADIANS(B$7))+B$10*A2599</f>
        <v>-253.526000000012</v>
      </c>
      <c r="H2599" s="0" t="e">
        <f aca="false">H2598+#REF!*B$9</f>
        <v>#VALUE!</v>
      </c>
      <c r="I2599" s="0" t="n">
        <f aca="false">I2598+J2598*B$9</f>
        <v>7.64360778379656</v>
      </c>
      <c r="J2599" s="0" t="n">
        <f aca="false">J2598+K2598*B$9</f>
        <v>8.43196905051257</v>
      </c>
      <c r="K2599" s="0" t="n">
        <f aca="false">-B$7*I2599</f>
        <v>-7.64360778379656</v>
      </c>
      <c r="L2599" s="0" t="n">
        <f aca="false">m/K2598</f>
        <v>-0.132300818232811</v>
      </c>
    </row>
    <row r="2600" customFormat="false" ht="12.75" hidden="false" customHeight="false" outlineLevel="0" collapsed="false">
      <c r="A2600" s="0" t="n">
        <f aca="false">A2599+B$9</f>
        <v>25.8800000000012</v>
      </c>
      <c r="B2600" s="0" t="n">
        <f aca="false">B$5+B$8*COS(RADIANS(B$7))*A2600</f>
        <v>0</v>
      </c>
      <c r="C2600" s="0" t="n">
        <f aca="false">B$8*COS(RADIANS(B$7))</f>
        <v>0</v>
      </c>
      <c r="D2600" s="0" t="n">
        <f aca="false">B$6+B$8*SIN(RADIANS(B$7))*A2600+0.5*B$10*(A2600*A2600)</f>
        <v>-3281.89456000032</v>
      </c>
      <c r="E2600" s="17" t="n">
        <f aca="false">B$8*SIN(RADIANS(B$7))+B$10*A2600</f>
        <v>-253.624000000012</v>
      </c>
      <c r="H2600" s="0" t="e">
        <f aca="false">H2599+#REF!*B$9</f>
        <v>#VALUE!</v>
      </c>
      <c r="I2600" s="0" t="n">
        <f aca="false">I2599+J2599*B$9</f>
        <v>7.72792747430168</v>
      </c>
      <c r="J2600" s="0" t="n">
        <f aca="false">J2599+K2599*B$9</f>
        <v>8.3555329726746</v>
      </c>
      <c r="K2600" s="0" t="n">
        <f aca="false">-B$7*I2600</f>
        <v>-7.72792747430168</v>
      </c>
      <c r="L2600" s="0" t="n">
        <f aca="false">m/K2599</f>
        <v>-0.13082827223551</v>
      </c>
    </row>
    <row r="2601" customFormat="false" ht="12.75" hidden="false" customHeight="false" outlineLevel="0" collapsed="false">
      <c r="A2601" s="0" t="n">
        <f aca="false">A2600+B$9</f>
        <v>25.8900000000012</v>
      </c>
      <c r="B2601" s="0" t="n">
        <f aca="false">B$5+B$8*COS(RADIANS(B$7))*A2601</f>
        <v>0</v>
      </c>
      <c r="C2601" s="0" t="n">
        <f aca="false">B$8*COS(RADIANS(B$7))</f>
        <v>0</v>
      </c>
      <c r="D2601" s="0" t="n">
        <f aca="false">B$6+B$8*SIN(RADIANS(B$7))*A2601+0.5*B$10*(A2601*A2601)</f>
        <v>-3284.43129000032</v>
      </c>
      <c r="E2601" s="17" t="n">
        <f aca="false">B$8*SIN(RADIANS(B$7))+B$10*A2601</f>
        <v>-253.722000000012</v>
      </c>
      <c r="H2601" s="0" t="e">
        <f aca="false">H2600+#REF!*B$9</f>
        <v>#VALUE!</v>
      </c>
      <c r="I2601" s="0" t="n">
        <f aca="false">I2600+J2600*B$9</f>
        <v>7.81148280402843</v>
      </c>
      <c r="J2601" s="0" t="n">
        <f aca="false">J2600+K2600*B$9</f>
        <v>8.27825369793158</v>
      </c>
      <c r="K2601" s="0" t="n">
        <f aca="false">-B$7*I2601</f>
        <v>-7.81148280402843</v>
      </c>
      <c r="L2601" s="0" t="n">
        <f aca="false">m/K2600</f>
        <v>-0.129400800321352</v>
      </c>
    </row>
    <row r="2602" customFormat="false" ht="12.75" hidden="false" customHeight="false" outlineLevel="0" collapsed="false">
      <c r="A2602" s="0" t="n">
        <f aca="false">A2601+B$9</f>
        <v>25.9000000000013</v>
      </c>
      <c r="B2602" s="0" t="n">
        <f aca="false">B$5+B$8*COS(RADIANS(B$7))*A2602</f>
        <v>0</v>
      </c>
      <c r="C2602" s="0" t="n">
        <f aca="false">B$8*COS(RADIANS(B$7))</f>
        <v>0</v>
      </c>
      <c r="D2602" s="0" t="n">
        <f aca="false">B$6+B$8*SIN(RADIANS(B$7))*A2602+0.5*B$10*(A2602*A2602)</f>
        <v>-3286.96900000032</v>
      </c>
      <c r="E2602" s="17" t="n">
        <f aca="false">B$8*SIN(RADIANS(B$7))+B$10*A2602</f>
        <v>-253.820000000012</v>
      </c>
      <c r="H2602" s="0" t="e">
        <f aca="false">H2601+#REF!*B$9</f>
        <v>#VALUE!</v>
      </c>
      <c r="I2602" s="0" t="n">
        <f aca="false">I2601+J2601*B$9</f>
        <v>7.89426534100775</v>
      </c>
      <c r="J2602" s="0" t="n">
        <f aca="false">J2601+K2601*B$9</f>
        <v>8.2001388698913</v>
      </c>
      <c r="K2602" s="0" t="n">
        <f aca="false">-B$7*I2602</f>
        <v>-7.89426534100775</v>
      </c>
      <c r="L2602" s="0" t="n">
        <f aca="false">m/K2601</f>
        <v>-0.128016667908978</v>
      </c>
    </row>
    <row r="2603" customFormat="false" ht="12.75" hidden="false" customHeight="false" outlineLevel="0" collapsed="false">
      <c r="A2603" s="0" t="n">
        <f aca="false">A2602+B$9</f>
        <v>25.9100000000013</v>
      </c>
      <c r="B2603" s="0" t="n">
        <f aca="false">B$5+B$8*COS(RADIANS(B$7))*A2603</f>
        <v>0</v>
      </c>
      <c r="C2603" s="0" t="n">
        <f aca="false">B$8*COS(RADIANS(B$7))</f>
        <v>0</v>
      </c>
      <c r="D2603" s="0" t="n">
        <f aca="false">B$6+B$8*SIN(RADIANS(B$7))*A2603+0.5*B$10*(A2603*A2603)</f>
        <v>-3289.50769000032</v>
      </c>
      <c r="E2603" s="17" t="n">
        <f aca="false">B$8*SIN(RADIANS(B$7))+B$10*A2603</f>
        <v>-253.918000000012</v>
      </c>
      <c r="H2603" s="0" t="e">
        <f aca="false">H2602+#REF!*B$9</f>
        <v>#VALUE!</v>
      </c>
      <c r="I2603" s="0" t="n">
        <f aca="false">I2602+J2602*B$9</f>
        <v>7.97626672970666</v>
      </c>
      <c r="J2603" s="0" t="n">
        <f aca="false">J2602+K2602*B$9</f>
        <v>8.12119621648122</v>
      </c>
      <c r="K2603" s="0" t="n">
        <f aca="false">-B$7*I2603</f>
        <v>-7.97626672970666</v>
      </c>
      <c r="L2603" s="0" t="n">
        <f aca="false">m/K2602</f>
        <v>-0.126674232091665</v>
      </c>
    </row>
    <row r="2604" customFormat="false" ht="12.75" hidden="false" customHeight="false" outlineLevel="0" collapsed="false">
      <c r="A2604" s="0" t="n">
        <f aca="false">A2603+B$9</f>
        <v>25.9200000000013</v>
      </c>
      <c r="B2604" s="0" t="n">
        <f aca="false">B$5+B$8*COS(RADIANS(B$7))*A2604</f>
        <v>0</v>
      </c>
      <c r="C2604" s="0" t="n">
        <f aca="false">B$8*COS(RADIANS(B$7))</f>
        <v>0</v>
      </c>
      <c r="D2604" s="0" t="n">
        <f aca="false">B$6+B$8*SIN(RADIANS(B$7))*A2604+0.5*B$10*(A2604*A2604)</f>
        <v>-3292.04736000032</v>
      </c>
      <c r="E2604" s="17" t="n">
        <f aca="false">B$8*SIN(RADIANS(B$7))+B$10*A2604</f>
        <v>-254.016000000012</v>
      </c>
      <c r="H2604" s="0" t="e">
        <f aca="false">H2603+#REF!*B$9</f>
        <v>#VALUE!</v>
      </c>
      <c r="I2604" s="0" t="n">
        <f aca="false">I2603+J2603*B$9</f>
        <v>8.05747869187147</v>
      </c>
      <c r="J2604" s="0" t="n">
        <f aca="false">J2603+K2603*B$9</f>
        <v>8.04143354918415</v>
      </c>
      <c r="K2604" s="0" t="n">
        <f aca="false">-B$7*I2604</f>
        <v>-8.05747869187147</v>
      </c>
      <c r="L2604" s="0" t="n">
        <f aca="false">m/K2603</f>
        <v>-0.125371935754809</v>
      </c>
    </row>
    <row r="2605" customFormat="false" ht="12.75" hidden="false" customHeight="false" outlineLevel="0" collapsed="false">
      <c r="A2605" s="0" t="n">
        <f aca="false">A2604+B$9</f>
        <v>25.9300000000013</v>
      </c>
      <c r="B2605" s="0" t="n">
        <f aca="false">B$5+B$8*COS(RADIANS(B$7))*A2605</f>
        <v>0</v>
      </c>
      <c r="C2605" s="0" t="n">
        <f aca="false">B$8*COS(RADIANS(B$7))</f>
        <v>0</v>
      </c>
      <c r="D2605" s="0" t="n">
        <f aca="false">B$6+B$8*SIN(RADIANS(B$7))*A2605+0.5*B$10*(A2605*A2605)</f>
        <v>-3294.58801000032</v>
      </c>
      <c r="E2605" s="17" t="n">
        <f aca="false">B$8*SIN(RADIANS(B$7))+B$10*A2605</f>
        <v>-254.114000000012</v>
      </c>
      <c r="H2605" s="0" t="e">
        <f aca="false">H2604+#REF!*B$9</f>
        <v>#VALUE!</v>
      </c>
      <c r="I2605" s="0" t="n">
        <f aca="false">I2604+J2604*B$9</f>
        <v>8.13789302736331</v>
      </c>
      <c r="J2605" s="0" t="n">
        <f aca="false">J2604+K2604*B$9</f>
        <v>7.96085876226544</v>
      </c>
      <c r="K2605" s="0" t="n">
        <f aca="false">-B$7*I2605</f>
        <v>-8.13789302736331</v>
      </c>
      <c r="L2605" s="0" t="n">
        <f aca="false">m/K2604</f>
        <v>-0.124108302142805</v>
      </c>
    </row>
    <row r="2606" customFormat="false" ht="12.75" hidden="false" customHeight="false" outlineLevel="0" collapsed="false">
      <c r="A2606" s="0" t="n">
        <f aca="false">A2605+B$9</f>
        <v>25.9400000000013</v>
      </c>
      <c r="B2606" s="0" t="n">
        <f aca="false">B$5+B$8*COS(RADIANS(B$7))*A2606</f>
        <v>0</v>
      </c>
      <c r="C2606" s="0" t="n">
        <f aca="false">B$8*COS(RADIANS(B$7))</f>
        <v>0</v>
      </c>
      <c r="D2606" s="0" t="n">
        <f aca="false">B$6+B$8*SIN(RADIANS(B$7))*A2606+0.5*B$10*(A2606*A2606)</f>
        <v>-3297.12964000032</v>
      </c>
      <c r="E2606" s="17" t="n">
        <f aca="false">B$8*SIN(RADIANS(B$7))+B$10*A2606</f>
        <v>-254.212000000012</v>
      </c>
      <c r="H2606" s="0" t="e">
        <f aca="false">H2605+#REF!*B$9</f>
        <v>#VALUE!</v>
      </c>
      <c r="I2606" s="0" t="n">
        <f aca="false">I2605+J2605*B$9</f>
        <v>8.21750161498597</v>
      </c>
      <c r="J2606" s="0" t="n">
        <f aca="false">J2605+K2605*B$9</f>
        <v>7.87947983199181</v>
      </c>
      <c r="K2606" s="0" t="n">
        <f aca="false">-B$7*I2606</f>
        <v>-8.21750161498597</v>
      </c>
      <c r="L2606" s="0" t="n">
        <f aca="false">m/K2605</f>
        <v>-0.122881929835836</v>
      </c>
    </row>
    <row r="2607" customFormat="false" ht="12.75" hidden="false" customHeight="false" outlineLevel="0" collapsed="false">
      <c r="A2607" s="0" t="n">
        <f aca="false">A2606+B$9</f>
        <v>25.9500000000013</v>
      </c>
      <c r="B2607" s="0" t="n">
        <f aca="false">B$5+B$8*COS(RADIANS(B$7))*A2607</f>
        <v>0</v>
      </c>
      <c r="C2607" s="0" t="n">
        <f aca="false">B$8*COS(RADIANS(B$7))</f>
        <v>0</v>
      </c>
      <c r="D2607" s="0" t="n">
        <f aca="false">B$6+B$8*SIN(RADIANS(B$7))*A2607+0.5*B$10*(A2607*A2607)</f>
        <v>-3299.67225000032</v>
      </c>
      <c r="E2607" s="17" t="n">
        <f aca="false">B$8*SIN(RADIANS(B$7))+B$10*A2607</f>
        <v>-254.310000000012</v>
      </c>
      <c r="H2607" s="0" t="e">
        <f aca="false">H2606+#REF!*B$9</f>
        <v>#VALUE!</v>
      </c>
      <c r="I2607" s="0" t="n">
        <f aca="false">I2606+J2606*B$9</f>
        <v>8.29629641330589</v>
      </c>
      <c r="J2607" s="0" t="n">
        <f aca="false">J2606+K2606*B$9</f>
        <v>7.79730481584195</v>
      </c>
      <c r="K2607" s="0" t="n">
        <f aca="false">-B$7*I2607</f>
        <v>-8.29629641330589</v>
      </c>
      <c r="L2607" s="0" t="n">
        <f aca="false">m/K2606</f>
        <v>-0.121691488100998</v>
      </c>
    </row>
    <row r="2608" customFormat="false" ht="12.75" hidden="false" customHeight="false" outlineLevel="0" collapsed="false">
      <c r="A2608" s="0" t="n">
        <f aca="false">A2607+B$9</f>
        <v>25.9600000000013</v>
      </c>
      <c r="B2608" s="0" t="n">
        <f aca="false">B$5+B$8*COS(RADIANS(B$7))*A2608</f>
        <v>0</v>
      </c>
      <c r="C2608" s="0" t="n">
        <f aca="false">B$8*COS(RADIANS(B$7))</f>
        <v>0</v>
      </c>
      <c r="D2608" s="0" t="n">
        <f aca="false">B$6+B$8*SIN(RADIANS(B$7))*A2608+0.5*B$10*(A2608*A2608)</f>
        <v>-3302.21584000032</v>
      </c>
      <c r="E2608" s="17" t="n">
        <f aca="false">B$8*SIN(RADIANS(B$7))+B$10*A2608</f>
        <v>-254.408000000012</v>
      </c>
      <c r="H2608" s="0" t="e">
        <f aca="false">H2607+#REF!*B$9</f>
        <v>#VALUE!</v>
      </c>
      <c r="I2608" s="0" t="n">
        <f aca="false">I2607+J2607*B$9</f>
        <v>8.37426946146431</v>
      </c>
      <c r="J2608" s="0" t="n">
        <f aca="false">J2607+K2607*B$9</f>
        <v>7.71434185170889</v>
      </c>
      <c r="K2608" s="0" t="n">
        <f aca="false">-B$7*I2608</f>
        <v>-8.37426946146431</v>
      </c>
      <c r="L2608" s="0" t="n">
        <f aca="false">m/K2607</f>
        <v>-0.120535712585699</v>
      </c>
    </row>
    <row r="2609" customFormat="false" ht="12.75" hidden="false" customHeight="false" outlineLevel="0" collapsed="false">
      <c r="A2609" s="0" t="n">
        <f aca="false">A2608+B$9</f>
        <v>25.9700000000013</v>
      </c>
      <c r="B2609" s="0" t="n">
        <f aca="false">B$5+B$8*COS(RADIANS(B$7))*A2609</f>
        <v>0</v>
      </c>
      <c r="C2609" s="0" t="n">
        <f aca="false">B$8*COS(RADIANS(B$7))</f>
        <v>0</v>
      </c>
      <c r="D2609" s="0" t="n">
        <f aca="false">B$6+B$8*SIN(RADIANS(B$7))*A2609+0.5*B$10*(A2609*A2609)</f>
        <v>-3304.76041000032</v>
      </c>
      <c r="E2609" s="17" t="n">
        <f aca="false">B$8*SIN(RADIANS(B$7))+B$10*A2609</f>
        <v>-254.506000000012</v>
      </c>
      <c r="H2609" s="0" t="e">
        <f aca="false">H2608+#REF!*B$9</f>
        <v>#VALUE!</v>
      </c>
      <c r="I2609" s="0" t="n">
        <f aca="false">I2608+J2608*B$9</f>
        <v>8.45141287998139</v>
      </c>
      <c r="J2609" s="0" t="n">
        <f aca="false">J2608+K2608*B$9</f>
        <v>7.63059915709424</v>
      </c>
      <c r="K2609" s="0" t="n">
        <f aca="false">-B$7*I2609</f>
        <v>-8.45141287998139</v>
      </c>
      <c r="L2609" s="0" t="n">
        <f aca="false">m/K2608</f>
        <v>-0.11941340132434</v>
      </c>
    </row>
    <row r="2610" customFormat="false" ht="12.75" hidden="false" customHeight="false" outlineLevel="0" collapsed="false">
      <c r="A2610" s="0" t="n">
        <f aca="false">A2609+B$9</f>
        <v>25.9800000000013</v>
      </c>
      <c r="B2610" s="0" t="n">
        <f aca="false">B$5+B$8*COS(RADIANS(B$7))*A2610</f>
        <v>0</v>
      </c>
      <c r="C2610" s="0" t="n">
        <f aca="false">B$8*COS(RADIANS(B$7))</f>
        <v>0</v>
      </c>
      <c r="D2610" s="0" t="n">
        <f aca="false">B$6+B$8*SIN(RADIANS(B$7))*A2610+0.5*B$10*(A2610*A2610)</f>
        <v>-3307.30596000032</v>
      </c>
      <c r="E2610" s="17" t="n">
        <f aca="false">B$8*SIN(RADIANS(B$7))+B$10*A2610</f>
        <v>-254.604000000012</v>
      </c>
      <c r="H2610" s="0" t="e">
        <f aca="false">H2609+#REF!*B$9</f>
        <v>#VALUE!</v>
      </c>
      <c r="I2610" s="0" t="n">
        <f aca="false">I2609+J2609*B$9</f>
        <v>8.52771887155234</v>
      </c>
      <c r="J2610" s="0" t="n">
        <f aca="false">J2609+K2609*B$9</f>
        <v>7.54608502829443</v>
      </c>
      <c r="K2610" s="0" t="n">
        <f aca="false">-B$7*I2610</f>
        <v>-8.52771887155234</v>
      </c>
      <c r="L2610" s="0" t="n">
        <f aca="false">m/K2609</f>
        <v>-0.118323411032097</v>
      </c>
    </row>
    <row r="2611" customFormat="false" ht="12.75" hidden="false" customHeight="false" outlineLevel="0" collapsed="false">
      <c r="A2611" s="0" t="n">
        <f aca="false">A2610+B$9</f>
        <v>25.9900000000013</v>
      </c>
      <c r="B2611" s="0" t="n">
        <f aca="false">B$5+B$8*COS(RADIANS(B$7))*A2611</f>
        <v>0</v>
      </c>
      <c r="C2611" s="0" t="n">
        <f aca="false">B$8*COS(RADIANS(B$7))</f>
        <v>0</v>
      </c>
      <c r="D2611" s="0" t="n">
        <f aca="false">B$6+B$8*SIN(RADIANS(B$7))*A2611+0.5*B$10*(A2611*A2611)</f>
        <v>-3309.85249000032</v>
      </c>
      <c r="E2611" s="17" t="n">
        <f aca="false">B$8*SIN(RADIANS(B$7))+B$10*A2611</f>
        <v>-254.702000000012</v>
      </c>
      <c r="H2611" s="0" t="e">
        <f aca="false">H2610+#REF!*B$9</f>
        <v>#VALUE!</v>
      </c>
      <c r="I2611" s="0" t="n">
        <f aca="false">I2610+J2610*B$9</f>
        <v>8.60317972183528</v>
      </c>
      <c r="J2611" s="0" t="n">
        <f aca="false">J2610+K2610*B$9</f>
        <v>7.46080783957891</v>
      </c>
      <c r="K2611" s="0" t="n">
        <f aca="false">-B$7*I2611</f>
        <v>-8.60317972183528</v>
      </c>
      <c r="L2611" s="0" t="n">
        <f aca="false">m/K2610</f>
        <v>-0.11726465366206</v>
      </c>
    </row>
    <row r="2612" customFormat="false" ht="12.75" hidden="false" customHeight="false" outlineLevel="0" collapsed="false">
      <c r="A2612" s="0" t="n">
        <f aca="false">A2611+B$9</f>
        <v>26.0000000000013</v>
      </c>
      <c r="B2612" s="0" t="n">
        <f aca="false">B$5+B$8*COS(RADIANS(B$7))*A2612</f>
        <v>0</v>
      </c>
      <c r="C2612" s="0" t="n">
        <f aca="false">B$8*COS(RADIANS(B$7))</f>
        <v>0</v>
      </c>
      <c r="D2612" s="0" t="n">
        <f aca="false">B$6+B$8*SIN(RADIANS(B$7))*A2612+0.5*B$10*(A2612*A2612)</f>
        <v>-3312.40000000032</v>
      </c>
      <c r="E2612" s="17" t="n">
        <f aca="false">B$8*SIN(RADIANS(B$7))+B$10*A2612</f>
        <v>-254.800000000012</v>
      </c>
      <c r="H2612" s="0" t="e">
        <f aca="false">H2611+#REF!*B$9</f>
        <v>#VALUE!</v>
      </c>
      <c r="I2612" s="0" t="n">
        <f aca="false">I2611+J2611*B$9</f>
        <v>8.67778780023107</v>
      </c>
      <c r="J2612" s="0" t="n">
        <f aca="false">J2611+K2611*B$9</f>
        <v>7.37477604236055</v>
      </c>
      <c r="K2612" s="0" t="n">
        <f aca="false">-B$7*I2612</f>
        <v>-8.67778780023107</v>
      </c>
      <c r="L2612" s="0" t="n">
        <f aca="false">m/K2611</f>
        <v>-0.116236093204231</v>
      </c>
    </row>
    <row r="2613" customFormat="false" ht="12.75" hidden="false" customHeight="false" outlineLevel="0" collapsed="false">
      <c r="A2613" s="0" t="n">
        <f aca="false">A2612+B$9</f>
        <v>26.0100000000013</v>
      </c>
      <c r="B2613" s="0" t="n">
        <f aca="false">B$5+B$8*COS(RADIANS(B$7))*A2613</f>
        <v>0</v>
      </c>
      <c r="C2613" s="0" t="n">
        <f aca="false">B$8*COS(RADIANS(B$7))</f>
        <v>0</v>
      </c>
      <c r="D2613" s="0" t="n">
        <f aca="false">B$6+B$8*SIN(RADIANS(B$7))*A2613+0.5*B$10*(A2613*A2613)</f>
        <v>-3314.94849000032</v>
      </c>
      <c r="E2613" s="17" t="n">
        <f aca="false">B$8*SIN(RADIANS(B$7))+B$10*A2613</f>
        <v>-254.898000000012</v>
      </c>
      <c r="H2613" s="0" t="e">
        <f aca="false">H2612+#REF!*B$9</f>
        <v>#VALUE!</v>
      </c>
      <c r="I2613" s="0" t="n">
        <f aca="false">I2612+J2612*B$9</f>
        <v>8.75153556065468</v>
      </c>
      <c r="J2613" s="0" t="n">
        <f aca="false">J2612+K2612*B$9</f>
        <v>7.28799816435824</v>
      </c>
      <c r="K2613" s="0" t="n">
        <f aca="false">-B$7*I2613</f>
        <v>-8.75153556065468</v>
      </c>
      <c r="L2613" s="0" t="n">
        <f aca="false">m/K2612</f>
        <v>-0.115236742706865</v>
      </c>
    </row>
    <row r="2614" customFormat="false" ht="12.75" hidden="false" customHeight="false" outlineLevel="0" collapsed="false">
      <c r="A2614" s="0" t="n">
        <f aca="false">A2613+B$9</f>
        <v>26.0200000000013</v>
      </c>
      <c r="B2614" s="0" t="n">
        <f aca="false">B$5+B$8*COS(RADIANS(B$7))*A2614</f>
        <v>0</v>
      </c>
      <c r="C2614" s="0" t="n">
        <f aca="false">B$8*COS(RADIANS(B$7))</f>
        <v>0</v>
      </c>
      <c r="D2614" s="0" t="n">
        <f aca="false">B$6+B$8*SIN(RADIANS(B$7))*A2614+0.5*B$10*(A2614*A2614)</f>
        <v>-3317.49796000032</v>
      </c>
      <c r="E2614" s="17" t="n">
        <f aca="false">B$8*SIN(RADIANS(B$7))+B$10*A2614</f>
        <v>-254.996000000012</v>
      </c>
      <c r="H2614" s="0" t="e">
        <f aca="false">H2613+#REF!*B$9</f>
        <v>#VALUE!</v>
      </c>
      <c r="I2614" s="0" t="n">
        <f aca="false">I2613+J2613*B$9</f>
        <v>8.82441554229826</v>
      </c>
      <c r="J2614" s="0" t="n">
        <f aca="false">J2613+K2613*B$9</f>
        <v>7.2004828087517</v>
      </c>
      <c r="K2614" s="0" t="n">
        <f aca="false">-B$7*I2614</f>
        <v>-8.82441554229826</v>
      </c>
      <c r="L2614" s="0" t="n">
        <f aca="false">m/K2613</f>
        <v>-0.114265661502402</v>
      </c>
    </row>
    <row r="2615" customFormat="false" ht="12.75" hidden="false" customHeight="false" outlineLevel="0" collapsed="false">
      <c r="A2615" s="0" t="n">
        <f aca="false">A2614+B$9</f>
        <v>26.0300000000013</v>
      </c>
      <c r="B2615" s="0" t="n">
        <f aca="false">B$5+B$8*COS(RADIANS(B$7))*A2615</f>
        <v>0</v>
      </c>
      <c r="C2615" s="0" t="n">
        <f aca="false">B$8*COS(RADIANS(B$7))</f>
        <v>0</v>
      </c>
      <c r="D2615" s="0" t="n">
        <f aca="false">B$6+B$8*SIN(RADIANS(B$7))*A2615+0.5*B$10*(A2615*A2615)</f>
        <v>-3320.04841000032</v>
      </c>
      <c r="E2615" s="17" t="n">
        <f aca="false">B$8*SIN(RADIANS(B$7))+B$10*A2615</f>
        <v>-255.094000000012</v>
      </c>
      <c r="H2615" s="0" t="e">
        <f aca="false">H2614+#REF!*B$9</f>
        <v>#VALUE!</v>
      </c>
      <c r="I2615" s="0" t="n">
        <f aca="false">I2614+J2614*B$9</f>
        <v>8.89642037038577</v>
      </c>
      <c r="J2615" s="0" t="n">
        <f aca="false">J2614+K2614*B$9</f>
        <v>7.11223865332871</v>
      </c>
      <c r="K2615" s="0" t="n">
        <f aca="false">-B$7*I2615</f>
        <v>-8.89642037038577</v>
      </c>
      <c r="L2615" s="0" t="n">
        <f aca="false">m/K2614</f>
        <v>-0.113321952621868</v>
      </c>
    </row>
    <row r="2616" customFormat="false" ht="12.75" hidden="false" customHeight="false" outlineLevel="0" collapsed="false">
      <c r="A2616" s="0" t="n">
        <f aca="false">A2615+B$9</f>
        <v>26.0400000000013</v>
      </c>
      <c r="B2616" s="0" t="n">
        <f aca="false">B$5+B$8*COS(RADIANS(B$7))*A2616</f>
        <v>0</v>
      </c>
      <c r="C2616" s="0" t="n">
        <f aca="false">B$8*COS(RADIANS(B$7))</f>
        <v>0</v>
      </c>
      <c r="D2616" s="0" t="n">
        <f aca="false">B$6+B$8*SIN(RADIANS(B$7))*A2616+0.5*B$10*(A2616*A2616)</f>
        <v>-3322.59984000032</v>
      </c>
      <c r="E2616" s="17" t="n">
        <f aca="false">B$8*SIN(RADIANS(B$7))+B$10*A2616</f>
        <v>-255.192000000012</v>
      </c>
      <c r="H2616" s="0" t="e">
        <f aca="false">H2615+#REF!*B$9</f>
        <v>#VALUE!</v>
      </c>
      <c r="I2616" s="0" t="n">
        <f aca="false">I2615+J2615*B$9</f>
        <v>8.96754275691906</v>
      </c>
      <c r="J2616" s="0" t="n">
        <f aca="false">J2615+K2615*B$9</f>
        <v>7.02327444962486</v>
      </c>
      <c r="K2616" s="0" t="n">
        <f aca="false">-B$7*I2616</f>
        <v>-8.96754275691906</v>
      </c>
      <c r="L2616" s="0" t="n">
        <f aca="false">m/K2615</f>
        <v>-0.112404760383039</v>
      </c>
    </row>
    <row r="2617" customFormat="false" ht="12.75" hidden="false" customHeight="false" outlineLevel="0" collapsed="false">
      <c r="A2617" s="0" t="n">
        <f aca="false">A2616+B$9</f>
        <v>26.0500000000013</v>
      </c>
      <c r="B2617" s="0" t="n">
        <f aca="false">B$5+B$8*COS(RADIANS(B$7))*A2617</f>
        <v>0</v>
      </c>
      <c r="C2617" s="0" t="n">
        <f aca="false">B$8*COS(RADIANS(B$7))</f>
        <v>0</v>
      </c>
      <c r="D2617" s="0" t="n">
        <f aca="false">B$6+B$8*SIN(RADIANS(B$7))*A2617+0.5*B$10*(A2617*A2617)</f>
        <v>-3325.15225000033</v>
      </c>
      <c r="E2617" s="17" t="n">
        <f aca="false">B$8*SIN(RADIANS(B$7))+B$10*A2617</f>
        <v>-255.290000000013</v>
      </c>
      <c r="H2617" s="0" t="e">
        <f aca="false">H2616+#REF!*B$9</f>
        <v>#VALUE!</v>
      </c>
      <c r="I2617" s="0" t="n">
        <f aca="false">I2616+J2616*B$9</f>
        <v>9.03777550141531</v>
      </c>
      <c r="J2617" s="0" t="n">
        <f aca="false">J2616+K2616*B$9</f>
        <v>6.93359902205567</v>
      </c>
      <c r="K2617" s="0" t="n">
        <f aca="false">-B$7*I2617</f>
        <v>-9.03777550141531</v>
      </c>
      <c r="L2617" s="0" t="n">
        <f aca="false">m/K2616</f>
        <v>-0.111513268138971</v>
      </c>
    </row>
    <row r="2618" customFormat="false" ht="12.75" hidden="false" customHeight="false" outlineLevel="0" collapsed="false">
      <c r="A2618" s="0" t="n">
        <f aca="false">A2617+B$9</f>
        <v>26.0600000000013</v>
      </c>
      <c r="B2618" s="0" t="n">
        <f aca="false">B$5+B$8*COS(RADIANS(B$7))*A2618</f>
        <v>0</v>
      </c>
      <c r="C2618" s="0" t="n">
        <f aca="false">B$8*COS(RADIANS(B$7))</f>
        <v>0</v>
      </c>
      <c r="D2618" s="0" t="n">
        <f aca="false">B$6+B$8*SIN(RADIANS(B$7))*A2618+0.5*B$10*(A2618*A2618)</f>
        <v>-3327.70564000033</v>
      </c>
      <c r="E2618" s="17" t="n">
        <f aca="false">B$8*SIN(RADIANS(B$7))+B$10*A2618</f>
        <v>-255.388000000013</v>
      </c>
      <c r="H2618" s="0" t="e">
        <f aca="false">H2617+#REF!*B$9</f>
        <v>#VALUE!</v>
      </c>
      <c r="I2618" s="0" t="n">
        <f aca="false">I2617+J2617*B$9</f>
        <v>9.10711149163587</v>
      </c>
      <c r="J2618" s="0" t="n">
        <f aca="false">J2617+K2617*B$9</f>
        <v>6.84322126704151</v>
      </c>
      <c r="K2618" s="0" t="n">
        <f aca="false">-B$7*I2618</f>
        <v>-9.10711149163587</v>
      </c>
      <c r="L2618" s="0" t="n">
        <f aca="false">m/K2617</f>
        <v>-0.110646696174673</v>
      </c>
    </row>
    <row r="2619" customFormat="false" ht="12.75" hidden="false" customHeight="false" outlineLevel="0" collapsed="false">
      <c r="A2619" s="0" t="n">
        <f aca="false">A2618+B$9</f>
        <v>26.0700000000013</v>
      </c>
      <c r="B2619" s="0" t="n">
        <f aca="false">B$5+B$8*COS(RADIANS(B$7))*A2619</f>
        <v>0</v>
      </c>
      <c r="C2619" s="0" t="n">
        <f aca="false">B$8*COS(RADIANS(B$7))</f>
        <v>0</v>
      </c>
      <c r="D2619" s="0" t="n">
        <f aca="false">B$6+B$8*SIN(RADIANS(B$7))*A2619+0.5*B$10*(A2619*A2619)</f>
        <v>-3330.26001000033</v>
      </c>
      <c r="E2619" s="17" t="n">
        <f aca="false">B$8*SIN(RADIANS(B$7))+B$10*A2619</f>
        <v>-255.486000000013</v>
      </c>
      <c r="H2619" s="0" t="e">
        <f aca="false">H2618+#REF!*B$9</f>
        <v>#VALUE!</v>
      </c>
      <c r="I2619" s="0" t="n">
        <f aca="false">I2618+J2618*B$9</f>
        <v>9.17554370430628</v>
      </c>
      <c r="J2619" s="0" t="n">
        <f aca="false">J2618+K2618*B$9</f>
        <v>6.75215015212516</v>
      </c>
      <c r="K2619" s="0" t="n">
        <f aca="false">-B$7*I2619</f>
        <v>-9.17554370430628</v>
      </c>
      <c r="L2619" s="0" t="n">
        <f aca="false">m/K2618</f>
        <v>-0.109804299740749</v>
      </c>
    </row>
    <row r="2620" customFormat="false" ht="12.75" hidden="false" customHeight="false" outlineLevel="0" collapsed="false">
      <c r="A2620" s="0" t="n">
        <f aca="false">A2619+B$9</f>
        <v>26.0800000000013</v>
      </c>
      <c r="B2620" s="0" t="n">
        <f aca="false">B$5+B$8*COS(RADIANS(B$7))*A2620</f>
        <v>0</v>
      </c>
      <c r="C2620" s="0" t="n">
        <f aca="false">B$8*COS(RADIANS(B$7))</f>
        <v>0</v>
      </c>
      <c r="D2620" s="0" t="n">
        <f aca="false">B$6+B$8*SIN(RADIANS(B$7))*A2620+0.5*B$10*(A2620*A2620)</f>
        <v>-3332.81536000033</v>
      </c>
      <c r="E2620" s="17" t="n">
        <f aca="false">B$8*SIN(RADIANS(B$7))+B$10*A2620</f>
        <v>-255.584000000013</v>
      </c>
      <c r="H2620" s="0" t="e">
        <f aca="false">H2619+#REF!*B$9</f>
        <v>#VALUE!</v>
      </c>
      <c r="I2620" s="0" t="n">
        <f aca="false">I2619+J2619*B$9</f>
        <v>9.24306520582754</v>
      </c>
      <c r="J2620" s="0" t="n">
        <f aca="false">J2619+K2619*B$9</f>
        <v>6.66039471508209</v>
      </c>
      <c r="K2620" s="0" t="n">
        <f aca="false">-B$7*I2620</f>
        <v>-9.24306520582754</v>
      </c>
      <c r="L2620" s="0" t="n">
        <f aca="false">m/K2619</f>
        <v>-0.10898536721379</v>
      </c>
    </row>
    <row r="2621" customFormat="false" ht="12.75" hidden="false" customHeight="false" outlineLevel="0" collapsed="false">
      <c r="A2621" s="0" t="n">
        <f aca="false">A2620+B$9</f>
        <v>26.0900000000013</v>
      </c>
      <c r="B2621" s="0" t="n">
        <f aca="false">B$5+B$8*COS(RADIANS(B$7))*A2621</f>
        <v>0</v>
      </c>
      <c r="C2621" s="0" t="n">
        <f aca="false">B$8*COS(RADIANS(B$7))</f>
        <v>0</v>
      </c>
      <c r="D2621" s="0" t="n">
        <f aca="false">B$6+B$8*SIN(RADIANS(B$7))*A2621+0.5*B$10*(A2621*A2621)</f>
        <v>-3335.37169000033</v>
      </c>
      <c r="E2621" s="17" t="n">
        <f aca="false">B$8*SIN(RADIANS(B$7))+B$10*A2621</f>
        <v>-255.682000000013</v>
      </c>
      <c r="H2621" s="0" t="e">
        <f aca="false">H2620+#REF!*B$9</f>
        <v>#VALUE!</v>
      </c>
      <c r="I2621" s="0" t="n">
        <f aca="false">I2620+J2620*B$9</f>
        <v>9.30966915297836</v>
      </c>
      <c r="J2621" s="0" t="n">
        <f aca="false">J2620+K2620*B$9</f>
        <v>6.56796406302382</v>
      </c>
      <c r="K2621" s="0" t="n">
        <f aca="false">-B$7*I2621</f>
        <v>-9.30966915297836</v>
      </c>
      <c r="L2621" s="0" t="n">
        <f aca="false">m/K2620</f>
        <v>-0.108189218374173</v>
      </c>
    </row>
    <row r="2622" customFormat="false" ht="12.75" hidden="false" customHeight="false" outlineLevel="0" collapsed="false">
      <c r="A2622" s="0" t="n">
        <f aca="false">A2621+B$9</f>
        <v>26.1000000000013</v>
      </c>
      <c r="B2622" s="0" t="n">
        <f aca="false">B$5+B$8*COS(RADIANS(B$7))*A2622</f>
        <v>0</v>
      </c>
      <c r="C2622" s="0" t="n">
        <f aca="false">B$8*COS(RADIANS(B$7))</f>
        <v>0</v>
      </c>
      <c r="D2622" s="0" t="n">
        <f aca="false">B$6+B$8*SIN(RADIANS(B$7))*A2622+0.5*B$10*(A2622*A2622)</f>
        <v>-3337.92900000033</v>
      </c>
      <c r="E2622" s="17" t="n">
        <f aca="false">B$8*SIN(RADIANS(B$7))+B$10*A2622</f>
        <v>-255.780000000013</v>
      </c>
      <c r="H2622" s="0" t="e">
        <f aca="false">H2621+#REF!*B$9</f>
        <v>#VALUE!</v>
      </c>
      <c r="I2622" s="0" t="n">
        <f aca="false">I2621+J2621*B$9</f>
        <v>9.3753487936086</v>
      </c>
      <c r="J2622" s="0" t="n">
        <f aca="false">J2621+K2621*B$9</f>
        <v>6.47486737149403</v>
      </c>
      <c r="K2622" s="0" t="n">
        <f aca="false">-B$7*I2622</f>
        <v>-9.3753487936086</v>
      </c>
      <c r="L2622" s="0" t="n">
        <f aca="false">m/K2621</f>
        <v>-0.107415202792688</v>
      </c>
    </row>
    <row r="2623" customFormat="false" ht="12.75" hidden="false" customHeight="false" outlineLevel="0" collapsed="false">
      <c r="A2623" s="0" t="n">
        <f aca="false">A2622+B$9</f>
        <v>26.1100000000013</v>
      </c>
      <c r="B2623" s="0" t="n">
        <f aca="false">B$5+B$8*COS(RADIANS(B$7))*A2623</f>
        <v>0</v>
      </c>
      <c r="C2623" s="0" t="n">
        <f aca="false">B$8*COS(RADIANS(B$7))</f>
        <v>0</v>
      </c>
      <c r="D2623" s="0" t="n">
        <f aca="false">B$6+B$8*SIN(RADIANS(B$7))*A2623+0.5*B$10*(A2623*A2623)</f>
        <v>-3340.48729000033</v>
      </c>
      <c r="E2623" s="17" t="n">
        <f aca="false">B$8*SIN(RADIANS(B$7))+B$10*A2623</f>
        <v>-255.878000000013</v>
      </c>
      <c r="H2623" s="0" t="e">
        <f aca="false">H2622+#REF!*B$9</f>
        <v>#VALUE!</v>
      </c>
      <c r="I2623" s="0" t="n">
        <f aca="false">I2622+J2622*B$9</f>
        <v>9.44009746732353</v>
      </c>
      <c r="J2623" s="0" t="n">
        <f aca="false">J2622+K2622*B$9</f>
        <v>6.38111388355795</v>
      </c>
      <c r="K2623" s="0" t="n">
        <f aca="false">-B$7*I2623</f>
        <v>-9.44009746732353</v>
      </c>
      <c r="L2623" s="0" t="n">
        <f aca="false">m/K2622</f>
        <v>-0.106662698318139</v>
      </c>
    </row>
    <row r="2624" customFormat="false" ht="12.75" hidden="false" customHeight="false" outlineLevel="0" collapsed="false">
      <c r="A2624" s="0" t="n">
        <f aca="false">A2623+B$9</f>
        <v>26.1200000000013</v>
      </c>
      <c r="B2624" s="0" t="n">
        <f aca="false">B$5+B$8*COS(RADIANS(B$7))*A2624</f>
        <v>0</v>
      </c>
      <c r="C2624" s="0" t="n">
        <f aca="false">B$8*COS(RADIANS(B$7))</f>
        <v>0</v>
      </c>
      <c r="D2624" s="0" t="n">
        <f aca="false">B$6+B$8*SIN(RADIANS(B$7))*A2624+0.5*B$10*(A2624*A2624)</f>
        <v>-3343.04656000033</v>
      </c>
      <c r="E2624" s="17" t="n">
        <f aca="false">B$8*SIN(RADIANS(B$7))+B$10*A2624</f>
        <v>-255.976000000013</v>
      </c>
      <c r="H2624" s="0" t="e">
        <f aca="false">H2623+#REF!*B$9</f>
        <v>#VALUE!</v>
      </c>
      <c r="I2624" s="0" t="n">
        <f aca="false">I2623+J2623*B$9</f>
        <v>9.50390860615911</v>
      </c>
      <c r="J2624" s="0" t="n">
        <f aca="false">J2623+K2623*B$9</f>
        <v>6.28671290888471</v>
      </c>
      <c r="K2624" s="0" t="n">
        <f aca="false">-B$7*I2624</f>
        <v>-9.50390860615911</v>
      </c>
      <c r="L2624" s="0" t="n">
        <f aca="false">m/K2623</f>
        <v>-0.105931109658714</v>
      </c>
    </row>
    <row r="2625" customFormat="false" ht="12.75" hidden="false" customHeight="false" outlineLevel="0" collapsed="false">
      <c r="A2625" s="0" t="n">
        <f aca="false">A2624+B$9</f>
        <v>26.1300000000013</v>
      </c>
      <c r="B2625" s="0" t="n">
        <f aca="false">B$5+B$8*COS(RADIANS(B$7))*A2625</f>
        <v>0</v>
      </c>
      <c r="C2625" s="0" t="n">
        <f aca="false">B$8*COS(RADIANS(B$7))</f>
        <v>0</v>
      </c>
      <c r="D2625" s="0" t="n">
        <f aca="false">B$6+B$8*SIN(RADIANS(B$7))*A2625+0.5*B$10*(A2625*A2625)</f>
        <v>-3345.60681000033</v>
      </c>
      <c r="E2625" s="17" t="n">
        <f aca="false">B$8*SIN(RADIANS(B$7))+B$10*A2625</f>
        <v>-256.074000000013</v>
      </c>
      <c r="H2625" s="0" t="e">
        <f aca="false">H2624+#REF!*B$9</f>
        <v>#VALUE!</v>
      </c>
      <c r="I2625" s="0" t="n">
        <f aca="false">I2624+J2624*B$9</f>
        <v>9.56677573524796</v>
      </c>
      <c r="J2625" s="0" t="n">
        <f aca="false">J2624+K2624*B$9</f>
        <v>6.19167382282312</v>
      </c>
      <c r="K2625" s="0" t="n">
        <f aca="false">-B$7*I2625</f>
        <v>-9.56677573524796</v>
      </c>
      <c r="L2625" s="0" t="n">
        <f aca="false">m/K2624</f>
        <v>-0.105219867050483</v>
      </c>
    </row>
    <row r="2626" customFormat="false" ht="12.75" hidden="false" customHeight="false" outlineLevel="0" collapsed="false">
      <c r="A2626" s="0" t="n">
        <f aca="false">A2625+B$9</f>
        <v>26.1400000000013</v>
      </c>
      <c r="B2626" s="0" t="n">
        <f aca="false">B$5+B$8*COS(RADIANS(B$7))*A2626</f>
        <v>0</v>
      </c>
      <c r="C2626" s="0" t="n">
        <f aca="false">B$8*COS(RADIANS(B$7))</f>
        <v>0</v>
      </c>
      <c r="D2626" s="0" t="n">
        <f aca="false">B$6+B$8*SIN(RADIANS(B$7))*A2626+0.5*B$10*(A2626*A2626)</f>
        <v>-3348.16804000033</v>
      </c>
      <c r="E2626" s="17" t="n">
        <f aca="false">B$8*SIN(RADIANS(B$7))+B$10*A2626</f>
        <v>-256.172000000013</v>
      </c>
      <c r="H2626" s="0" t="e">
        <f aca="false">H2625+#REF!*B$9</f>
        <v>#VALUE!</v>
      </c>
      <c r="I2626" s="0" t="n">
        <f aca="false">I2625+J2625*B$9</f>
        <v>9.62869247347619</v>
      </c>
      <c r="J2626" s="0" t="n">
        <f aca="false">J2625+K2625*B$9</f>
        <v>6.09600606547064</v>
      </c>
      <c r="K2626" s="0" t="n">
        <f aca="false">-B$7*I2626</f>
        <v>-9.62869247347619</v>
      </c>
      <c r="L2626" s="0" t="n">
        <f aca="false">m/K2625</f>
        <v>-0.104528425006932</v>
      </c>
    </row>
    <row r="2627" customFormat="false" ht="12.75" hidden="false" customHeight="false" outlineLevel="0" collapsed="false">
      <c r="A2627" s="0" t="n">
        <f aca="false">A2626+B$9</f>
        <v>26.1500000000013</v>
      </c>
      <c r="B2627" s="0" t="n">
        <f aca="false">B$5+B$8*COS(RADIANS(B$7))*A2627</f>
        <v>0</v>
      </c>
      <c r="C2627" s="0" t="n">
        <f aca="false">B$8*COS(RADIANS(B$7))</f>
        <v>0</v>
      </c>
      <c r="D2627" s="0" t="n">
        <f aca="false">B$6+B$8*SIN(RADIANS(B$7))*A2627+0.5*B$10*(A2627*A2627)</f>
        <v>-3350.73025000033</v>
      </c>
      <c r="E2627" s="17" t="n">
        <f aca="false">B$8*SIN(RADIANS(B$7))+B$10*A2627</f>
        <v>-256.270000000013</v>
      </c>
      <c r="H2627" s="0" t="e">
        <f aca="false">H2626+#REF!*B$9</f>
        <v>#VALUE!</v>
      </c>
      <c r="I2627" s="0" t="n">
        <f aca="false">I2626+J2626*B$9</f>
        <v>9.6896525341309</v>
      </c>
      <c r="J2627" s="0" t="n">
        <f aca="false">J2626+K2626*B$9</f>
        <v>5.99971914073588</v>
      </c>
      <c r="K2627" s="0" t="n">
        <f aca="false">-B$7*I2627</f>
        <v>-9.6896525341309</v>
      </c>
      <c r="L2627" s="0" t="n">
        <f aca="false">m/K2626</f>
        <v>-0.103856261143937</v>
      </c>
    </row>
    <row r="2628" customFormat="false" ht="12.75" hidden="false" customHeight="false" outlineLevel="0" collapsed="false">
      <c r="A2628" s="0" t="n">
        <f aca="false">A2627+B$9</f>
        <v>26.1600000000013</v>
      </c>
      <c r="B2628" s="0" t="n">
        <f aca="false">B$5+B$8*COS(RADIANS(B$7))*A2628</f>
        <v>0</v>
      </c>
      <c r="C2628" s="0" t="n">
        <f aca="false">B$8*COS(RADIANS(B$7))</f>
        <v>0</v>
      </c>
      <c r="D2628" s="0" t="n">
        <f aca="false">B$6+B$8*SIN(RADIANS(B$7))*A2628+0.5*B$10*(A2628*A2628)</f>
        <v>-3353.29344000033</v>
      </c>
      <c r="E2628" s="17" t="n">
        <f aca="false">B$8*SIN(RADIANS(B$7))+B$10*A2628</f>
        <v>-256.368000000013</v>
      </c>
      <c r="H2628" s="0" t="e">
        <f aca="false">H2627+#REF!*B$9</f>
        <v>#VALUE!</v>
      </c>
      <c r="I2628" s="0" t="n">
        <f aca="false">I2627+J2627*B$9</f>
        <v>9.74964972553826</v>
      </c>
      <c r="J2628" s="0" t="n">
        <f aca="false">J2627+K2627*B$9</f>
        <v>5.90282261539457</v>
      </c>
      <c r="K2628" s="0" t="n">
        <f aca="false">-B$7*I2628</f>
        <v>-9.74964972553826</v>
      </c>
      <c r="L2628" s="0" t="n">
        <f aca="false">m/K2627</f>
        <v>-0.103202875074993</v>
      </c>
    </row>
    <row r="2629" customFormat="false" ht="12.75" hidden="false" customHeight="false" outlineLevel="0" collapsed="false">
      <c r="A2629" s="0" t="n">
        <f aca="false">A2628+B$9</f>
        <v>26.1700000000013</v>
      </c>
      <c r="B2629" s="0" t="n">
        <f aca="false">B$5+B$8*COS(RADIANS(B$7))*A2629</f>
        <v>0</v>
      </c>
      <c r="C2629" s="0" t="n">
        <f aca="false">B$8*COS(RADIANS(B$7))</f>
        <v>0</v>
      </c>
      <c r="D2629" s="0" t="n">
        <f aca="false">B$6+B$8*SIN(RADIANS(B$7))*A2629+0.5*B$10*(A2629*A2629)</f>
        <v>-3355.85761000033</v>
      </c>
      <c r="E2629" s="17" t="n">
        <f aca="false">B$8*SIN(RADIANS(B$7))+B$10*A2629</f>
        <v>-256.466000000013</v>
      </c>
      <c r="H2629" s="0" t="e">
        <f aca="false">H2628+#REF!*B$9</f>
        <v>#VALUE!</v>
      </c>
      <c r="I2629" s="0" t="n">
        <f aca="false">I2628+J2628*B$9</f>
        <v>9.8086779516922</v>
      </c>
      <c r="J2629" s="0" t="n">
        <f aca="false">J2628+K2628*B$9</f>
        <v>5.80532611813919</v>
      </c>
      <c r="K2629" s="0" t="n">
        <f aca="false">-B$7*I2629</f>
        <v>-9.8086779516922</v>
      </c>
      <c r="L2629" s="0" t="n">
        <f aca="false">m/K2628</f>
        <v>-0.10256778737195</v>
      </c>
    </row>
    <row r="2630" customFormat="false" ht="12.75" hidden="false" customHeight="false" outlineLevel="0" collapsed="false">
      <c r="A2630" s="0" t="n">
        <f aca="false">A2629+B$9</f>
        <v>26.1800000000013</v>
      </c>
      <c r="B2630" s="0" t="n">
        <f aca="false">B$5+B$8*COS(RADIANS(B$7))*A2630</f>
        <v>0</v>
      </c>
      <c r="C2630" s="0" t="n">
        <f aca="false">B$8*COS(RADIANS(B$7))</f>
        <v>0</v>
      </c>
      <c r="D2630" s="0" t="n">
        <f aca="false">B$6+B$8*SIN(RADIANS(B$7))*A2630+0.5*B$10*(A2630*A2630)</f>
        <v>-3358.42276000033</v>
      </c>
      <c r="E2630" s="17" t="n">
        <f aca="false">B$8*SIN(RADIANS(B$7))+B$10*A2630</f>
        <v>-256.564000000013</v>
      </c>
      <c r="H2630" s="0" t="e">
        <f aca="false">H2629+#REF!*B$9</f>
        <v>#VALUE!</v>
      </c>
      <c r="I2630" s="0" t="n">
        <f aca="false">I2629+J2629*B$9</f>
        <v>9.86673121287359</v>
      </c>
      <c r="J2630" s="0" t="n">
        <f aca="false">J2629+K2629*B$9</f>
        <v>5.70723933862227</v>
      </c>
      <c r="K2630" s="0" t="n">
        <f aca="false">-B$7*I2630</f>
        <v>-9.86673121287359</v>
      </c>
      <c r="L2630" s="0" t="n">
        <f aca="false">m/K2629</f>
        <v>-0.101950538586852</v>
      </c>
    </row>
    <row r="2631" customFormat="false" ht="12.75" hidden="false" customHeight="false" outlineLevel="0" collapsed="false">
      <c r="A2631" s="0" t="n">
        <f aca="false">A2630+B$9</f>
        <v>26.1900000000013</v>
      </c>
      <c r="B2631" s="0" t="n">
        <f aca="false">B$5+B$8*COS(RADIANS(B$7))*A2631</f>
        <v>0</v>
      </c>
      <c r="C2631" s="0" t="n">
        <f aca="false">B$8*COS(RADIANS(B$7))</f>
        <v>0</v>
      </c>
      <c r="D2631" s="0" t="n">
        <f aca="false">B$6+B$8*SIN(RADIANS(B$7))*A2631+0.5*B$10*(A2631*A2631)</f>
        <v>-3360.98889000033</v>
      </c>
      <c r="E2631" s="17" t="n">
        <f aca="false">B$8*SIN(RADIANS(B$7))+B$10*A2631</f>
        <v>-256.662000000013</v>
      </c>
      <c r="H2631" s="0" t="e">
        <f aca="false">H2630+#REF!*B$9</f>
        <v>#VALUE!</v>
      </c>
      <c r="I2631" s="0" t="n">
        <f aca="false">I2630+J2630*B$9</f>
        <v>9.92380360625982</v>
      </c>
      <c r="J2631" s="0" t="n">
        <f aca="false">J2630+K2630*B$9</f>
        <v>5.60857202649353</v>
      </c>
      <c r="K2631" s="0" t="n">
        <f aca="false">-B$7*I2631</f>
        <v>-9.92380360625982</v>
      </c>
      <c r="L2631" s="0" t="n">
        <f aca="false">m/K2630</f>
        <v>-0.101350688330828</v>
      </c>
    </row>
    <row r="2632" customFormat="false" ht="12.75" hidden="false" customHeight="false" outlineLevel="0" collapsed="false">
      <c r="A2632" s="0" t="n">
        <f aca="false">A2631+B$9</f>
        <v>26.2000000000013</v>
      </c>
      <c r="B2632" s="0" t="n">
        <f aca="false">B$5+B$8*COS(RADIANS(B$7))*A2632</f>
        <v>0</v>
      </c>
      <c r="C2632" s="0" t="n">
        <f aca="false">B$8*COS(RADIANS(B$7))</f>
        <v>0</v>
      </c>
      <c r="D2632" s="0" t="n">
        <f aca="false">B$6+B$8*SIN(RADIANS(B$7))*A2632+0.5*B$10*(A2632*A2632)</f>
        <v>-3363.55600000033</v>
      </c>
      <c r="E2632" s="17" t="n">
        <f aca="false">B$8*SIN(RADIANS(B$7))+B$10*A2632</f>
        <v>-256.760000000013</v>
      </c>
      <c r="H2632" s="0" t="e">
        <f aca="false">H2631+#REF!*B$9</f>
        <v>#VALUE!</v>
      </c>
      <c r="I2632" s="0" t="n">
        <f aca="false">I2631+J2631*B$9</f>
        <v>9.97988932652475</v>
      </c>
      <c r="J2632" s="0" t="n">
        <f aca="false">J2631+K2631*B$9</f>
        <v>5.50933399043093</v>
      </c>
      <c r="K2632" s="0" t="n">
        <f aca="false">-B$7*I2632</f>
        <v>-9.97988932652475</v>
      </c>
      <c r="L2632" s="0" t="n">
        <f aca="false">m/K2631</f>
        <v>-0.100767814406284</v>
      </c>
    </row>
    <row r="2633" customFormat="false" ht="12.75" hidden="false" customHeight="false" outlineLevel="0" collapsed="false">
      <c r="A2633" s="0" t="n">
        <f aca="false">A2632+B$9</f>
        <v>26.2100000000013</v>
      </c>
      <c r="B2633" s="0" t="n">
        <f aca="false">B$5+B$8*COS(RADIANS(B$7))*A2633</f>
        <v>0</v>
      </c>
      <c r="C2633" s="0" t="n">
        <f aca="false">B$8*COS(RADIANS(B$7))</f>
        <v>0</v>
      </c>
      <c r="D2633" s="0" t="n">
        <f aca="false">B$6+B$8*SIN(RADIANS(B$7))*A2633+0.5*B$10*(A2633*A2633)</f>
        <v>-3366.12409000033</v>
      </c>
      <c r="E2633" s="17" t="n">
        <f aca="false">B$8*SIN(RADIANS(B$7))+B$10*A2633</f>
        <v>-256.858000000013</v>
      </c>
      <c r="H2633" s="0" t="e">
        <f aca="false">H2632+#REF!*B$9</f>
        <v>#VALUE!</v>
      </c>
      <c r="I2633" s="0" t="n">
        <f aca="false">I2632+J2632*B$9</f>
        <v>10.0349826664291</v>
      </c>
      <c r="J2633" s="0" t="n">
        <f aca="false">J2632+K2632*B$9</f>
        <v>5.40953509716568</v>
      </c>
      <c r="K2633" s="0" t="n">
        <f aca="false">-B$7*I2633</f>
        <v>-10.0349826664291</v>
      </c>
      <c r="L2633" s="0" t="n">
        <f aca="false">m/K2632</f>
        <v>-0.100201511988934</v>
      </c>
    </row>
    <row r="2634" customFormat="false" ht="12.75" hidden="false" customHeight="false" outlineLevel="0" collapsed="false">
      <c r="A2634" s="0" t="n">
        <f aca="false">A2633+B$9</f>
        <v>26.2200000000013</v>
      </c>
      <c r="B2634" s="0" t="n">
        <f aca="false">B$5+B$8*COS(RADIANS(B$7))*A2634</f>
        <v>0</v>
      </c>
      <c r="C2634" s="0" t="n">
        <f aca="false">B$8*COS(RADIANS(B$7))</f>
        <v>0</v>
      </c>
      <c r="D2634" s="0" t="n">
        <f aca="false">B$6+B$8*SIN(RADIANS(B$7))*A2634+0.5*B$10*(A2634*A2634)</f>
        <v>-3368.69316000033</v>
      </c>
      <c r="E2634" s="17" t="n">
        <f aca="false">B$8*SIN(RADIANS(B$7))+B$10*A2634</f>
        <v>-256.956000000013</v>
      </c>
      <c r="H2634" s="0" t="e">
        <f aca="false">H2633+#REF!*B$9</f>
        <v>#VALUE!</v>
      </c>
      <c r="I2634" s="0" t="n">
        <f aca="false">I2633+J2633*B$9</f>
        <v>10.0890780174007</v>
      </c>
      <c r="J2634" s="0" t="n">
        <f aca="false">J2633+K2633*B$9</f>
        <v>5.30918527050139</v>
      </c>
      <c r="K2634" s="0" t="n">
        <f aca="false">-B$7*I2634</f>
        <v>-10.0890780174007</v>
      </c>
      <c r="L2634" s="0" t="n">
        <f aca="false">m/K2633</f>
        <v>-0.0996513928564512</v>
      </c>
    </row>
    <row r="2635" customFormat="false" ht="12.75" hidden="false" customHeight="false" outlineLevel="0" collapsed="false">
      <c r="A2635" s="0" t="n">
        <f aca="false">A2634+B$9</f>
        <v>26.2300000000013</v>
      </c>
      <c r="B2635" s="0" t="n">
        <f aca="false">B$5+B$8*COS(RADIANS(B$7))*A2635</f>
        <v>0</v>
      </c>
      <c r="C2635" s="0" t="n">
        <f aca="false">B$8*COS(RADIANS(B$7))</f>
        <v>0</v>
      </c>
      <c r="D2635" s="0" t="n">
        <f aca="false">B$6+B$8*SIN(RADIANS(B$7))*A2635+0.5*B$10*(A2635*A2635)</f>
        <v>-3371.26321000033</v>
      </c>
      <c r="E2635" s="17" t="n">
        <f aca="false">B$8*SIN(RADIANS(B$7))+B$10*A2635</f>
        <v>-257.054000000013</v>
      </c>
      <c r="H2635" s="0" t="e">
        <f aca="false">H2634+#REF!*B$9</f>
        <v>#VALUE!</v>
      </c>
      <c r="I2635" s="0" t="n">
        <f aca="false">I2634+J2634*B$9</f>
        <v>10.1421698701057</v>
      </c>
      <c r="J2635" s="0" t="n">
        <f aca="false">J2634+K2634*B$9</f>
        <v>5.20829449032739</v>
      </c>
      <c r="K2635" s="0" t="n">
        <f aca="false">-B$7*I2635</f>
        <v>-10.1421698701057</v>
      </c>
      <c r="L2635" s="0" t="n">
        <f aca="false">m/K2634</f>
        <v>-0.0991170846607878</v>
      </c>
    </row>
    <row r="2636" customFormat="false" ht="12.75" hidden="false" customHeight="false" outlineLevel="0" collapsed="false">
      <c r="A2636" s="0" t="n">
        <f aca="false">A2635+B$9</f>
        <v>26.2400000000013</v>
      </c>
      <c r="B2636" s="0" t="n">
        <f aca="false">B$5+B$8*COS(RADIANS(B$7))*A2636</f>
        <v>0</v>
      </c>
      <c r="C2636" s="0" t="n">
        <f aca="false">B$8*COS(RADIANS(B$7))</f>
        <v>0</v>
      </c>
      <c r="D2636" s="0" t="n">
        <f aca="false">B$6+B$8*SIN(RADIANS(B$7))*A2636+0.5*B$10*(A2636*A2636)</f>
        <v>-3373.83424000034</v>
      </c>
      <c r="E2636" s="17" t="n">
        <f aca="false">B$8*SIN(RADIANS(B$7))+B$10*A2636</f>
        <v>-257.152000000013</v>
      </c>
      <c r="H2636" s="0" t="e">
        <f aca="false">H2635+#REF!*B$9</f>
        <v>#VALUE!</v>
      </c>
      <c r="I2636" s="0" t="n">
        <f aca="false">I2635+J2635*B$9</f>
        <v>10.194252815009</v>
      </c>
      <c r="J2636" s="0" t="n">
        <f aca="false">J2635+K2635*B$9</f>
        <v>5.10687279162633</v>
      </c>
      <c r="K2636" s="0" t="n">
        <f aca="false">-B$7*I2636</f>
        <v>-10.194252815009</v>
      </c>
      <c r="L2636" s="0" t="n">
        <f aca="false">m/K2635</f>
        <v>-0.0985982302413926</v>
      </c>
    </row>
    <row r="2637" customFormat="false" ht="12.75" hidden="false" customHeight="false" outlineLevel="0" collapsed="false">
      <c r="A2637" s="0" t="n">
        <f aca="false">A2636+B$9</f>
        <v>26.2500000000013</v>
      </c>
      <c r="B2637" s="0" t="n">
        <f aca="false">B$5+B$8*COS(RADIANS(B$7))*A2637</f>
        <v>0</v>
      </c>
      <c r="C2637" s="0" t="n">
        <f aca="false">B$8*COS(RADIANS(B$7))</f>
        <v>0</v>
      </c>
      <c r="D2637" s="0" t="n">
        <f aca="false">B$6+B$8*SIN(RADIANS(B$7))*A2637+0.5*B$10*(A2637*A2637)</f>
        <v>-3376.40625000034</v>
      </c>
      <c r="E2637" s="17" t="n">
        <f aca="false">B$8*SIN(RADIANS(B$7))+B$10*A2637</f>
        <v>-257.250000000013</v>
      </c>
      <c r="H2637" s="0" t="e">
        <f aca="false">H2636+#REF!*B$9</f>
        <v>#VALUE!</v>
      </c>
      <c r="I2637" s="0" t="n">
        <f aca="false">I2636+J2636*B$9</f>
        <v>10.2453215429253</v>
      </c>
      <c r="J2637" s="0" t="n">
        <f aca="false">J2636+K2636*B$9</f>
        <v>5.00493026347624</v>
      </c>
      <c r="K2637" s="0" t="n">
        <f aca="false">-B$7*I2637</f>
        <v>-10.2453215429253</v>
      </c>
      <c r="L2637" s="0" t="n">
        <f aca="false">m/K2636</f>
        <v>-0.0980944869767895</v>
      </c>
    </row>
    <row r="2638" customFormat="false" ht="12.75" hidden="false" customHeight="false" outlineLevel="0" collapsed="false">
      <c r="A2638" s="0" t="n">
        <f aca="false">A2637+B$9</f>
        <v>26.2600000000013</v>
      </c>
      <c r="B2638" s="0" t="n">
        <f aca="false">B$5+B$8*COS(RADIANS(B$7))*A2638</f>
        <v>0</v>
      </c>
      <c r="C2638" s="0" t="n">
        <f aca="false">B$8*COS(RADIANS(B$7))</f>
        <v>0</v>
      </c>
      <c r="D2638" s="0" t="n">
        <f aca="false">B$6+B$8*SIN(RADIANS(B$7))*A2638+0.5*B$10*(A2638*A2638)</f>
        <v>-3378.97924000034</v>
      </c>
      <c r="E2638" s="17" t="n">
        <f aca="false">B$8*SIN(RADIANS(B$7))+B$10*A2638</f>
        <v>-257.348000000013</v>
      </c>
      <c r="H2638" s="0" t="e">
        <f aca="false">H2637+#REF!*B$9</f>
        <v>#VALUE!</v>
      </c>
      <c r="I2638" s="0" t="n">
        <f aca="false">I2637+J2637*B$9</f>
        <v>10.29537084556</v>
      </c>
      <c r="J2638" s="0" t="n">
        <f aca="false">J2637+K2637*B$9</f>
        <v>4.90247704804699</v>
      </c>
      <c r="K2638" s="0" t="n">
        <f aca="false">-B$7*I2638</f>
        <v>-10.29537084556</v>
      </c>
      <c r="L2638" s="0" t="n">
        <f aca="false">m/K2637</f>
        <v>-0.0976055261721418</v>
      </c>
    </row>
    <row r="2639" customFormat="false" ht="12.75" hidden="false" customHeight="false" outlineLevel="0" collapsed="false">
      <c r="A2639" s="0" t="n">
        <f aca="false">A2638+B$9</f>
        <v>26.2700000000013</v>
      </c>
      <c r="B2639" s="0" t="n">
        <f aca="false">B$5+B$8*COS(RADIANS(B$7))*A2639</f>
        <v>0</v>
      </c>
      <c r="C2639" s="0" t="n">
        <f aca="false">B$8*COS(RADIANS(B$7))</f>
        <v>0</v>
      </c>
      <c r="D2639" s="0" t="n">
        <f aca="false">B$6+B$8*SIN(RADIANS(B$7))*A2639+0.5*B$10*(A2639*A2639)</f>
        <v>-3381.55321000034</v>
      </c>
      <c r="E2639" s="17" t="n">
        <f aca="false">B$8*SIN(RADIANS(B$7))+B$10*A2639</f>
        <v>-257.446000000013</v>
      </c>
      <c r="H2639" s="0" t="e">
        <f aca="false">H2638+#REF!*B$9</f>
        <v>#VALUE!</v>
      </c>
      <c r="I2639" s="0" t="n">
        <f aca="false">I2638+J2638*B$9</f>
        <v>10.3443956160405</v>
      </c>
      <c r="J2639" s="0" t="n">
        <f aca="false">J2638+K2638*B$9</f>
        <v>4.79952333959139</v>
      </c>
      <c r="K2639" s="0" t="n">
        <f aca="false">-B$7*I2639</f>
        <v>-10.3443956160405</v>
      </c>
      <c r="L2639" s="0" t="n">
        <f aca="false">m/K2638</f>
        <v>-0.0971310324806084</v>
      </c>
    </row>
    <row r="2640" customFormat="false" ht="12.75" hidden="false" customHeight="false" outlineLevel="0" collapsed="false">
      <c r="A2640" s="0" t="n">
        <f aca="false">A2639+B$9</f>
        <v>26.2800000000013</v>
      </c>
      <c r="B2640" s="0" t="n">
        <f aca="false">B$5+B$8*COS(RADIANS(B$7))*A2640</f>
        <v>0</v>
      </c>
      <c r="C2640" s="0" t="n">
        <f aca="false">B$8*COS(RADIANS(B$7))</f>
        <v>0</v>
      </c>
      <c r="D2640" s="0" t="n">
        <f aca="false">B$6+B$8*SIN(RADIANS(B$7))*A2640+0.5*B$10*(A2640*A2640)</f>
        <v>-3384.12816000034</v>
      </c>
      <c r="E2640" s="17" t="n">
        <f aca="false">B$8*SIN(RADIANS(B$7))+B$10*A2640</f>
        <v>-257.544000000013</v>
      </c>
      <c r="H2640" s="0" t="e">
        <f aca="false">H2639+#REF!*B$9</f>
        <v>#VALUE!</v>
      </c>
      <c r="I2640" s="0" t="n">
        <f aca="false">I2639+J2639*B$9</f>
        <v>10.3923908494364</v>
      </c>
      <c r="J2640" s="0" t="n">
        <f aca="false">J2639+K2639*B$9</f>
        <v>4.69607938343098</v>
      </c>
      <c r="K2640" s="0" t="n">
        <f aca="false">-B$7*I2640</f>
        <v>-10.3923908494364</v>
      </c>
      <c r="L2640" s="0" t="n">
        <f aca="false">m/K2639</f>
        <v>-0.0966707033564487</v>
      </c>
    </row>
    <row r="2641" customFormat="false" ht="12.75" hidden="false" customHeight="false" outlineLevel="0" collapsed="false">
      <c r="A2641" s="0" t="n">
        <f aca="false">A2640+B$9</f>
        <v>26.2900000000013</v>
      </c>
      <c r="B2641" s="0" t="n">
        <f aca="false">B$5+B$8*COS(RADIANS(B$7))*A2641</f>
        <v>0</v>
      </c>
      <c r="C2641" s="0" t="n">
        <f aca="false">B$8*COS(RADIANS(B$7))</f>
        <v>0</v>
      </c>
      <c r="D2641" s="0" t="n">
        <f aca="false">B$6+B$8*SIN(RADIANS(B$7))*A2641+0.5*B$10*(A2641*A2641)</f>
        <v>-3386.70409000034</v>
      </c>
      <c r="E2641" s="17" t="n">
        <f aca="false">B$8*SIN(RADIANS(B$7))+B$10*A2641</f>
        <v>-257.642000000013</v>
      </c>
      <c r="H2641" s="0" t="e">
        <f aca="false">H2640+#REF!*B$9</f>
        <v>#VALUE!</v>
      </c>
      <c r="I2641" s="0" t="n">
        <f aca="false">I2640+J2640*B$9</f>
        <v>10.4393516432707</v>
      </c>
      <c r="J2641" s="0" t="n">
        <f aca="false">J2640+K2640*B$9</f>
        <v>4.59215547493662</v>
      </c>
      <c r="K2641" s="0" t="n">
        <f aca="false">-B$7*I2641</f>
        <v>-10.4393516432707</v>
      </c>
      <c r="L2641" s="0" t="n">
        <f aca="false">m/K2640</f>
        <v>-0.0962242485379801</v>
      </c>
    </row>
    <row r="2642" customFormat="false" ht="12.75" hidden="false" customHeight="false" outlineLevel="0" collapsed="false">
      <c r="A2642" s="0" t="n">
        <f aca="false">A2641+B$9</f>
        <v>26.3000000000013</v>
      </c>
      <c r="B2642" s="0" t="n">
        <f aca="false">B$5+B$8*COS(RADIANS(B$7))*A2642</f>
        <v>0</v>
      </c>
      <c r="C2642" s="0" t="n">
        <f aca="false">B$8*COS(RADIANS(B$7))</f>
        <v>0</v>
      </c>
      <c r="D2642" s="0" t="n">
        <f aca="false">B$6+B$8*SIN(RADIANS(B$7))*A2642+0.5*B$10*(A2642*A2642)</f>
        <v>-3389.28100000034</v>
      </c>
      <c r="E2642" s="17" t="n">
        <f aca="false">B$8*SIN(RADIANS(B$7))+B$10*A2642</f>
        <v>-257.740000000013</v>
      </c>
      <c r="H2642" s="0" t="e">
        <f aca="false">H2641+#REF!*B$9</f>
        <v>#VALUE!</v>
      </c>
      <c r="I2642" s="0" t="n">
        <f aca="false">I2641+J2641*B$9</f>
        <v>10.4852731980201</v>
      </c>
      <c r="J2642" s="0" t="n">
        <f aca="false">J2641+K2641*B$9</f>
        <v>4.48776195850391</v>
      </c>
      <c r="K2642" s="0" t="n">
        <f aca="false">-B$7*I2642</f>
        <v>-10.4852731980201</v>
      </c>
      <c r="L2642" s="0" t="n">
        <f aca="false">m/K2641</f>
        <v>-0.0957913895586233</v>
      </c>
    </row>
    <row r="2643" customFormat="false" ht="12.75" hidden="false" customHeight="false" outlineLevel="0" collapsed="false">
      <c r="A2643" s="0" t="n">
        <f aca="false">A2642+B$9</f>
        <v>26.3100000000013</v>
      </c>
      <c r="B2643" s="0" t="n">
        <f aca="false">B$5+B$8*COS(RADIANS(B$7))*A2643</f>
        <v>0</v>
      </c>
      <c r="C2643" s="0" t="n">
        <f aca="false">B$8*COS(RADIANS(B$7))</f>
        <v>0</v>
      </c>
      <c r="D2643" s="0" t="n">
        <f aca="false">B$6+B$8*SIN(RADIANS(B$7))*A2643+0.5*B$10*(A2643*A2643)</f>
        <v>-3391.85889000034</v>
      </c>
      <c r="E2643" s="17" t="n">
        <f aca="false">B$8*SIN(RADIANS(B$7))+B$10*A2643</f>
        <v>-257.838000000013</v>
      </c>
      <c r="H2643" s="0" t="e">
        <f aca="false">H2642+#REF!*B$9</f>
        <v>#VALUE!</v>
      </c>
      <c r="I2643" s="0" t="n">
        <f aca="false">I2642+J2642*B$9</f>
        <v>10.5301508176051</v>
      </c>
      <c r="J2643" s="0" t="n">
        <f aca="false">J2642+K2642*B$9</f>
        <v>4.38290922652371</v>
      </c>
      <c r="K2643" s="0" t="n">
        <f aca="false">-B$7*I2643</f>
        <v>-10.5301508176051</v>
      </c>
      <c r="L2643" s="0" t="n">
        <f aca="false">m/K2642</f>
        <v>-0.095371859284394</v>
      </c>
    </row>
    <row r="2644" customFormat="false" ht="12.75" hidden="false" customHeight="false" outlineLevel="0" collapsed="false">
      <c r="A2644" s="0" t="n">
        <f aca="false">A2643+B$9</f>
        <v>26.3200000000013</v>
      </c>
      <c r="B2644" s="0" t="n">
        <f aca="false">B$5+B$8*COS(RADIANS(B$7))*A2644</f>
        <v>0</v>
      </c>
      <c r="C2644" s="0" t="n">
        <f aca="false">B$8*COS(RADIANS(B$7))</f>
        <v>0</v>
      </c>
      <c r="D2644" s="0" t="n">
        <f aca="false">B$6+B$8*SIN(RADIANS(B$7))*A2644+0.5*B$10*(A2644*A2644)</f>
        <v>-3394.43776000034</v>
      </c>
      <c r="E2644" s="17" t="n">
        <f aca="false">B$8*SIN(RADIANS(B$7))+B$10*A2644</f>
        <v>-257.936000000013</v>
      </c>
      <c r="H2644" s="0" t="e">
        <f aca="false">H2643+#REF!*B$9</f>
        <v>#VALUE!</v>
      </c>
      <c r="I2644" s="0" t="n">
        <f aca="false">I2643+J2643*B$9</f>
        <v>10.5739799098704</v>
      </c>
      <c r="J2644" s="0" t="n">
        <f aca="false">J2643+K2643*B$9</f>
        <v>4.27760771834766</v>
      </c>
      <c r="K2644" s="0" t="n">
        <f aca="false">-B$7*I2644</f>
        <v>-10.5739799098704</v>
      </c>
      <c r="L2644" s="0" t="n">
        <f aca="false">m/K2643</f>
        <v>-0.0949654014763133</v>
      </c>
    </row>
    <row r="2645" customFormat="false" ht="12.75" hidden="false" customHeight="false" outlineLevel="0" collapsed="false">
      <c r="A2645" s="0" t="n">
        <f aca="false">A2644+B$9</f>
        <v>26.3300000000013</v>
      </c>
      <c r="B2645" s="0" t="n">
        <f aca="false">B$5+B$8*COS(RADIANS(B$7))*A2645</f>
        <v>0</v>
      </c>
      <c r="C2645" s="0" t="n">
        <f aca="false">B$8*COS(RADIANS(B$7))</f>
        <v>0</v>
      </c>
      <c r="D2645" s="0" t="n">
        <f aca="false">B$6+B$8*SIN(RADIANS(B$7))*A2645+0.5*B$10*(A2645*A2645)</f>
        <v>-3397.01761000034</v>
      </c>
      <c r="E2645" s="17" t="n">
        <f aca="false">B$8*SIN(RADIANS(B$7))+B$10*A2645</f>
        <v>-258.034000000013</v>
      </c>
      <c r="H2645" s="0" t="e">
        <f aca="false">H2644+#REF!*B$9</f>
        <v>#VALUE!</v>
      </c>
      <c r="I2645" s="0" t="n">
        <f aca="false">I2644+J2644*B$9</f>
        <v>10.6167559870538</v>
      </c>
      <c r="J2645" s="0" t="n">
        <f aca="false">J2644+K2644*B$9</f>
        <v>4.17186791924895</v>
      </c>
      <c r="K2645" s="0" t="n">
        <f aca="false">-B$7*I2645</f>
        <v>-10.6167559870538</v>
      </c>
      <c r="L2645" s="0" t="n">
        <f aca="false">m/K2644</f>
        <v>-0.0945717703763123</v>
      </c>
    </row>
    <row r="2646" customFormat="false" ht="12.75" hidden="false" customHeight="false" outlineLevel="0" collapsed="false">
      <c r="A2646" s="0" t="n">
        <f aca="false">A2645+B$9</f>
        <v>26.3400000000013</v>
      </c>
      <c r="B2646" s="0" t="n">
        <f aca="false">B$5+B$8*COS(RADIANS(B$7))*A2646</f>
        <v>0</v>
      </c>
      <c r="C2646" s="0" t="n">
        <f aca="false">B$8*COS(RADIANS(B$7))</f>
        <v>0</v>
      </c>
      <c r="D2646" s="0" t="n">
        <f aca="false">B$6+B$8*SIN(RADIANS(B$7))*A2646+0.5*B$10*(A2646*A2646)</f>
        <v>-3399.59844000034</v>
      </c>
      <c r="E2646" s="17" t="n">
        <f aca="false">B$8*SIN(RADIANS(B$7))+B$10*A2646</f>
        <v>-258.132000000013</v>
      </c>
      <c r="H2646" s="0" t="e">
        <f aca="false">H2645+#REF!*B$9</f>
        <v>#VALUE!</v>
      </c>
      <c r="I2646" s="0" t="n">
        <f aca="false">I2645+J2645*B$9</f>
        <v>10.6584746662463</v>
      </c>
      <c r="J2646" s="0" t="n">
        <f aca="false">J2645+K2645*B$9</f>
        <v>4.06570035937842</v>
      </c>
      <c r="K2646" s="0" t="n">
        <f aca="false">-B$7*I2646</f>
        <v>-10.6584746662463</v>
      </c>
      <c r="L2646" s="0" t="n">
        <f aca="false">m/K2645</f>
        <v>-0.0941907303153061</v>
      </c>
    </row>
    <row r="2647" customFormat="false" ht="12.75" hidden="false" customHeight="false" outlineLevel="0" collapsed="false">
      <c r="A2647" s="0" t="n">
        <f aca="false">A2646+B$9</f>
        <v>26.3500000000013</v>
      </c>
      <c r="B2647" s="0" t="n">
        <f aca="false">B$5+B$8*COS(RADIANS(B$7))*A2647</f>
        <v>0</v>
      </c>
      <c r="C2647" s="0" t="n">
        <f aca="false">B$8*COS(RADIANS(B$7))</f>
        <v>0</v>
      </c>
      <c r="D2647" s="0" t="n">
        <f aca="false">B$6+B$8*SIN(RADIANS(B$7))*A2647+0.5*B$10*(A2647*A2647)</f>
        <v>-3402.18025000034</v>
      </c>
      <c r="E2647" s="17" t="n">
        <f aca="false">B$8*SIN(RADIANS(B$7))+B$10*A2647</f>
        <v>-258.230000000013</v>
      </c>
      <c r="H2647" s="0" t="e">
        <f aca="false">H2646+#REF!*B$9</f>
        <v>#VALUE!</v>
      </c>
      <c r="I2647" s="0" t="n">
        <f aca="false">I2646+J2646*B$9</f>
        <v>10.6991316698401</v>
      </c>
      <c r="J2647" s="0" t="n">
        <f aca="false">J2646+K2646*B$9</f>
        <v>3.95911561271595</v>
      </c>
      <c r="K2647" s="0" t="n">
        <f aca="false">-B$7*I2647</f>
        <v>-10.6991316698401</v>
      </c>
      <c r="L2647" s="0" t="n">
        <f aca="false">m/K2646</f>
        <v>-0.0938220553422</v>
      </c>
    </row>
    <row r="2648" customFormat="false" ht="12.75" hidden="false" customHeight="false" outlineLevel="0" collapsed="false">
      <c r="A2648" s="0" t="n">
        <f aca="false">A2647+B$9</f>
        <v>26.3600000000013</v>
      </c>
      <c r="B2648" s="0" t="n">
        <f aca="false">B$5+B$8*COS(RADIANS(B$7))*A2648</f>
        <v>0</v>
      </c>
      <c r="C2648" s="0" t="n">
        <f aca="false">B$8*COS(RADIANS(B$7))</f>
        <v>0</v>
      </c>
      <c r="D2648" s="0" t="n">
        <f aca="false">B$6+B$8*SIN(RADIANS(B$7))*A2648+0.5*B$10*(A2648*A2648)</f>
        <v>-3404.76304000034</v>
      </c>
      <c r="E2648" s="17" t="n">
        <f aca="false">B$8*SIN(RADIANS(B$7))+B$10*A2648</f>
        <v>-258.328000000013</v>
      </c>
      <c r="H2648" s="0" t="e">
        <f aca="false">H2647+#REF!*B$9</f>
        <v>#VALUE!</v>
      </c>
      <c r="I2648" s="0" t="n">
        <f aca="false">I2647+J2647*B$9</f>
        <v>10.7387228259673</v>
      </c>
      <c r="J2648" s="0" t="n">
        <f aca="false">J2647+K2647*B$9</f>
        <v>3.85212429601755</v>
      </c>
      <c r="K2648" s="0" t="n">
        <f aca="false">-B$7*I2648</f>
        <v>-10.7387228259673</v>
      </c>
      <c r="L2648" s="0" t="n">
        <f aca="false">m/K2647</f>
        <v>-0.0934655288726756</v>
      </c>
    </row>
    <row r="2649" customFormat="false" ht="12.75" hidden="false" customHeight="false" outlineLevel="0" collapsed="false">
      <c r="A2649" s="0" t="n">
        <f aca="false">A2648+B$9</f>
        <v>26.3700000000013</v>
      </c>
      <c r="B2649" s="0" t="n">
        <f aca="false">B$5+B$8*COS(RADIANS(B$7))*A2649</f>
        <v>0</v>
      </c>
      <c r="C2649" s="0" t="n">
        <f aca="false">B$8*COS(RADIANS(B$7))</f>
        <v>0</v>
      </c>
      <c r="D2649" s="0" t="n">
        <f aca="false">B$6+B$8*SIN(RADIANS(B$7))*A2649+0.5*B$10*(A2649*A2649)</f>
        <v>-3407.34681000034</v>
      </c>
      <c r="E2649" s="17" t="n">
        <f aca="false">B$8*SIN(RADIANS(B$7))+B$10*A2649</f>
        <v>-258.426000000013</v>
      </c>
      <c r="H2649" s="0" t="e">
        <f aca="false">H2648+#REF!*B$9</f>
        <v>#VALUE!</v>
      </c>
      <c r="I2649" s="0" t="n">
        <f aca="false">I2648+J2648*B$9</f>
        <v>10.7772440689275</v>
      </c>
      <c r="J2649" s="0" t="n">
        <f aca="false">J2648+K2648*B$9</f>
        <v>3.74473706775788</v>
      </c>
      <c r="K2649" s="0" t="n">
        <f aca="false">-B$7*I2649</f>
        <v>-10.7772440689275</v>
      </c>
      <c r="L2649" s="0" t="n">
        <f aca="false">m/K2648</f>
        <v>-0.0931209433566813</v>
      </c>
    </row>
    <row r="2650" customFormat="false" ht="12.75" hidden="false" customHeight="false" outlineLevel="0" collapsed="false">
      <c r="A2650" s="0" t="n">
        <f aca="false">A2649+B$9</f>
        <v>26.3800000000013</v>
      </c>
      <c r="B2650" s="0" t="n">
        <f aca="false">B$5+B$8*COS(RADIANS(B$7))*A2650</f>
        <v>0</v>
      </c>
      <c r="C2650" s="0" t="n">
        <f aca="false">B$8*COS(RADIANS(B$7))</f>
        <v>0</v>
      </c>
      <c r="D2650" s="0" t="n">
        <f aca="false">B$6+B$8*SIN(RADIANS(B$7))*A2650+0.5*B$10*(A2650*A2650)</f>
        <v>-3409.93156000034</v>
      </c>
      <c r="E2650" s="17" t="n">
        <f aca="false">B$8*SIN(RADIANS(B$7))+B$10*A2650</f>
        <v>-258.524000000013</v>
      </c>
      <c r="H2650" s="0" t="e">
        <f aca="false">H2649+#REF!*B$9</f>
        <v>#VALUE!</v>
      </c>
      <c r="I2650" s="0" t="n">
        <f aca="false">I2649+J2649*B$9</f>
        <v>10.814691439605</v>
      </c>
      <c r="J2650" s="0" t="n">
        <f aca="false">J2649+K2649*B$9</f>
        <v>3.6369646270686</v>
      </c>
      <c r="K2650" s="0" t="n">
        <f aca="false">-B$7*I2650</f>
        <v>-10.814691439605</v>
      </c>
      <c r="L2650" s="0" t="n">
        <f aca="false">m/K2649</f>
        <v>-0.0927880999636227</v>
      </c>
    </row>
    <row r="2651" customFormat="false" ht="12.75" hidden="false" customHeight="false" outlineLevel="0" collapsed="false">
      <c r="A2651" s="0" t="n">
        <f aca="false">A2650+B$9</f>
        <v>26.3900000000013</v>
      </c>
      <c r="B2651" s="0" t="n">
        <f aca="false">B$5+B$8*COS(RADIANS(B$7))*A2651</f>
        <v>0</v>
      </c>
      <c r="C2651" s="0" t="n">
        <f aca="false">B$8*COS(RADIANS(B$7))</f>
        <v>0</v>
      </c>
      <c r="D2651" s="0" t="n">
        <f aca="false">B$6+B$8*SIN(RADIANS(B$7))*A2651+0.5*B$10*(A2651*A2651)</f>
        <v>-3412.51729000034</v>
      </c>
      <c r="E2651" s="17" t="n">
        <f aca="false">B$8*SIN(RADIANS(B$7))+B$10*A2651</f>
        <v>-258.622000000013</v>
      </c>
      <c r="H2651" s="0" t="e">
        <f aca="false">H2650+#REF!*B$9</f>
        <v>#VALUE!</v>
      </c>
      <c r="I2651" s="0" t="n">
        <f aca="false">I2650+J2650*B$9</f>
        <v>10.8510610858757</v>
      </c>
      <c r="J2651" s="0" t="n">
        <f aca="false">J2650+K2650*B$9</f>
        <v>3.52881771267255</v>
      </c>
      <c r="K2651" s="0" t="n">
        <f aca="false">-B$7*I2651</f>
        <v>-10.8510610858757</v>
      </c>
      <c r="L2651" s="0" t="n">
        <f aca="false">m/K2650</f>
        <v>-0.0924668082843167</v>
      </c>
    </row>
    <row r="2652" customFormat="false" ht="12.75" hidden="false" customHeight="false" outlineLevel="0" collapsed="false">
      <c r="A2652" s="0" t="n">
        <f aca="false">A2651+B$9</f>
        <v>26.4000000000013</v>
      </c>
      <c r="B2652" s="0" t="n">
        <f aca="false">B$5+B$8*COS(RADIANS(B$7))*A2652</f>
        <v>0</v>
      </c>
      <c r="C2652" s="0" t="n">
        <f aca="false">B$8*COS(RADIANS(B$7))</f>
        <v>0</v>
      </c>
      <c r="D2652" s="0" t="n">
        <f aca="false">B$6+B$8*SIN(RADIANS(B$7))*A2652+0.5*B$10*(A2652*A2652)</f>
        <v>-3415.10400000034</v>
      </c>
      <c r="E2652" s="17" t="n">
        <f aca="false">B$8*SIN(RADIANS(B$7))+B$10*A2652</f>
        <v>-258.720000000013</v>
      </c>
      <c r="H2652" s="0" t="e">
        <f aca="false">H2651+#REF!*B$9</f>
        <v>#VALUE!</v>
      </c>
      <c r="I2652" s="0" t="n">
        <f aca="false">I2651+J2651*B$9</f>
        <v>10.8863492630024</v>
      </c>
      <c r="J2652" s="0" t="n">
        <f aca="false">J2651+K2651*B$9</f>
        <v>3.4203071018138</v>
      </c>
      <c r="K2652" s="0" t="n">
        <f aca="false">-B$7*I2652</f>
        <v>-10.8863492630024</v>
      </c>
      <c r="L2652" s="0" t="n">
        <f aca="false">m/K2651</f>
        <v>-0.0921568860488353</v>
      </c>
    </row>
    <row r="2653" customFormat="false" ht="12.75" hidden="false" customHeight="false" outlineLevel="0" collapsed="false">
      <c r="A2653" s="0" t="n">
        <f aca="false">A2652+B$9</f>
        <v>26.4100000000013</v>
      </c>
      <c r="B2653" s="0" t="n">
        <f aca="false">B$5+B$8*COS(RADIANS(B$7))*A2653</f>
        <v>0</v>
      </c>
      <c r="C2653" s="0" t="n">
        <f aca="false">B$8*COS(RADIANS(B$7))</f>
        <v>0</v>
      </c>
      <c r="D2653" s="0" t="n">
        <f aca="false">B$6+B$8*SIN(RADIANS(B$7))*A2653+0.5*B$10*(A2653*A2653)</f>
        <v>-3417.69169000034</v>
      </c>
      <c r="E2653" s="17" t="n">
        <f aca="false">B$8*SIN(RADIANS(B$7))+B$10*A2653</f>
        <v>-258.818000000013</v>
      </c>
      <c r="H2653" s="0" t="e">
        <f aca="false">H2652+#REF!*B$9</f>
        <v>#VALUE!</v>
      </c>
      <c r="I2653" s="0" t="n">
        <f aca="false">I2652+J2652*B$9</f>
        <v>10.9205523340206</v>
      </c>
      <c r="J2653" s="0" t="n">
        <f aca="false">J2652+K2652*B$9</f>
        <v>3.31144360918377</v>
      </c>
      <c r="K2653" s="0" t="n">
        <f aca="false">-B$7*I2653</f>
        <v>-10.9205523340206</v>
      </c>
      <c r="L2653" s="0" t="n">
        <f aca="false">m/K2652</f>
        <v>-0.0918581588594192</v>
      </c>
    </row>
    <row r="2654" customFormat="false" ht="12.75" hidden="false" customHeight="false" outlineLevel="0" collapsed="false">
      <c r="A2654" s="0" t="n">
        <f aca="false">A2653+B$9</f>
        <v>26.4200000000013</v>
      </c>
      <c r="B2654" s="0" t="n">
        <f aca="false">B$5+B$8*COS(RADIANS(B$7))*A2654</f>
        <v>0</v>
      </c>
      <c r="C2654" s="0" t="n">
        <f aca="false">B$8*COS(RADIANS(B$7))</f>
        <v>0</v>
      </c>
      <c r="D2654" s="0" t="n">
        <f aca="false">B$6+B$8*SIN(RADIANS(B$7))*A2654+0.5*B$10*(A2654*A2654)</f>
        <v>-3420.28036000035</v>
      </c>
      <c r="E2654" s="17" t="n">
        <f aca="false">B$8*SIN(RADIANS(B$7))+B$10*A2654</f>
        <v>-258.916000000013</v>
      </c>
      <c r="H2654" s="0" t="e">
        <f aca="false">H2653+#REF!*B$9</f>
        <v>#VALUE!</v>
      </c>
      <c r="I2654" s="0" t="n">
        <f aca="false">I2653+J2653*B$9</f>
        <v>10.9536667701124</v>
      </c>
      <c r="J2654" s="0" t="n">
        <f aca="false">J2653+K2653*B$9</f>
        <v>3.20223808584357</v>
      </c>
      <c r="K2654" s="0" t="n">
        <f aca="false">-B$7*I2654</f>
        <v>-10.9536667701124</v>
      </c>
      <c r="L2654" s="0" t="n">
        <f aca="false">m/K2653</f>
        <v>-0.0915704599377011</v>
      </c>
    </row>
    <row r="2655" customFormat="false" ht="12.75" hidden="false" customHeight="false" outlineLevel="0" collapsed="false">
      <c r="A2655" s="0" t="n">
        <f aca="false">A2654+B$9</f>
        <v>26.4300000000013</v>
      </c>
      <c r="B2655" s="0" t="n">
        <f aca="false">B$5+B$8*COS(RADIANS(B$7))*A2655</f>
        <v>0</v>
      </c>
      <c r="C2655" s="0" t="n">
        <f aca="false">B$8*COS(RADIANS(B$7))</f>
        <v>0</v>
      </c>
      <c r="D2655" s="0" t="n">
        <f aca="false">B$6+B$8*SIN(RADIANS(B$7))*A2655+0.5*B$10*(A2655*A2655)</f>
        <v>-3422.87001000035</v>
      </c>
      <c r="E2655" s="17" t="n">
        <f aca="false">B$8*SIN(RADIANS(B$7))+B$10*A2655</f>
        <v>-259.014000000013</v>
      </c>
      <c r="H2655" s="0" t="e">
        <f aca="false">H2654+#REF!*B$9</f>
        <v>#VALUE!</v>
      </c>
      <c r="I2655" s="0" t="n">
        <f aca="false">I2654+J2654*B$9</f>
        <v>10.9856891509709</v>
      </c>
      <c r="J2655" s="0" t="n">
        <f aca="false">J2654+K2654*B$9</f>
        <v>3.09270141814244</v>
      </c>
      <c r="K2655" s="0" t="n">
        <f aca="false">-B$7*I2655</f>
        <v>-10.9856891509709</v>
      </c>
      <c r="L2655" s="0" t="n">
        <f aca="false">m/K2654</f>
        <v>-0.0912936298855234</v>
      </c>
    </row>
    <row r="2656" customFormat="false" ht="12.75" hidden="false" customHeight="false" outlineLevel="0" collapsed="false">
      <c r="A2656" s="0" t="n">
        <f aca="false">A2655+B$9</f>
        <v>26.4400000000013</v>
      </c>
      <c r="B2656" s="0" t="n">
        <f aca="false">B$5+B$8*COS(RADIANS(B$7))*A2656</f>
        <v>0</v>
      </c>
      <c r="C2656" s="0" t="n">
        <f aca="false">B$8*COS(RADIANS(B$7))</f>
        <v>0</v>
      </c>
      <c r="D2656" s="0" t="n">
        <f aca="false">B$6+B$8*SIN(RADIANS(B$7))*A2656+0.5*B$10*(A2656*A2656)</f>
        <v>-3425.46064000035</v>
      </c>
      <c r="E2656" s="17" t="n">
        <f aca="false">B$8*SIN(RADIANS(B$7))+B$10*A2656</f>
        <v>-259.112000000013</v>
      </c>
      <c r="H2656" s="0" t="e">
        <f aca="false">H2655+#REF!*B$9</f>
        <v>#VALUE!</v>
      </c>
      <c r="I2656" s="0" t="n">
        <f aca="false">I2655+J2655*B$9</f>
        <v>11.0166161651523</v>
      </c>
      <c r="J2656" s="0" t="n">
        <f aca="false">J2655+K2655*B$9</f>
        <v>2.98284452663273</v>
      </c>
      <c r="K2656" s="0" t="n">
        <f aca="false">-B$7*I2656</f>
        <v>-11.0166161651523</v>
      </c>
      <c r="L2656" s="0" t="n">
        <f aca="false">m/K2655</f>
        <v>-0.0910275164586853</v>
      </c>
    </row>
    <row r="2657" customFormat="false" ht="12.75" hidden="false" customHeight="false" outlineLevel="0" collapsed="false">
      <c r="A2657" s="0" t="n">
        <f aca="false">A2656+B$9</f>
        <v>26.4500000000013</v>
      </c>
      <c r="B2657" s="0" t="n">
        <f aca="false">B$5+B$8*COS(RADIANS(B$7))*A2657</f>
        <v>0</v>
      </c>
      <c r="C2657" s="0" t="n">
        <f aca="false">B$8*COS(RADIANS(B$7))</f>
        <v>0</v>
      </c>
      <c r="D2657" s="0" t="n">
        <f aca="false">B$6+B$8*SIN(RADIANS(B$7))*A2657+0.5*B$10*(A2657*A2657)</f>
        <v>-3428.05225000035</v>
      </c>
      <c r="E2657" s="17" t="n">
        <f aca="false">B$8*SIN(RADIANS(B$7))+B$10*A2657</f>
        <v>-259.210000000013</v>
      </c>
      <c r="H2657" s="0" t="e">
        <f aca="false">H2656+#REF!*B$9</f>
        <v>#VALUE!</v>
      </c>
      <c r="I2657" s="0" t="n">
        <f aca="false">I2656+J2656*B$9</f>
        <v>11.0464446104186</v>
      </c>
      <c r="J2657" s="0" t="n">
        <f aca="false">J2656+K2656*B$9</f>
        <v>2.87267836498121</v>
      </c>
      <c r="K2657" s="0" t="n">
        <f aca="false">-B$7*I2657</f>
        <v>-11.0464446104186</v>
      </c>
      <c r="L2657" s="0" t="n">
        <f aca="false">m/K2656</f>
        <v>-0.0907719743529956</v>
      </c>
    </row>
    <row r="2658" customFormat="false" ht="12.75" hidden="false" customHeight="false" outlineLevel="0" collapsed="false">
      <c r="A2658" s="0" t="n">
        <f aca="false">A2657+B$9</f>
        <v>26.4600000000013</v>
      </c>
      <c r="B2658" s="0" t="n">
        <f aca="false">B$5+B$8*COS(RADIANS(B$7))*A2658</f>
        <v>0</v>
      </c>
      <c r="C2658" s="0" t="n">
        <f aca="false">B$8*COS(RADIANS(B$7))</f>
        <v>0</v>
      </c>
      <c r="D2658" s="0" t="n">
        <f aca="false">B$6+B$8*SIN(RADIANS(B$7))*A2658+0.5*B$10*(A2658*A2658)</f>
        <v>-3430.64484000035</v>
      </c>
      <c r="E2658" s="17" t="n">
        <f aca="false">B$8*SIN(RADIANS(B$7))+B$10*A2658</f>
        <v>-259.308000000013</v>
      </c>
      <c r="H2658" s="0" t="e">
        <f aca="false">H2657+#REF!*B$9</f>
        <v>#VALUE!</v>
      </c>
      <c r="I2658" s="0" t="n">
        <f aca="false">I2657+J2657*B$9</f>
        <v>11.0751713940684</v>
      </c>
      <c r="J2658" s="0" t="n">
        <f aca="false">J2657+K2657*B$9</f>
        <v>2.76221391887702</v>
      </c>
      <c r="K2658" s="0" t="n">
        <f aca="false">-B$7*I2658</f>
        <v>-11.0751713940684</v>
      </c>
      <c r="L2658" s="0" t="n">
        <f aca="false">m/K2657</f>
        <v>-0.0905268650020511</v>
      </c>
    </row>
    <row r="2659" customFormat="false" ht="12.75" hidden="false" customHeight="false" outlineLevel="0" collapsed="false">
      <c r="A2659" s="0" t="n">
        <f aca="false">A2658+B$9</f>
        <v>26.4700000000013</v>
      </c>
      <c r="B2659" s="0" t="n">
        <f aca="false">B$5+B$8*COS(RADIANS(B$7))*A2659</f>
        <v>0</v>
      </c>
      <c r="C2659" s="0" t="n">
        <f aca="false">B$8*COS(RADIANS(B$7))</f>
        <v>0</v>
      </c>
      <c r="D2659" s="0" t="n">
        <f aca="false">B$6+B$8*SIN(RADIANS(B$7))*A2659+0.5*B$10*(A2659*A2659)</f>
        <v>-3433.23841000035</v>
      </c>
      <c r="E2659" s="17" t="n">
        <f aca="false">B$8*SIN(RADIANS(B$7))+B$10*A2659</f>
        <v>-259.406000000013</v>
      </c>
      <c r="H2659" s="0" t="e">
        <f aca="false">H2658+#REF!*B$9</f>
        <v>#VALUE!</v>
      </c>
      <c r="I2659" s="0" t="n">
        <f aca="false">I2658+J2658*B$9</f>
        <v>11.1027935332572</v>
      </c>
      <c r="J2659" s="0" t="n">
        <f aca="false">J2658+K2658*B$9</f>
        <v>2.65146220493634</v>
      </c>
      <c r="K2659" s="0" t="n">
        <f aca="false">-B$7*I2659</f>
        <v>-11.1027935332572</v>
      </c>
      <c r="L2659" s="0" t="n">
        <f aca="false">m/K2658</f>
        <v>-0.090292056386195</v>
      </c>
    </row>
    <row r="2660" customFormat="false" ht="12.75" hidden="false" customHeight="false" outlineLevel="0" collapsed="false">
      <c r="A2660" s="0" t="n">
        <f aca="false">A2659+B$9</f>
        <v>26.4800000000013</v>
      </c>
      <c r="B2660" s="0" t="n">
        <f aca="false">B$5+B$8*COS(RADIANS(B$7))*A2660</f>
        <v>0</v>
      </c>
      <c r="C2660" s="0" t="n">
        <f aca="false">B$8*COS(RADIANS(B$7))</f>
        <v>0</v>
      </c>
      <c r="D2660" s="0" t="n">
        <f aca="false">B$6+B$8*SIN(RADIANS(B$7))*A2660+0.5*B$10*(A2660*A2660)</f>
        <v>-3435.83296000035</v>
      </c>
      <c r="E2660" s="17" t="n">
        <f aca="false">B$8*SIN(RADIANS(B$7))+B$10*A2660</f>
        <v>-259.504000000013</v>
      </c>
      <c r="H2660" s="0" t="e">
        <f aca="false">H2659+#REF!*B$9</f>
        <v>#VALUE!</v>
      </c>
      <c r="I2660" s="0" t="n">
        <f aca="false">I2659+J2659*B$9</f>
        <v>11.1293081553066</v>
      </c>
      <c r="J2660" s="0" t="n">
        <f aca="false">J2659+K2659*B$9</f>
        <v>2.54043426960377</v>
      </c>
      <c r="K2660" s="0" t="n">
        <f aca="false">-B$7*I2660</f>
        <v>-11.1293081553066</v>
      </c>
      <c r="L2660" s="0" t="n">
        <f aca="false">m/K2659</f>
        <v>-0.0900674228521507</v>
      </c>
    </row>
    <row r="2661" customFormat="false" ht="12.75" hidden="false" customHeight="false" outlineLevel="0" collapsed="false">
      <c r="A2661" s="0" t="n">
        <f aca="false">A2660+B$9</f>
        <v>26.4900000000013</v>
      </c>
      <c r="B2661" s="0" t="n">
        <f aca="false">B$5+B$8*COS(RADIANS(B$7))*A2661</f>
        <v>0</v>
      </c>
      <c r="C2661" s="0" t="n">
        <f aca="false">B$8*COS(RADIANS(B$7))</f>
        <v>0</v>
      </c>
      <c r="D2661" s="0" t="n">
        <f aca="false">B$6+B$8*SIN(RADIANS(B$7))*A2661+0.5*B$10*(A2661*A2661)</f>
        <v>-3438.42849000035</v>
      </c>
      <c r="E2661" s="17" t="n">
        <f aca="false">B$8*SIN(RADIANS(B$7))+B$10*A2661</f>
        <v>-259.602000000013</v>
      </c>
      <c r="H2661" s="0" t="e">
        <f aca="false">H2660+#REF!*B$9</f>
        <v>#VALUE!</v>
      </c>
      <c r="I2661" s="0" t="n">
        <f aca="false">I2660+J2660*B$9</f>
        <v>11.1547124980026</v>
      </c>
      <c r="J2661" s="0" t="n">
        <f aca="false">J2660+K2660*B$9</f>
        <v>2.4291411880507</v>
      </c>
      <c r="K2661" s="0" t="n">
        <f aca="false">-B$7*I2661</f>
        <v>-11.1547124980026</v>
      </c>
      <c r="L2661" s="0" t="n">
        <f aca="false">m/K2660</f>
        <v>-0.089852844942854</v>
      </c>
    </row>
    <row r="2662" customFormat="false" ht="12.75" hidden="false" customHeight="false" outlineLevel="0" collapsed="false">
      <c r="A2662" s="0" t="n">
        <f aca="false">A2661+B$9</f>
        <v>26.5000000000013</v>
      </c>
      <c r="B2662" s="0" t="n">
        <f aca="false">B$5+B$8*COS(RADIANS(B$7))*A2662</f>
        <v>0</v>
      </c>
      <c r="C2662" s="0" t="n">
        <f aca="false">B$8*COS(RADIANS(B$7))</f>
        <v>0</v>
      </c>
      <c r="D2662" s="0" t="n">
        <f aca="false">B$6+B$8*SIN(RADIANS(B$7))*A2662+0.5*B$10*(A2662*A2662)</f>
        <v>-3441.02500000035</v>
      </c>
      <c r="E2662" s="17" t="n">
        <f aca="false">B$8*SIN(RADIANS(B$7))+B$10*A2662</f>
        <v>-259.700000000013</v>
      </c>
      <c r="H2662" s="0" t="e">
        <f aca="false">H2661+#REF!*B$9</f>
        <v>#VALUE!</v>
      </c>
      <c r="I2662" s="0" t="n">
        <f aca="false">I2661+J2661*B$9</f>
        <v>11.1790039098831</v>
      </c>
      <c r="J2662" s="0" t="n">
        <f aca="false">J2661+K2661*B$9</f>
        <v>2.31759406307068</v>
      </c>
      <c r="K2662" s="0" t="n">
        <f aca="false">-B$7*I2662</f>
        <v>-11.1790039098831</v>
      </c>
      <c r="L2662" s="0" t="n">
        <f aca="false">m/K2661</f>
        <v>-0.0896482092370435</v>
      </c>
    </row>
    <row r="2663" customFormat="false" ht="12.75" hidden="false" customHeight="false" outlineLevel="0" collapsed="false">
      <c r="A2663" s="0" t="n">
        <f aca="false">A2662+B$9</f>
        <v>26.5100000000013</v>
      </c>
      <c r="B2663" s="0" t="n">
        <f aca="false">B$5+B$8*COS(RADIANS(B$7))*A2663</f>
        <v>0</v>
      </c>
      <c r="C2663" s="0" t="n">
        <f aca="false">B$8*COS(RADIANS(B$7))</f>
        <v>0</v>
      </c>
      <c r="D2663" s="0" t="n">
        <f aca="false">B$6+B$8*SIN(RADIANS(B$7))*A2663+0.5*B$10*(A2663*A2663)</f>
        <v>-3443.62249000035</v>
      </c>
      <c r="E2663" s="17" t="n">
        <f aca="false">B$8*SIN(RADIANS(B$7))+B$10*A2663</f>
        <v>-259.798000000013</v>
      </c>
      <c r="H2663" s="0" t="e">
        <f aca="false">H2662+#REF!*B$9</f>
        <v>#VALUE!</v>
      </c>
      <c r="I2663" s="0" t="n">
        <f aca="false">I2662+J2662*B$9</f>
        <v>11.2021798505138</v>
      </c>
      <c r="J2663" s="0" t="n">
        <f aca="false">J2662+K2662*B$9</f>
        <v>2.20580402397185</v>
      </c>
      <c r="K2663" s="0" t="n">
        <f aca="false">-B$7*I2663</f>
        <v>-11.2021798505138</v>
      </c>
      <c r="L2663" s="0" t="n">
        <f aca="false">m/K2662</f>
        <v>-0.0894534081981958</v>
      </c>
    </row>
    <row r="2664" customFormat="false" ht="12.75" hidden="false" customHeight="false" outlineLevel="0" collapsed="false">
      <c r="A2664" s="0" t="n">
        <f aca="false">A2663+B$9</f>
        <v>26.5200000000013</v>
      </c>
      <c r="B2664" s="0" t="n">
        <f aca="false">B$5+B$8*COS(RADIANS(B$7))*A2664</f>
        <v>0</v>
      </c>
      <c r="C2664" s="0" t="n">
        <f aca="false">B$8*COS(RADIANS(B$7))</f>
        <v>0</v>
      </c>
      <c r="D2664" s="0" t="n">
        <f aca="false">B$6+B$8*SIN(RADIANS(B$7))*A2664+0.5*B$10*(A2664*A2664)</f>
        <v>-3446.22096000035</v>
      </c>
      <c r="E2664" s="17" t="n">
        <f aca="false">B$8*SIN(RADIANS(B$7))+B$10*A2664</f>
        <v>-259.896000000013</v>
      </c>
      <c r="H2664" s="0" t="e">
        <f aca="false">H2663+#REF!*B$9</f>
        <v>#VALUE!</v>
      </c>
      <c r="I2664" s="0" t="n">
        <f aca="false">I2663+J2663*B$9</f>
        <v>11.2242378907535</v>
      </c>
      <c r="J2664" s="0" t="n">
        <f aca="false">J2663+K2663*B$9</f>
        <v>2.09378222546671</v>
      </c>
      <c r="K2664" s="0" t="n">
        <f aca="false">-B$7*I2664</f>
        <v>-11.2242378907535</v>
      </c>
      <c r="L2664" s="0" t="n">
        <f aca="false">m/K2663</f>
        <v>-0.0892683400324209</v>
      </c>
    </row>
    <row r="2665" customFormat="false" ht="12.75" hidden="false" customHeight="false" outlineLevel="0" collapsed="false">
      <c r="A2665" s="0" t="n">
        <f aca="false">A2664+B$9</f>
        <v>26.5300000000013</v>
      </c>
      <c r="B2665" s="0" t="n">
        <f aca="false">B$5+B$8*COS(RADIANS(B$7))*A2665</f>
        <v>0</v>
      </c>
      <c r="C2665" s="0" t="n">
        <f aca="false">B$8*COS(RADIANS(B$7))</f>
        <v>0</v>
      </c>
      <c r="D2665" s="0" t="n">
        <f aca="false">B$6+B$8*SIN(RADIANS(B$7))*A2665+0.5*B$10*(A2665*A2665)</f>
        <v>-3448.82041000035</v>
      </c>
      <c r="E2665" s="17" t="n">
        <f aca="false">B$8*SIN(RADIANS(B$7))+B$10*A2665</f>
        <v>-259.994000000013</v>
      </c>
      <c r="H2665" s="0" t="e">
        <f aca="false">H2664+#REF!*B$9</f>
        <v>#VALUE!</v>
      </c>
      <c r="I2665" s="0" t="n">
        <f aca="false">I2664+J2664*B$9</f>
        <v>11.2451757130082</v>
      </c>
      <c r="J2665" s="0" t="n">
        <f aca="false">J2664+K2664*B$9</f>
        <v>1.98153984655917</v>
      </c>
      <c r="K2665" s="0" t="n">
        <f aca="false">-B$7*I2665</f>
        <v>-11.2451757130082</v>
      </c>
      <c r="L2665" s="0" t="n">
        <f aca="false">m/K2664</f>
        <v>-0.0890929085549582</v>
      </c>
    </row>
    <row r="2666" customFormat="false" ht="12.75" hidden="false" customHeight="false" outlineLevel="0" collapsed="false">
      <c r="A2666" s="0" t="n">
        <f aca="false">A2665+B$9</f>
        <v>26.5400000000014</v>
      </c>
      <c r="B2666" s="0" t="n">
        <f aca="false">B$5+B$8*COS(RADIANS(B$7))*A2666</f>
        <v>0</v>
      </c>
      <c r="C2666" s="0" t="n">
        <f aca="false">B$8*COS(RADIANS(B$7))</f>
        <v>0</v>
      </c>
      <c r="D2666" s="0" t="n">
        <f aca="false">B$6+B$8*SIN(RADIANS(B$7))*A2666+0.5*B$10*(A2666*A2666)</f>
        <v>-3451.42084000035</v>
      </c>
      <c r="E2666" s="17" t="n">
        <f aca="false">B$8*SIN(RADIANS(B$7))+B$10*A2666</f>
        <v>-260.092000000013</v>
      </c>
      <c r="H2666" s="0" t="e">
        <f aca="false">H2665+#REF!*B$9</f>
        <v>#VALUE!</v>
      </c>
      <c r="I2666" s="0" t="n">
        <f aca="false">I2665+J2665*B$9</f>
        <v>11.2649911114738</v>
      </c>
      <c r="J2666" s="0" t="n">
        <f aca="false">J2665+K2665*B$9</f>
        <v>1.86908808942909</v>
      </c>
      <c r="K2666" s="0" t="n">
        <f aca="false">-B$7*I2666</f>
        <v>-11.2649911114738</v>
      </c>
      <c r="L2666" s="0" t="n">
        <f aca="false">m/K2665</f>
        <v>-0.0889270230649416</v>
      </c>
    </row>
    <row r="2667" customFormat="false" ht="12.75" hidden="false" customHeight="false" outlineLevel="0" collapsed="false">
      <c r="A2667" s="0" t="n">
        <f aca="false">A2666+B$9</f>
        <v>26.5500000000014</v>
      </c>
      <c r="B2667" s="0" t="n">
        <f aca="false">B$5+B$8*COS(RADIANS(B$7))*A2667</f>
        <v>0</v>
      </c>
      <c r="C2667" s="0" t="n">
        <f aca="false">B$8*COS(RADIANS(B$7))</f>
        <v>0</v>
      </c>
      <c r="D2667" s="0" t="n">
        <f aca="false">B$6+B$8*SIN(RADIANS(B$7))*A2667+0.5*B$10*(A2667*A2667)</f>
        <v>-3454.02225000035</v>
      </c>
      <c r="E2667" s="17" t="n">
        <f aca="false">B$8*SIN(RADIANS(B$7))+B$10*A2667</f>
        <v>-260.190000000013</v>
      </c>
      <c r="H2667" s="0" t="e">
        <f aca="false">H2666+#REF!*B$9</f>
        <v>#VALUE!</v>
      </c>
      <c r="I2667" s="0" t="n">
        <f aca="false">I2666+J2666*B$9</f>
        <v>11.2836819923681</v>
      </c>
      <c r="J2667" s="0" t="n">
        <f aca="false">J2666+K2666*B$9</f>
        <v>1.75643817831435</v>
      </c>
      <c r="K2667" s="0" t="n">
        <f aca="false">-B$7*I2667</f>
        <v>-11.2836819923681</v>
      </c>
      <c r="L2667" s="0" t="n">
        <f aca="false">m/K2666</f>
        <v>-0.0887705982281216</v>
      </c>
    </row>
    <row r="2668" customFormat="false" ht="12.75" hidden="false" customHeight="false" outlineLevel="0" collapsed="false">
      <c r="A2668" s="0" t="n">
        <f aca="false">A2667+B$9</f>
        <v>26.5600000000014</v>
      </c>
      <c r="B2668" s="0" t="n">
        <f aca="false">B$5+B$8*COS(RADIANS(B$7))*A2668</f>
        <v>0</v>
      </c>
      <c r="C2668" s="0" t="n">
        <f aca="false">B$8*COS(RADIANS(B$7))</f>
        <v>0</v>
      </c>
      <c r="D2668" s="0" t="n">
        <f aca="false">B$6+B$8*SIN(RADIANS(B$7))*A2668+0.5*B$10*(A2668*A2668)</f>
        <v>-3456.62464000035</v>
      </c>
      <c r="E2668" s="17" t="n">
        <f aca="false">B$8*SIN(RADIANS(B$7))+B$10*A2668</f>
        <v>-260.288000000013</v>
      </c>
      <c r="H2668" s="0" t="e">
        <f aca="false">H2667+#REF!*B$9</f>
        <v>#VALUE!</v>
      </c>
      <c r="I2668" s="0" t="n">
        <f aca="false">I2667+J2667*B$9</f>
        <v>11.3012463741512</v>
      </c>
      <c r="J2668" s="0" t="n">
        <f aca="false">J2667+K2667*B$9</f>
        <v>1.64360135839067</v>
      </c>
      <c r="K2668" s="0" t="n">
        <f aca="false">-B$7*I2668</f>
        <v>-11.3012463741512</v>
      </c>
      <c r="L2668" s="0" t="n">
        <f aca="false">m/K2667</f>
        <v>-0.0886235539672572</v>
      </c>
    </row>
    <row r="2669" customFormat="false" ht="12.75" hidden="false" customHeight="false" outlineLevel="0" collapsed="false">
      <c r="A2669" s="0" t="n">
        <f aca="false">A2668+B$9</f>
        <v>26.5700000000014</v>
      </c>
      <c r="B2669" s="0" t="n">
        <f aca="false">B$5+B$8*COS(RADIANS(B$7))*A2669</f>
        <v>0</v>
      </c>
      <c r="C2669" s="0" t="n">
        <f aca="false">B$8*COS(RADIANS(B$7))</f>
        <v>0</v>
      </c>
      <c r="D2669" s="0" t="n">
        <f aca="false">B$6+B$8*SIN(RADIANS(B$7))*A2669+0.5*B$10*(A2669*A2669)</f>
        <v>-3459.22801000035</v>
      </c>
      <c r="E2669" s="17" t="n">
        <f aca="false">B$8*SIN(RADIANS(B$7))+B$10*A2669</f>
        <v>-260.386000000013</v>
      </c>
      <c r="H2669" s="0" t="e">
        <f aca="false">H2668+#REF!*B$9</f>
        <v>#VALUE!</v>
      </c>
      <c r="I2669" s="0" t="n">
        <f aca="false">I2668+J2668*B$9</f>
        <v>11.3176823877351</v>
      </c>
      <c r="J2669" s="0" t="n">
        <f aca="false">J2668+K2668*B$9</f>
        <v>1.53058889464916</v>
      </c>
      <c r="K2669" s="0" t="n">
        <f aca="false">-B$7*I2669</f>
        <v>-11.3176823877351</v>
      </c>
      <c r="L2669" s="0" t="n">
        <f aca="false">m/K2668</f>
        <v>-0.0884858153599103</v>
      </c>
    </row>
    <row r="2670" customFormat="false" ht="12.75" hidden="false" customHeight="false" outlineLevel="0" collapsed="false">
      <c r="A2670" s="0" t="n">
        <f aca="false">A2669+B$9</f>
        <v>26.5800000000014</v>
      </c>
      <c r="B2670" s="0" t="n">
        <f aca="false">B$5+B$8*COS(RADIANS(B$7))*A2670</f>
        <v>0</v>
      </c>
      <c r="C2670" s="0" t="n">
        <f aca="false">B$8*COS(RADIANS(B$7))</f>
        <v>0</v>
      </c>
      <c r="D2670" s="0" t="n">
        <f aca="false">B$6+B$8*SIN(RADIANS(B$7))*A2670+0.5*B$10*(A2670*A2670)</f>
        <v>-3461.83236000035</v>
      </c>
      <c r="E2670" s="17" t="n">
        <f aca="false">B$8*SIN(RADIANS(B$7))+B$10*A2670</f>
        <v>-260.484000000013</v>
      </c>
      <c r="H2670" s="0" t="e">
        <f aca="false">H2669+#REF!*B$9</f>
        <v>#VALUE!</v>
      </c>
      <c r="I2670" s="0" t="n">
        <f aca="false">I2669+J2669*B$9</f>
        <v>11.3329882766816</v>
      </c>
      <c r="J2670" s="0" t="n">
        <f aca="false">J2669+K2669*B$9</f>
        <v>1.41741207077181</v>
      </c>
      <c r="K2670" s="0" t="n">
        <f aca="false">-B$7*I2670</f>
        <v>-11.3329882766816</v>
      </c>
      <c r="L2670" s="0" t="n">
        <f aca="false">m/K2669</f>
        <v>-0.088357312543396</v>
      </c>
    </row>
    <row r="2671" customFormat="false" ht="12.75" hidden="false" customHeight="false" outlineLevel="0" collapsed="false">
      <c r="A2671" s="0" t="n">
        <f aca="false">A2670+B$9</f>
        <v>26.5900000000014</v>
      </c>
      <c r="B2671" s="0" t="n">
        <f aca="false">B$5+B$8*COS(RADIANS(B$7))*A2671</f>
        <v>0</v>
      </c>
      <c r="C2671" s="0" t="n">
        <f aca="false">B$8*COS(RADIANS(B$7))</f>
        <v>0</v>
      </c>
      <c r="D2671" s="0" t="n">
        <f aca="false">B$6+B$8*SIN(RADIANS(B$7))*A2671+0.5*B$10*(A2671*A2671)</f>
        <v>-3464.43769000035</v>
      </c>
      <c r="E2671" s="17" t="n">
        <f aca="false">B$8*SIN(RADIANS(B$7))+B$10*A2671</f>
        <v>-260.582000000013</v>
      </c>
      <c r="H2671" s="0" t="e">
        <f aca="false">H2670+#REF!*B$9</f>
        <v>#VALUE!</v>
      </c>
      <c r="I2671" s="0" t="n">
        <f aca="false">I2670+J2670*B$9</f>
        <v>11.3471623973893</v>
      </c>
      <c r="J2671" s="0" t="n">
        <f aca="false">J2670+K2670*B$9</f>
        <v>1.30408218800499</v>
      </c>
      <c r="K2671" s="0" t="n">
        <f aca="false">-B$7*I2671</f>
        <v>-11.3471623973893</v>
      </c>
      <c r="L2671" s="0" t="n">
        <f aca="false">m/K2670</f>
        <v>-0.0882379806266603</v>
      </c>
    </row>
    <row r="2672" customFormat="false" ht="12.75" hidden="false" customHeight="false" outlineLevel="0" collapsed="false">
      <c r="A2672" s="0" t="n">
        <f aca="false">A2671+B$9</f>
        <v>26.6000000000014</v>
      </c>
      <c r="B2672" s="0" t="n">
        <f aca="false">B$5+B$8*COS(RADIANS(B$7))*A2672</f>
        <v>0</v>
      </c>
      <c r="C2672" s="0" t="n">
        <f aca="false">B$8*COS(RADIANS(B$7))</f>
        <v>0</v>
      </c>
      <c r="D2672" s="0" t="n">
        <f aca="false">B$6+B$8*SIN(RADIANS(B$7))*A2672+0.5*B$10*(A2672*A2672)</f>
        <v>-3467.04400000035</v>
      </c>
      <c r="E2672" s="17" t="n">
        <f aca="false">B$8*SIN(RADIANS(B$7))+B$10*A2672</f>
        <v>-260.680000000013</v>
      </c>
      <c r="H2672" s="0" t="e">
        <f aca="false">H2671+#REF!*B$9</f>
        <v>#VALUE!</v>
      </c>
      <c r="I2672" s="0" t="n">
        <f aca="false">I2671+J2671*B$9</f>
        <v>11.3602032192694</v>
      </c>
      <c r="J2672" s="0" t="n">
        <f aca="false">J2671+K2671*B$9</f>
        <v>1.1906105640311</v>
      </c>
      <c r="K2672" s="0" t="n">
        <f aca="false">-B$7*I2672</f>
        <v>-11.3602032192694</v>
      </c>
      <c r="L2672" s="0" t="n">
        <f aca="false">m/K2671</f>
        <v>-0.0881277596088756</v>
      </c>
    </row>
    <row r="2673" customFormat="false" ht="12.75" hidden="false" customHeight="false" outlineLevel="0" collapsed="false">
      <c r="A2673" s="0" t="n">
        <f aca="false">A2672+B$9</f>
        <v>26.6100000000014</v>
      </c>
      <c r="B2673" s="0" t="n">
        <f aca="false">B$5+B$8*COS(RADIANS(B$7))*A2673</f>
        <v>0</v>
      </c>
      <c r="C2673" s="0" t="n">
        <f aca="false">B$8*COS(RADIANS(B$7))</f>
        <v>0</v>
      </c>
      <c r="D2673" s="0" t="n">
        <f aca="false">B$6+B$8*SIN(RADIANS(B$7))*A2673+0.5*B$10*(A2673*A2673)</f>
        <v>-3469.65129000036</v>
      </c>
      <c r="E2673" s="17" t="n">
        <f aca="false">B$8*SIN(RADIANS(B$7))+B$10*A2673</f>
        <v>-260.778000000013</v>
      </c>
      <c r="H2673" s="0" t="e">
        <f aca="false">H2672+#REF!*B$9</f>
        <v>#VALUE!</v>
      </c>
      <c r="I2673" s="0" t="n">
        <f aca="false">I2672+J2672*B$9</f>
        <v>11.3721093249097</v>
      </c>
      <c r="J2673" s="0" t="n">
        <f aca="false">J2672+K2672*B$9</f>
        <v>1.07700853183841</v>
      </c>
      <c r="K2673" s="0" t="n">
        <f aca="false">-B$7*I2673</f>
        <v>-11.3721093249097</v>
      </c>
      <c r="L2673" s="0" t="n">
        <f aca="false">m/K2672</f>
        <v>-0.0880265943045615</v>
      </c>
    </row>
    <row r="2674" customFormat="false" ht="12.75" hidden="false" customHeight="false" outlineLevel="0" collapsed="false">
      <c r="A2674" s="0" t="n">
        <f aca="false">A2673+B$9</f>
        <v>26.6200000000014</v>
      </c>
      <c r="B2674" s="0" t="n">
        <f aca="false">B$5+B$8*COS(RADIANS(B$7))*A2674</f>
        <v>0</v>
      </c>
      <c r="C2674" s="0" t="n">
        <f aca="false">B$8*COS(RADIANS(B$7))</f>
        <v>0</v>
      </c>
      <c r="D2674" s="0" t="n">
        <f aca="false">B$6+B$8*SIN(RADIANS(B$7))*A2674+0.5*B$10*(A2674*A2674)</f>
        <v>-3472.25956000036</v>
      </c>
      <c r="E2674" s="17" t="n">
        <f aca="false">B$8*SIN(RADIANS(B$7))+B$10*A2674</f>
        <v>-260.876000000013</v>
      </c>
      <c r="H2674" s="0" t="e">
        <f aca="false">H2673+#REF!*B$9</f>
        <v>#VALUE!</v>
      </c>
      <c r="I2674" s="0" t="n">
        <f aca="false">I2673+J2673*B$9</f>
        <v>11.3828794102281</v>
      </c>
      <c r="J2674" s="0" t="n">
        <f aca="false">J2673+K2673*B$9</f>
        <v>0.963287438589309</v>
      </c>
      <c r="K2674" s="0" t="n">
        <f aca="false">-B$7*I2674</f>
        <v>-11.3828794102281</v>
      </c>
      <c r="L2674" s="0" t="n">
        <f aca="false">m/K2673</f>
        <v>-0.087934434275054</v>
      </c>
    </row>
    <row r="2675" customFormat="false" ht="12.75" hidden="false" customHeight="false" outlineLevel="0" collapsed="false">
      <c r="A2675" s="0" t="n">
        <f aca="false">A2674+B$9</f>
        <v>26.6300000000014</v>
      </c>
      <c r="B2675" s="0" t="n">
        <f aca="false">B$5+B$8*COS(RADIANS(B$7))*A2675</f>
        <v>0</v>
      </c>
      <c r="C2675" s="0" t="n">
        <f aca="false">B$8*COS(RADIANS(B$7))</f>
        <v>0</v>
      </c>
      <c r="D2675" s="0" t="n">
        <f aca="false">B$6+B$8*SIN(RADIANS(B$7))*A2675+0.5*B$10*(A2675*A2675)</f>
        <v>-3474.86881000036</v>
      </c>
      <c r="E2675" s="17" t="n">
        <f aca="false">B$8*SIN(RADIANS(B$7))+B$10*A2675</f>
        <v>-260.974000000013</v>
      </c>
      <c r="H2675" s="0" t="e">
        <f aca="false">H2674+#REF!*B$9</f>
        <v>#VALUE!</v>
      </c>
      <c r="I2675" s="0" t="n">
        <f aca="false">I2674+J2674*B$9</f>
        <v>11.392512284614</v>
      </c>
      <c r="J2675" s="0" t="n">
        <f aca="false">J2674+K2674*B$9</f>
        <v>0.849458644487029</v>
      </c>
      <c r="K2675" s="0" t="n">
        <f aca="false">-B$7*I2675</f>
        <v>-11.392512284614</v>
      </c>
      <c r="L2675" s="0" t="n">
        <f aca="false">m/K2674</f>
        <v>-0.0878512337661638</v>
      </c>
    </row>
    <row r="2676" customFormat="false" ht="12.75" hidden="false" customHeight="false" outlineLevel="0" collapsed="false">
      <c r="A2676" s="0" t="n">
        <f aca="false">A2675+B$9</f>
        <v>26.6400000000014</v>
      </c>
      <c r="B2676" s="0" t="n">
        <f aca="false">B$5+B$8*COS(RADIANS(B$7))*A2676</f>
        <v>0</v>
      </c>
      <c r="C2676" s="0" t="n">
        <f aca="false">B$8*COS(RADIANS(B$7))</f>
        <v>0</v>
      </c>
      <c r="D2676" s="0" t="n">
        <f aca="false">B$6+B$8*SIN(RADIANS(B$7))*A2676+0.5*B$10*(A2676*A2676)</f>
        <v>-3477.47904000036</v>
      </c>
      <c r="E2676" s="17" t="n">
        <f aca="false">B$8*SIN(RADIANS(B$7))+B$10*A2676</f>
        <v>-261.072000000013</v>
      </c>
      <c r="H2676" s="0" t="e">
        <f aca="false">H2675+#REF!*B$9</f>
        <v>#VALUE!</v>
      </c>
      <c r="I2676" s="0" t="n">
        <f aca="false">I2675+J2675*B$9</f>
        <v>11.4010068710588</v>
      </c>
      <c r="J2676" s="0" t="n">
        <f aca="false">J2675+K2675*B$9</f>
        <v>0.735533521640889</v>
      </c>
      <c r="K2676" s="0" t="n">
        <f aca="false">-B$7*I2676</f>
        <v>-11.4010068710588</v>
      </c>
      <c r="L2676" s="0" t="n">
        <f aca="false">m/K2675</f>
        <v>-0.0877769516518792</v>
      </c>
    </row>
    <row r="2677" customFormat="false" ht="12.75" hidden="false" customHeight="false" outlineLevel="0" collapsed="false">
      <c r="A2677" s="0" t="n">
        <f aca="false">A2676+B$9</f>
        <v>26.6500000000014</v>
      </c>
      <c r="B2677" s="0" t="n">
        <f aca="false">B$5+B$8*COS(RADIANS(B$7))*A2677</f>
        <v>0</v>
      </c>
      <c r="C2677" s="0" t="n">
        <f aca="false">B$8*COS(RADIANS(B$7))</f>
        <v>0</v>
      </c>
      <c r="D2677" s="0" t="n">
        <f aca="false">B$6+B$8*SIN(RADIANS(B$7))*A2677+0.5*B$10*(A2677*A2677)</f>
        <v>-3480.09025000036</v>
      </c>
      <c r="E2677" s="17" t="n">
        <f aca="false">B$8*SIN(RADIANS(B$7))+B$10*A2677</f>
        <v>-261.170000000013</v>
      </c>
      <c r="H2677" s="0" t="e">
        <f aca="false">H2676+#REF!*B$9</f>
        <v>#VALUE!</v>
      </c>
      <c r="I2677" s="0" t="n">
        <f aca="false">I2676+J2676*B$9</f>
        <v>11.4083622062753</v>
      </c>
      <c r="J2677" s="0" t="n">
        <f aca="false">J2676+K2676*B$9</f>
        <v>0.6215234529303</v>
      </c>
      <c r="K2677" s="0" t="n">
        <f aca="false">-B$7*I2677</f>
        <v>-11.4083622062753</v>
      </c>
      <c r="L2677" s="0" t="n">
        <f aca="false">m/K2676</f>
        <v>-0.0877115513839812</v>
      </c>
    </row>
    <row r="2678" customFormat="false" ht="12.75" hidden="false" customHeight="false" outlineLevel="0" collapsed="false">
      <c r="A2678" s="0" t="n">
        <f aca="false">A2677+B$9</f>
        <v>26.6600000000014</v>
      </c>
      <c r="B2678" s="0" t="n">
        <f aca="false">B$5+B$8*COS(RADIANS(B$7))*A2678</f>
        <v>0</v>
      </c>
      <c r="C2678" s="0" t="n">
        <f aca="false">B$8*COS(RADIANS(B$7))</f>
        <v>0</v>
      </c>
      <c r="D2678" s="0" t="n">
        <f aca="false">B$6+B$8*SIN(RADIANS(B$7))*A2678+0.5*B$10*(A2678*A2678)</f>
        <v>-3482.70244000036</v>
      </c>
      <c r="E2678" s="17" t="n">
        <f aca="false">B$8*SIN(RADIANS(B$7))+B$10*A2678</f>
        <v>-261.268000000013</v>
      </c>
      <c r="H2678" s="0" t="e">
        <f aca="false">H2677+#REF!*B$9</f>
        <v>#VALUE!</v>
      </c>
      <c r="I2678" s="0" t="n">
        <f aca="false">I2677+J2677*B$9</f>
        <v>11.4145774408046</v>
      </c>
      <c r="J2678" s="0" t="n">
        <f aca="false">J2677+K2677*B$9</f>
        <v>0.507439830867548</v>
      </c>
      <c r="K2678" s="0" t="n">
        <f aca="false">-B$7*I2678</f>
        <v>-11.4145774408046</v>
      </c>
      <c r="L2678" s="0" t="n">
        <f aca="false">m/K2677</f>
        <v>-0.0876550009474579</v>
      </c>
    </row>
    <row r="2679" customFormat="false" ht="12.75" hidden="false" customHeight="false" outlineLevel="0" collapsed="false">
      <c r="A2679" s="0" t="n">
        <f aca="false">A2678+B$9</f>
        <v>26.6700000000014</v>
      </c>
      <c r="B2679" s="0" t="n">
        <f aca="false">B$5+B$8*COS(RADIANS(B$7))*A2679</f>
        <v>0</v>
      </c>
      <c r="C2679" s="0" t="n">
        <f aca="false">B$8*COS(RADIANS(B$7))</f>
        <v>0</v>
      </c>
      <c r="D2679" s="0" t="n">
        <f aca="false">B$6+B$8*SIN(RADIANS(B$7))*A2679+0.5*B$10*(A2679*A2679)</f>
        <v>-3485.31561000036</v>
      </c>
      <c r="E2679" s="17" t="n">
        <f aca="false">B$8*SIN(RADIANS(B$7))+B$10*A2679</f>
        <v>-261.366000000013</v>
      </c>
      <c r="H2679" s="0" t="e">
        <f aca="false">H2678+#REF!*B$9</f>
        <v>#VALUE!</v>
      </c>
      <c r="I2679" s="0" t="n">
        <f aca="false">I2678+J2678*B$9</f>
        <v>11.4196518391132</v>
      </c>
      <c r="J2679" s="0" t="n">
        <f aca="false">J2678+K2678*B$9</f>
        <v>0.393294056459502</v>
      </c>
      <c r="K2679" s="0" t="n">
        <f aca="false">-B$7*I2679</f>
        <v>-11.4196518391132</v>
      </c>
      <c r="L2679" s="0" t="n">
        <f aca="false">m/K2678</f>
        <v>-0.0876072728216135</v>
      </c>
    </row>
    <row r="2680" customFormat="false" ht="12.75" hidden="false" customHeight="false" outlineLevel="0" collapsed="false">
      <c r="A2680" s="0" t="n">
        <f aca="false">A2679+B$9</f>
        <v>26.6800000000014</v>
      </c>
      <c r="B2680" s="0" t="n">
        <f aca="false">B$5+B$8*COS(RADIANS(B$7))*A2680</f>
        <v>0</v>
      </c>
      <c r="C2680" s="0" t="n">
        <f aca="false">B$8*COS(RADIANS(B$7))</f>
        <v>0</v>
      </c>
      <c r="D2680" s="0" t="n">
        <f aca="false">B$6+B$8*SIN(RADIANS(B$7))*A2680+0.5*B$10*(A2680*A2680)</f>
        <v>-3487.92976000036</v>
      </c>
      <c r="E2680" s="17" t="n">
        <f aca="false">B$8*SIN(RADIANS(B$7))+B$10*A2680</f>
        <v>-261.464000000013</v>
      </c>
      <c r="H2680" s="0" t="e">
        <f aca="false">H2679+#REF!*B$9</f>
        <v>#VALUE!</v>
      </c>
      <c r="I2680" s="0" t="n">
        <f aca="false">I2679+J2679*B$9</f>
        <v>11.4235847796778</v>
      </c>
      <c r="J2680" s="0" t="n">
        <f aca="false">J2679+K2679*B$9</f>
        <v>0.27909753806837</v>
      </c>
      <c r="K2680" s="0" t="n">
        <f aca="false">-B$7*I2680</f>
        <v>-11.4235847796778</v>
      </c>
      <c r="L2680" s="0" t="n">
        <f aca="false">m/K2679</f>
        <v>-0.0875683439467847</v>
      </c>
    </row>
    <row r="2681" customFormat="false" ht="12.75" hidden="false" customHeight="false" outlineLevel="0" collapsed="false">
      <c r="A2681" s="0" t="n">
        <f aca="false">A2680+B$9</f>
        <v>26.6900000000014</v>
      </c>
      <c r="B2681" s="0" t="n">
        <f aca="false">B$5+B$8*COS(RADIANS(B$7))*A2681</f>
        <v>0</v>
      </c>
      <c r="C2681" s="0" t="n">
        <f aca="false">B$8*COS(RADIANS(B$7))</f>
        <v>0</v>
      </c>
      <c r="D2681" s="0" t="n">
        <f aca="false">B$6+B$8*SIN(RADIANS(B$7))*A2681+0.5*B$10*(A2681*A2681)</f>
        <v>-3490.54489000036</v>
      </c>
      <c r="E2681" s="17" t="n">
        <f aca="false">B$8*SIN(RADIANS(B$7))+B$10*A2681</f>
        <v>-261.562000000014</v>
      </c>
      <c r="H2681" s="0" t="e">
        <f aca="false">H2680+#REF!*B$9</f>
        <v>#VALUE!</v>
      </c>
      <c r="I2681" s="0" t="n">
        <f aca="false">I2680+J2680*B$9</f>
        <v>11.4263757550585</v>
      </c>
      <c r="J2681" s="0" t="n">
        <f aca="false">J2680+K2680*B$9</f>
        <v>0.164861690271592</v>
      </c>
      <c r="K2681" s="0" t="n">
        <f aca="false">-B$7*I2681</f>
        <v>-11.4263757550585</v>
      </c>
      <c r="L2681" s="0" t="n">
        <f aca="false">m/K2680</f>
        <v>-0.0875381956965879</v>
      </c>
    </row>
    <row r="2682" customFormat="false" ht="12.75" hidden="false" customHeight="false" outlineLevel="0" collapsed="false">
      <c r="A2682" s="0" t="n">
        <f aca="false">A2681+B$9</f>
        <v>26.7000000000014</v>
      </c>
      <c r="B2682" s="0" t="n">
        <f aca="false">B$5+B$8*COS(RADIANS(B$7))*A2682</f>
        <v>0</v>
      </c>
      <c r="C2682" s="0" t="n">
        <f aca="false">B$8*COS(RADIANS(B$7))</f>
        <v>0</v>
      </c>
      <c r="D2682" s="0" t="n">
        <f aca="false">B$6+B$8*SIN(RADIANS(B$7))*A2682+0.5*B$10*(A2682*A2682)</f>
        <v>-3493.16100000036</v>
      </c>
      <c r="E2682" s="17" t="n">
        <f aca="false">B$8*SIN(RADIANS(B$7))+B$10*A2682</f>
        <v>-261.660000000014</v>
      </c>
      <c r="H2682" s="0" t="e">
        <f aca="false">H2681+#REF!*B$9</f>
        <v>#VALUE!</v>
      </c>
      <c r="I2682" s="0" t="n">
        <f aca="false">I2681+J2681*B$9</f>
        <v>11.4280243719612</v>
      </c>
      <c r="J2682" s="0" t="n">
        <f aca="false">J2681+K2681*B$9</f>
        <v>0.0505979327210067</v>
      </c>
      <c r="K2682" s="0" t="n">
        <f aca="false">-B$7*I2682</f>
        <v>-11.4280243719612</v>
      </c>
      <c r="L2682" s="0" t="n">
        <f aca="false">m/K2681</f>
        <v>-0.0875168138556353</v>
      </c>
    </row>
    <row r="2683" customFormat="false" ht="12.75" hidden="false" customHeight="false" outlineLevel="0" collapsed="false">
      <c r="A2683" s="0" t="n">
        <f aca="false">A2682+B$9</f>
        <v>26.7100000000014</v>
      </c>
      <c r="B2683" s="0" t="n">
        <f aca="false">B$5+B$8*COS(RADIANS(B$7))*A2683</f>
        <v>0</v>
      </c>
      <c r="C2683" s="0" t="n">
        <f aca="false">B$8*COS(RADIANS(B$7))</f>
        <v>0</v>
      </c>
      <c r="D2683" s="0" t="n">
        <f aca="false">B$6+B$8*SIN(RADIANS(B$7))*A2683+0.5*B$10*(A2683*A2683)</f>
        <v>-3495.77809000036</v>
      </c>
      <c r="E2683" s="17" t="n">
        <f aca="false">B$8*SIN(RADIANS(B$7))+B$10*A2683</f>
        <v>-261.758000000014</v>
      </c>
      <c r="H2683" s="0" t="e">
        <f aca="false">H2682+#REF!*B$9</f>
        <v>#VALUE!</v>
      </c>
      <c r="I2683" s="0" t="n">
        <f aca="false">I2682+J2682*B$9</f>
        <v>11.4285303512884</v>
      </c>
      <c r="J2683" s="0" t="n">
        <f aca="false">J2682+K2682*B$9</f>
        <v>-0.0636823109986056</v>
      </c>
      <c r="K2683" s="0" t="n">
        <f aca="false">-B$7*I2683</f>
        <v>-11.4285303512884</v>
      </c>
      <c r="L2683" s="0" t="n">
        <f aca="false">m/K2682</f>
        <v>-0.0875041886026696</v>
      </c>
    </row>
    <row r="2684" customFormat="false" ht="12.75" hidden="false" customHeight="false" outlineLevel="0" collapsed="false">
      <c r="A2684" s="0" t="n">
        <f aca="false">A2683+B$9</f>
        <v>26.7200000000014</v>
      </c>
      <c r="B2684" s="0" t="n">
        <f aca="false">B$5+B$8*COS(RADIANS(B$7))*A2684</f>
        <v>0</v>
      </c>
      <c r="C2684" s="0" t="n">
        <f aca="false">B$8*COS(RADIANS(B$7))</f>
        <v>0</v>
      </c>
      <c r="D2684" s="0" t="n">
        <f aca="false">B$6+B$8*SIN(RADIANS(B$7))*A2684+0.5*B$10*(A2684*A2684)</f>
        <v>-3498.39616000036</v>
      </c>
      <c r="E2684" s="17" t="n">
        <f aca="false">B$8*SIN(RADIANS(B$7))+B$10*A2684</f>
        <v>-261.856000000014</v>
      </c>
      <c r="H2684" s="0" t="e">
        <f aca="false">H2683+#REF!*B$9</f>
        <v>#VALUE!</v>
      </c>
      <c r="I2684" s="0" t="n">
        <f aca="false">I2683+J2683*B$9</f>
        <v>11.4278935281785</v>
      </c>
      <c r="J2684" s="0" t="n">
        <f aca="false">J2683+K2683*B$9</f>
        <v>-0.17796761451149</v>
      </c>
      <c r="K2684" s="0" t="n">
        <f aca="false">-B$7*I2684</f>
        <v>-11.4278935281785</v>
      </c>
      <c r="L2684" s="0" t="n">
        <f aca="false">m/K2683</f>
        <v>-0.0875003144990783</v>
      </c>
    </row>
    <row r="2685" customFormat="false" ht="12.75" hidden="false" customHeight="false" outlineLevel="0" collapsed="false">
      <c r="A2685" s="0" t="n">
        <f aca="false">A2684+B$9</f>
        <v>26.7300000000014</v>
      </c>
      <c r="B2685" s="0" t="n">
        <f aca="false">B$5+B$8*COS(RADIANS(B$7))*A2685</f>
        <v>0</v>
      </c>
      <c r="C2685" s="0" t="n">
        <f aca="false">B$8*COS(RADIANS(B$7))</f>
        <v>0</v>
      </c>
      <c r="D2685" s="0" t="n">
        <f aca="false">B$6+B$8*SIN(RADIANS(B$7))*A2685+0.5*B$10*(A2685*A2685)</f>
        <v>-3501.01521000036</v>
      </c>
      <c r="E2685" s="17" t="n">
        <f aca="false">B$8*SIN(RADIANS(B$7))+B$10*A2685</f>
        <v>-261.954000000014</v>
      </c>
      <c r="H2685" s="0" t="e">
        <f aca="false">H2684+#REF!*B$9</f>
        <v>#VALUE!</v>
      </c>
      <c r="I2685" s="0" t="n">
        <f aca="false">I2684+J2684*B$9</f>
        <v>11.4261138520333</v>
      </c>
      <c r="J2685" s="0" t="n">
        <f aca="false">J2684+K2684*B$9</f>
        <v>-0.292246549793274</v>
      </c>
      <c r="K2685" s="0" t="n">
        <f aca="false">-B$7*I2685</f>
        <v>-11.4261138520333</v>
      </c>
      <c r="L2685" s="0" t="n">
        <f aca="false">m/K2684</f>
        <v>-0.0875051904827639</v>
      </c>
    </row>
    <row r="2686" customFormat="false" ht="12.75" hidden="false" customHeight="false" outlineLevel="0" collapsed="false">
      <c r="A2686" s="0" t="n">
        <f aca="false">A2685+B$9</f>
        <v>26.7400000000014</v>
      </c>
      <c r="B2686" s="0" t="n">
        <f aca="false">B$5+B$8*COS(RADIANS(B$7))*A2686</f>
        <v>0</v>
      </c>
      <c r="C2686" s="0" t="n">
        <f aca="false">B$8*COS(RADIANS(B$7))</f>
        <v>0</v>
      </c>
      <c r="D2686" s="0" t="n">
        <f aca="false">B$6+B$8*SIN(RADIANS(B$7))*A2686+0.5*B$10*(A2686*A2686)</f>
        <v>-3503.63524000036</v>
      </c>
      <c r="E2686" s="17" t="n">
        <f aca="false">B$8*SIN(RADIANS(B$7))+B$10*A2686</f>
        <v>-262.052000000014</v>
      </c>
      <c r="H2686" s="0" t="e">
        <f aca="false">H2685+#REF!*B$9</f>
        <v>#VALUE!</v>
      </c>
      <c r="I2686" s="0" t="n">
        <f aca="false">I2685+J2685*B$9</f>
        <v>11.4231913865354</v>
      </c>
      <c r="J2686" s="0" t="n">
        <f aca="false">J2685+K2685*B$9</f>
        <v>-0.406507688313608</v>
      </c>
      <c r="K2686" s="0" t="n">
        <f aca="false">-B$7*I2686</f>
        <v>-11.4231913865354</v>
      </c>
      <c r="L2686" s="0" t="n">
        <f aca="false">m/K2685</f>
        <v>-0.0875188198673554</v>
      </c>
    </row>
    <row r="2687" customFormat="false" ht="12.75" hidden="false" customHeight="false" outlineLevel="0" collapsed="false">
      <c r="A2687" s="0" t="n">
        <f aca="false">A2686+B$9</f>
        <v>26.7500000000014</v>
      </c>
      <c r="B2687" s="0" t="n">
        <f aca="false">B$5+B$8*COS(RADIANS(B$7))*A2687</f>
        <v>0</v>
      </c>
      <c r="C2687" s="0" t="n">
        <f aca="false">B$8*COS(RADIANS(B$7))</f>
        <v>0</v>
      </c>
      <c r="D2687" s="0" t="n">
        <f aca="false">B$6+B$8*SIN(RADIANS(B$7))*A2687+0.5*B$10*(A2687*A2687)</f>
        <v>-3506.25625000036</v>
      </c>
      <c r="E2687" s="17" t="n">
        <f aca="false">B$8*SIN(RADIANS(B$7))+B$10*A2687</f>
        <v>-262.150000000014</v>
      </c>
      <c r="H2687" s="0" t="e">
        <f aca="false">H2686+#REF!*B$9</f>
        <v>#VALUE!</v>
      </c>
      <c r="I2687" s="0" t="n">
        <f aca="false">I2686+J2686*B$9</f>
        <v>11.4191263096523</v>
      </c>
      <c r="J2687" s="0" t="n">
        <f aca="false">J2686+K2686*B$9</f>
        <v>-0.520739602178962</v>
      </c>
      <c r="K2687" s="0" t="n">
        <f aca="false">-B$7*I2687</f>
        <v>-11.4191263096523</v>
      </c>
      <c r="L2687" s="0" t="n">
        <f aca="false">m/K2686</f>
        <v>-0.0875412103467606</v>
      </c>
    </row>
    <row r="2688" customFormat="false" ht="12.75" hidden="false" customHeight="false" outlineLevel="0" collapsed="false">
      <c r="A2688" s="0" t="n">
        <f aca="false">A2687+B$9</f>
        <v>26.7600000000014</v>
      </c>
      <c r="B2688" s="0" t="n">
        <f aca="false">B$5+B$8*COS(RADIANS(B$7))*A2688</f>
        <v>0</v>
      </c>
      <c r="C2688" s="0" t="n">
        <f aca="false">B$8*COS(RADIANS(B$7))</f>
        <v>0</v>
      </c>
      <c r="D2688" s="0" t="n">
        <f aca="false">B$6+B$8*SIN(RADIANS(B$7))*A2688+0.5*B$10*(A2688*A2688)</f>
        <v>-3508.87824000036</v>
      </c>
      <c r="E2688" s="17" t="n">
        <f aca="false">B$8*SIN(RADIANS(B$7))+B$10*A2688</f>
        <v>-262.248000000014</v>
      </c>
      <c r="H2688" s="0" t="e">
        <f aca="false">H2687+#REF!*B$9</f>
        <v>#VALUE!</v>
      </c>
      <c r="I2688" s="0" t="n">
        <f aca="false">I2687+J2687*B$9</f>
        <v>11.4139189136305</v>
      </c>
      <c r="J2688" s="0" t="n">
        <f aca="false">J2687+K2687*B$9</f>
        <v>-0.634930865275485</v>
      </c>
      <c r="K2688" s="0" t="n">
        <f aca="false">-B$7*I2688</f>
        <v>-11.4139189136305</v>
      </c>
      <c r="L2688" s="0" t="n">
        <f aca="false">m/K2687</f>
        <v>-0.0875723740050697</v>
      </c>
    </row>
    <row r="2689" customFormat="false" ht="12.75" hidden="false" customHeight="false" outlineLevel="0" collapsed="false">
      <c r="A2689" s="0" t="n">
        <f aca="false">A2688+B$9</f>
        <v>26.7700000000014</v>
      </c>
      <c r="B2689" s="0" t="n">
        <f aca="false">B$5+B$8*COS(RADIANS(B$7))*A2689</f>
        <v>0</v>
      </c>
      <c r="C2689" s="0" t="n">
        <f aca="false">B$8*COS(RADIANS(B$7))</f>
        <v>0</v>
      </c>
      <c r="D2689" s="0" t="n">
        <f aca="false">B$6+B$8*SIN(RADIANS(B$7))*A2689+0.5*B$10*(A2689*A2689)</f>
        <v>-3511.50121000036</v>
      </c>
      <c r="E2689" s="17" t="n">
        <f aca="false">B$8*SIN(RADIANS(B$7))+B$10*A2689</f>
        <v>-262.346000000014</v>
      </c>
      <c r="H2689" s="0" t="e">
        <f aca="false">H2688+#REF!*B$9</f>
        <v>#VALUE!</v>
      </c>
      <c r="I2689" s="0" t="n">
        <f aca="false">I2688+J2688*B$9</f>
        <v>11.4075696049777</v>
      </c>
      <c r="J2689" s="0" t="n">
        <f aca="false">J2688+K2688*B$9</f>
        <v>-0.749070054411789</v>
      </c>
      <c r="K2689" s="0" t="n">
        <f aca="false">-B$7*I2689</f>
        <v>-11.4075696049777</v>
      </c>
      <c r="L2689" s="0" t="n">
        <f aca="false">m/K2688</f>
        <v>-0.0876123273318336</v>
      </c>
    </row>
    <row r="2690" customFormat="false" ht="12.75" hidden="false" customHeight="false" outlineLevel="0" collapsed="false">
      <c r="A2690" s="0" t="n">
        <f aca="false">A2689+B$9</f>
        <v>26.7800000000014</v>
      </c>
      <c r="B2690" s="0" t="n">
        <f aca="false">B$5+B$8*COS(RADIANS(B$7))*A2690</f>
        <v>0</v>
      </c>
      <c r="C2690" s="0" t="n">
        <f aca="false">B$8*COS(RADIANS(B$7))</f>
        <v>0</v>
      </c>
      <c r="D2690" s="0" t="n">
        <f aca="false">B$6+B$8*SIN(RADIANS(B$7))*A2690+0.5*B$10*(A2690*A2690)</f>
        <v>-3514.12516000036</v>
      </c>
      <c r="E2690" s="17" t="n">
        <f aca="false">B$8*SIN(RADIANS(B$7))+B$10*A2690</f>
        <v>-262.444000000014</v>
      </c>
      <c r="H2690" s="0" t="e">
        <f aca="false">H2689+#REF!*B$9</f>
        <v>#VALUE!</v>
      </c>
      <c r="I2690" s="0" t="n">
        <f aca="false">I2689+J2689*B$9</f>
        <v>11.4000789044336</v>
      </c>
      <c r="J2690" s="0" t="n">
        <f aca="false">J2689+K2689*B$9</f>
        <v>-0.863145750461567</v>
      </c>
      <c r="K2690" s="0" t="n">
        <f aca="false">-B$7*I2690</f>
        <v>-11.4000789044336</v>
      </c>
      <c r="L2690" s="0" t="n">
        <f aca="false">m/K2689</f>
        <v>-0.0876610912427523</v>
      </c>
    </row>
    <row r="2691" customFormat="false" ht="12.75" hidden="false" customHeight="false" outlineLevel="0" collapsed="false">
      <c r="A2691" s="0" t="n">
        <f aca="false">A2690+B$9</f>
        <v>26.7900000000014</v>
      </c>
      <c r="B2691" s="0" t="n">
        <f aca="false">B$5+B$8*COS(RADIANS(B$7))*A2691</f>
        <v>0</v>
      </c>
      <c r="C2691" s="0" t="n">
        <f aca="false">B$8*COS(RADIANS(B$7))</f>
        <v>0</v>
      </c>
      <c r="D2691" s="0" t="n">
        <f aca="false">B$6+B$8*SIN(RADIANS(B$7))*A2691+0.5*B$10*(A2691*A2691)</f>
        <v>-3516.75009000036</v>
      </c>
      <c r="E2691" s="17" t="n">
        <f aca="false">B$8*SIN(RADIANS(B$7))+B$10*A2691</f>
        <v>-262.542000000014</v>
      </c>
      <c r="H2691" s="0" t="e">
        <f aca="false">H2690+#REF!*B$9</f>
        <v>#VALUE!</v>
      </c>
      <c r="I2691" s="0" t="n">
        <f aca="false">I2690+J2690*B$9</f>
        <v>11.391447446929</v>
      </c>
      <c r="J2691" s="0" t="n">
        <f aca="false">J2690+K2690*B$9</f>
        <v>-0.977146539505903</v>
      </c>
      <c r="K2691" s="0" t="n">
        <f aca="false">-B$7*I2691</f>
        <v>-11.391447446929</v>
      </c>
      <c r="L2691" s="0" t="n">
        <f aca="false">m/K2690</f>
        <v>-0.0877186911058212</v>
      </c>
    </row>
    <row r="2692" customFormat="false" ht="12.75" hidden="false" customHeight="false" outlineLevel="0" collapsed="false">
      <c r="A2692" s="0" t="n">
        <f aca="false">A2691+B$9</f>
        <v>26.8000000000014</v>
      </c>
      <c r="B2692" s="0" t="n">
        <f aca="false">B$5+B$8*COS(RADIANS(B$7))*A2692</f>
        <v>0</v>
      </c>
      <c r="C2692" s="0" t="n">
        <f aca="false">B$8*COS(RADIANS(B$7))</f>
        <v>0</v>
      </c>
      <c r="D2692" s="0" t="n">
        <f aca="false">B$6+B$8*SIN(RADIANS(B$7))*A2692+0.5*B$10*(A2692*A2692)</f>
        <v>-3519.37600000037</v>
      </c>
      <c r="E2692" s="17" t="n">
        <f aca="false">B$8*SIN(RADIANS(B$7))+B$10*A2692</f>
        <v>-262.640000000014</v>
      </c>
      <c r="H2692" s="0" t="e">
        <f aca="false">H2691+#REF!*B$9</f>
        <v>#VALUE!</v>
      </c>
      <c r="I2692" s="0" t="n">
        <f aca="false">I2691+J2691*B$9</f>
        <v>11.3816759815339</v>
      </c>
      <c r="J2692" s="0" t="n">
        <f aca="false">J2691+K2691*B$9</f>
        <v>-1.09106101397519</v>
      </c>
      <c r="K2692" s="0" t="n">
        <f aca="false">-B$7*I2692</f>
        <v>-11.3816759815339</v>
      </c>
      <c r="L2692" s="0" t="n">
        <f aca="false">m/K2691</f>
        <v>-0.0877851567729955</v>
      </c>
    </row>
    <row r="2693" customFormat="false" ht="12.75" hidden="false" customHeight="false" outlineLevel="0" collapsed="false">
      <c r="A2693" s="0" t="n">
        <f aca="false">A2692+B$9</f>
        <v>26.8100000000014</v>
      </c>
      <c r="B2693" s="0" t="n">
        <f aca="false">B$5+B$8*COS(RADIANS(B$7))*A2693</f>
        <v>0</v>
      </c>
      <c r="C2693" s="0" t="n">
        <f aca="false">B$8*COS(RADIANS(B$7))</f>
        <v>0</v>
      </c>
      <c r="D2693" s="0" t="n">
        <f aca="false">B$6+B$8*SIN(RADIANS(B$7))*A2693+0.5*B$10*(A2693*A2693)</f>
        <v>-3522.00289000037</v>
      </c>
      <c r="E2693" s="17" t="n">
        <f aca="false">B$8*SIN(RADIANS(B$7))+B$10*A2693</f>
        <v>-262.738000000014</v>
      </c>
      <c r="H2693" s="0" t="e">
        <f aca="false">H2692+#REF!*B$9</f>
        <v>#VALUE!</v>
      </c>
      <c r="I2693" s="0" t="n">
        <f aca="false">I2692+J2692*B$9</f>
        <v>11.3707653713942</v>
      </c>
      <c r="J2693" s="0" t="n">
        <f aca="false">J2692+K2692*B$9</f>
        <v>-1.20487777379053</v>
      </c>
      <c r="K2693" s="0" t="n">
        <f aca="false">-B$7*I2693</f>
        <v>-11.3707653713942</v>
      </c>
      <c r="L2693" s="0" t="n">
        <f aca="false">m/K2692</f>
        <v>-0.0878605226174457</v>
      </c>
    </row>
    <row r="2694" customFormat="false" ht="12.75" hidden="false" customHeight="false" outlineLevel="0" collapsed="false">
      <c r="A2694" s="0" t="n">
        <f aca="false">A2693+B$9</f>
        <v>26.8200000000014</v>
      </c>
      <c r="B2694" s="0" t="n">
        <f aca="false">B$5+B$8*COS(RADIANS(B$7))*A2694</f>
        <v>0</v>
      </c>
      <c r="C2694" s="0" t="n">
        <f aca="false">B$8*COS(RADIANS(B$7))</f>
        <v>0</v>
      </c>
      <c r="D2694" s="0" t="n">
        <f aca="false">B$6+B$8*SIN(RADIANS(B$7))*A2694+0.5*B$10*(A2694*A2694)</f>
        <v>-3524.63076000037</v>
      </c>
      <c r="E2694" s="17" t="n">
        <f aca="false">B$8*SIN(RADIANS(B$7))+B$10*A2694</f>
        <v>-262.836000000014</v>
      </c>
      <c r="H2694" s="0" t="e">
        <f aca="false">H2693+#REF!*B$9</f>
        <v>#VALUE!</v>
      </c>
      <c r="I2694" s="0" t="n">
        <f aca="false">I2693+J2693*B$9</f>
        <v>11.3587165936563</v>
      </c>
      <c r="J2694" s="0" t="n">
        <f aca="false">J2693+K2693*B$9</f>
        <v>-1.31858542750447</v>
      </c>
      <c r="K2694" s="0" t="n">
        <f aca="false">-B$7*I2694</f>
        <v>-11.3587165936563</v>
      </c>
      <c r="L2694" s="0" t="n">
        <f aca="false">m/K2693</f>
        <v>-0.0879448275764914</v>
      </c>
    </row>
    <row r="2695" customFormat="false" ht="12.75" hidden="false" customHeight="false" outlineLevel="0" collapsed="false">
      <c r="A2695" s="0" t="n">
        <f aca="false">A2694+B$9</f>
        <v>26.8300000000014</v>
      </c>
      <c r="B2695" s="0" t="n">
        <f aca="false">B$5+B$8*COS(RADIANS(B$7))*A2695</f>
        <v>0</v>
      </c>
      <c r="C2695" s="0" t="n">
        <f aca="false">B$8*COS(RADIANS(B$7))</f>
        <v>0</v>
      </c>
      <c r="D2695" s="0" t="n">
        <f aca="false">B$6+B$8*SIN(RADIANS(B$7))*A2695+0.5*B$10*(A2695*A2695)</f>
        <v>-3527.25961000037</v>
      </c>
      <c r="E2695" s="17" t="n">
        <f aca="false">B$8*SIN(RADIANS(B$7))+B$10*A2695</f>
        <v>-262.934000000014</v>
      </c>
      <c r="H2695" s="0" t="e">
        <f aca="false">H2694+#REF!*B$9</f>
        <v>#VALUE!</v>
      </c>
      <c r="I2695" s="0" t="n">
        <f aca="false">I2694+J2694*B$9</f>
        <v>11.3455307393812</v>
      </c>
      <c r="J2695" s="0" t="n">
        <f aca="false">J2694+K2694*B$9</f>
        <v>-1.43217259344104</v>
      </c>
      <c r="K2695" s="0" t="n">
        <f aca="false">-B$7*I2695</f>
        <v>-11.3455307393812</v>
      </c>
      <c r="L2695" s="0" t="n">
        <f aca="false">m/K2694</f>
        <v>-0.0880381152003114</v>
      </c>
    </row>
    <row r="2696" customFormat="false" ht="12.75" hidden="false" customHeight="false" outlineLevel="0" collapsed="false">
      <c r="A2696" s="0" t="n">
        <f aca="false">A2695+B$9</f>
        <v>26.8400000000014</v>
      </c>
      <c r="B2696" s="0" t="n">
        <f aca="false">B$5+B$8*COS(RADIANS(B$7))*A2696</f>
        <v>0</v>
      </c>
      <c r="C2696" s="0" t="n">
        <f aca="false">B$8*COS(RADIANS(B$7))</f>
        <v>0</v>
      </c>
      <c r="D2696" s="0" t="n">
        <f aca="false">B$6+B$8*SIN(RADIANS(B$7))*A2696+0.5*B$10*(A2696*A2696)</f>
        <v>-3529.88944000037</v>
      </c>
      <c r="E2696" s="17" t="n">
        <f aca="false">B$8*SIN(RADIANS(B$7))+B$10*A2696</f>
        <v>-263.032000000014</v>
      </c>
      <c r="H2696" s="0" t="e">
        <f aca="false">H2695+#REF!*B$9</f>
        <v>#VALUE!</v>
      </c>
      <c r="I2696" s="0" t="n">
        <f aca="false">I2695+J2695*B$9</f>
        <v>11.3312090134468</v>
      </c>
      <c r="J2696" s="0" t="n">
        <f aca="false">J2695+K2695*B$9</f>
        <v>-1.54562790083485</v>
      </c>
      <c r="K2696" s="0" t="n">
        <f aca="false">-B$7*I2696</f>
        <v>-11.3312090134468</v>
      </c>
      <c r="L2696" s="0" t="n">
        <f aca="false">m/K2695</f>
        <v>-0.088140433706545</v>
      </c>
    </row>
    <row r="2697" customFormat="false" ht="12.75" hidden="false" customHeight="false" outlineLevel="0" collapsed="false">
      <c r="A2697" s="0" t="n">
        <f aca="false">A2696+B$9</f>
        <v>26.8500000000014</v>
      </c>
      <c r="B2697" s="0" t="n">
        <f aca="false">B$5+B$8*COS(RADIANS(B$7))*A2697</f>
        <v>0</v>
      </c>
      <c r="C2697" s="0" t="n">
        <f aca="false">B$8*COS(RADIANS(B$7))</f>
        <v>0</v>
      </c>
      <c r="D2697" s="0" t="n">
        <f aca="false">B$6+B$8*SIN(RADIANS(B$7))*A2697+0.5*B$10*(A2697*A2697)</f>
        <v>-3532.52025000037</v>
      </c>
      <c r="E2697" s="17" t="n">
        <f aca="false">B$8*SIN(RADIANS(B$7))+B$10*A2697</f>
        <v>-263.130000000014</v>
      </c>
      <c r="H2697" s="0" t="e">
        <f aca="false">H2696+#REF!*B$9</f>
        <v>#VALUE!</v>
      </c>
      <c r="I2697" s="0" t="n">
        <f aca="false">I2696+J2696*B$9</f>
        <v>11.3157527344385</v>
      </c>
      <c r="J2697" s="0" t="n">
        <f aca="false">J2696+K2696*B$9</f>
        <v>-1.65893999096932</v>
      </c>
      <c r="K2697" s="0" t="n">
        <f aca="false">-B$7*I2697</f>
        <v>-11.3157527344385</v>
      </c>
      <c r="L2697" s="0" t="n">
        <f aca="false">m/K2696</f>
        <v>-0.0882518360409109</v>
      </c>
    </row>
    <row r="2698" customFormat="false" ht="12.75" hidden="false" customHeight="false" outlineLevel="0" collapsed="false">
      <c r="A2698" s="0" t="n">
        <f aca="false">A2697+B$9</f>
        <v>26.8600000000014</v>
      </c>
      <c r="B2698" s="0" t="n">
        <f aca="false">B$5+B$8*COS(RADIANS(B$7))*A2698</f>
        <v>0</v>
      </c>
      <c r="C2698" s="0" t="n">
        <f aca="false">B$8*COS(RADIANS(B$7))</f>
        <v>0</v>
      </c>
      <c r="D2698" s="0" t="n">
        <f aca="false">B$6+B$8*SIN(RADIANS(B$7))*A2698+0.5*B$10*(A2698*A2698)</f>
        <v>-3535.15204000037</v>
      </c>
      <c r="E2698" s="17" t="n">
        <f aca="false">B$8*SIN(RADIANS(B$7))+B$10*A2698</f>
        <v>-263.228000000014</v>
      </c>
      <c r="H2698" s="0" t="e">
        <f aca="false">H2697+#REF!*B$9</f>
        <v>#VALUE!</v>
      </c>
      <c r="I2698" s="0" t="n">
        <f aca="false">I2697+J2697*B$9</f>
        <v>11.2991633345288</v>
      </c>
      <c r="J2698" s="0" t="n">
        <f aca="false">J2697+K2697*B$9</f>
        <v>-1.7720975183137</v>
      </c>
      <c r="K2698" s="0" t="n">
        <f aca="false">-B$7*I2698</f>
        <v>-11.2991633345288</v>
      </c>
      <c r="L2698" s="0" t="n">
        <f aca="false">m/K2697</f>
        <v>-0.0883723799439865</v>
      </c>
    </row>
    <row r="2699" customFormat="false" ht="12.75" hidden="false" customHeight="false" outlineLevel="0" collapsed="false">
      <c r="A2699" s="0" t="n">
        <f aca="false">A2698+B$9</f>
        <v>26.8700000000014</v>
      </c>
      <c r="B2699" s="0" t="n">
        <f aca="false">B$5+B$8*COS(RADIANS(B$7))*A2699</f>
        <v>0</v>
      </c>
      <c r="C2699" s="0" t="n">
        <f aca="false">B$8*COS(RADIANS(B$7))</f>
        <v>0</v>
      </c>
      <c r="D2699" s="0" t="n">
        <f aca="false">B$6+B$8*SIN(RADIANS(B$7))*A2699+0.5*B$10*(A2699*A2699)</f>
        <v>-3537.78481000037</v>
      </c>
      <c r="E2699" s="17" t="n">
        <f aca="false">B$8*SIN(RADIANS(B$7))+B$10*A2699</f>
        <v>-263.326000000014</v>
      </c>
      <c r="H2699" s="0" t="e">
        <f aca="false">H2698+#REF!*B$9</f>
        <v>#VALUE!</v>
      </c>
      <c r="I2699" s="0" t="n">
        <f aca="false">I2698+J2698*B$9</f>
        <v>11.2814423593456</v>
      </c>
      <c r="J2699" s="0" t="n">
        <f aca="false">J2698+K2698*B$9</f>
        <v>-1.88508915165899</v>
      </c>
      <c r="K2699" s="0" t="n">
        <f aca="false">-B$7*I2699</f>
        <v>-11.2814423593456</v>
      </c>
      <c r="L2699" s="0" t="n">
        <f aca="false">m/K2698</f>
        <v>-0.0885021280243051</v>
      </c>
    </row>
    <row r="2700" customFormat="false" ht="12.75" hidden="false" customHeight="false" outlineLevel="0" collapsed="false">
      <c r="A2700" s="0" t="n">
        <f aca="false">A2699+B$9</f>
        <v>26.8800000000014</v>
      </c>
      <c r="B2700" s="0" t="n">
        <f aca="false">B$5+B$8*COS(RADIANS(B$7))*A2700</f>
        <v>0</v>
      </c>
      <c r="C2700" s="0" t="n">
        <f aca="false">B$8*COS(RADIANS(B$7))</f>
        <v>0</v>
      </c>
      <c r="D2700" s="0" t="n">
        <f aca="false">B$6+B$8*SIN(RADIANS(B$7))*A2700+0.5*B$10*(A2700*A2700)</f>
        <v>-3540.41856000037</v>
      </c>
      <c r="E2700" s="17" t="n">
        <f aca="false">B$8*SIN(RADIANS(B$7))+B$10*A2700</f>
        <v>-263.424000000014</v>
      </c>
      <c r="H2700" s="0" t="e">
        <f aca="false">H2699+#REF!*B$9</f>
        <v>#VALUE!</v>
      </c>
      <c r="I2700" s="0" t="n">
        <f aca="false">I2699+J2699*B$9</f>
        <v>11.2625914678291</v>
      </c>
      <c r="J2700" s="0" t="n">
        <f aca="false">J2699+K2699*B$9</f>
        <v>-1.99790357525245</v>
      </c>
      <c r="K2700" s="0" t="n">
        <f aca="false">-B$7*I2700</f>
        <v>-11.2625914678291</v>
      </c>
      <c r="L2700" s="0" t="n">
        <f aca="false">m/K2699</f>
        <v>-0.0886411478379439</v>
      </c>
    </row>
    <row r="2701" customFormat="false" ht="12.75" hidden="false" customHeight="false" outlineLevel="0" collapsed="false">
      <c r="A2701" s="0" t="n">
        <f aca="false">A2700+B$9</f>
        <v>26.8900000000014</v>
      </c>
      <c r="B2701" s="0" t="n">
        <f aca="false">B$5+B$8*COS(RADIANS(B$7))*A2701</f>
        <v>0</v>
      </c>
      <c r="C2701" s="0" t="n">
        <f aca="false">B$8*COS(RADIANS(B$7))</f>
        <v>0</v>
      </c>
      <c r="D2701" s="0" t="n">
        <f aca="false">B$6+B$8*SIN(RADIANS(B$7))*A2701+0.5*B$10*(A2701*A2701)</f>
        <v>-3543.05329000037</v>
      </c>
      <c r="E2701" s="17" t="n">
        <f aca="false">B$8*SIN(RADIANS(B$7))+B$10*A2701</f>
        <v>-263.522000000014</v>
      </c>
      <c r="H2701" s="0" t="e">
        <f aca="false">H2700+#REF!*B$9</f>
        <v>#VALUE!</v>
      </c>
      <c r="I2701" s="0" t="n">
        <f aca="false">I2700+J2700*B$9</f>
        <v>11.2426124320765</v>
      </c>
      <c r="J2701" s="0" t="n">
        <f aca="false">J2700+K2700*B$9</f>
        <v>-2.11052948993074</v>
      </c>
      <c r="K2701" s="0" t="n">
        <f aca="false">-B$7*I2701</f>
        <v>-11.2426124320765</v>
      </c>
      <c r="L2701" s="0" t="n">
        <f aca="false">m/K2700</f>
        <v>-0.0887895119747922</v>
      </c>
    </row>
    <row r="2702" customFormat="false" ht="12.75" hidden="false" customHeight="false" outlineLevel="0" collapsed="false">
      <c r="A2702" s="0" t="n">
        <f aca="false">A2701+B$9</f>
        <v>26.9000000000014</v>
      </c>
      <c r="B2702" s="0" t="n">
        <f aca="false">B$5+B$8*COS(RADIANS(B$7))*A2702</f>
        <v>0</v>
      </c>
      <c r="C2702" s="0" t="n">
        <f aca="false">B$8*COS(RADIANS(B$7))</f>
        <v>0</v>
      </c>
      <c r="D2702" s="0" t="n">
        <f aca="false">B$6+B$8*SIN(RADIANS(B$7))*A2702+0.5*B$10*(A2702*A2702)</f>
        <v>-3545.68900000037</v>
      </c>
      <c r="E2702" s="17" t="n">
        <f aca="false">B$8*SIN(RADIANS(B$7))+B$10*A2702</f>
        <v>-263.620000000014</v>
      </c>
      <c r="H2702" s="0" t="e">
        <f aca="false">H2701+#REF!*B$9</f>
        <v>#VALUE!</v>
      </c>
      <c r="I2702" s="0" t="n">
        <f aca="false">I2701+J2701*B$9</f>
        <v>11.2215071371772</v>
      </c>
      <c r="J2702" s="0" t="n">
        <f aca="false">J2701+K2701*B$9</f>
        <v>-2.2229556142515</v>
      </c>
      <c r="K2702" s="0" t="n">
        <f aca="false">-B$7*I2702</f>
        <v>-11.2215071371772</v>
      </c>
      <c r="L2702" s="0" t="n">
        <f aca="false">m/K2701</f>
        <v>-0.0889472981517071</v>
      </c>
    </row>
    <row r="2703" customFormat="false" ht="12.75" hidden="false" customHeight="false" outlineLevel="0" collapsed="false">
      <c r="A2703" s="0" t="n">
        <f aca="false">A2702+B$9</f>
        <v>26.9100000000014</v>
      </c>
      <c r="B2703" s="0" t="n">
        <f aca="false">B$5+B$8*COS(RADIANS(B$7))*A2703</f>
        <v>0</v>
      </c>
      <c r="C2703" s="0" t="n">
        <f aca="false">B$8*COS(RADIANS(B$7))</f>
        <v>0</v>
      </c>
      <c r="D2703" s="0" t="n">
        <f aca="false">B$6+B$8*SIN(RADIANS(B$7))*A2703+0.5*B$10*(A2703*A2703)</f>
        <v>-3548.32569000037</v>
      </c>
      <c r="E2703" s="17" t="n">
        <f aca="false">B$8*SIN(RADIANS(B$7))+B$10*A2703</f>
        <v>-263.718000000014</v>
      </c>
      <c r="H2703" s="0" t="e">
        <f aca="false">H2702+#REF!*B$9</f>
        <v>#VALUE!</v>
      </c>
      <c r="I2703" s="0" t="n">
        <f aca="false">I2702+J2702*B$9</f>
        <v>11.1992775810347</v>
      </c>
      <c r="J2703" s="0" t="n">
        <f aca="false">J2702+K2702*B$9</f>
        <v>-2.33517068562327</v>
      </c>
      <c r="K2703" s="0" t="n">
        <f aca="false">-B$7*I2703</f>
        <v>-11.1992775810347</v>
      </c>
      <c r="L2703" s="0" t="n">
        <f aca="false">m/K2702</f>
        <v>-0.089114589312782</v>
      </c>
    </row>
    <row r="2704" customFormat="false" ht="12.75" hidden="false" customHeight="false" outlineLevel="0" collapsed="false">
      <c r="A2704" s="0" t="n">
        <f aca="false">A2703+B$9</f>
        <v>26.9200000000014</v>
      </c>
      <c r="B2704" s="0" t="n">
        <f aca="false">B$5+B$8*COS(RADIANS(B$7))*A2704</f>
        <v>0</v>
      </c>
      <c r="C2704" s="0" t="n">
        <f aca="false">B$8*COS(RADIANS(B$7))</f>
        <v>0</v>
      </c>
      <c r="D2704" s="0" t="n">
        <f aca="false">B$6+B$8*SIN(RADIANS(B$7))*A2704+0.5*B$10*(A2704*A2704)</f>
        <v>-3550.96336000037</v>
      </c>
      <c r="E2704" s="17" t="n">
        <f aca="false">B$8*SIN(RADIANS(B$7))+B$10*A2704</f>
        <v>-263.816000000014</v>
      </c>
      <c r="H2704" s="0" t="e">
        <f aca="false">H2703+#REF!*B$9</f>
        <v>#VALUE!</v>
      </c>
      <c r="I2704" s="0" t="n">
        <f aca="false">I2703+J2703*B$9</f>
        <v>11.1759258741785</v>
      </c>
      <c r="J2704" s="0" t="n">
        <f aca="false">J2703+K2703*B$9</f>
        <v>-2.44716346143362</v>
      </c>
      <c r="K2704" s="0" t="n">
        <f aca="false">-B$7*I2704</f>
        <v>-11.1759258741785</v>
      </c>
      <c r="L2704" s="0" t="n">
        <f aca="false">m/K2703</f>
        <v>-0.0892914737369702</v>
      </c>
    </row>
    <row r="2705" customFormat="false" ht="12.75" hidden="false" customHeight="false" outlineLevel="0" collapsed="false">
      <c r="A2705" s="0" t="n">
        <f aca="false">A2704+B$9</f>
        <v>26.9300000000014</v>
      </c>
      <c r="B2705" s="0" t="n">
        <f aca="false">B$5+B$8*COS(RADIANS(B$7))*A2705</f>
        <v>0</v>
      </c>
      <c r="C2705" s="0" t="n">
        <f aca="false">B$8*COS(RADIANS(B$7))</f>
        <v>0</v>
      </c>
      <c r="D2705" s="0" t="n">
        <f aca="false">B$6+B$8*SIN(RADIANS(B$7))*A2705+0.5*B$10*(A2705*A2705)</f>
        <v>-3553.60201000037</v>
      </c>
      <c r="E2705" s="17" t="n">
        <f aca="false">B$8*SIN(RADIANS(B$7))+B$10*A2705</f>
        <v>-263.914000000014</v>
      </c>
      <c r="H2705" s="0" t="e">
        <f aca="false">H2704+#REF!*B$9</f>
        <v>#VALUE!</v>
      </c>
      <c r="I2705" s="0" t="n">
        <f aca="false">I2704+J2704*B$9</f>
        <v>11.1514542395641</v>
      </c>
      <c r="J2705" s="0" t="n">
        <f aca="false">J2704+K2704*B$9</f>
        <v>-2.55892272017541</v>
      </c>
      <c r="K2705" s="0" t="n">
        <f aca="false">-B$7*I2705</f>
        <v>-11.1514542395641</v>
      </c>
      <c r="L2705" s="0" t="n">
        <f aca="false">m/K2704</f>
        <v>-0.0894780451533291</v>
      </c>
    </row>
    <row r="2706" customFormat="false" ht="12.75" hidden="false" customHeight="false" outlineLevel="0" collapsed="false">
      <c r="A2706" s="0" t="n">
        <f aca="false">A2705+B$9</f>
        <v>26.9400000000014</v>
      </c>
      <c r="B2706" s="0" t="n">
        <f aca="false">B$5+B$8*COS(RADIANS(B$7))*A2706</f>
        <v>0</v>
      </c>
      <c r="C2706" s="0" t="n">
        <f aca="false">B$8*COS(RADIANS(B$7))</f>
        <v>0</v>
      </c>
      <c r="D2706" s="0" t="n">
        <f aca="false">B$6+B$8*SIN(RADIANS(B$7))*A2706+0.5*B$10*(A2706*A2706)</f>
        <v>-3556.24164000037</v>
      </c>
      <c r="E2706" s="17" t="n">
        <f aca="false">B$8*SIN(RADIANS(B$7))+B$10*A2706</f>
        <v>-264.012000000014</v>
      </c>
      <c r="H2706" s="0" t="e">
        <f aca="false">H2705+#REF!*B$9</f>
        <v>#VALUE!</v>
      </c>
      <c r="I2706" s="0" t="n">
        <f aca="false">I2705+J2705*B$9</f>
        <v>11.1258650123624</v>
      </c>
      <c r="J2706" s="0" t="n">
        <f aca="false">J2705+K2705*B$9</f>
        <v>-2.67043726257105</v>
      </c>
      <c r="K2706" s="0" t="n">
        <f aca="false">-B$7*I2706</f>
        <v>-11.1258650123624</v>
      </c>
      <c r="L2706" s="0" t="n">
        <f aca="false">m/K2705</f>
        <v>-0.0896744028641672</v>
      </c>
    </row>
    <row r="2707" customFormat="false" ht="12.75" hidden="false" customHeight="false" outlineLevel="0" collapsed="false">
      <c r="A2707" s="0" t="n">
        <f aca="false">A2706+B$9</f>
        <v>26.9500000000014</v>
      </c>
      <c r="B2707" s="0" t="n">
        <f aca="false">B$5+B$8*COS(RADIANS(B$7))*A2707</f>
        <v>0</v>
      </c>
      <c r="C2707" s="0" t="n">
        <f aca="false">B$8*COS(RADIANS(B$7))</f>
        <v>0</v>
      </c>
      <c r="D2707" s="0" t="n">
        <f aca="false">B$6+B$8*SIN(RADIANS(B$7))*A2707+0.5*B$10*(A2707*A2707)</f>
        <v>-3558.88225000037</v>
      </c>
      <c r="E2707" s="17" t="n">
        <f aca="false">B$8*SIN(RADIANS(B$7))+B$10*A2707</f>
        <v>-264.110000000014</v>
      </c>
      <c r="H2707" s="0" t="e">
        <f aca="false">H2706+#REF!*B$9</f>
        <v>#VALUE!</v>
      </c>
      <c r="I2707" s="0" t="n">
        <f aca="false">I2706+J2706*B$9</f>
        <v>11.0991606397367</v>
      </c>
      <c r="J2707" s="0" t="n">
        <f aca="false">J2706+K2706*B$9</f>
        <v>-2.78169591269467</v>
      </c>
      <c r="K2707" s="0" t="n">
        <f aca="false">-B$7*I2707</f>
        <v>-11.0991606397367</v>
      </c>
      <c r="L2707" s="0" t="n">
        <f aca="false">m/K2706</f>
        <v>-0.0898806518764034</v>
      </c>
    </row>
    <row r="2708" customFormat="false" ht="12.75" hidden="false" customHeight="false" outlineLevel="0" collapsed="false">
      <c r="A2708" s="0" t="n">
        <f aca="false">A2707+B$9</f>
        <v>26.9600000000014</v>
      </c>
      <c r="B2708" s="0" t="n">
        <f aca="false">B$5+B$8*COS(RADIANS(B$7))*A2708</f>
        <v>0</v>
      </c>
      <c r="C2708" s="0" t="n">
        <f aca="false">B$8*COS(RADIANS(B$7))</f>
        <v>0</v>
      </c>
      <c r="D2708" s="0" t="n">
        <f aca="false">B$6+B$8*SIN(RADIANS(B$7))*A2708+0.5*B$10*(A2708*A2708)</f>
        <v>-3561.52384000037</v>
      </c>
      <c r="E2708" s="17" t="n">
        <f aca="false">B$8*SIN(RADIANS(B$7))+B$10*A2708</f>
        <v>-264.208000000014</v>
      </c>
      <c r="H2708" s="0" t="e">
        <f aca="false">H2707+#REF!*B$9</f>
        <v>#VALUE!</v>
      </c>
      <c r="I2708" s="0" t="n">
        <f aca="false">I2707+J2707*B$9</f>
        <v>11.0713436806097</v>
      </c>
      <c r="J2708" s="0" t="n">
        <f aca="false">J2707+K2707*B$9</f>
        <v>-2.89268751909204</v>
      </c>
      <c r="K2708" s="0" t="n">
        <f aca="false">-B$7*I2708</f>
        <v>-11.0713436806097</v>
      </c>
      <c r="L2708" s="0" t="n">
        <f aca="false">m/K2707</f>
        <v>-0.090096903041465</v>
      </c>
    </row>
    <row r="2709" customFormat="false" ht="12.75" hidden="false" customHeight="false" outlineLevel="0" collapsed="false">
      <c r="A2709" s="0" t="n">
        <f aca="false">A2708+B$9</f>
        <v>26.9700000000014</v>
      </c>
      <c r="B2709" s="0" t="n">
        <f aca="false">B$5+B$8*COS(RADIANS(B$7))*A2709</f>
        <v>0</v>
      </c>
      <c r="C2709" s="0" t="n">
        <f aca="false">B$8*COS(RADIANS(B$7))</f>
        <v>0</v>
      </c>
      <c r="D2709" s="0" t="n">
        <f aca="false">B$6+B$8*SIN(RADIANS(B$7))*A2709+0.5*B$10*(A2709*A2709)</f>
        <v>-3564.16641000037</v>
      </c>
      <c r="E2709" s="17" t="n">
        <f aca="false">B$8*SIN(RADIANS(B$7))+B$10*A2709</f>
        <v>-264.306000000014</v>
      </c>
      <c r="H2709" s="0" t="e">
        <f aca="false">H2708+#REF!*B$9</f>
        <v>#VALUE!</v>
      </c>
      <c r="I2709" s="0" t="n">
        <f aca="false">I2708+J2708*B$9</f>
        <v>11.0424168054188</v>
      </c>
      <c r="J2709" s="0" t="n">
        <f aca="false">J2708+K2708*B$9</f>
        <v>-3.00340095589813</v>
      </c>
      <c r="K2709" s="0" t="n">
        <f aca="false">-B$7*I2709</f>
        <v>-11.0424168054188</v>
      </c>
      <c r="L2709" s="0" t="n">
        <f aca="false">m/K2708</f>
        <v>-0.0903232732040821</v>
      </c>
    </row>
    <row r="2710" customFormat="false" ht="12.75" hidden="false" customHeight="false" outlineLevel="0" collapsed="false">
      <c r="A2710" s="0" t="n">
        <f aca="false">A2709+B$9</f>
        <v>26.9800000000014</v>
      </c>
      <c r="B2710" s="0" t="n">
        <f aca="false">B$5+B$8*COS(RADIANS(B$7))*A2710</f>
        <v>0</v>
      </c>
      <c r="C2710" s="0" t="n">
        <f aca="false">B$8*COS(RADIANS(B$7))</f>
        <v>0</v>
      </c>
      <c r="D2710" s="0" t="n">
        <f aca="false">B$6+B$8*SIN(RADIANS(B$7))*A2710+0.5*B$10*(A2710*A2710)</f>
        <v>-3566.80996000038</v>
      </c>
      <c r="E2710" s="17" t="n">
        <f aca="false">B$8*SIN(RADIANS(B$7))+B$10*A2710</f>
        <v>-264.404000000014</v>
      </c>
      <c r="H2710" s="0" t="e">
        <f aca="false">H2709+#REF!*B$9</f>
        <v>#VALUE!</v>
      </c>
      <c r="I2710" s="0" t="n">
        <f aca="false">I2709+J2709*B$9</f>
        <v>11.0123827958598</v>
      </c>
      <c r="J2710" s="0" t="n">
        <f aca="false">J2709+K2709*B$9</f>
        <v>-3.11382512395232</v>
      </c>
      <c r="K2710" s="0" t="n">
        <f aca="false">-B$7*I2710</f>
        <v>-11.0123827958598</v>
      </c>
      <c r="L2710" s="0" t="n">
        <f aca="false">m/K2709</f>
        <v>-0.0905598853603564</v>
      </c>
    </row>
    <row r="2711" customFormat="false" ht="12.75" hidden="false" customHeight="false" outlineLevel="0" collapsed="false">
      <c r="A2711" s="0" t="n">
        <f aca="false">A2710+B$9</f>
        <v>26.9900000000014</v>
      </c>
      <c r="B2711" s="0" t="n">
        <f aca="false">B$5+B$8*COS(RADIANS(B$7))*A2711</f>
        <v>0</v>
      </c>
      <c r="C2711" s="0" t="n">
        <f aca="false">B$8*COS(RADIANS(B$7))</f>
        <v>0</v>
      </c>
      <c r="D2711" s="0" t="n">
        <f aca="false">B$6+B$8*SIN(RADIANS(B$7))*A2711+0.5*B$10*(A2711*A2711)</f>
        <v>-3569.45449000038</v>
      </c>
      <c r="E2711" s="17" t="n">
        <f aca="false">B$8*SIN(RADIANS(B$7))+B$10*A2711</f>
        <v>-264.502000000014</v>
      </c>
      <c r="H2711" s="0" t="e">
        <f aca="false">H2710+#REF!*B$9</f>
        <v>#VALUE!</v>
      </c>
      <c r="I2711" s="0" t="n">
        <f aca="false">I2710+J2710*B$9</f>
        <v>10.9812445446203</v>
      </c>
      <c r="J2711" s="0" t="n">
        <f aca="false">J2710+K2710*B$9</f>
        <v>-3.22394895191092</v>
      </c>
      <c r="K2711" s="0" t="n">
        <f aca="false">-B$7*I2711</f>
        <v>-10.9812445446203</v>
      </c>
      <c r="L2711" s="0" t="n">
        <f aca="false">m/K2710</f>
        <v>-0.0908068688255149</v>
      </c>
    </row>
    <row r="2712" customFormat="false" ht="12.75" hidden="false" customHeight="false" outlineLevel="0" collapsed="false">
      <c r="A2712" s="0" t="n">
        <f aca="false">A2711+B$9</f>
        <v>27.0000000000014</v>
      </c>
      <c r="B2712" s="0" t="n">
        <f aca="false">B$5+B$8*COS(RADIANS(B$7))*A2712</f>
        <v>0</v>
      </c>
      <c r="C2712" s="0" t="n">
        <f aca="false">B$8*COS(RADIANS(B$7))</f>
        <v>0</v>
      </c>
      <c r="D2712" s="0" t="n">
        <f aca="false">B$6+B$8*SIN(RADIANS(B$7))*A2712+0.5*B$10*(A2712*A2712)</f>
        <v>-3572.10000000038</v>
      </c>
      <c r="E2712" s="17" t="n">
        <f aca="false">B$8*SIN(RADIANS(B$7))+B$10*A2712</f>
        <v>-264.600000000014</v>
      </c>
      <c r="H2712" s="0" t="e">
        <f aca="false">H2711+#REF!*B$9</f>
        <v>#VALUE!</v>
      </c>
      <c r="I2712" s="0" t="n">
        <f aca="false">I2711+J2711*B$9</f>
        <v>10.9490050551012</v>
      </c>
      <c r="J2712" s="0" t="n">
        <f aca="false">J2711+K2711*B$9</f>
        <v>-3.33376139735712</v>
      </c>
      <c r="K2712" s="0" t="n">
        <f aca="false">-B$7*I2712</f>
        <v>-10.9490050551012</v>
      </c>
      <c r="L2712" s="0" t="n">
        <f aca="false">m/K2711</f>
        <v>-0.0910643594117844</v>
      </c>
    </row>
    <row r="2713" customFormat="false" ht="12.75" hidden="false" customHeight="false" outlineLevel="0" collapsed="false">
      <c r="A2713" s="0" t="n">
        <f aca="false">A2712+B$9</f>
        <v>27.0100000000014</v>
      </c>
      <c r="B2713" s="0" t="n">
        <f aca="false">B$5+B$8*COS(RADIANS(B$7))*A2713</f>
        <v>0</v>
      </c>
      <c r="C2713" s="0" t="n">
        <f aca="false">B$8*COS(RADIANS(B$7))</f>
        <v>0</v>
      </c>
      <c r="D2713" s="0" t="n">
        <f aca="false">B$6+B$8*SIN(RADIANS(B$7))*A2713+0.5*B$10*(A2713*A2713)</f>
        <v>-3574.74649000038</v>
      </c>
      <c r="E2713" s="17" t="n">
        <f aca="false">B$8*SIN(RADIANS(B$7))+B$10*A2713</f>
        <v>-264.698000000014</v>
      </c>
      <c r="H2713" s="0" t="e">
        <f aca="false">H2712+#REF!*B$9</f>
        <v>#VALUE!</v>
      </c>
      <c r="I2713" s="0" t="n">
        <f aca="false">I2712+J2712*B$9</f>
        <v>10.9156674411276</v>
      </c>
      <c r="J2713" s="0" t="n">
        <f aca="false">J2712+K2712*B$9</f>
        <v>-3.44325144790814</v>
      </c>
      <c r="K2713" s="0" t="n">
        <f aca="false">-B$7*I2713</f>
        <v>-10.9156674411276</v>
      </c>
      <c r="L2713" s="0" t="n">
        <f aca="false">m/K2712</f>
        <v>-0.0913324996168575</v>
      </c>
    </row>
    <row r="2714" customFormat="false" ht="12.75" hidden="false" customHeight="false" outlineLevel="0" collapsed="false">
      <c r="A2714" s="0" t="n">
        <f aca="false">A2713+B$9</f>
        <v>27.0200000000014</v>
      </c>
      <c r="B2714" s="0" t="n">
        <f aca="false">B$5+B$8*COS(RADIANS(B$7))*A2714</f>
        <v>0</v>
      </c>
      <c r="C2714" s="0" t="n">
        <f aca="false">B$8*COS(RADIANS(B$7))</f>
        <v>0</v>
      </c>
      <c r="D2714" s="0" t="n">
        <f aca="false">B$6+B$8*SIN(RADIANS(B$7))*A2714+0.5*B$10*(A2714*A2714)</f>
        <v>-3577.39396000038</v>
      </c>
      <c r="E2714" s="17" t="n">
        <f aca="false">B$8*SIN(RADIANS(B$7))+B$10*A2714</f>
        <v>-264.796000000014</v>
      </c>
      <c r="H2714" s="0" t="e">
        <f aca="false">H2713+#REF!*B$9</f>
        <v>#VALUE!</v>
      </c>
      <c r="I2714" s="0" t="n">
        <f aca="false">I2713+J2713*B$9</f>
        <v>10.8812349266485</v>
      </c>
      <c r="J2714" s="0" t="n">
        <f aca="false">J2713+K2713*B$9</f>
        <v>-3.55240812231941</v>
      </c>
      <c r="K2714" s="0" t="n">
        <f aca="false">-B$7*I2714</f>
        <v>-10.8812349266485</v>
      </c>
      <c r="L2714" s="0" t="n">
        <f aca="false">m/K2713</f>
        <v>-0.0916114388234511</v>
      </c>
    </row>
    <row r="2715" customFormat="false" ht="12.75" hidden="false" customHeight="false" outlineLevel="0" collapsed="false">
      <c r="A2715" s="0" t="n">
        <f aca="false">A2714+B$9</f>
        <v>27.0300000000014</v>
      </c>
      <c r="B2715" s="0" t="n">
        <f aca="false">B$5+B$8*COS(RADIANS(B$7))*A2715</f>
        <v>0</v>
      </c>
      <c r="C2715" s="0" t="n">
        <f aca="false">B$8*COS(RADIANS(B$7))</f>
        <v>0</v>
      </c>
      <c r="D2715" s="0" t="n">
        <f aca="false">B$6+B$8*SIN(RADIANS(B$7))*A2715+0.5*B$10*(A2715*A2715)</f>
        <v>-3580.04241000038</v>
      </c>
      <c r="E2715" s="17" t="n">
        <f aca="false">B$8*SIN(RADIANS(B$7))+B$10*A2715</f>
        <v>-264.894000000014</v>
      </c>
      <c r="H2715" s="0" t="e">
        <f aca="false">H2714+#REF!*B$9</f>
        <v>#VALUE!</v>
      </c>
      <c r="I2715" s="0" t="n">
        <f aca="false">I2714+J2714*B$9</f>
        <v>10.8457108454253</v>
      </c>
      <c r="J2715" s="0" t="n">
        <f aca="false">J2714+K2714*B$9</f>
        <v>-3.6612204715859</v>
      </c>
      <c r="K2715" s="0" t="n">
        <f aca="false">-B$7*I2715</f>
        <v>-10.8457108454253</v>
      </c>
      <c r="L2715" s="0" t="n">
        <f aca="false">m/K2714</f>
        <v>-0.0919013335104974</v>
      </c>
    </row>
    <row r="2716" customFormat="false" ht="12.75" hidden="false" customHeight="false" outlineLevel="0" collapsed="false">
      <c r="A2716" s="0" t="n">
        <f aca="false">A2715+B$9</f>
        <v>27.0400000000014</v>
      </c>
      <c r="B2716" s="0" t="n">
        <f aca="false">B$5+B$8*COS(RADIANS(B$7))*A2716</f>
        <v>0</v>
      </c>
      <c r="C2716" s="0" t="n">
        <f aca="false">B$8*COS(RADIANS(B$7))</f>
        <v>0</v>
      </c>
      <c r="D2716" s="0" t="n">
        <f aca="false">B$6+B$8*SIN(RADIANS(B$7))*A2716+0.5*B$10*(A2716*A2716)</f>
        <v>-3582.69184000038</v>
      </c>
      <c r="E2716" s="17" t="n">
        <f aca="false">B$8*SIN(RADIANS(B$7))+B$10*A2716</f>
        <v>-264.992000000014</v>
      </c>
      <c r="H2716" s="0" t="e">
        <f aca="false">H2715+#REF!*B$9</f>
        <v>#VALUE!</v>
      </c>
      <c r="I2716" s="0" t="n">
        <f aca="false">I2715+J2715*B$9</f>
        <v>10.8090986407095</v>
      </c>
      <c r="J2716" s="0" t="n">
        <f aca="false">J2715+K2715*B$9</f>
        <v>-3.76967758004015</v>
      </c>
      <c r="K2716" s="0" t="n">
        <f aca="false">-B$7*I2716</f>
        <v>-10.8090986407095</v>
      </c>
      <c r="L2716" s="0" t="n">
        <f aca="false">m/K2715</f>
        <v>-0.0922023474765413</v>
      </c>
    </row>
    <row r="2717" customFormat="false" ht="12.75" hidden="false" customHeight="false" outlineLevel="0" collapsed="false">
      <c r="A2717" s="0" t="n">
        <f aca="false">A2716+B$9</f>
        <v>27.0500000000014</v>
      </c>
      <c r="B2717" s="0" t="n">
        <f aca="false">B$5+B$8*COS(RADIANS(B$7))*A2717</f>
        <v>0</v>
      </c>
      <c r="C2717" s="0" t="n">
        <f aca="false">B$8*COS(RADIANS(B$7))</f>
        <v>0</v>
      </c>
      <c r="D2717" s="0" t="n">
        <f aca="false">B$6+B$8*SIN(RADIANS(B$7))*A2717+0.5*B$10*(A2717*A2717)</f>
        <v>-3585.34225000038</v>
      </c>
      <c r="E2717" s="17" t="n">
        <f aca="false">B$8*SIN(RADIANS(B$7))+B$10*A2717</f>
        <v>-265.090000000014</v>
      </c>
      <c r="H2717" s="0" t="e">
        <f aca="false">H2716+#REF!*B$9</f>
        <v>#VALUE!</v>
      </c>
      <c r="I2717" s="0" t="n">
        <f aca="false">I2716+J2716*B$9</f>
        <v>10.7714018649091</v>
      </c>
      <c r="J2717" s="0" t="n">
        <f aca="false">J2716+K2716*B$9</f>
        <v>-3.87776856644725</v>
      </c>
      <c r="K2717" s="0" t="n">
        <f aca="false">-B$7*I2717</f>
        <v>-10.7714018649091</v>
      </c>
      <c r="L2717" s="0" t="n">
        <f aca="false">m/K2716</f>
        <v>-0.0925146520759628</v>
      </c>
    </row>
    <row r="2718" customFormat="false" ht="12.75" hidden="false" customHeight="false" outlineLevel="0" collapsed="false">
      <c r="A2718" s="0" t="n">
        <f aca="false">A2717+B$9</f>
        <v>27.0600000000014</v>
      </c>
      <c r="B2718" s="0" t="n">
        <f aca="false">B$5+B$8*COS(RADIANS(B$7))*A2718</f>
        <v>0</v>
      </c>
      <c r="C2718" s="0" t="n">
        <f aca="false">B$8*COS(RADIANS(B$7))</f>
        <v>0</v>
      </c>
      <c r="D2718" s="0" t="n">
        <f aca="false">B$6+B$8*SIN(RADIANS(B$7))*A2718+0.5*B$10*(A2718*A2718)</f>
        <v>-3587.99364000038</v>
      </c>
      <c r="E2718" s="17" t="n">
        <f aca="false">B$8*SIN(RADIANS(B$7))+B$10*A2718</f>
        <v>-265.188000000014</v>
      </c>
      <c r="H2718" s="0" t="e">
        <f aca="false">H2717+#REF!*B$9</f>
        <v>#VALUE!</v>
      </c>
      <c r="I2718" s="0" t="n">
        <f aca="false">I2717+J2717*B$9</f>
        <v>10.7326241792446</v>
      </c>
      <c r="J2718" s="0" t="n">
        <f aca="false">J2717+K2717*B$9</f>
        <v>-3.98548258509634</v>
      </c>
      <c r="K2718" s="0" t="n">
        <f aca="false">-B$7*I2718</f>
        <v>-10.7326241792446</v>
      </c>
      <c r="L2718" s="0" t="n">
        <f aca="false">m/K2717</f>
        <v>-0.0928384264686833</v>
      </c>
    </row>
    <row r="2719" customFormat="false" ht="12.75" hidden="false" customHeight="false" outlineLevel="0" collapsed="false">
      <c r="A2719" s="0" t="n">
        <f aca="false">A2718+B$9</f>
        <v>27.0700000000014</v>
      </c>
      <c r="B2719" s="0" t="n">
        <f aca="false">B$5+B$8*COS(RADIANS(B$7))*A2719</f>
        <v>0</v>
      </c>
      <c r="C2719" s="0" t="n">
        <f aca="false">B$8*COS(RADIANS(B$7))</f>
        <v>0</v>
      </c>
      <c r="D2719" s="0" t="n">
        <f aca="false">B$6+B$8*SIN(RADIANS(B$7))*A2719+0.5*B$10*(A2719*A2719)</f>
        <v>-3590.64601000038</v>
      </c>
      <c r="E2719" s="17" t="n">
        <f aca="false">B$8*SIN(RADIANS(B$7))+B$10*A2719</f>
        <v>-265.286000000014</v>
      </c>
      <c r="H2719" s="0" t="e">
        <f aca="false">H2718+#REF!*B$9</f>
        <v>#VALUE!</v>
      </c>
      <c r="I2719" s="0" t="n">
        <f aca="false">I2718+J2718*B$9</f>
        <v>10.6927693533936</v>
      </c>
      <c r="J2719" s="0" t="n">
        <f aca="false">J2718+K2718*B$9</f>
        <v>-4.09280882688878</v>
      </c>
      <c r="K2719" s="0" t="n">
        <f aca="false">-B$7*I2719</f>
        <v>-10.6927693533936</v>
      </c>
      <c r="L2719" s="0" t="n">
        <f aca="false">m/K2718</f>
        <v>-0.0931738578840634</v>
      </c>
    </row>
    <row r="2720" customFormat="false" ht="12.75" hidden="false" customHeight="false" outlineLevel="0" collapsed="false">
      <c r="A2720" s="0" t="n">
        <f aca="false">A2719+B$9</f>
        <v>27.0800000000014</v>
      </c>
      <c r="B2720" s="0" t="n">
        <f aca="false">B$5+B$8*COS(RADIANS(B$7))*A2720</f>
        <v>0</v>
      </c>
      <c r="C2720" s="0" t="n">
        <f aca="false">B$8*COS(RADIANS(B$7))</f>
        <v>0</v>
      </c>
      <c r="D2720" s="0" t="n">
        <f aca="false">B$6+B$8*SIN(RADIANS(B$7))*A2720+0.5*B$10*(A2720*A2720)</f>
        <v>-3593.29936000038</v>
      </c>
      <c r="E2720" s="17" t="n">
        <f aca="false">B$8*SIN(RADIANS(B$7))+B$10*A2720</f>
        <v>-265.384000000014</v>
      </c>
      <c r="H2720" s="0" t="e">
        <f aca="false">H2719+#REF!*B$9</f>
        <v>#VALUE!</v>
      </c>
      <c r="I2720" s="0" t="n">
        <f aca="false">I2719+J2719*B$9</f>
        <v>10.6518412651248</v>
      </c>
      <c r="J2720" s="0" t="n">
        <f aca="false">J2719+K2719*B$9</f>
        <v>-4.19973652042272</v>
      </c>
      <c r="K2720" s="0" t="n">
        <f aca="false">-B$7*I2720</f>
        <v>-10.6518412651248</v>
      </c>
      <c r="L2720" s="0" t="n">
        <f aca="false">m/K2719</f>
        <v>-0.0935211418997476</v>
      </c>
    </row>
    <row r="2721" customFormat="false" ht="12.75" hidden="false" customHeight="false" outlineLevel="0" collapsed="false">
      <c r="A2721" s="0" t="n">
        <f aca="false">A2720+B$9</f>
        <v>27.0900000000014</v>
      </c>
      <c r="B2721" s="0" t="n">
        <f aca="false">B$5+B$8*COS(RADIANS(B$7))*A2721</f>
        <v>0</v>
      </c>
      <c r="C2721" s="0" t="n">
        <f aca="false">B$8*COS(RADIANS(B$7))</f>
        <v>0</v>
      </c>
      <c r="D2721" s="0" t="n">
        <f aca="false">B$6+B$8*SIN(RADIANS(B$7))*A2721+0.5*B$10*(A2721*A2721)</f>
        <v>-3595.95369000038</v>
      </c>
      <c r="E2721" s="17" t="n">
        <f aca="false">B$8*SIN(RADIANS(B$7))+B$10*A2721</f>
        <v>-265.482000000014</v>
      </c>
      <c r="H2721" s="0" t="e">
        <f aca="false">H2720+#REF!*B$9</f>
        <v>#VALUE!</v>
      </c>
      <c r="I2721" s="0" t="n">
        <f aca="false">I2720+J2720*B$9</f>
        <v>10.6098438999205</v>
      </c>
      <c r="J2721" s="0" t="n">
        <f aca="false">J2720+K2720*B$9</f>
        <v>-4.30625493307397</v>
      </c>
      <c r="K2721" s="0" t="n">
        <f aca="false">-B$7*I2721</f>
        <v>-10.6098438999205</v>
      </c>
      <c r="L2721" s="0" t="n">
        <f aca="false">m/K2720</f>
        <v>-0.0938804827362669</v>
      </c>
    </row>
    <row r="2722" customFormat="false" ht="12.75" hidden="false" customHeight="false" outlineLevel="0" collapsed="false">
      <c r="A2722" s="0" t="n">
        <f aca="false">A2721+B$9</f>
        <v>27.1000000000014</v>
      </c>
      <c r="B2722" s="0" t="n">
        <f aca="false">B$5+B$8*COS(RADIANS(B$7))*A2722</f>
        <v>0</v>
      </c>
      <c r="C2722" s="0" t="n">
        <f aca="false">B$8*COS(RADIANS(B$7))</f>
        <v>0</v>
      </c>
      <c r="D2722" s="0" t="n">
        <f aca="false">B$6+B$8*SIN(RADIANS(B$7))*A2722+0.5*B$10*(A2722*A2722)</f>
        <v>-3598.60900000038</v>
      </c>
      <c r="E2722" s="17" t="n">
        <f aca="false">B$8*SIN(RADIANS(B$7))+B$10*A2722</f>
        <v>-265.580000000014</v>
      </c>
      <c r="H2722" s="0" t="e">
        <f aca="false">H2721+#REF!*B$9</f>
        <v>#VALUE!</v>
      </c>
      <c r="I2722" s="0" t="n">
        <f aca="false">I2721+J2721*B$9</f>
        <v>10.5667813505898</v>
      </c>
      <c r="J2722" s="0" t="n">
        <f aca="false">J2721+K2721*B$9</f>
        <v>-4.41235337207317</v>
      </c>
      <c r="K2722" s="0" t="n">
        <f aca="false">-B$7*I2722</f>
        <v>-10.5667813505898</v>
      </c>
      <c r="L2722" s="0" t="n">
        <f aca="false">m/K2721</f>
        <v>-0.0942520935682654</v>
      </c>
    </row>
    <row r="2723" customFormat="false" ht="12.75" hidden="false" customHeight="false" outlineLevel="0" collapsed="false">
      <c r="A2723" s="0" t="n">
        <f aca="false">A2722+B$9</f>
        <v>27.1100000000014</v>
      </c>
      <c r="B2723" s="0" t="n">
        <f aca="false">B$5+B$8*COS(RADIANS(B$7))*A2723</f>
        <v>0</v>
      </c>
      <c r="C2723" s="0" t="n">
        <f aca="false">B$8*COS(RADIANS(B$7))</f>
        <v>0</v>
      </c>
      <c r="D2723" s="0" t="n">
        <f aca="false">B$6+B$8*SIN(RADIANS(B$7))*A2723+0.5*B$10*(A2723*A2723)</f>
        <v>-3601.26529000038</v>
      </c>
      <c r="E2723" s="17" t="n">
        <f aca="false">B$8*SIN(RADIANS(B$7))+B$10*A2723</f>
        <v>-265.678000000014</v>
      </c>
      <c r="H2723" s="0" t="e">
        <f aca="false">H2722+#REF!*B$9</f>
        <v>#VALUE!</v>
      </c>
      <c r="I2723" s="0" t="n">
        <f aca="false">I2722+J2722*B$9</f>
        <v>10.5226578168691</v>
      </c>
      <c r="J2723" s="0" t="n">
        <f aca="false">J2722+K2722*B$9</f>
        <v>-4.51802118557907</v>
      </c>
      <c r="K2723" s="0" t="n">
        <f aca="false">-B$7*I2723</f>
        <v>-10.5226578168691</v>
      </c>
      <c r="L2723" s="0" t="n">
        <f aca="false">m/K2722</f>
        <v>-0.0946361968532816</v>
      </c>
    </row>
    <row r="2724" customFormat="false" ht="12.75" hidden="false" customHeight="false" outlineLevel="0" collapsed="false">
      <c r="A2724" s="0" t="n">
        <f aca="false">A2723+B$9</f>
        <v>27.1200000000014</v>
      </c>
      <c r="B2724" s="0" t="n">
        <f aca="false">B$5+B$8*COS(RADIANS(B$7))*A2724</f>
        <v>0</v>
      </c>
      <c r="C2724" s="0" t="n">
        <f aca="false">B$8*COS(RADIANS(B$7))</f>
        <v>0</v>
      </c>
      <c r="D2724" s="0" t="n">
        <f aca="false">B$6+B$8*SIN(RADIANS(B$7))*A2724+0.5*B$10*(A2724*A2724)</f>
        <v>-3603.92256000038</v>
      </c>
      <c r="E2724" s="17" t="n">
        <f aca="false">B$8*SIN(RADIANS(B$7))+B$10*A2724</f>
        <v>-265.776000000014</v>
      </c>
      <c r="H2724" s="0" t="e">
        <f aca="false">H2723+#REF!*B$9</f>
        <v>#VALUE!</v>
      </c>
      <c r="I2724" s="0" t="n">
        <f aca="false">I2723+J2723*B$9</f>
        <v>10.4774776050133</v>
      </c>
      <c r="J2724" s="0" t="n">
        <f aca="false">J2723+K2723*B$9</f>
        <v>-4.62324776374776</v>
      </c>
      <c r="K2724" s="0" t="n">
        <f aca="false">-B$7*I2724</f>
        <v>-10.4774776050133</v>
      </c>
      <c r="L2724" s="0" t="n">
        <f aca="false">m/K2723</f>
        <v>-0.095033024679077</v>
      </c>
    </row>
    <row r="2725" customFormat="false" ht="12.75" hidden="false" customHeight="false" outlineLevel="0" collapsed="false">
      <c r="A2725" s="0" t="n">
        <f aca="false">A2724+B$9</f>
        <v>27.1300000000014</v>
      </c>
      <c r="B2725" s="0" t="n">
        <f aca="false">B$5+B$8*COS(RADIANS(B$7))*A2725</f>
        <v>0</v>
      </c>
      <c r="C2725" s="0" t="n">
        <f aca="false">B$8*COS(RADIANS(B$7))</f>
        <v>0</v>
      </c>
      <c r="D2725" s="0" t="n">
        <f aca="false">B$6+B$8*SIN(RADIANS(B$7))*A2725+0.5*B$10*(A2725*A2725)</f>
        <v>-3606.58081000038</v>
      </c>
      <c r="E2725" s="17" t="n">
        <f aca="false">B$8*SIN(RADIANS(B$7))+B$10*A2725</f>
        <v>-265.874000000014</v>
      </c>
      <c r="H2725" s="0" t="e">
        <f aca="false">H2724+#REF!*B$9</f>
        <v>#VALUE!</v>
      </c>
      <c r="I2725" s="0" t="n">
        <f aca="false">I2724+J2724*B$9</f>
        <v>10.4312451273758</v>
      </c>
      <c r="J2725" s="0" t="n">
        <f aca="false">J2724+K2724*B$9</f>
        <v>-4.72802253979789</v>
      </c>
      <c r="K2725" s="0" t="n">
        <f aca="false">-B$7*I2725</f>
        <v>-10.4312451273758</v>
      </c>
      <c r="L2725" s="0" t="n">
        <f aca="false">m/K2724</f>
        <v>-0.0954428191305815</v>
      </c>
    </row>
    <row r="2726" customFormat="false" ht="12.75" hidden="false" customHeight="false" outlineLevel="0" collapsed="false">
      <c r="A2726" s="0" t="n">
        <f aca="false">A2725+B$9</f>
        <v>27.1400000000014</v>
      </c>
      <c r="B2726" s="0" t="n">
        <f aca="false">B$5+B$8*COS(RADIANS(B$7))*A2726</f>
        <v>0</v>
      </c>
      <c r="C2726" s="0" t="n">
        <f aca="false">B$8*COS(RADIANS(B$7))</f>
        <v>0</v>
      </c>
      <c r="D2726" s="0" t="n">
        <f aca="false">B$6+B$8*SIN(RADIANS(B$7))*A2726+0.5*B$10*(A2726*A2726)</f>
        <v>-3609.24004000038</v>
      </c>
      <c r="E2726" s="17" t="n">
        <f aca="false">B$8*SIN(RADIANS(B$7))+B$10*A2726</f>
        <v>-265.972000000014</v>
      </c>
      <c r="H2726" s="0" t="e">
        <f aca="false">H2725+#REF!*B$9</f>
        <v>#VALUE!</v>
      </c>
      <c r="I2726" s="0" t="n">
        <f aca="false">I2725+J2725*B$9</f>
        <v>10.3839649019778</v>
      </c>
      <c r="J2726" s="0" t="n">
        <f aca="false">J2725+K2725*B$9</f>
        <v>-4.83233499107165</v>
      </c>
      <c r="K2726" s="0" t="n">
        <f aca="false">-B$7*I2726</f>
        <v>-10.3839649019778</v>
      </c>
      <c r="L2726" s="0" t="n">
        <f aca="false">m/K2725</f>
        <v>-0.0958658326775964</v>
      </c>
    </row>
    <row r="2727" customFormat="false" ht="12.75" hidden="false" customHeight="false" outlineLevel="0" collapsed="false">
      <c r="A2727" s="0" t="n">
        <f aca="false">A2726+B$9</f>
        <v>27.1500000000014</v>
      </c>
      <c r="B2727" s="0" t="n">
        <f aca="false">B$5+B$8*COS(RADIANS(B$7))*A2727</f>
        <v>0</v>
      </c>
      <c r="C2727" s="0" t="n">
        <f aca="false">B$8*COS(RADIANS(B$7))</f>
        <v>0</v>
      </c>
      <c r="D2727" s="0" t="n">
        <f aca="false">B$6+B$8*SIN(RADIANS(B$7))*A2727+0.5*B$10*(A2727*A2727)</f>
        <v>-3611.90025000038</v>
      </c>
      <c r="E2727" s="17" t="n">
        <f aca="false">B$8*SIN(RADIANS(B$7))+B$10*A2727</f>
        <v>-266.070000000014</v>
      </c>
      <c r="H2727" s="0" t="e">
        <f aca="false">H2726+#REF!*B$9</f>
        <v>#VALUE!</v>
      </c>
      <c r="I2727" s="0" t="n">
        <f aca="false">I2726+J2726*B$9</f>
        <v>10.3356415520671</v>
      </c>
      <c r="J2727" s="0" t="n">
        <f aca="false">J2726+K2726*B$9</f>
        <v>-4.93617464009143</v>
      </c>
      <c r="K2727" s="0" t="n">
        <f aca="false">-B$7*I2727</f>
        <v>-10.3356415520671</v>
      </c>
      <c r="L2727" s="0" t="n">
        <f aca="false">m/K2726</f>
        <v>-0.0963023285844824</v>
      </c>
    </row>
    <row r="2728" customFormat="false" ht="12.75" hidden="false" customHeight="false" outlineLevel="0" collapsed="false">
      <c r="A2728" s="0" t="n">
        <f aca="false">A2727+B$9</f>
        <v>27.1600000000014</v>
      </c>
      <c r="B2728" s="0" t="n">
        <f aca="false">B$5+B$8*COS(RADIANS(B$7))*A2728</f>
        <v>0</v>
      </c>
      <c r="C2728" s="0" t="n">
        <f aca="false">B$8*COS(RADIANS(B$7))</f>
        <v>0</v>
      </c>
      <c r="D2728" s="0" t="n">
        <f aca="false">B$6+B$8*SIN(RADIANS(B$7))*A2728+0.5*B$10*(A2728*A2728)</f>
        <v>-3614.56144000039</v>
      </c>
      <c r="E2728" s="17" t="n">
        <f aca="false">B$8*SIN(RADIANS(B$7))+B$10*A2728</f>
        <v>-266.168000000014</v>
      </c>
      <c r="H2728" s="0" t="e">
        <f aca="false">H2727+#REF!*B$9</f>
        <v>#VALUE!</v>
      </c>
      <c r="I2728" s="0" t="n">
        <f aca="false">I2727+J2727*B$9</f>
        <v>10.2862798056662</v>
      </c>
      <c r="J2728" s="0" t="n">
        <f aca="false">J2727+K2727*B$9</f>
        <v>-5.0395310556121</v>
      </c>
      <c r="K2728" s="0" t="n">
        <f aca="false">-B$7*I2728</f>
        <v>-10.2862798056662</v>
      </c>
      <c r="L2728" s="0" t="n">
        <f aca="false">m/K2727</f>
        <v>-0.0967525813431488</v>
      </c>
    </row>
    <row r="2729" customFormat="false" ht="12.75" hidden="false" customHeight="false" outlineLevel="0" collapsed="false">
      <c r="A2729" s="0" t="n">
        <f aca="false">A2728+B$9</f>
        <v>27.1700000000014</v>
      </c>
      <c r="B2729" s="0" t="n">
        <f aca="false">B$5+B$8*COS(RADIANS(B$7))*A2729</f>
        <v>0</v>
      </c>
      <c r="C2729" s="0" t="n">
        <f aca="false">B$8*COS(RADIANS(B$7))</f>
        <v>0</v>
      </c>
      <c r="D2729" s="0" t="n">
        <f aca="false">B$6+B$8*SIN(RADIANS(B$7))*A2729+0.5*B$10*(A2729*A2729)</f>
        <v>-3617.22361000039</v>
      </c>
      <c r="E2729" s="17" t="n">
        <f aca="false">B$8*SIN(RADIANS(B$7))+B$10*A2729</f>
        <v>-266.266000000014</v>
      </c>
      <c r="H2729" s="0" t="e">
        <f aca="false">H2728+#REF!*B$9</f>
        <v>#VALUE!</v>
      </c>
      <c r="I2729" s="0" t="n">
        <f aca="false">I2728+J2728*B$9</f>
        <v>10.2358844951101</v>
      </c>
      <c r="J2729" s="0" t="n">
        <f aca="false">J2728+K2728*B$9</f>
        <v>-5.14239385366876</v>
      </c>
      <c r="K2729" s="0" t="n">
        <f aca="false">-B$7*I2729</f>
        <v>-10.2358844951101</v>
      </c>
      <c r="L2729" s="0" t="n">
        <f aca="false">m/K2728</f>
        <v>-0.0972168771307535</v>
      </c>
    </row>
    <row r="2730" customFormat="false" ht="12.75" hidden="false" customHeight="false" outlineLevel="0" collapsed="false">
      <c r="A2730" s="0" t="n">
        <f aca="false">A2729+B$9</f>
        <v>27.1800000000015</v>
      </c>
      <c r="B2730" s="0" t="n">
        <f aca="false">B$5+B$8*COS(RADIANS(B$7))*A2730</f>
        <v>0</v>
      </c>
      <c r="C2730" s="0" t="n">
        <f aca="false">B$8*COS(RADIANS(B$7))</f>
        <v>0</v>
      </c>
      <c r="D2730" s="0" t="n">
        <f aca="false">B$6+B$8*SIN(RADIANS(B$7))*A2730+0.5*B$10*(A2730*A2730)</f>
        <v>-3619.88676000039</v>
      </c>
      <c r="E2730" s="17" t="n">
        <f aca="false">B$8*SIN(RADIANS(B$7))+B$10*A2730</f>
        <v>-266.364000000014</v>
      </c>
      <c r="H2730" s="0" t="e">
        <f aca="false">H2729+#REF!*B$9</f>
        <v>#VALUE!</v>
      </c>
      <c r="I2730" s="0" t="n">
        <f aca="false">I2729+J2729*B$9</f>
        <v>10.1844605565734</v>
      </c>
      <c r="J2730" s="0" t="n">
        <f aca="false">J2729+K2729*B$9</f>
        <v>-5.24475269861986</v>
      </c>
      <c r="K2730" s="0" t="n">
        <f aca="false">-B$7*I2730</f>
        <v>-10.1844605565734</v>
      </c>
      <c r="L2730" s="0" t="n">
        <f aca="false">m/K2729</f>
        <v>-0.0976955142936329</v>
      </c>
    </row>
    <row r="2731" customFormat="false" ht="12.75" hidden="false" customHeight="false" outlineLevel="0" collapsed="false">
      <c r="A2731" s="0" t="n">
        <f aca="false">A2730+B$9</f>
        <v>27.1900000000015</v>
      </c>
      <c r="B2731" s="0" t="n">
        <f aca="false">B$5+B$8*COS(RADIANS(B$7))*A2731</f>
        <v>0</v>
      </c>
      <c r="C2731" s="0" t="n">
        <f aca="false">B$8*COS(RADIANS(B$7))</f>
        <v>0</v>
      </c>
      <c r="D2731" s="0" t="n">
        <f aca="false">B$6+B$8*SIN(RADIANS(B$7))*A2731+0.5*B$10*(A2731*A2731)</f>
        <v>-3622.55089000039</v>
      </c>
      <c r="E2731" s="17" t="n">
        <f aca="false">B$8*SIN(RADIANS(B$7))+B$10*A2731</f>
        <v>-266.462000000014</v>
      </c>
      <c r="H2731" s="0" t="e">
        <f aca="false">H2730+#REF!*B$9</f>
        <v>#VALUE!</v>
      </c>
      <c r="I2731" s="0" t="n">
        <f aca="false">I2730+J2730*B$9</f>
        <v>10.1320130295872</v>
      </c>
      <c r="J2731" s="0" t="n">
        <f aca="false">J2730+K2730*B$9</f>
        <v>-5.3465973041856</v>
      </c>
      <c r="K2731" s="0" t="n">
        <f aca="false">-B$7*I2731</f>
        <v>-10.1320130295872</v>
      </c>
      <c r="L2731" s="0" t="n">
        <f aca="false">m/K2730</f>
        <v>-0.0981888038590879</v>
      </c>
    </row>
    <row r="2732" customFormat="false" ht="12.75" hidden="false" customHeight="false" outlineLevel="0" collapsed="false">
      <c r="A2732" s="0" t="n">
        <f aca="false">A2731+B$9</f>
        <v>27.2000000000015</v>
      </c>
      <c r="B2732" s="0" t="n">
        <f aca="false">B$5+B$8*COS(RADIANS(B$7))*A2732</f>
        <v>0</v>
      </c>
      <c r="C2732" s="0" t="n">
        <f aca="false">B$8*COS(RADIANS(B$7))</f>
        <v>0</v>
      </c>
      <c r="D2732" s="0" t="n">
        <f aca="false">B$6+B$8*SIN(RADIANS(B$7))*A2732+0.5*B$10*(A2732*A2732)</f>
        <v>-3625.21600000039</v>
      </c>
      <c r="E2732" s="17" t="n">
        <f aca="false">B$8*SIN(RADIANS(B$7))+B$10*A2732</f>
        <v>-266.560000000014</v>
      </c>
      <c r="H2732" s="0" t="e">
        <f aca="false">H2731+#REF!*B$9</f>
        <v>#VALUE!</v>
      </c>
      <c r="I2732" s="0" t="n">
        <f aca="false">I2731+J2731*B$9</f>
        <v>10.0785470565453</v>
      </c>
      <c r="J2732" s="0" t="n">
        <f aca="false">J2731+K2731*B$9</f>
        <v>-5.44791743448147</v>
      </c>
      <c r="K2732" s="0" t="n">
        <f aca="false">-B$7*I2732</f>
        <v>-10.0785470565453</v>
      </c>
      <c r="L2732" s="0" t="n">
        <f aca="false">m/K2731</f>
        <v>-0.0986970700767787</v>
      </c>
    </row>
    <row r="2733" customFormat="false" ht="12.75" hidden="false" customHeight="false" outlineLevel="0" collapsed="false">
      <c r="A2733" s="0" t="n">
        <f aca="false">A2732+B$9</f>
        <v>27.2100000000015</v>
      </c>
      <c r="B2733" s="0" t="n">
        <f aca="false">B$5+B$8*COS(RADIANS(B$7))*A2733</f>
        <v>0</v>
      </c>
      <c r="C2733" s="0" t="n">
        <f aca="false">B$8*COS(RADIANS(B$7))</f>
        <v>0</v>
      </c>
      <c r="D2733" s="0" t="n">
        <f aca="false">B$6+B$8*SIN(RADIANS(B$7))*A2733+0.5*B$10*(A2733*A2733)</f>
        <v>-3627.88209000039</v>
      </c>
      <c r="E2733" s="17" t="n">
        <f aca="false">B$8*SIN(RADIANS(B$7))+B$10*A2733</f>
        <v>-266.658000000014</v>
      </c>
      <c r="H2733" s="0" t="e">
        <f aca="false">H2732+#REF!*B$9</f>
        <v>#VALUE!</v>
      </c>
      <c r="I2733" s="0" t="n">
        <f aca="false">I2732+J2732*B$9</f>
        <v>10.0240678822005</v>
      </c>
      <c r="J2733" s="0" t="n">
        <f aca="false">J2732+K2732*B$9</f>
        <v>-5.54870290504692</v>
      </c>
      <c r="K2733" s="0" t="n">
        <f aca="false">-B$7*I2733</f>
        <v>-10.0240678822005</v>
      </c>
      <c r="L2733" s="0" t="n">
        <f aca="false">m/K2732</f>
        <v>-0.0992206509916099</v>
      </c>
    </row>
    <row r="2734" customFormat="false" ht="12.75" hidden="false" customHeight="false" outlineLevel="0" collapsed="false">
      <c r="A2734" s="0" t="n">
        <f aca="false">A2733+B$9</f>
        <v>27.2200000000015</v>
      </c>
      <c r="B2734" s="0" t="n">
        <f aca="false">B$5+B$8*COS(RADIANS(B$7))*A2734</f>
        <v>0</v>
      </c>
      <c r="C2734" s="0" t="n">
        <f aca="false">B$8*COS(RADIANS(B$7))</f>
        <v>0</v>
      </c>
      <c r="D2734" s="0" t="n">
        <f aca="false">B$6+B$8*SIN(RADIANS(B$7))*A2734+0.5*B$10*(A2734*A2734)</f>
        <v>-3630.54916000039</v>
      </c>
      <c r="E2734" s="17" t="n">
        <f aca="false">B$8*SIN(RADIANS(B$7))+B$10*A2734</f>
        <v>-266.756000000014</v>
      </c>
      <c r="H2734" s="0" t="e">
        <f aca="false">H2733+#REF!*B$9</f>
        <v>#VALUE!</v>
      </c>
      <c r="I2734" s="0" t="n">
        <f aca="false">I2733+J2733*B$9</f>
        <v>9.96858085315003</v>
      </c>
      <c r="J2734" s="0" t="n">
        <f aca="false">J2733+K2733*B$9</f>
        <v>-5.64894358386893</v>
      </c>
      <c r="K2734" s="0" t="n">
        <f aca="false">-B$7*I2734</f>
        <v>-9.96858085315003</v>
      </c>
      <c r="L2734" s="0" t="n">
        <f aca="false">m/K2733</f>
        <v>-0.0997598990501327</v>
      </c>
    </row>
    <row r="2735" customFormat="false" ht="12.75" hidden="false" customHeight="false" outlineLevel="0" collapsed="false">
      <c r="A2735" s="0" t="n">
        <f aca="false">A2734+B$9</f>
        <v>27.2300000000015</v>
      </c>
      <c r="B2735" s="0" t="n">
        <f aca="false">B$5+B$8*COS(RADIANS(B$7))*A2735</f>
        <v>0</v>
      </c>
      <c r="C2735" s="0" t="n">
        <f aca="false">B$8*COS(RADIANS(B$7))</f>
        <v>0</v>
      </c>
      <c r="D2735" s="0" t="n">
        <f aca="false">B$6+B$8*SIN(RADIANS(B$7))*A2735+0.5*B$10*(A2735*A2735)</f>
        <v>-3633.21721000039</v>
      </c>
      <c r="E2735" s="17" t="n">
        <f aca="false">B$8*SIN(RADIANS(B$7))+B$10*A2735</f>
        <v>-266.854000000014</v>
      </c>
      <c r="H2735" s="0" t="e">
        <f aca="false">H2734+#REF!*B$9</f>
        <v>#VALUE!</v>
      </c>
      <c r="I2735" s="0" t="n">
        <f aca="false">I2734+J2734*B$9</f>
        <v>9.91209141731135</v>
      </c>
      <c r="J2735" s="0" t="n">
        <f aca="false">J2734+K2734*B$9</f>
        <v>-5.74862939240043</v>
      </c>
      <c r="K2735" s="0" t="n">
        <f aca="false">-B$7*I2735</f>
        <v>-9.91209141731135</v>
      </c>
      <c r="L2735" s="0" t="n">
        <f aca="false">m/K2734</f>
        <v>-0.100315181742645</v>
      </c>
    </row>
    <row r="2736" customFormat="false" ht="12.75" hidden="false" customHeight="false" outlineLevel="0" collapsed="false">
      <c r="A2736" s="0" t="n">
        <f aca="false">A2735+B$9</f>
        <v>27.2400000000015</v>
      </c>
      <c r="B2736" s="0" t="n">
        <f aca="false">B$5+B$8*COS(RADIANS(B$7))*A2736</f>
        <v>0</v>
      </c>
      <c r="C2736" s="0" t="n">
        <f aca="false">B$8*COS(RADIANS(B$7))</f>
        <v>0</v>
      </c>
      <c r="D2736" s="0" t="n">
        <f aca="false">B$6+B$8*SIN(RADIANS(B$7))*A2736+0.5*B$10*(A2736*A2736)</f>
        <v>-3635.88624000039</v>
      </c>
      <c r="E2736" s="17" t="n">
        <f aca="false">B$8*SIN(RADIANS(B$7))+B$10*A2736</f>
        <v>-266.952000000014</v>
      </c>
      <c r="H2736" s="0" t="e">
        <f aca="false">H2735+#REF!*B$9</f>
        <v>#VALUE!</v>
      </c>
      <c r="I2736" s="0" t="n">
        <f aca="false">I2735+J2735*B$9</f>
        <v>9.85460512338734</v>
      </c>
      <c r="J2736" s="0" t="n">
        <f aca="false">J2735+K2735*B$9</f>
        <v>-5.84775030657354</v>
      </c>
      <c r="K2736" s="0" t="n">
        <f aca="false">-B$7*I2736</f>
        <v>-9.85460512338734</v>
      </c>
      <c r="L2736" s="0" t="n">
        <f aca="false">m/K2735</f>
        <v>-0.100886882283341</v>
      </c>
    </row>
    <row r="2737" customFormat="false" ht="12.75" hidden="false" customHeight="false" outlineLevel="0" collapsed="false">
      <c r="A2737" s="0" t="n">
        <f aca="false">A2736+B$9</f>
        <v>27.2500000000015</v>
      </c>
      <c r="B2737" s="0" t="n">
        <f aca="false">B$5+B$8*COS(RADIANS(B$7))*A2737</f>
        <v>0</v>
      </c>
      <c r="C2737" s="0" t="n">
        <f aca="false">B$8*COS(RADIANS(B$7))</f>
        <v>0</v>
      </c>
      <c r="D2737" s="0" t="n">
        <f aca="false">B$6+B$8*SIN(RADIANS(B$7))*A2737+0.5*B$10*(A2737*A2737)</f>
        <v>-3638.55625000039</v>
      </c>
      <c r="E2737" s="17" t="n">
        <f aca="false">B$8*SIN(RADIANS(B$7))+B$10*A2737</f>
        <v>-267.050000000014</v>
      </c>
      <c r="H2737" s="0" t="e">
        <f aca="false">H2736+#REF!*B$9</f>
        <v>#VALUE!</v>
      </c>
      <c r="I2737" s="0" t="n">
        <f aca="false">I2736+J2736*B$9</f>
        <v>9.79612762032161</v>
      </c>
      <c r="J2737" s="0" t="n">
        <f aca="false">J2736+K2736*B$9</f>
        <v>-5.94629635780742</v>
      </c>
      <c r="K2737" s="0" t="n">
        <f aca="false">-B$7*I2737</f>
        <v>-9.79612762032161</v>
      </c>
      <c r="L2737" s="0" t="n">
        <f aca="false">m/K2736</f>
        <v>-0.101475400331035</v>
      </c>
    </row>
    <row r="2738" customFormat="false" ht="12.75" hidden="false" customHeight="false" outlineLevel="0" collapsed="false">
      <c r="A2738" s="0" t="n">
        <f aca="false">A2737+B$9</f>
        <v>27.2600000000015</v>
      </c>
      <c r="B2738" s="0" t="n">
        <f aca="false">B$5+B$8*COS(RADIANS(B$7))*A2738</f>
        <v>0</v>
      </c>
      <c r="C2738" s="0" t="n">
        <f aca="false">B$8*COS(RADIANS(B$7))</f>
        <v>0</v>
      </c>
      <c r="D2738" s="0" t="n">
        <f aca="false">B$6+B$8*SIN(RADIANS(B$7))*A2738+0.5*B$10*(A2738*A2738)</f>
        <v>-3641.22724000039</v>
      </c>
      <c r="E2738" s="17" t="n">
        <f aca="false">B$8*SIN(RADIANS(B$7))+B$10*A2738</f>
        <v>-267.148000000014</v>
      </c>
      <c r="H2738" s="0" t="e">
        <f aca="false">H2737+#REF!*B$9</f>
        <v>#VALUE!</v>
      </c>
      <c r="I2738" s="0" t="n">
        <f aca="false">I2737+J2737*B$9</f>
        <v>9.73666465674353</v>
      </c>
      <c r="J2738" s="0" t="n">
        <f aca="false">J2737+K2737*B$9</f>
        <v>-6.04425763401063</v>
      </c>
      <c r="K2738" s="0" t="n">
        <f aca="false">-B$7*I2738</f>
        <v>-9.73666465674353</v>
      </c>
      <c r="L2738" s="0" t="n">
        <f aca="false">m/K2737</f>
        <v>-0.102081152753211</v>
      </c>
    </row>
    <row r="2739" customFormat="false" ht="12.75" hidden="false" customHeight="false" outlineLevel="0" collapsed="false">
      <c r="A2739" s="0" t="n">
        <f aca="false">A2738+B$9</f>
        <v>27.2700000000015</v>
      </c>
      <c r="B2739" s="0" t="n">
        <f aca="false">B$5+B$8*COS(RADIANS(B$7))*A2739</f>
        <v>0</v>
      </c>
      <c r="C2739" s="0" t="n">
        <f aca="false">B$8*COS(RADIANS(B$7))</f>
        <v>0</v>
      </c>
      <c r="D2739" s="0" t="n">
        <f aca="false">B$6+B$8*SIN(RADIANS(B$7))*A2739+0.5*B$10*(A2739*A2739)</f>
        <v>-3643.89921000039</v>
      </c>
      <c r="E2739" s="17" t="n">
        <f aca="false">B$8*SIN(RADIANS(B$7))+B$10*A2739</f>
        <v>-267.246000000014</v>
      </c>
      <c r="H2739" s="0" t="e">
        <f aca="false">H2738+#REF!*B$9</f>
        <v>#VALUE!</v>
      </c>
      <c r="I2739" s="0" t="n">
        <f aca="false">I2738+J2738*B$9</f>
        <v>9.67622208040343</v>
      </c>
      <c r="J2739" s="0" t="n">
        <f aca="false">J2738+K2738*B$9</f>
        <v>-6.14162428057807</v>
      </c>
      <c r="K2739" s="0" t="n">
        <f aca="false">-B$7*I2739</f>
        <v>-9.67622208040343</v>
      </c>
      <c r="L2739" s="0" t="n">
        <f aca="false">m/K2738</f>
        <v>-0.10270457443632</v>
      </c>
    </row>
    <row r="2740" customFormat="false" ht="12.75" hidden="false" customHeight="false" outlineLevel="0" collapsed="false">
      <c r="A2740" s="0" t="n">
        <f aca="false">A2739+B$9</f>
        <v>27.2800000000015</v>
      </c>
      <c r="B2740" s="0" t="n">
        <f aca="false">B$5+B$8*COS(RADIANS(B$7))*A2740</f>
        <v>0</v>
      </c>
      <c r="C2740" s="0" t="n">
        <f aca="false">B$8*COS(RADIANS(B$7))</f>
        <v>0</v>
      </c>
      <c r="D2740" s="0" t="n">
        <f aca="false">B$6+B$8*SIN(RADIANS(B$7))*A2740+0.5*B$10*(A2740*A2740)</f>
        <v>-3646.57216000039</v>
      </c>
      <c r="E2740" s="17" t="n">
        <f aca="false">B$8*SIN(RADIANS(B$7))+B$10*A2740</f>
        <v>-267.344000000014</v>
      </c>
      <c r="H2740" s="0" t="e">
        <f aca="false">H2739+#REF!*B$9</f>
        <v>#VALUE!</v>
      </c>
      <c r="I2740" s="0" t="n">
        <f aca="false">I2739+J2739*B$9</f>
        <v>9.61480583759765</v>
      </c>
      <c r="J2740" s="0" t="n">
        <f aca="false">J2739+K2739*B$9</f>
        <v>-6.2383865013821</v>
      </c>
      <c r="K2740" s="0" t="n">
        <f aca="false">-B$7*I2740</f>
        <v>-9.61480583759765</v>
      </c>
      <c r="L2740" s="0" t="n">
        <f aca="false">m/K2739</f>
        <v>-0.103346119145532</v>
      </c>
    </row>
    <row r="2741" customFormat="false" ht="12.75" hidden="false" customHeight="false" outlineLevel="0" collapsed="false">
      <c r="A2741" s="0" t="n">
        <f aca="false">A2740+B$9</f>
        <v>27.2900000000015</v>
      </c>
      <c r="B2741" s="0" t="n">
        <f aca="false">B$5+B$8*COS(RADIANS(B$7))*A2741</f>
        <v>0</v>
      </c>
      <c r="C2741" s="0" t="n">
        <f aca="false">B$8*COS(RADIANS(B$7))</f>
        <v>0</v>
      </c>
      <c r="D2741" s="0" t="n">
        <f aca="false">B$6+B$8*SIN(RADIANS(B$7))*A2741+0.5*B$10*(A2741*A2741)</f>
        <v>-3649.24609000039</v>
      </c>
      <c r="E2741" s="17" t="n">
        <f aca="false">B$8*SIN(RADIANS(B$7))+B$10*A2741</f>
        <v>-267.442000000014</v>
      </c>
      <c r="H2741" s="0" t="e">
        <f aca="false">H2740+#REF!*B$9</f>
        <v>#VALUE!</v>
      </c>
      <c r="I2741" s="0" t="n">
        <f aca="false">I2740+J2740*B$9</f>
        <v>9.55242197258382</v>
      </c>
      <c r="J2741" s="0" t="n">
        <f aca="false">J2740+K2740*B$9</f>
        <v>-6.33453455975808</v>
      </c>
      <c r="K2741" s="0" t="n">
        <f aca="false">-B$7*I2741</f>
        <v>-9.55242197258382</v>
      </c>
      <c r="L2741" s="0" t="n">
        <f aca="false">m/K2740</f>
        <v>-0.104006260437378</v>
      </c>
    </row>
    <row r="2742" customFormat="false" ht="12.75" hidden="false" customHeight="false" outlineLevel="0" collapsed="false">
      <c r="A2742" s="0" t="n">
        <f aca="false">A2741+B$9</f>
        <v>27.3000000000015</v>
      </c>
      <c r="B2742" s="0" t="n">
        <f aca="false">B$5+B$8*COS(RADIANS(B$7))*A2742</f>
        <v>0</v>
      </c>
      <c r="C2742" s="0" t="n">
        <f aca="false">B$8*COS(RADIANS(B$7))</f>
        <v>0</v>
      </c>
      <c r="D2742" s="0" t="n">
        <f aca="false">B$6+B$8*SIN(RADIANS(B$7))*A2742+0.5*B$10*(A2742*A2742)</f>
        <v>-3651.92100000039</v>
      </c>
      <c r="E2742" s="17" t="n">
        <f aca="false">B$8*SIN(RADIANS(B$7))+B$10*A2742</f>
        <v>-267.540000000014</v>
      </c>
      <c r="H2742" s="0" t="e">
        <f aca="false">H2741+#REF!*B$9</f>
        <v>#VALUE!</v>
      </c>
      <c r="I2742" s="0" t="n">
        <f aca="false">I2741+J2741*B$9</f>
        <v>9.48907662698624</v>
      </c>
      <c r="J2742" s="0" t="n">
        <f aca="false">J2741+K2741*B$9</f>
        <v>-6.43005877948392</v>
      </c>
      <c r="K2742" s="0" t="n">
        <f aca="false">-B$7*I2742</f>
        <v>-9.48907662698624</v>
      </c>
      <c r="L2742" s="0" t="n">
        <f aca="false">m/K2741</f>
        <v>-0.104685492628998</v>
      </c>
    </row>
    <row r="2743" customFormat="false" ht="12.75" hidden="false" customHeight="false" outlineLevel="0" collapsed="false">
      <c r="A2743" s="0" t="n">
        <f aca="false">A2742+B$9</f>
        <v>27.3100000000015</v>
      </c>
      <c r="B2743" s="0" t="n">
        <f aca="false">B$5+B$8*COS(RADIANS(B$7))*A2743</f>
        <v>0</v>
      </c>
      <c r="C2743" s="0" t="n">
        <f aca="false">B$8*COS(RADIANS(B$7))</f>
        <v>0</v>
      </c>
      <c r="D2743" s="0" t="n">
        <f aca="false">B$6+B$8*SIN(RADIANS(B$7))*A2743+0.5*B$10*(A2743*A2743)</f>
        <v>-3654.59689000039</v>
      </c>
      <c r="E2743" s="17" t="n">
        <f aca="false">B$8*SIN(RADIANS(B$7))+B$10*A2743</f>
        <v>-267.638000000014</v>
      </c>
      <c r="H2743" s="0" t="e">
        <f aca="false">H2742+#REF!*B$9</f>
        <v>#VALUE!</v>
      </c>
      <c r="I2743" s="0" t="n">
        <f aca="false">I2742+J2742*B$9</f>
        <v>9.4247760391914</v>
      </c>
      <c r="J2743" s="0" t="n">
        <f aca="false">J2742+K2742*B$9</f>
        <v>-6.52494954575378</v>
      </c>
      <c r="K2743" s="0" t="n">
        <f aca="false">-B$7*I2743</f>
        <v>-9.4247760391914</v>
      </c>
      <c r="L2743" s="0" t="n">
        <f aca="false">m/K2742</f>
        <v>-0.105384331828038</v>
      </c>
    </row>
    <row r="2744" customFormat="false" ht="12.75" hidden="false" customHeight="false" outlineLevel="0" collapsed="false">
      <c r="A2744" s="0" t="n">
        <f aca="false">A2743+B$9</f>
        <v>27.3200000000015</v>
      </c>
      <c r="B2744" s="0" t="n">
        <f aca="false">B$5+B$8*COS(RADIANS(B$7))*A2744</f>
        <v>0</v>
      </c>
      <c r="C2744" s="0" t="n">
        <f aca="false">B$8*COS(RADIANS(B$7))</f>
        <v>0</v>
      </c>
      <c r="D2744" s="0" t="n">
        <f aca="false">B$6+B$8*SIN(RADIANS(B$7))*A2744+0.5*B$10*(A2744*A2744)</f>
        <v>-3657.27376000039</v>
      </c>
      <c r="E2744" s="17" t="n">
        <f aca="false">B$8*SIN(RADIANS(B$7))+B$10*A2744</f>
        <v>-267.736000000014</v>
      </c>
      <c r="H2744" s="0" t="e">
        <f aca="false">H2743+#REF!*B$9</f>
        <v>#VALUE!</v>
      </c>
      <c r="I2744" s="0" t="n">
        <f aca="false">I2743+J2743*B$9</f>
        <v>9.35952654373387</v>
      </c>
      <c r="J2744" s="0" t="n">
        <f aca="false">J2743+K2743*B$9</f>
        <v>-6.61919730614569</v>
      </c>
      <c r="K2744" s="0" t="n">
        <f aca="false">-B$7*I2744</f>
        <v>-9.35952654373387</v>
      </c>
      <c r="L2744" s="0" t="n">
        <f aca="false">m/K2743</f>
        <v>-0.106103317027552</v>
      </c>
    </row>
    <row r="2745" customFormat="false" ht="12.75" hidden="false" customHeight="false" outlineLevel="0" collapsed="false">
      <c r="A2745" s="0" t="n">
        <f aca="false">A2744+B$9</f>
        <v>27.3300000000015</v>
      </c>
      <c r="B2745" s="0" t="n">
        <f aca="false">B$5+B$8*COS(RADIANS(B$7))*A2745</f>
        <v>0</v>
      </c>
      <c r="C2745" s="0" t="n">
        <f aca="false">B$8*COS(RADIANS(B$7))</f>
        <v>0</v>
      </c>
      <c r="D2745" s="0" t="n">
        <f aca="false">B$6+B$8*SIN(RADIANS(B$7))*A2745+0.5*B$10*(A2745*A2745)</f>
        <v>-3659.9516100004</v>
      </c>
      <c r="E2745" s="17" t="n">
        <f aca="false">B$8*SIN(RADIANS(B$7))+B$10*A2745</f>
        <v>-267.834000000014</v>
      </c>
      <c r="H2745" s="0" t="e">
        <f aca="false">H2744+#REF!*B$9</f>
        <v>#VALUE!</v>
      </c>
      <c r="I2745" s="0" t="n">
        <f aca="false">I2744+J2744*B$9</f>
        <v>9.29333457067241</v>
      </c>
      <c r="J2745" s="0" t="n">
        <f aca="false">J2744+K2744*B$9</f>
        <v>-6.71279257158303</v>
      </c>
      <c r="K2745" s="0" t="n">
        <f aca="false">-B$7*I2745</f>
        <v>-9.29333457067241</v>
      </c>
      <c r="L2745" s="0" t="n">
        <f aca="false">m/K2744</f>
        <v>-0.106843011270639</v>
      </c>
    </row>
    <row r="2746" customFormat="false" ht="12.75" hidden="false" customHeight="false" outlineLevel="0" collapsed="false">
      <c r="A2746" s="0" t="n">
        <f aca="false">A2745+B$9</f>
        <v>27.3400000000015</v>
      </c>
      <c r="B2746" s="0" t="n">
        <f aca="false">B$5+B$8*COS(RADIANS(B$7))*A2746</f>
        <v>0</v>
      </c>
      <c r="C2746" s="0" t="n">
        <f aca="false">B$8*COS(RADIANS(B$7))</f>
        <v>0</v>
      </c>
      <c r="D2746" s="0" t="n">
        <f aca="false">B$6+B$8*SIN(RADIANS(B$7))*A2746+0.5*B$10*(A2746*A2746)</f>
        <v>-3662.6304400004</v>
      </c>
      <c r="E2746" s="17" t="n">
        <f aca="false">B$8*SIN(RADIANS(B$7))+B$10*A2746</f>
        <v>-267.932000000014</v>
      </c>
      <c r="H2746" s="0" t="e">
        <f aca="false">H2745+#REF!*B$9</f>
        <v>#VALUE!</v>
      </c>
      <c r="I2746" s="0" t="n">
        <f aca="false">I2745+J2745*B$9</f>
        <v>9.22620664495658</v>
      </c>
      <c r="J2746" s="0" t="n">
        <f aca="false">J2745+K2745*B$9</f>
        <v>-6.80572591728976</v>
      </c>
      <c r="K2746" s="0" t="n">
        <f aca="false">-B$7*I2746</f>
        <v>-9.22620664495658</v>
      </c>
      <c r="L2746" s="0" t="n">
        <f aca="false">m/K2745</f>
        <v>-0.10760400288996</v>
      </c>
    </row>
    <row r="2747" customFormat="false" ht="12.75" hidden="false" customHeight="false" outlineLevel="0" collapsed="false">
      <c r="A2747" s="0" t="n">
        <f aca="false">A2746+B$9</f>
        <v>27.3500000000015</v>
      </c>
      <c r="B2747" s="0" t="n">
        <f aca="false">B$5+B$8*COS(RADIANS(B$7))*A2747</f>
        <v>0</v>
      </c>
      <c r="C2747" s="0" t="n">
        <f aca="false">B$8*COS(RADIANS(B$7))</f>
        <v>0</v>
      </c>
      <c r="D2747" s="0" t="n">
        <f aca="false">B$6+B$8*SIN(RADIANS(B$7))*A2747+0.5*B$10*(A2747*A2747)</f>
        <v>-3665.3102500004</v>
      </c>
      <c r="E2747" s="17" t="n">
        <f aca="false">B$8*SIN(RADIANS(B$7))+B$10*A2747</f>
        <v>-268.030000000014</v>
      </c>
      <c r="H2747" s="0" t="e">
        <f aca="false">H2746+#REF!*B$9</f>
        <v>#VALUE!</v>
      </c>
      <c r="I2747" s="0" t="n">
        <f aca="false">I2746+J2746*B$9</f>
        <v>9.15814938578368</v>
      </c>
      <c r="J2747" s="0" t="n">
        <f aca="false">J2746+K2746*B$9</f>
        <v>-6.89798798373932</v>
      </c>
      <c r="K2747" s="0" t="n">
        <f aca="false">-B$7*I2747</f>
        <v>-9.15814938578368</v>
      </c>
      <c r="L2747" s="0" t="n">
        <f aca="false">m/K2746</f>
        <v>-0.108386906827698</v>
      </c>
    </row>
    <row r="2748" customFormat="false" ht="12.75" hidden="false" customHeight="false" outlineLevel="0" collapsed="false">
      <c r="A2748" s="0" t="n">
        <f aca="false">A2747+B$9</f>
        <v>27.3600000000015</v>
      </c>
      <c r="B2748" s="0" t="n">
        <f aca="false">B$5+B$8*COS(RADIANS(B$7))*A2748</f>
        <v>0</v>
      </c>
      <c r="C2748" s="0" t="n">
        <f aca="false">B$8*COS(RADIANS(B$7))</f>
        <v>0</v>
      </c>
      <c r="D2748" s="0" t="n">
        <f aca="false">B$6+B$8*SIN(RADIANS(B$7))*A2748+0.5*B$10*(A2748*A2748)</f>
        <v>-3667.9910400004</v>
      </c>
      <c r="E2748" s="17" t="n">
        <f aca="false">B$8*SIN(RADIANS(B$7))+B$10*A2748</f>
        <v>-268.128000000015</v>
      </c>
      <c r="H2748" s="0" t="e">
        <f aca="false">H2747+#REF!*B$9</f>
        <v>#VALUE!</v>
      </c>
      <c r="I2748" s="0" t="n">
        <f aca="false">I2747+J2747*B$9</f>
        <v>9.08916950594629</v>
      </c>
      <c r="J2748" s="0" t="n">
        <f aca="false">J2747+K2747*B$9</f>
        <v>-6.98956947759716</v>
      </c>
      <c r="K2748" s="0" t="n">
        <f aca="false">-B$7*I2748</f>
        <v>-9.08916950594629</v>
      </c>
      <c r="L2748" s="0" t="n">
        <f aca="false">m/K2747</f>
        <v>-0.109192366042021</v>
      </c>
    </row>
    <row r="2749" customFormat="false" ht="12.75" hidden="false" customHeight="false" outlineLevel="0" collapsed="false">
      <c r="A2749" s="0" t="n">
        <f aca="false">A2748+B$9</f>
        <v>27.3700000000015</v>
      </c>
      <c r="B2749" s="0" t="n">
        <f aca="false">B$5+B$8*COS(RADIANS(B$7))*A2749</f>
        <v>0</v>
      </c>
      <c r="C2749" s="0" t="n">
        <f aca="false">B$8*COS(RADIANS(B$7))</f>
        <v>0</v>
      </c>
      <c r="D2749" s="0" t="n">
        <f aca="false">B$6+B$8*SIN(RADIANS(B$7))*A2749+0.5*B$10*(A2749*A2749)</f>
        <v>-3670.6728100004</v>
      </c>
      <c r="E2749" s="17" t="n">
        <f aca="false">B$8*SIN(RADIANS(B$7))+B$10*A2749</f>
        <v>-268.226000000015</v>
      </c>
      <c r="H2749" s="0" t="e">
        <f aca="false">H2748+#REF!*B$9</f>
        <v>#VALUE!</v>
      </c>
      <c r="I2749" s="0" t="n">
        <f aca="false">I2748+J2748*B$9</f>
        <v>9.01927381117032</v>
      </c>
      <c r="J2749" s="0" t="n">
        <f aca="false">J2748+K2748*B$9</f>
        <v>-7.08046117265662</v>
      </c>
      <c r="K2749" s="0" t="n">
        <f aca="false">-B$7*I2749</f>
        <v>-9.01927381117032</v>
      </c>
      <c r="L2749" s="0" t="n">
        <f aca="false">m/K2748</f>
        <v>-0.110021053006634</v>
      </c>
    </row>
    <row r="2750" customFormat="false" ht="12.75" hidden="false" customHeight="false" outlineLevel="0" collapsed="false">
      <c r="A2750" s="0" t="n">
        <f aca="false">A2749+B$9</f>
        <v>27.3800000000015</v>
      </c>
      <c r="B2750" s="0" t="n">
        <f aca="false">B$5+B$8*COS(RADIANS(B$7))*A2750</f>
        <v>0</v>
      </c>
      <c r="C2750" s="0" t="n">
        <f aca="false">B$8*COS(RADIANS(B$7))</f>
        <v>0</v>
      </c>
      <c r="D2750" s="0" t="n">
        <f aca="false">B$6+B$8*SIN(RADIANS(B$7))*A2750+0.5*B$10*(A2750*A2750)</f>
        <v>-3673.3555600004</v>
      </c>
      <c r="E2750" s="17" t="n">
        <f aca="false">B$8*SIN(RADIANS(B$7))+B$10*A2750</f>
        <v>-268.324000000015</v>
      </c>
      <c r="H2750" s="0" t="e">
        <f aca="false">H2749+#REF!*B$9</f>
        <v>#VALUE!</v>
      </c>
      <c r="I2750" s="0" t="n">
        <f aca="false">I2749+J2749*B$9</f>
        <v>8.94846919944375</v>
      </c>
      <c r="J2750" s="0" t="n">
        <f aca="false">J2749+K2749*B$9</f>
        <v>-7.17065391076832</v>
      </c>
      <c r="K2750" s="0" t="n">
        <f aca="false">-B$7*I2750</f>
        <v>-8.94846919944375</v>
      </c>
      <c r="L2750" s="0" t="n">
        <f aca="false">m/K2749</f>
        <v>-0.1108736713106</v>
      </c>
    </row>
    <row r="2751" customFormat="false" ht="12.75" hidden="false" customHeight="false" outlineLevel="0" collapsed="false">
      <c r="A2751" s="0" t="n">
        <f aca="false">A2750+B$9</f>
        <v>27.3900000000015</v>
      </c>
      <c r="B2751" s="0" t="n">
        <f aca="false">B$5+B$8*COS(RADIANS(B$7))*A2751</f>
        <v>0</v>
      </c>
      <c r="C2751" s="0" t="n">
        <f aca="false">B$8*COS(RADIANS(B$7))</f>
        <v>0</v>
      </c>
      <c r="D2751" s="0" t="n">
        <f aca="false">B$6+B$8*SIN(RADIANS(B$7))*A2751+0.5*B$10*(A2751*A2751)</f>
        <v>-3676.0392900004</v>
      </c>
      <c r="E2751" s="17" t="n">
        <f aca="false">B$8*SIN(RADIANS(B$7))+B$10*A2751</f>
        <v>-268.422000000015</v>
      </c>
      <c r="H2751" s="0" t="e">
        <f aca="false">H2750+#REF!*B$9</f>
        <v>#VALUE!</v>
      </c>
      <c r="I2751" s="0" t="n">
        <f aca="false">I2750+J2750*B$9</f>
        <v>8.87676266033607</v>
      </c>
      <c r="J2751" s="0" t="n">
        <f aca="false">J2750+K2750*B$9</f>
        <v>-7.26013860276276</v>
      </c>
      <c r="K2751" s="0" t="n">
        <f aca="false">-B$7*I2751</f>
        <v>-8.87676266033607</v>
      </c>
      <c r="L2751" s="0" t="n">
        <f aca="false">m/K2750</f>
        <v>-0.111750957366223</v>
      </c>
    </row>
    <row r="2752" customFormat="false" ht="12.75" hidden="false" customHeight="false" outlineLevel="0" collapsed="false">
      <c r="A2752" s="0" t="n">
        <f aca="false">A2751+B$9</f>
        <v>27.4000000000015</v>
      </c>
      <c r="B2752" s="0" t="n">
        <f aca="false">B$5+B$8*COS(RADIANS(B$7))*A2752</f>
        <v>0</v>
      </c>
      <c r="C2752" s="0" t="n">
        <f aca="false">B$8*COS(RADIANS(B$7))</f>
        <v>0</v>
      </c>
      <c r="D2752" s="0" t="n">
        <f aca="false">B$6+B$8*SIN(RADIANS(B$7))*A2752+0.5*B$10*(A2752*A2752)</f>
        <v>-3678.7240000004</v>
      </c>
      <c r="E2752" s="17" t="n">
        <f aca="false">B$8*SIN(RADIANS(B$7))+B$10*A2752</f>
        <v>-268.520000000015</v>
      </c>
      <c r="H2752" s="0" t="e">
        <f aca="false">H2751+#REF!*B$9</f>
        <v>#VALUE!</v>
      </c>
      <c r="I2752" s="0" t="n">
        <f aca="false">I2751+J2751*B$9</f>
        <v>8.80416127430844</v>
      </c>
      <c r="J2752" s="0" t="n">
        <f aca="false">J2751+K2751*B$9</f>
        <v>-7.34890622936612</v>
      </c>
      <c r="K2752" s="0" t="n">
        <f aca="false">-B$7*I2752</f>
        <v>-8.80416127430844</v>
      </c>
      <c r="L2752" s="0" t="n">
        <f aca="false">m/K2751</f>
        <v>-0.112653682233534</v>
      </c>
    </row>
    <row r="2753" customFormat="false" ht="12.75" hidden="false" customHeight="false" outlineLevel="0" collapsed="false">
      <c r="A2753" s="0" t="n">
        <f aca="false">A2752+B$9</f>
        <v>27.4100000000015</v>
      </c>
      <c r="B2753" s="0" t="n">
        <f aca="false">B$5+B$8*COS(RADIANS(B$7))*A2753</f>
        <v>0</v>
      </c>
      <c r="C2753" s="0" t="n">
        <f aca="false">B$8*COS(RADIANS(B$7))</f>
        <v>0</v>
      </c>
      <c r="D2753" s="0" t="n">
        <f aca="false">B$6+B$8*SIN(RADIANS(B$7))*A2753+0.5*B$10*(A2753*A2753)</f>
        <v>-3681.4096900004</v>
      </c>
      <c r="E2753" s="17" t="n">
        <f aca="false">B$8*SIN(RADIANS(B$7))+B$10*A2753</f>
        <v>-268.618000000015</v>
      </c>
      <c r="H2753" s="0" t="e">
        <f aca="false">H2752+#REF!*B$9</f>
        <v>#VALUE!</v>
      </c>
      <c r="I2753" s="0" t="n">
        <f aca="false">I2752+J2752*B$9</f>
        <v>8.73067221201478</v>
      </c>
      <c r="J2753" s="0" t="n">
        <f aca="false">J2752+K2752*B$9</f>
        <v>-7.43694784210921</v>
      </c>
      <c r="K2753" s="0" t="n">
        <f aca="false">-B$7*I2753</f>
        <v>-8.73067221201478</v>
      </c>
      <c r="L2753" s="0" t="n">
        <f aca="false">m/K2752</f>
        <v>-0.11358265357066</v>
      </c>
    </row>
    <row r="2754" customFormat="false" ht="12.75" hidden="false" customHeight="false" outlineLevel="0" collapsed="false">
      <c r="A2754" s="0" t="n">
        <f aca="false">A2753+B$9</f>
        <v>27.4200000000015</v>
      </c>
      <c r="B2754" s="0" t="n">
        <f aca="false">B$5+B$8*COS(RADIANS(B$7))*A2754</f>
        <v>0</v>
      </c>
      <c r="C2754" s="0" t="n">
        <f aca="false">B$8*COS(RADIANS(B$7))</f>
        <v>0</v>
      </c>
      <c r="D2754" s="0" t="n">
        <f aca="false">B$6+B$8*SIN(RADIANS(B$7))*A2754+0.5*B$10*(A2754*A2754)</f>
        <v>-3684.0963600004</v>
      </c>
      <c r="E2754" s="17" t="n">
        <f aca="false">B$8*SIN(RADIANS(B$7))+B$10*A2754</f>
        <v>-268.716000000015</v>
      </c>
      <c r="H2754" s="0" t="e">
        <f aca="false">H2753+#REF!*B$9</f>
        <v>#VALUE!</v>
      </c>
      <c r="I2754" s="0" t="n">
        <f aca="false">I2753+J2753*B$9</f>
        <v>8.65630273359369</v>
      </c>
      <c r="J2754" s="0" t="n">
        <f aca="false">J2753+K2753*B$9</f>
        <v>-7.52425456422935</v>
      </c>
      <c r="K2754" s="0" t="n">
        <f aca="false">-B$7*I2754</f>
        <v>-8.65630273359369</v>
      </c>
      <c r="L2754" s="0" t="n">
        <f aca="false">m/K2753</f>
        <v>-0.114538717720251</v>
      </c>
    </row>
    <row r="2755" customFormat="false" ht="12.75" hidden="false" customHeight="false" outlineLevel="0" collapsed="false">
      <c r="A2755" s="0" t="n">
        <f aca="false">A2754+B$9</f>
        <v>27.4300000000015</v>
      </c>
      <c r="B2755" s="0" t="n">
        <f aca="false">B$5+B$8*COS(RADIANS(B$7))*A2755</f>
        <v>0</v>
      </c>
      <c r="C2755" s="0" t="n">
        <f aca="false">B$8*COS(RADIANS(B$7))</f>
        <v>0</v>
      </c>
      <c r="D2755" s="0" t="n">
        <f aca="false">B$6+B$8*SIN(RADIANS(B$7))*A2755+0.5*B$10*(A2755*A2755)</f>
        <v>-3686.7840100004</v>
      </c>
      <c r="E2755" s="17" t="n">
        <f aca="false">B$8*SIN(RADIANS(B$7))+B$10*A2755</f>
        <v>-268.814000000015</v>
      </c>
      <c r="H2755" s="0" t="e">
        <f aca="false">H2754+#REF!*B$9</f>
        <v>#VALUE!</v>
      </c>
      <c r="I2755" s="0" t="n">
        <f aca="false">I2754+J2754*B$9</f>
        <v>8.58106018795139</v>
      </c>
      <c r="J2755" s="0" t="n">
        <f aca="false">J2754+K2754*B$9</f>
        <v>-7.61081759156529</v>
      </c>
      <c r="K2755" s="0" t="n">
        <f aca="false">-B$7*I2755</f>
        <v>-8.58106018795139</v>
      </c>
      <c r="L2755" s="0" t="n">
        <f aca="false">m/K2754</f>
        <v>-0.11552276194306</v>
      </c>
    </row>
    <row r="2756" customFormat="false" ht="12.75" hidden="false" customHeight="false" outlineLevel="0" collapsed="false">
      <c r="A2756" s="0" t="n">
        <f aca="false">A2755+B$9</f>
        <v>27.4400000000015</v>
      </c>
      <c r="B2756" s="0" t="n">
        <f aca="false">B$5+B$8*COS(RADIANS(B$7))*A2756</f>
        <v>0</v>
      </c>
      <c r="C2756" s="0" t="n">
        <f aca="false">B$8*COS(RADIANS(B$7))</f>
        <v>0</v>
      </c>
      <c r="D2756" s="0" t="n">
        <f aca="false">B$6+B$8*SIN(RADIANS(B$7))*A2756+0.5*B$10*(A2756*A2756)</f>
        <v>-3689.4726400004</v>
      </c>
      <c r="E2756" s="17" t="n">
        <f aca="false">B$8*SIN(RADIANS(B$7))+B$10*A2756</f>
        <v>-268.912000000015</v>
      </c>
      <c r="H2756" s="0" t="e">
        <f aca="false">H2755+#REF!*B$9</f>
        <v>#VALUE!</v>
      </c>
      <c r="I2756" s="0" t="n">
        <f aca="false">I2755+J2755*B$9</f>
        <v>8.50495201203574</v>
      </c>
      <c r="J2756" s="0" t="n">
        <f aca="false">J2755+K2755*B$9</f>
        <v>-7.69662819344481</v>
      </c>
      <c r="K2756" s="0" t="n">
        <f aca="false">-B$7*I2756</f>
        <v>-8.50495201203574</v>
      </c>
      <c r="L2756" s="0" t="n">
        <f aca="false">m/K2755</f>
        <v>-0.116535716810854</v>
      </c>
    </row>
    <row r="2757" customFormat="false" ht="12.75" hidden="false" customHeight="false" outlineLevel="0" collapsed="false">
      <c r="A2757" s="0" t="n">
        <f aca="false">A2756+B$9</f>
        <v>27.4500000000015</v>
      </c>
      <c r="B2757" s="0" t="n">
        <f aca="false">B$5+B$8*COS(RADIANS(B$7))*A2757</f>
        <v>0</v>
      </c>
      <c r="C2757" s="0" t="n">
        <f aca="false">B$8*COS(RADIANS(B$7))</f>
        <v>0</v>
      </c>
      <c r="D2757" s="0" t="n">
        <f aca="false">B$6+B$8*SIN(RADIANS(B$7))*A2757+0.5*B$10*(A2757*A2757)</f>
        <v>-3692.1622500004</v>
      </c>
      <c r="E2757" s="17" t="n">
        <f aca="false">B$8*SIN(RADIANS(B$7))+B$10*A2757</f>
        <v>-269.010000000015</v>
      </c>
      <c r="H2757" s="0" t="e">
        <f aca="false">H2756+#REF!*B$9</f>
        <v>#VALUE!</v>
      </c>
      <c r="I2757" s="0" t="n">
        <f aca="false">I2756+J2756*B$9</f>
        <v>8.42798573010129</v>
      </c>
      <c r="J2757" s="0" t="n">
        <f aca="false">J2756+K2756*B$9</f>
        <v>-7.78167771356516</v>
      </c>
      <c r="K2757" s="0" t="n">
        <f aca="false">-B$7*I2757</f>
        <v>-8.42798573010129</v>
      </c>
      <c r="L2757" s="0" t="n">
        <f aca="false">m/K2756</f>
        <v>-0.117578558771978</v>
      </c>
    </row>
    <row r="2758" customFormat="false" ht="12.75" hidden="false" customHeight="false" outlineLevel="0" collapsed="false">
      <c r="A2758" s="0" t="n">
        <f aca="false">A2757+B$9</f>
        <v>27.4600000000015</v>
      </c>
      <c r="B2758" s="0" t="n">
        <f aca="false">B$5+B$8*COS(RADIANS(B$7))*A2758</f>
        <v>0</v>
      </c>
      <c r="C2758" s="0" t="n">
        <f aca="false">B$8*COS(RADIANS(B$7))</f>
        <v>0</v>
      </c>
      <c r="D2758" s="0" t="n">
        <f aca="false">B$6+B$8*SIN(RADIANS(B$7))*A2758+0.5*B$10*(A2758*A2758)</f>
        <v>-3694.8528400004</v>
      </c>
      <c r="E2758" s="17" t="n">
        <f aca="false">B$8*SIN(RADIANS(B$7))+B$10*A2758</f>
        <v>-269.108000000015</v>
      </c>
      <c r="H2758" s="0" t="e">
        <f aca="false">H2757+#REF!*B$9</f>
        <v>#VALUE!</v>
      </c>
      <c r="I2758" s="0" t="n">
        <f aca="false">I2757+J2757*B$9</f>
        <v>8.35016895296564</v>
      </c>
      <c r="J2758" s="0" t="n">
        <f aca="false">J2757+K2757*B$9</f>
        <v>-7.86595757086618</v>
      </c>
      <c r="K2758" s="0" t="n">
        <f aca="false">-B$7*I2758</f>
        <v>-8.35016895296564</v>
      </c>
      <c r="L2758" s="0" t="n">
        <f aca="false">m/K2757</f>
        <v>-0.118652312904187</v>
      </c>
    </row>
    <row r="2759" customFormat="false" ht="12.75" hidden="false" customHeight="false" outlineLevel="0" collapsed="false">
      <c r="A2759" s="0" t="n">
        <f aca="false">A2758+B$9</f>
        <v>27.4700000000015</v>
      </c>
      <c r="B2759" s="0" t="n">
        <f aca="false">B$5+B$8*COS(RADIANS(B$7))*A2759</f>
        <v>0</v>
      </c>
      <c r="C2759" s="0" t="n">
        <f aca="false">B$8*COS(RADIANS(B$7))</f>
        <v>0</v>
      </c>
      <c r="D2759" s="0" t="n">
        <f aca="false">B$6+B$8*SIN(RADIANS(B$7))*A2759+0.5*B$10*(A2759*A2759)</f>
        <v>-3697.5444100004</v>
      </c>
      <c r="E2759" s="17" t="n">
        <f aca="false">B$8*SIN(RADIANS(B$7))+B$10*A2759</f>
        <v>-269.206000000015</v>
      </c>
      <c r="H2759" s="0" t="e">
        <f aca="false">H2758+#REF!*B$9</f>
        <v>#VALUE!</v>
      </c>
      <c r="I2759" s="0" t="n">
        <f aca="false">I2758+J2758*B$9</f>
        <v>8.27150937725698</v>
      </c>
      <c r="J2759" s="0" t="n">
        <f aca="false">J2758+K2758*B$9</f>
        <v>-7.94945926039583</v>
      </c>
      <c r="K2759" s="0" t="n">
        <f aca="false">-B$7*I2759</f>
        <v>-8.27150937725698</v>
      </c>
      <c r="L2759" s="0" t="n">
        <f aca="false">m/K2758</f>
        <v>-0.119758055870815</v>
      </c>
    </row>
    <row r="2760" customFormat="false" ht="12.75" hidden="false" customHeight="false" outlineLevel="0" collapsed="false">
      <c r="A2760" s="0" t="n">
        <f aca="false">A2759+B$9</f>
        <v>27.4800000000015</v>
      </c>
      <c r="B2760" s="0" t="n">
        <f aca="false">B$5+B$8*COS(RADIANS(B$7))*A2760</f>
        <v>0</v>
      </c>
      <c r="C2760" s="0" t="n">
        <f aca="false">B$8*COS(RADIANS(B$7))</f>
        <v>0</v>
      </c>
      <c r="D2760" s="0" t="n">
        <f aca="false">B$6+B$8*SIN(RADIANS(B$7))*A2760+0.5*B$10*(A2760*A2760)</f>
        <v>-3700.2369600004</v>
      </c>
      <c r="E2760" s="17" t="n">
        <f aca="false">B$8*SIN(RADIANS(B$7))+B$10*A2760</f>
        <v>-269.304000000015</v>
      </c>
      <c r="H2760" s="0" t="e">
        <f aca="false">H2759+#REF!*B$9</f>
        <v>#VALUE!</v>
      </c>
      <c r="I2760" s="0" t="n">
        <f aca="false">I2759+J2759*B$9</f>
        <v>8.19201478465302</v>
      </c>
      <c r="J2760" s="0" t="n">
        <f aca="false">J2759+K2759*B$9</f>
        <v>-8.0321743541684</v>
      </c>
      <c r="K2760" s="0" t="n">
        <f aca="false">-B$7*I2760</f>
        <v>-8.19201478465302</v>
      </c>
      <c r="L2760" s="0" t="n">
        <f aca="false">m/K2759</f>
        <v>-0.120896919097929</v>
      </c>
    </row>
    <row r="2761" customFormat="false" ht="12.75" hidden="false" customHeight="false" outlineLevel="0" collapsed="false">
      <c r="A2761" s="0" t="n">
        <f aca="false">A2760+B$9</f>
        <v>27.4900000000015</v>
      </c>
      <c r="B2761" s="0" t="n">
        <f aca="false">B$5+B$8*COS(RADIANS(B$7))*A2761</f>
        <v>0</v>
      </c>
      <c r="C2761" s="0" t="n">
        <f aca="false">B$8*COS(RADIANS(B$7))</f>
        <v>0</v>
      </c>
      <c r="D2761" s="0" t="n">
        <f aca="false">B$6+B$8*SIN(RADIANS(B$7))*A2761+0.5*B$10*(A2761*A2761)</f>
        <v>-3702.9304900004</v>
      </c>
      <c r="E2761" s="17" t="n">
        <f aca="false">B$8*SIN(RADIANS(B$7))+B$10*A2761</f>
        <v>-269.402000000015</v>
      </c>
      <c r="H2761" s="0" t="e">
        <f aca="false">H2760+#REF!*B$9</f>
        <v>#VALUE!</v>
      </c>
      <c r="I2761" s="0" t="n">
        <f aca="false">I2760+J2760*B$9</f>
        <v>8.11169304111133</v>
      </c>
      <c r="J2761" s="0" t="n">
        <f aca="false">J2760+K2760*B$9</f>
        <v>-8.11409450201493</v>
      </c>
      <c r="K2761" s="0" t="n">
        <f aca="false">-B$7*I2761</f>
        <v>-8.11169304111133</v>
      </c>
      <c r="L2761" s="0" t="n">
        <f aca="false">m/K2760</f>
        <v>-0.1220700921919</v>
      </c>
    </row>
    <row r="2762" customFormat="false" ht="12.75" hidden="false" customHeight="false" outlineLevel="0" collapsed="false">
      <c r="A2762" s="0" t="n">
        <f aca="false">A2761+B$9</f>
        <v>27.5000000000015</v>
      </c>
      <c r="B2762" s="0" t="n">
        <f aca="false">B$5+B$8*COS(RADIANS(B$7))*A2762</f>
        <v>0</v>
      </c>
      <c r="C2762" s="0" t="n">
        <f aca="false">B$8*COS(RADIANS(B$7))</f>
        <v>0</v>
      </c>
      <c r="D2762" s="0" t="n">
        <f aca="false">B$6+B$8*SIN(RADIANS(B$7))*A2762+0.5*B$10*(A2762*A2762)</f>
        <v>-3705.6250000004</v>
      </c>
      <c r="E2762" s="17" t="n">
        <f aca="false">B$8*SIN(RADIANS(B$7))+B$10*A2762</f>
        <v>-269.500000000015</v>
      </c>
      <c r="H2762" s="0" t="e">
        <f aca="false">H2761+#REF!*B$9</f>
        <v>#VALUE!</v>
      </c>
      <c r="I2762" s="0" t="n">
        <f aca="false">I2761+J2761*B$9</f>
        <v>8.03055209609119</v>
      </c>
      <c r="J2762" s="0" t="n">
        <f aca="false">J2761+K2761*B$9</f>
        <v>-8.19521143242604</v>
      </c>
      <c r="K2762" s="0" t="n">
        <f aca="false">-B$7*I2762</f>
        <v>-8.03055209609119</v>
      </c>
      <c r="L2762" s="0" t="n">
        <f aca="false">m/K2761</f>
        <v>-0.123278826618789</v>
      </c>
    </row>
    <row r="2763" customFormat="false" ht="12.75" hidden="false" customHeight="false" outlineLevel="0" collapsed="false">
      <c r="A2763" s="0" t="n">
        <f aca="false">A2762+B$9</f>
        <v>27.5100000000015</v>
      </c>
      <c r="B2763" s="0" t="n">
        <f aca="false">B$5+B$8*COS(RADIANS(B$7))*A2763</f>
        <v>0</v>
      </c>
      <c r="C2763" s="0" t="n">
        <f aca="false">B$8*COS(RADIANS(B$7))</f>
        <v>0</v>
      </c>
      <c r="D2763" s="0" t="n">
        <f aca="false">B$6+B$8*SIN(RADIANS(B$7))*A2763+0.5*B$10*(A2763*A2763)</f>
        <v>-3708.32049000041</v>
      </c>
      <c r="E2763" s="17" t="n">
        <f aca="false">B$8*SIN(RADIANS(B$7))+B$10*A2763</f>
        <v>-269.598000000015</v>
      </c>
      <c r="H2763" s="0" t="e">
        <f aca="false">H2762+#REF!*B$9</f>
        <v>#VALUE!</v>
      </c>
      <c r="I2763" s="0" t="n">
        <f aca="false">I2762+J2762*B$9</f>
        <v>7.94859998176692</v>
      </c>
      <c r="J2763" s="0" t="n">
        <f aca="false">J2762+K2762*B$9</f>
        <v>-8.27551695338696</v>
      </c>
      <c r="K2763" s="0" t="n">
        <f aca="false">-B$7*I2763</f>
        <v>-7.94859998176692</v>
      </c>
      <c r="L2763" s="0" t="n">
        <f aca="false">m/K2762</f>
        <v>-0.124524439669191</v>
      </c>
    </row>
    <row r="2764" customFormat="false" ht="12.75" hidden="false" customHeight="false" outlineLevel="0" collapsed="false">
      <c r="A2764" s="0" t="n">
        <f aca="false">A2763+B$9</f>
        <v>27.5200000000015</v>
      </c>
      <c r="B2764" s="0" t="n">
        <f aca="false">B$5+B$8*COS(RADIANS(B$7))*A2764</f>
        <v>0</v>
      </c>
      <c r="C2764" s="0" t="n">
        <f aca="false">B$8*COS(RADIANS(B$7))</f>
        <v>0</v>
      </c>
      <c r="D2764" s="0" t="n">
        <f aca="false">B$6+B$8*SIN(RADIANS(B$7))*A2764+0.5*B$10*(A2764*A2764)</f>
        <v>-3711.01696000041</v>
      </c>
      <c r="E2764" s="17" t="n">
        <f aca="false">B$8*SIN(RADIANS(B$7))+B$10*A2764</f>
        <v>-269.696000000015</v>
      </c>
      <c r="H2764" s="0" t="e">
        <f aca="false">H2763+#REF!*B$9</f>
        <v>#VALUE!</v>
      </c>
      <c r="I2764" s="0" t="n">
        <f aca="false">I2763+J2763*B$9</f>
        <v>7.86584481223306</v>
      </c>
      <c r="J2764" s="0" t="n">
        <f aca="false">J2763+K2763*B$9</f>
        <v>-8.35500295320463</v>
      </c>
      <c r="K2764" s="0" t="n">
        <f aca="false">-B$7*I2764</f>
        <v>-7.86584481223306</v>
      </c>
      <c r="L2764" s="0" t="n">
        <f aca="false">m/K2763</f>
        <v>-0.125808318734604</v>
      </c>
    </row>
    <row r="2765" customFormat="false" ht="12.75" hidden="false" customHeight="false" outlineLevel="0" collapsed="false">
      <c r="A2765" s="0" t="n">
        <f aca="false">A2764+B$9</f>
        <v>27.5300000000015</v>
      </c>
      <c r="B2765" s="0" t="n">
        <f aca="false">B$5+B$8*COS(RADIANS(B$7))*A2765</f>
        <v>0</v>
      </c>
      <c r="C2765" s="0" t="n">
        <f aca="false">B$8*COS(RADIANS(B$7))</f>
        <v>0</v>
      </c>
      <c r="D2765" s="0" t="n">
        <f aca="false">B$6+B$8*SIN(RADIANS(B$7))*A2765+0.5*B$10*(A2765*A2765)</f>
        <v>-3713.71441000041</v>
      </c>
      <c r="E2765" s="17" t="n">
        <f aca="false">B$8*SIN(RADIANS(B$7))+B$10*A2765</f>
        <v>-269.794000000015</v>
      </c>
      <c r="H2765" s="0" t="e">
        <f aca="false">H2764+#REF!*B$9</f>
        <v>#VALUE!</v>
      </c>
      <c r="I2765" s="0" t="n">
        <f aca="false">I2764+J2764*B$9</f>
        <v>7.78229478270101</v>
      </c>
      <c r="J2765" s="0" t="n">
        <f aca="false">J2764+K2764*B$9</f>
        <v>-8.43366140132696</v>
      </c>
      <c r="K2765" s="0" t="n">
        <f aca="false">-B$7*I2765</f>
        <v>-7.78229478270101</v>
      </c>
      <c r="L2765" s="0" t="n">
        <f aca="false">m/K2764</f>
        <v>-0.127131925924192</v>
      </c>
    </row>
    <row r="2766" customFormat="false" ht="12.75" hidden="false" customHeight="false" outlineLevel="0" collapsed="false">
      <c r="A2766" s="0" t="n">
        <f aca="false">A2765+B$9</f>
        <v>27.5400000000015</v>
      </c>
      <c r="B2766" s="0" t="n">
        <f aca="false">B$5+B$8*COS(RADIANS(B$7))*A2766</f>
        <v>0</v>
      </c>
      <c r="C2766" s="0" t="n">
        <f aca="false">B$8*COS(RADIANS(B$7))</f>
        <v>0</v>
      </c>
      <c r="D2766" s="0" t="n">
        <f aca="false">B$6+B$8*SIN(RADIANS(B$7))*A2766+0.5*B$10*(A2766*A2766)</f>
        <v>-3716.41284000041</v>
      </c>
      <c r="E2766" s="17" t="n">
        <f aca="false">B$8*SIN(RADIANS(B$7))+B$10*A2766</f>
        <v>-269.892000000015</v>
      </c>
      <c r="H2766" s="0" t="e">
        <f aca="false">H2765+#REF!*B$9</f>
        <v>#VALUE!</v>
      </c>
      <c r="I2766" s="0" t="n">
        <f aca="false">I2765+J2765*B$9</f>
        <v>7.69795816868774</v>
      </c>
      <c r="J2766" s="0" t="n">
        <f aca="false">J2765+K2765*B$9</f>
        <v>-8.51148434915397</v>
      </c>
      <c r="K2766" s="0" t="n">
        <f aca="false">-B$7*I2766</f>
        <v>-7.69795816868774</v>
      </c>
      <c r="L2766" s="0" t="n">
        <f aca="false">m/K2765</f>
        <v>-0.128496803053884</v>
      </c>
    </row>
    <row r="2767" customFormat="false" ht="12.75" hidden="false" customHeight="false" outlineLevel="0" collapsed="false">
      <c r="A2767" s="0" t="n">
        <f aca="false">A2766+B$9</f>
        <v>27.5500000000015</v>
      </c>
      <c r="B2767" s="0" t="n">
        <f aca="false">B$5+B$8*COS(RADIANS(B$7))*A2767</f>
        <v>0</v>
      </c>
      <c r="C2767" s="0" t="n">
        <f aca="false">B$8*COS(RADIANS(B$7))</f>
        <v>0</v>
      </c>
      <c r="D2767" s="0" t="n">
        <f aca="false">B$6+B$8*SIN(RADIANS(B$7))*A2767+0.5*B$10*(A2767*A2767)</f>
        <v>-3719.11225000041</v>
      </c>
      <c r="E2767" s="17" t="n">
        <f aca="false">B$8*SIN(RADIANS(B$7))+B$10*A2767</f>
        <v>-269.990000000015</v>
      </c>
      <c r="H2767" s="0" t="e">
        <f aca="false">H2766+#REF!*B$9</f>
        <v>#VALUE!</v>
      </c>
      <c r="I2767" s="0" t="n">
        <f aca="false">I2766+J2766*B$9</f>
        <v>7.6128433251962</v>
      </c>
      <c r="J2767" s="0" t="n">
        <f aca="false">J2766+K2766*B$9</f>
        <v>-8.58846393084085</v>
      </c>
      <c r="K2767" s="0" t="n">
        <f aca="false">-B$7*I2767</f>
        <v>-7.6128433251962</v>
      </c>
      <c r="L2767" s="0" t="n">
        <f aca="false">m/K2766</f>
        <v>-0.129904577043248</v>
      </c>
    </row>
    <row r="2768" customFormat="false" ht="12.75" hidden="false" customHeight="false" outlineLevel="0" collapsed="false">
      <c r="A2768" s="0" t="n">
        <f aca="false">A2767+B$9</f>
        <v>27.5600000000015</v>
      </c>
      <c r="B2768" s="0" t="n">
        <f aca="false">B$5+B$8*COS(RADIANS(B$7))*A2768</f>
        <v>0</v>
      </c>
      <c r="C2768" s="0" t="n">
        <f aca="false">B$8*COS(RADIANS(B$7))</f>
        <v>0</v>
      </c>
      <c r="D2768" s="0" t="n">
        <f aca="false">B$6+B$8*SIN(RADIANS(B$7))*A2768+0.5*B$10*(A2768*A2768)</f>
        <v>-3721.81264000041</v>
      </c>
      <c r="E2768" s="17" t="n">
        <f aca="false">B$8*SIN(RADIANS(B$7))+B$10*A2768</f>
        <v>-270.088000000015</v>
      </c>
      <c r="H2768" s="0" t="e">
        <f aca="false">H2767+#REF!*B$9</f>
        <v>#VALUE!</v>
      </c>
      <c r="I2768" s="0" t="n">
        <f aca="false">I2767+J2767*B$9</f>
        <v>7.52695868588779</v>
      </c>
      <c r="J2768" s="0" t="n">
        <f aca="false">J2767+K2767*B$9</f>
        <v>-8.66459236409281</v>
      </c>
      <c r="K2768" s="0" t="n">
        <f aca="false">-B$7*I2768</f>
        <v>-7.52695868588779</v>
      </c>
      <c r="L2768" s="0" t="n">
        <f aca="false">m/K2767</f>
        <v>-0.131356965759469</v>
      </c>
    </row>
    <row r="2769" customFormat="false" ht="12.75" hidden="false" customHeight="false" outlineLevel="0" collapsed="false">
      <c r="A2769" s="0" t="n">
        <f aca="false">A2768+B$9</f>
        <v>27.5700000000015</v>
      </c>
      <c r="B2769" s="0" t="n">
        <f aca="false">B$5+B$8*COS(RADIANS(B$7))*A2769</f>
        <v>0</v>
      </c>
      <c r="C2769" s="0" t="n">
        <f aca="false">B$8*COS(RADIANS(B$7))</f>
        <v>0</v>
      </c>
      <c r="D2769" s="0" t="n">
        <f aca="false">B$6+B$8*SIN(RADIANS(B$7))*A2769+0.5*B$10*(A2769*A2769)</f>
        <v>-3724.51401000041</v>
      </c>
      <c r="E2769" s="17" t="n">
        <f aca="false">B$8*SIN(RADIANS(B$7))+B$10*A2769</f>
        <v>-270.186000000015</v>
      </c>
      <c r="H2769" s="0" t="e">
        <f aca="false">H2768+#REF!*B$9</f>
        <v>#VALUE!</v>
      </c>
      <c r="I2769" s="0" t="n">
        <f aca="false">I2768+J2768*B$9</f>
        <v>7.44031276224686</v>
      </c>
      <c r="J2769" s="0" t="n">
        <f aca="false">J2768+K2768*B$9</f>
        <v>-8.73986195095169</v>
      </c>
      <c r="K2769" s="0" t="n">
        <f aca="false">-B$7*I2769</f>
        <v>-7.44031276224686</v>
      </c>
      <c r="L2769" s="0" t="n">
        <f aca="false">m/K2768</f>
        <v>-0.13285578435217</v>
      </c>
    </row>
    <row r="2770" customFormat="false" ht="12.75" hidden="false" customHeight="false" outlineLevel="0" collapsed="false">
      <c r="A2770" s="0" t="n">
        <f aca="false">A2769+B$9</f>
        <v>27.5800000000015</v>
      </c>
      <c r="B2770" s="0" t="n">
        <f aca="false">B$5+B$8*COS(RADIANS(B$7))*A2770</f>
        <v>0</v>
      </c>
      <c r="C2770" s="0" t="n">
        <f aca="false">B$8*COS(RADIANS(B$7))</f>
        <v>0</v>
      </c>
      <c r="D2770" s="0" t="n">
        <f aca="false">B$6+B$8*SIN(RADIANS(B$7))*A2770+0.5*B$10*(A2770*A2770)</f>
        <v>-3727.21636000041</v>
      </c>
      <c r="E2770" s="17" t="n">
        <f aca="false">B$8*SIN(RADIANS(B$7))+B$10*A2770</f>
        <v>-270.284000000015</v>
      </c>
      <c r="H2770" s="0" t="e">
        <f aca="false">H2769+#REF!*B$9</f>
        <v>#VALUE!</v>
      </c>
      <c r="I2770" s="0" t="n">
        <f aca="false">I2769+J2769*B$9</f>
        <v>7.35291414273735</v>
      </c>
      <c r="J2770" s="0" t="n">
        <f aca="false">J2769+K2769*B$9</f>
        <v>-8.81426507857415</v>
      </c>
      <c r="K2770" s="0" t="n">
        <f aca="false">-B$7*I2770</f>
        <v>-7.35291414273735</v>
      </c>
      <c r="L2770" s="0" t="n">
        <f aca="false">m/K2769</f>
        <v>-0.134402952127783</v>
      </c>
    </row>
    <row r="2771" customFormat="false" ht="12.75" hidden="false" customHeight="false" outlineLevel="0" collapsed="false">
      <c r="A2771" s="0" t="n">
        <f aca="false">A2770+B$9</f>
        <v>27.5900000000015</v>
      </c>
      <c r="B2771" s="0" t="n">
        <f aca="false">B$5+B$8*COS(RADIANS(B$7))*A2771</f>
        <v>0</v>
      </c>
      <c r="C2771" s="0" t="n">
        <f aca="false">B$8*COS(RADIANS(B$7))</f>
        <v>0</v>
      </c>
      <c r="D2771" s="0" t="n">
        <f aca="false">B$6+B$8*SIN(RADIANS(B$7))*A2771+0.5*B$10*(A2771*A2771)</f>
        <v>-3729.91969000041</v>
      </c>
      <c r="E2771" s="17" t="n">
        <f aca="false">B$8*SIN(RADIANS(B$7))+B$10*A2771</f>
        <v>-270.382000000015</v>
      </c>
      <c r="H2771" s="0" t="e">
        <f aca="false">H2770+#REF!*B$9</f>
        <v>#VALUE!</v>
      </c>
      <c r="I2771" s="0" t="n">
        <f aca="false">I2770+J2770*B$9</f>
        <v>7.26477149195161</v>
      </c>
      <c r="J2771" s="0" t="n">
        <f aca="false">J2770+K2770*B$9</f>
        <v>-8.88779422000153</v>
      </c>
      <c r="K2771" s="0" t="n">
        <f aca="false">-B$7*I2771</f>
        <v>-7.26477149195161</v>
      </c>
      <c r="L2771" s="0" t="n">
        <f aca="false">m/K2770</f>
        <v>-0.136000500017768</v>
      </c>
    </row>
    <row r="2772" customFormat="false" ht="12.75" hidden="false" customHeight="false" outlineLevel="0" collapsed="false">
      <c r="A2772" s="0" t="n">
        <f aca="false">A2771+B$9</f>
        <v>27.6000000000015</v>
      </c>
      <c r="B2772" s="0" t="n">
        <f aca="false">B$5+B$8*COS(RADIANS(B$7))*A2772</f>
        <v>0</v>
      </c>
      <c r="C2772" s="0" t="n">
        <f aca="false">B$8*COS(RADIANS(B$7))</f>
        <v>0</v>
      </c>
      <c r="D2772" s="0" t="n">
        <f aca="false">B$6+B$8*SIN(RADIANS(B$7))*A2772+0.5*B$10*(A2772*A2772)</f>
        <v>-3732.62400000041</v>
      </c>
      <c r="E2772" s="17" t="n">
        <f aca="false">B$8*SIN(RADIANS(B$7))+B$10*A2772</f>
        <v>-270.480000000015</v>
      </c>
      <c r="H2772" s="0" t="e">
        <f aca="false">H2771+#REF!*B$9</f>
        <v>#VALUE!</v>
      </c>
      <c r="I2772" s="0" t="n">
        <f aca="false">I2771+J2771*B$9</f>
        <v>7.17589354975159</v>
      </c>
      <c r="J2772" s="0" t="n">
        <f aca="false">J2771+K2771*B$9</f>
        <v>-8.96044193492104</v>
      </c>
      <c r="K2772" s="0" t="n">
        <f aca="false">-B$7*I2772</f>
        <v>-7.17589354975159</v>
      </c>
      <c r="L2772" s="0" t="n">
        <f aca="false">m/K2771</f>
        <v>-0.137650578701321</v>
      </c>
    </row>
    <row r="2773" customFormat="false" ht="12.75" hidden="false" customHeight="false" outlineLevel="0" collapsed="false">
      <c r="A2773" s="0" t="n">
        <f aca="false">A2772+B$9</f>
        <v>27.6100000000015</v>
      </c>
      <c r="B2773" s="0" t="n">
        <f aca="false">B$5+B$8*COS(RADIANS(B$7))*A2773</f>
        <v>0</v>
      </c>
      <c r="C2773" s="0" t="n">
        <f aca="false">B$8*COS(RADIANS(B$7))</f>
        <v>0</v>
      </c>
      <c r="D2773" s="0" t="n">
        <f aca="false">B$6+B$8*SIN(RADIANS(B$7))*A2773+0.5*B$10*(A2773*A2773)</f>
        <v>-3735.32929000041</v>
      </c>
      <c r="E2773" s="17" t="n">
        <f aca="false">B$8*SIN(RADIANS(B$7))+B$10*A2773</f>
        <v>-270.578000000015</v>
      </c>
      <c r="H2773" s="0" t="e">
        <f aca="false">H2772+#REF!*B$9</f>
        <v>#VALUE!</v>
      </c>
      <c r="I2773" s="0" t="n">
        <f aca="false">I2772+J2772*B$9</f>
        <v>7.08628913040238</v>
      </c>
      <c r="J2773" s="0" t="n">
        <f aca="false">J2772+K2772*B$9</f>
        <v>-9.03220087041856</v>
      </c>
      <c r="K2773" s="0" t="n">
        <f aca="false">-B$7*I2773</f>
        <v>-7.08628913040238</v>
      </c>
      <c r="L2773" s="0" t="n">
        <f aca="false">m/K2772</f>
        <v>-0.139355467450408</v>
      </c>
    </row>
    <row r="2774" customFormat="false" ht="12.75" hidden="false" customHeight="false" outlineLevel="0" collapsed="false">
      <c r="A2774" s="0" t="n">
        <f aca="false">A2773+B$9</f>
        <v>27.6200000000015</v>
      </c>
      <c r="B2774" s="0" t="n">
        <f aca="false">B$5+B$8*COS(RADIANS(B$7))*A2774</f>
        <v>0</v>
      </c>
      <c r="C2774" s="0" t="n">
        <f aca="false">B$8*COS(RADIANS(B$7))</f>
        <v>0</v>
      </c>
      <c r="D2774" s="0" t="n">
        <f aca="false">B$6+B$8*SIN(RADIANS(B$7))*A2774+0.5*B$10*(A2774*A2774)</f>
        <v>-3738.03556000041</v>
      </c>
      <c r="E2774" s="17" t="n">
        <f aca="false">B$8*SIN(RADIANS(B$7))+B$10*A2774</f>
        <v>-270.676000000015</v>
      </c>
      <c r="H2774" s="0" t="e">
        <f aca="false">H2773+#REF!*B$9</f>
        <v>#VALUE!</v>
      </c>
      <c r="I2774" s="0" t="n">
        <f aca="false">I2773+J2773*B$9</f>
        <v>6.9959671216982</v>
      </c>
      <c r="J2774" s="0" t="n">
        <f aca="false">J2773+K2773*B$9</f>
        <v>-9.10306376172258</v>
      </c>
      <c r="K2774" s="0" t="n">
        <f aca="false">-B$7*I2774</f>
        <v>-6.9959671216982</v>
      </c>
      <c r="L2774" s="0" t="n">
        <f aca="false">m/K2773</f>
        <v>-0.141117583773105</v>
      </c>
    </row>
    <row r="2775" customFormat="false" ht="12.75" hidden="false" customHeight="false" outlineLevel="0" collapsed="false">
      <c r="A2775" s="0" t="n">
        <f aca="false">A2774+B$9</f>
        <v>27.6300000000015</v>
      </c>
      <c r="B2775" s="0" t="n">
        <f aca="false">B$5+B$8*COS(RADIANS(B$7))*A2775</f>
        <v>0</v>
      </c>
      <c r="C2775" s="0" t="n">
        <f aca="false">B$8*COS(RADIANS(B$7))</f>
        <v>0</v>
      </c>
      <c r="D2775" s="0" t="n">
        <f aca="false">B$6+B$8*SIN(RADIANS(B$7))*A2775+0.5*B$10*(A2775*A2775)</f>
        <v>-3740.74281000041</v>
      </c>
      <c r="E2775" s="17" t="n">
        <f aca="false">B$8*SIN(RADIANS(B$7))+B$10*A2775</f>
        <v>-270.774000000015</v>
      </c>
      <c r="H2775" s="0" t="e">
        <f aca="false">H2774+#REF!*B$9</f>
        <v>#VALUE!</v>
      </c>
      <c r="I2775" s="0" t="n">
        <f aca="false">I2774+J2774*B$9</f>
        <v>6.90493648408097</v>
      </c>
      <c r="J2775" s="0" t="n">
        <f aca="false">J2774+K2774*B$9</f>
        <v>-9.17302343293957</v>
      </c>
      <c r="K2775" s="0" t="n">
        <f aca="false">-B$7*I2775</f>
        <v>-6.90493648408097</v>
      </c>
      <c r="L2775" s="0" t="n">
        <f aca="false">m/K2774</f>
        <v>-0.142939493940512</v>
      </c>
    </row>
    <row r="2776" customFormat="false" ht="12.75" hidden="false" customHeight="false" outlineLevel="0" collapsed="false">
      <c r="A2776" s="0" t="n">
        <f aca="false">A2775+B$9</f>
        <v>27.6400000000015</v>
      </c>
      <c r="B2776" s="0" t="n">
        <f aca="false">B$5+B$8*COS(RADIANS(B$7))*A2776</f>
        <v>0</v>
      </c>
      <c r="C2776" s="0" t="n">
        <f aca="false">B$8*COS(RADIANS(B$7))</f>
        <v>0</v>
      </c>
      <c r="D2776" s="0" t="n">
        <f aca="false">B$6+B$8*SIN(RADIANS(B$7))*A2776+0.5*B$10*(A2776*A2776)</f>
        <v>-3743.45104000041</v>
      </c>
      <c r="E2776" s="17" t="n">
        <f aca="false">B$8*SIN(RADIANS(B$7))+B$10*A2776</f>
        <v>-270.872000000015</v>
      </c>
      <c r="H2776" s="0" t="e">
        <f aca="false">H2775+#REF!*B$9</f>
        <v>#VALUE!</v>
      </c>
      <c r="I2776" s="0" t="n">
        <f aca="false">I2775+J2775*B$9</f>
        <v>6.81320624975157</v>
      </c>
      <c r="J2776" s="0" t="n">
        <f aca="false">J2775+K2775*B$9</f>
        <v>-9.24207279778038</v>
      </c>
      <c r="K2776" s="0" t="n">
        <f aca="false">-B$7*I2776</f>
        <v>-6.81320624975157</v>
      </c>
      <c r="L2776" s="0" t="n">
        <f aca="false">m/K2775</f>
        <v>-0.144823924493072</v>
      </c>
    </row>
    <row r="2777" customFormat="false" ht="12.75" hidden="false" customHeight="false" outlineLevel="0" collapsed="false">
      <c r="A2777" s="0" t="n">
        <f aca="false">A2776+B$9</f>
        <v>27.6500000000015</v>
      </c>
      <c r="B2777" s="0" t="n">
        <f aca="false">B$5+B$8*COS(RADIANS(B$7))*A2777</f>
        <v>0</v>
      </c>
      <c r="C2777" s="0" t="n">
        <f aca="false">B$8*COS(RADIANS(B$7))</f>
        <v>0</v>
      </c>
      <c r="D2777" s="0" t="n">
        <f aca="false">B$6+B$8*SIN(RADIANS(B$7))*A2777+0.5*B$10*(A2777*A2777)</f>
        <v>-3746.16025000041</v>
      </c>
      <c r="E2777" s="17" t="n">
        <f aca="false">B$8*SIN(RADIANS(B$7))+B$10*A2777</f>
        <v>-270.970000000015</v>
      </c>
      <c r="H2777" s="0" t="e">
        <f aca="false">H2776+#REF!*B$9</f>
        <v>#VALUE!</v>
      </c>
      <c r="I2777" s="0" t="n">
        <f aca="false">I2776+J2776*B$9</f>
        <v>6.72078552177377</v>
      </c>
      <c r="J2777" s="0" t="n">
        <f aca="false">J2776+K2776*B$9</f>
        <v>-9.31020486027789</v>
      </c>
      <c r="K2777" s="0" t="n">
        <f aca="false">-B$7*I2777</f>
        <v>-6.72078552177377</v>
      </c>
      <c r="L2777" s="0" t="n">
        <f aca="false">m/K2776</f>
        <v>-0.1467737748342</v>
      </c>
    </row>
    <row r="2778" customFormat="false" ht="12.75" hidden="false" customHeight="false" outlineLevel="0" collapsed="false">
      <c r="A2778" s="0" t="n">
        <f aca="false">A2777+B$9</f>
        <v>27.6600000000015</v>
      </c>
      <c r="B2778" s="0" t="n">
        <f aca="false">B$5+B$8*COS(RADIANS(B$7))*A2778</f>
        <v>0</v>
      </c>
      <c r="C2778" s="0" t="n">
        <f aca="false">B$8*COS(RADIANS(B$7))</f>
        <v>0</v>
      </c>
      <c r="D2778" s="0" t="n">
        <f aca="false">B$6+B$8*SIN(RADIANS(B$7))*A2778+0.5*B$10*(A2778*A2778)</f>
        <v>-3748.87044000041</v>
      </c>
      <c r="E2778" s="17" t="n">
        <f aca="false">B$8*SIN(RADIANS(B$7))+B$10*A2778</f>
        <v>-271.068000000015</v>
      </c>
      <c r="H2778" s="0" t="e">
        <f aca="false">H2777+#REF!*B$9</f>
        <v>#VALUE!</v>
      </c>
      <c r="I2778" s="0" t="n">
        <f aca="false">I2777+J2777*B$9</f>
        <v>6.62768347317099</v>
      </c>
      <c r="J2778" s="0" t="n">
        <f aca="false">J2777+K2777*B$9</f>
        <v>-9.37741271549563</v>
      </c>
      <c r="K2778" s="0" t="n">
        <f aca="false">-B$7*I2778</f>
        <v>-6.62768347317099</v>
      </c>
      <c r="L2778" s="0" t="n">
        <f aca="false">m/K2777</f>
        <v>-0.148792131032933</v>
      </c>
    </row>
    <row r="2779" customFormat="false" ht="12.75" hidden="false" customHeight="false" outlineLevel="0" collapsed="false">
      <c r="A2779" s="0" t="n">
        <f aca="false">A2778+B$9</f>
        <v>27.6700000000015</v>
      </c>
      <c r="B2779" s="0" t="n">
        <f aca="false">B$5+B$8*COS(RADIANS(B$7))*A2779</f>
        <v>0</v>
      </c>
      <c r="C2779" s="0" t="n">
        <f aca="false">B$8*COS(RADIANS(B$7))</f>
        <v>0</v>
      </c>
      <c r="D2779" s="0" t="n">
        <f aca="false">B$6+B$8*SIN(RADIANS(B$7))*A2779+0.5*B$10*(A2779*A2779)</f>
        <v>-3751.58161000041</v>
      </c>
      <c r="E2779" s="17" t="n">
        <f aca="false">B$8*SIN(RADIANS(B$7))+B$10*A2779</f>
        <v>-271.166000000015</v>
      </c>
      <c r="H2779" s="0" t="e">
        <f aca="false">H2778+#REF!*B$9</f>
        <v>#VALUE!</v>
      </c>
      <c r="I2779" s="0" t="n">
        <f aca="false">I2778+J2778*B$9</f>
        <v>6.53390934601603</v>
      </c>
      <c r="J2779" s="0" t="n">
        <f aca="false">J2778+K2778*B$9</f>
        <v>-9.44368955022734</v>
      </c>
      <c r="K2779" s="0" t="n">
        <f aca="false">-B$7*I2779</f>
        <v>-6.53390934601603</v>
      </c>
      <c r="L2779" s="0" t="n">
        <f aca="false">m/K2778</f>
        <v>-0.150882280973137</v>
      </c>
    </row>
    <row r="2780" customFormat="false" ht="12.75" hidden="false" customHeight="false" outlineLevel="0" collapsed="false">
      <c r="A2780" s="0" t="n">
        <f aca="false">A2779+B$9</f>
        <v>27.6800000000015</v>
      </c>
      <c r="B2780" s="0" t="n">
        <f aca="false">B$5+B$8*COS(RADIANS(B$7))*A2780</f>
        <v>0</v>
      </c>
      <c r="C2780" s="0" t="n">
        <f aca="false">B$8*COS(RADIANS(B$7))</f>
        <v>0</v>
      </c>
      <c r="D2780" s="0" t="n">
        <f aca="false">B$6+B$8*SIN(RADIANS(B$7))*A2780+0.5*B$10*(A2780*A2780)</f>
        <v>-3754.29376000041</v>
      </c>
      <c r="E2780" s="17" t="n">
        <f aca="false">B$8*SIN(RADIANS(B$7))+B$10*A2780</f>
        <v>-271.264000000015</v>
      </c>
      <c r="H2780" s="0" t="e">
        <f aca="false">H2779+#REF!*B$9</f>
        <v>#VALUE!</v>
      </c>
      <c r="I2780" s="0" t="n">
        <f aca="false">I2779+J2779*B$9</f>
        <v>6.43947245051376</v>
      </c>
      <c r="J2780" s="0" t="n">
        <f aca="false">J2779+K2779*B$9</f>
        <v>-9.5090286436875</v>
      </c>
      <c r="K2780" s="0" t="n">
        <f aca="false">-B$7*I2780</f>
        <v>-6.43947245051376</v>
      </c>
      <c r="L2780" s="0" t="n">
        <f aca="false">m/K2779</f>
        <v>-0.153047731004982</v>
      </c>
    </row>
    <row r="2781" customFormat="false" ht="12.75" hidden="false" customHeight="false" outlineLevel="0" collapsed="false">
      <c r="A2781" s="0" t="n">
        <f aca="false">A2780+B$9</f>
        <v>27.6900000000015</v>
      </c>
      <c r="B2781" s="0" t="n">
        <f aca="false">B$5+B$8*COS(RADIANS(B$7))*A2781</f>
        <v>0</v>
      </c>
      <c r="C2781" s="0" t="n">
        <f aca="false">B$8*COS(RADIANS(B$7))</f>
        <v>0</v>
      </c>
      <c r="D2781" s="0" t="n">
        <f aca="false">B$6+B$8*SIN(RADIANS(B$7))*A2781+0.5*B$10*(A2781*A2781)</f>
        <v>-3757.00689000042</v>
      </c>
      <c r="E2781" s="17" t="n">
        <f aca="false">B$8*SIN(RADIANS(B$7))+B$10*A2781</f>
        <v>-271.362000000015</v>
      </c>
      <c r="H2781" s="0" t="e">
        <f aca="false">H2780+#REF!*B$9</f>
        <v>#VALUE!</v>
      </c>
      <c r="I2781" s="0" t="n">
        <f aca="false">I2780+J2780*B$9</f>
        <v>6.34438216407689</v>
      </c>
      <c r="J2781" s="0" t="n">
        <f aca="false">J2780+K2780*B$9</f>
        <v>-9.57342336819264</v>
      </c>
      <c r="K2781" s="0" t="n">
        <f aca="false">-B$7*I2781</f>
        <v>-6.34438216407689</v>
      </c>
      <c r="L2781" s="0" t="n">
        <f aca="false">m/K2780</f>
        <v>-0.155292224275331</v>
      </c>
    </row>
    <row r="2782" customFormat="false" ht="12.75" hidden="false" customHeight="false" outlineLevel="0" collapsed="false">
      <c r="A2782" s="0" t="n">
        <f aca="false">A2781+B$9</f>
        <v>27.7000000000015</v>
      </c>
      <c r="B2782" s="0" t="n">
        <f aca="false">B$5+B$8*COS(RADIANS(B$7))*A2782</f>
        <v>0</v>
      </c>
      <c r="C2782" s="0" t="n">
        <f aca="false">B$8*COS(RADIANS(B$7))</f>
        <v>0</v>
      </c>
      <c r="D2782" s="0" t="n">
        <f aca="false">B$6+B$8*SIN(RADIANS(B$7))*A2782+0.5*B$10*(A2782*A2782)</f>
        <v>-3759.72100000042</v>
      </c>
      <c r="E2782" s="17" t="n">
        <f aca="false">B$8*SIN(RADIANS(B$7))+B$10*A2782</f>
        <v>-271.460000000015</v>
      </c>
      <c r="H2782" s="0" t="e">
        <f aca="false">H2781+#REF!*B$9</f>
        <v>#VALUE!</v>
      </c>
      <c r="I2782" s="0" t="n">
        <f aca="false">I2781+J2781*B$9</f>
        <v>6.24864793039496</v>
      </c>
      <c r="J2782" s="0" t="n">
        <f aca="false">J2781+K2781*B$9</f>
        <v>-9.63686718983341</v>
      </c>
      <c r="K2782" s="0" t="n">
        <f aca="false">-B$7*I2782</f>
        <v>-6.24864793039496</v>
      </c>
      <c r="L2782" s="0" t="n">
        <f aca="false">m/K2781</f>
        <v>-0.157619760937825</v>
      </c>
    </row>
    <row r="2783" customFormat="false" ht="12.75" hidden="false" customHeight="false" outlineLevel="0" collapsed="false">
      <c r="A2783" s="0" t="n">
        <f aca="false">A2782+B$9</f>
        <v>27.7100000000015</v>
      </c>
      <c r="B2783" s="0" t="n">
        <f aca="false">B$5+B$8*COS(RADIANS(B$7))*A2783</f>
        <v>0</v>
      </c>
      <c r="C2783" s="0" t="n">
        <f aca="false">B$8*COS(RADIANS(B$7))</f>
        <v>0</v>
      </c>
      <c r="D2783" s="0" t="n">
        <f aca="false">B$6+B$8*SIN(RADIANS(B$7))*A2783+0.5*B$10*(A2783*A2783)</f>
        <v>-3762.43609000042</v>
      </c>
      <c r="E2783" s="17" t="n">
        <f aca="false">B$8*SIN(RADIANS(B$7))+B$10*A2783</f>
        <v>-271.558000000015</v>
      </c>
      <c r="H2783" s="0" t="e">
        <f aca="false">H2782+#REF!*B$9</f>
        <v>#VALUE!</v>
      </c>
      <c r="I2783" s="0" t="n">
        <f aca="false">I2782+J2782*B$9</f>
        <v>6.15227925849663</v>
      </c>
      <c r="J2783" s="0" t="n">
        <f aca="false">J2782+K2782*B$9</f>
        <v>-9.69935366913735</v>
      </c>
      <c r="K2783" s="0" t="n">
        <f aca="false">-B$7*I2783</f>
        <v>-6.15227925849663</v>
      </c>
      <c r="L2783" s="0" t="n">
        <f aca="false">m/K2782</f>
        <v>-0.160034620471375</v>
      </c>
    </row>
    <row r="2784" customFormat="false" ht="12.75" hidden="false" customHeight="false" outlineLevel="0" collapsed="false">
      <c r="A2784" s="0" t="n">
        <f aca="false">A2783+B$9</f>
        <v>27.7200000000015</v>
      </c>
      <c r="B2784" s="0" t="n">
        <f aca="false">B$5+B$8*COS(RADIANS(B$7))*A2784</f>
        <v>0</v>
      </c>
      <c r="C2784" s="0" t="n">
        <f aca="false">B$8*COS(RADIANS(B$7))</f>
        <v>0</v>
      </c>
      <c r="D2784" s="0" t="n">
        <f aca="false">B$6+B$8*SIN(RADIANS(B$7))*A2784+0.5*B$10*(A2784*A2784)</f>
        <v>-3765.15216000042</v>
      </c>
      <c r="E2784" s="17" t="n">
        <f aca="false">B$8*SIN(RADIANS(B$7))+B$10*A2784</f>
        <v>-271.656000000015</v>
      </c>
      <c r="H2784" s="0" t="e">
        <f aca="false">H2783+#REF!*B$9</f>
        <v>#VALUE!</v>
      </c>
      <c r="I2784" s="0" t="n">
        <f aca="false">I2783+J2783*B$9</f>
        <v>6.05528572180525</v>
      </c>
      <c r="J2784" s="0" t="n">
        <f aca="false">J2783+K2783*B$9</f>
        <v>-9.76087646172232</v>
      </c>
      <c r="K2784" s="0" t="n">
        <f aca="false">-B$7*I2784</f>
        <v>-6.05528572180525</v>
      </c>
      <c r="L2784" s="0" t="n">
        <f aca="false">m/K2783</f>
        <v>-0.162541386368141</v>
      </c>
    </row>
    <row r="2785" customFormat="false" ht="12.75" hidden="false" customHeight="false" outlineLevel="0" collapsed="false">
      <c r="A2785" s="0" t="n">
        <f aca="false">A2784+B$9</f>
        <v>27.7300000000015</v>
      </c>
      <c r="B2785" s="0" t="n">
        <f aca="false">B$5+B$8*COS(RADIANS(B$7))*A2785</f>
        <v>0</v>
      </c>
      <c r="C2785" s="0" t="n">
        <f aca="false">B$8*COS(RADIANS(B$7))</f>
        <v>0</v>
      </c>
      <c r="D2785" s="0" t="n">
        <f aca="false">B$6+B$8*SIN(RADIANS(B$7))*A2785+0.5*B$10*(A2785*A2785)</f>
        <v>-3767.86921000042</v>
      </c>
      <c r="E2785" s="17" t="n">
        <f aca="false">B$8*SIN(RADIANS(B$7))+B$10*A2785</f>
        <v>-271.754000000015</v>
      </c>
      <c r="H2785" s="0" t="e">
        <f aca="false">H2784+#REF!*B$9</f>
        <v>#VALUE!</v>
      </c>
      <c r="I2785" s="0" t="n">
        <f aca="false">I2784+J2784*B$9</f>
        <v>5.95767695718803</v>
      </c>
      <c r="J2785" s="0" t="n">
        <f aca="false">J2784+K2784*B$9</f>
        <v>-9.82142931894037</v>
      </c>
      <c r="K2785" s="0" t="n">
        <f aca="false">-B$7*I2785</f>
        <v>-5.95767695718803</v>
      </c>
      <c r="L2785" s="0" t="n">
        <f aca="false">m/K2784</f>
        <v>-0.165144973489686</v>
      </c>
    </row>
    <row r="2786" customFormat="false" ht="12.75" hidden="false" customHeight="false" outlineLevel="0" collapsed="false">
      <c r="A2786" s="0" t="n">
        <f aca="false">A2785+B$9</f>
        <v>27.7400000000015</v>
      </c>
      <c r="B2786" s="0" t="n">
        <f aca="false">B$5+B$8*COS(RADIANS(B$7))*A2786</f>
        <v>0</v>
      </c>
      <c r="C2786" s="0" t="n">
        <f aca="false">B$8*COS(RADIANS(B$7))</f>
        <v>0</v>
      </c>
      <c r="D2786" s="0" t="n">
        <f aca="false">B$6+B$8*SIN(RADIANS(B$7))*A2786+0.5*B$10*(A2786*A2786)</f>
        <v>-3770.58724000042</v>
      </c>
      <c r="E2786" s="17" t="n">
        <f aca="false">B$8*SIN(RADIANS(B$7))+B$10*A2786</f>
        <v>-271.852000000015</v>
      </c>
      <c r="H2786" s="0" t="e">
        <f aca="false">H2785+#REF!*B$9</f>
        <v>#VALUE!</v>
      </c>
      <c r="I2786" s="0" t="n">
        <f aca="false">I2785+J2785*B$9</f>
        <v>5.85946266399863</v>
      </c>
      <c r="J2786" s="0" t="n">
        <f aca="false">J2785+K2785*B$9</f>
        <v>-9.88100608851225</v>
      </c>
      <c r="K2786" s="0" t="n">
        <f aca="false">-B$7*I2786</f>
        <v>-5.85946266399863</v>
      </c>
      <c r="L2786" s="0" t="n">
        <f aca="false">m/K2785</f>
        <v>-0.167850658433819</v>
      </c>
    </row>
    <row r="2787" customFormat="false" ht="12.75" hidden="false" customHeight="false" outlineLevel="0" collapsed="false">
      <c r="A2787" s="0" t="n">
        <f aca="false">A2786+B$9</f>
        <v>27.7500000000015</v>
      </c>
      <c r="B2787" s="0" t="n">
        <f aca="false">B$5+B$8*COS(RADIANS(B$7))*A2787</f>
        <v>0</v>
      </c>
      <c r="C2787" s="0" t="n">
        <f aca="false">B$8*COS(RADIANS(B$7))</f>
        <v>0</v>
      </c>
      <c r="D2787" s="0" t="n">
        <f aca="false">B$6+B$8*SIN(RADIANS(B$7))*A2787+0.5*B$10*(A2787*A2787)</f>
        <v>-3773.30625000042</v>
      </c>
      <c r="E2787" s="17" t="n">
        <f aca="false">B$8*SIN(RADIANS(B$7))+B$10*A2787</f>
        <v>-271.950000000015</v>
      </c>
      <c r="H2787" s="0" t="e">
        <f aca="false">H2786+#REF!*B$9</f>
        <v>#VALUE!</v>
      </c>
      <c r="I2787" s="0" t="n">
        <f aca="false">I2786+J2786*B$9</f>
        <v>5.7606526031135</v>
      </c>
      <c r="J2787" s="0" t="n">
        <f aca="false">J2786+K2786*B$9</f>
        <v>-9.93960071515224</v>
      </c>
      <c r="K2787" s="0" t="n">
        <f aca="false">-B$7*I2787</f>
        <v>-5.7606526031135</v>
      </c>
      <c r="L2787" s="0" t="n">
        <f aca="false">m/K2786</f>
        <v>-0.17066411330584</v>
      </c>
    </row>
    <row r="2788" customFormat="false" ht="12.75" hidden="false" customHeight="false" outlineLevel="0" collapsed="false">
      <c r="A2788" s="0" t="n">
        <f aca="false">A2787+B$9</f>
        <v>27.7600000000015</v>
      </c>
      <c r="B2788" s="0" t="n">
        <f aca="false">B$5+B$8*COS(RADIANS(B$7))*A2788</f>
        <v>0</v>
      </c>
      <c r="C2788" s="0" t="n">
        <f aca="false">B$8*COS(RADIANS(B$7))</f>
        <v>0</v>
      </c>
      <c r="D2788" s="0" t="n">
        <f aca="false">B$6+B$8*SIN(RADIANS(B$7))*A2788+0.5*B$10*(A2788*A2788)</f>
        <v>-3776.02624000042</v>
      </c>
      <c r="E2788" s="17" t="n">
        <f aca="false">B$8*SIN(RADIANS(B$7))+B$10*A2788</f>
        <v>-272.048000000015</v>
      </c>
      <c r="H2788" s="0" t="e">
        <f aca="false">H2787+#REF!*B$9</f>
        <v>#VALUE!</v>
      </c>
      <c r="I2788" s="0" t="n">
        <f aca="false">I2787+J2787*B$9</f>
        <v>5.66125659596198</v>
      </c>
      <c r="J2788" s="0" t="n">
        <f aca="false">J2787+K2787*B$9</f>
        <v>-9.99720724118337</v>
      </c>
      <c r="K2788" s="0" t="n">
        <f aca="false">-B$7*I2788</f>
        <v>-5.66125659596198</v>
      </c>
      <c r="L2788" s="0" t="n">
        <f aca="false">m/K2787</f>
        <v>-0.173591443347846</v>
      </c>
    </row>
    <row r="2789" customFormat="false" ht="12.75" hidden="false" customHeight="false" outlineLevel="0" collapsed="false">
      <c r="A2789" s="0" t="n">
        <f aca="false">A2788+B$9</f>
        <v>27.7700000000015</v>
      </c>
      <c r="B2789" s="0" t="n">
        <f aca="false">B$5+B$8*COS(RADIANS(B$7))*A2789</f>
        <v>0</v>
      </c>
      <c r="C2789" s="0" t="n">
        <f aca="false">B$8*COS(RADIANS(B$7))</f>
        <v>0</v>
      </c>
      <c r="D2789" s="0" t="n">
        <f aca="false">B$6+B$8*SIN(RADIANS(B$7))*A2789+0.5*B$10*(A2789*A2789)</f>
        <v>-3778.74721000042</v>
      </c>
      <c r="E2789" s="17" t="n">
        <f aca="false">B$8*SIN(RADIANS(B$7))+B$10*A2789</f>
        <v>-272.146000000015</v>
      </c>
      <c r="H2789" s="0" t="e">
        <f aca="false">H2788+#REF!*B$9</f>
        <v>#VALUE!</v>
      </c>
      <c r="I2789" s="0" t="n">
        <f aca="false">I2788+J2788*B$9</f>
        <v>5.56128452355015</v>
      </c>
      <c r="J2789" s="0" t="n">
        <f aca="false">J2788+K2788*B$9</f>
        <v>-10.053819807143</v>
      </c>
      <c r="K2789" s="0" t="n">
        <f aca="false">-B$7*I2789</f>
        <v>-5.56128452355015</v>
      </c>
      <c r="L2789" s="0" t="n">
        <f aca="false">m/K2788</f>
        <v>-0.176639228950207</v>
      </c>
    </row>
    <row r="2790" customFormat="false" ht="12.75" hidden="false" customHeight="false" outlineLevel="0" collapsed="false">
      <c r="A2790" s="0" t="n">
        <f aca="false">A2789+B$9</f>
        <v>27.7800000000015</v>
      </c>
      <c r="B2790" s="0" t="n">
        <f aca="false">B$5+B$8*COS(RADIANS(B$7))*A2790</f>
        <v>0</v>
      </c>
      <c r="C2790" s="0" t="n">
        <f aca="false">B$8*COS(RADIANS(B$7))</f>
        <v>0</v>
      </c>
      <c r="D2790" s="0" t="n">
        <f aca="false">B$6+B$8*SIN(RADIANS(B$7))*A2790+0.5*B$10*(A2790*A2790)</f>
        <v>-3781.46916000042</v>
      </c>
      <c r="E2790" s="17" t="n">
        <f aca="false">B$8*SIN(RADIANS(B$7))+B$10*A2790</f>
        <v>-272.244000000015</v>
      </c>
      <c r="H2790" s="0" t="e">
        <f aca="false">H2789+#REF!*B$9</f>
        <v>#VALUE!</v>
      </c>
      <c r="I2790" s="0" t="n">
        <f aca="false">I2789+J2789*B$9</f>
        <v>5.46074632547872</v>
      </c>
      <c r="J2790" s="0" t="n">
        <f aca="false">J2789+K2789*B$9</f>
        <v>-10.1094326523785</v>
      </c>
      <c r="K2790" s="0" t="n">
        <f aca="false">-B$7*I2790</f>
        <v>-5.46074632547872</v>
      </c>
      <c r="L2790" s="0" t="n">
        <f aca="false">m/K2789</f>
        <v>-0.179814572652297</v>
      </c>
    </row>
    <row r="2791" customFormat="false" ht="12.75" hidden="false" customHeight="false" outlineLevel="0" collapsed="false">
      <c r="A2791" s="0" t="n">
        <f aca="false">A2790+B$9</f>
        <v>27.7900000000015</v>
      </c>
      <c r="B2791" s="0" t="n">
        <f aca="false">B$5+B$8*COS(RADIANS(B$7))*A2791</f>
        <v>0</v>
      </c>
      <c r="C2791" s="0" t="n">
        <f aca="false">B$8*COS(RADIANS(B$7))</f>
        <v>0</v>
      </c>
      <c r="D2791" s="0" t="n">
        <f aca="false">B$6+B$8*SIN(RADIANS(B$7))*A2791+0.5*B$10*(A2791*A2791)</f>
        <v>-3784.19209000042</v>
      </c>
      <c r="E2791" s="17" t="n">
        <f aca="false">B$8*SIN(RADIANS(B$7))+B$10*A2791</f>
        <v>-272.342000000015</v>
      </c>
      <c r="H2791" s="0" t="e">
        <f aca="false">H2790+#REF!*B$9</f>
        <v>#VALUE!</v>
      </c>
      <c r="I2791" s="0" t="n">
        <f aca="false">I2790+J2790*B$9</f>
        <v>5.35965199895493</v>
      </c>
      <c r="J2791" s="0" t="n">
        <f aca="false">J2790+K2790*B$9</f>
        <v>-10.1640401156333</v>
      </c>
      <c r="K2791" s="0" t="n">
        <f aca="false">-B$7*I2791</f>
        <v>-5.35965199895493</v>
      </c>
      <c r="L2791" s="0" t="n">
        <f aca="false">m/K2790</f>
        <v>-0.183125151837617</v>
      </c>
    </row>
    <row r="2792" customFormat="false" ht="12.75" hidden="false" customHeight="false" outlineLevel="0" collapsed="false">
      <c r="A2792" s="0" t="n">
        <f aca="false">A2791+B$9</f>
        <v>27.8000000000015</v>
      </c>
      <c r="B2792" s="0" t="n">
        <f aca="false">B$5+B$8*COS(RADIANS(B$7))*A2792</f>
        <v>0</v>
      </c>
      <c r="C2792" s="0" t="n">
        <f aca="false">B$8*COS(RADIANS(B$7))</f>
        <v>0</v>
      </c>
      <c r="D2792" s="0" t="n">
        <f aca="false">B$6+B$8*SIN(RADIANS(B$7))*A2792+0.5*B$10*(A2792*A2792)</f>
        <v>-3786.91600000042</v>
      </c>
      <c r="E2792" s="17" t="n">
        <f aca="false">B$8*SIN(RADIANS(B$7))+B$10*A2792</f>
        <v>-272.440000000015</v>
      </c>
      <c r="H2792" s="0" t="e">
        <f aca="false">H2791+#REF!*B$9</f>
        <v>#VALUE!</v>
      </c>
      <c r="I2792" s="0" t="n">
        <f aca="false">I2791+J2791*B$9</f>
        <v>5.2580115977986</v>
      </c>
      <c r="J2792" s="0" t="n">
        <f aca="false">J2791+K2791*B$9</f>
        <v>-10.2176366356228</v>
      </c>
      <c r="K2792" s="0" t="n">
        <f aca="false">-B$7*I2792</f>
        <v>-5.2580115977986</v>
      </c>
      <c r="L2792" s="0" t="n">
        <f aca="false">m/K2791</f>
        <v>-0.186579277944723</v>
      </c>
    </row>
    <row r="2793" customFormat="false" ht="12.75" hidden="false" customHeight="false" outlineLevel="0" collapsed="false">
      <c r="A2793" s="0" t="n">
        <f aca="false">A2792+B$9</f>
        <v>27.8100000000015</v>
      </c>
      <c r="B2793" s="0" t="n">
        <f aca="false">B$5+B$8*COS(RADIANS(B$7))*A2793</f>
        <v>0</v>
      </c>
      <c r="C2793" s="0" t="n">
        <f aca="false">B$8*COS(RADIANS(B$7))</f>
        <v>0</v>
      </c>
      <c r="D2793" s="0" t="n">
        <f aca="false">B$6+B$8*SIN(RADIANS(B$7))*A2793+0.5*B$10*(A2793*A2793)</f>
        <v>-3789.64089000042</v>
      </c>
      <c r="E2793" s="17" t="n">
        <f aca="false">B$8*SIN(RADIANS(B$7))+B$10*A2793</f>
        <v>-272.538000000015</v>
      </c>
      <c r="H2793" s="0" t="e">
        <f aca="false">H2792+#REF!*B$9</f>
        <v>#VALUE!</v>
      </c>
      <c r="I2793" s="0" t="n">
        <f aca="false">I2792+J2792*B$9</f>
        <v>5.15583523144237</v>
      </c>
      <c r="J2793" s="0" t="n">
        <f aca="false">J2792+K2792*B$9</f>
        <v>-10.2702167516008</v>
      </c>
      <c r="K2793" s="0" t="n">
        <f aca="false">-B$7*I2793</f>
        <v>-5.15583523144237</v>
      </c>
      <c r="L2793" s="0" t="n">
        <f aca="false">m/K2792</f>
        <v>-0.190185963153576</v>
      </c>
    </row>
    <row r="2794" customFormat="false" ht="12.75" hidden="false" customHeight="false" outlineLevel="0" collapsed="false">
      <c r="A2794" s="0" t="n">
        <f aca="false">A2793+B$9</f>
        <v>27.8200000000016</v>
      </c>
      <c r="B2794" s="0" t="n">
        <f aca="false">B$5+B$8*COS(RADIANS(B$7))*A2794</f>
        <v>0</v>
      </c>
      <c r="C2794" s="0" t="n">
        <f aca="false">B$8*COS(RADIANS(B$7))</f>
        <v>0</v>
      </c>
      <c r="D2794" s="0" t="n">
        <f aca="false">B$6+B$8*SIN(RADIANS(B$7))*A2794+0.5*B$10*(A2794*A2794)</f>
        <v>-3792.36676000042</v>
      </c>
      <c r="E2794" s="17" t="n">
        <f aca="false">B$8*SIN(RADIANS(B$7))+B$10*A2794</f>
        <v>-272.636000000015</v>
      </c>
      <c r="H2794" s="0" t="e">
        <f aca="false">H2793+#REF!*B$9</f>
        <v>#VALUE!</v>
      </c>
      <c r="I2794" s="0" t="n">
        <f aca="false">I2793+J2793*B$9</f>
        <v>5.05313306392636</v>
      </c>
      <c r="J2794" s="0" t="n">
        <f aca="false">J2793+K2793*B$9</f>
        <v>-10.3217751039152</v>
      </c>
      <c r="K2794" s="0" t="n">
        <f aca="false">-B$7*I2794</f>
        <v>-5.05313306392636</v>
      </c>
      <c r="L2794" s="0" t="n">
        <f aca="false">m/K2793</f>
        <v>-0.19395499567201</v>
      </c>
    </row>
    <row r="2795" customFormat="false" ht="12.75" hidden="false" customHeight="false" outlineLevel="0" collapsed="false">
      <c r="A2795" s="0" t="n">
        <f aca="false">A2794+B$9</f>
        <v>27.8300000000016</v>
      </c>
      <c r="B2795" s="0" t="n">
        <f aca="false">B$5+B$8*COS(RADIANS(B$7))*A2795</f>
        <v>0</v>
      </c>
      <c r="C2795" s="0" t="n">
        <f aca="false">B$8*COS(RADIANS(B$7))</f>
        <v>0</v>
      </c>
      <c r="D2795" s="0" t="n">
        <f aca="false">B$6+B$8*SIN(RADIANS(B$7))*A2795+0.5*B$10*(A2795*A2795)</f>
        <v>-3795.09361000042</v>
      </c>
      <c r="E2795" s="17" t="n">
        <f aca="false">B$8*SIN(RADIANS(B$7))+B$10*A2795</f>
        <v>-272.734000000015</v>
      </c>
      <c r="H2795" s="0" t="e">
        <f aca="false">H2794+#REF!*B$9</f>
        <v>#VALUE!</v>
      </c>
      <c r="I2795" s="0" t="n">
        <f aca="false">I2794+J2794*B$9</f>
        <v>4.94991531288721</v>
      </c>
      <c r="J2795" s="0" t="n">
        <f aca="false">J2794+K2794*B$9</f>
        <v>-10.3723064345545</v>
      </c>
      <c r="K2795" s="0" t="n">
        <f aca="false">-B$7*I2795</f>
        <v>-4.94991531288721</v>
      </c>
      <c r="L2795" s="0" t="n">
        <f aca="false">m/K2794</f>
        <v>-0.197897024944557</v>
      </c>
    </row>
    <row r="2796" customFormat="false" ht="12.75" hidden="false" customHeight="false" outlineLevel="0" collapsed="false">
      <c r="A2796" s="0" t="n">
        <f aca="false">A2795+B$9</f>
        <v>27.8400000000016</v>
      </c>
      <c r="B2796" s="0" t="n">
        <f aca="false">B$5+B$8*COS(RADIANS(B$7))*A2796</f>
        <v>0</v>
      </c>
      <c r="C2796" s="0" t="n">
        <f aca="false">B$8*COS(RADIANS(B$7))</f>
        <v>0</v>
      </c>
      <c r="D2796" s="0" t="n">
        <f aca="false">B$6+B$8*SIN(RADIANS(B$7))*A2796+0.5*B$10*(A2796*A2796)</f>
        <v>-3797.82144000042</v>
      </c>
      <c r="E2796" s="17" t="n">
        <f aca="false">B$8*SIN(RADIANS(B$7))+B$10*A2796</f>
        <v>-272.832000000015</v>
      </c>
      <c r="H2796" s="0" t="e">
        <f aca="false">H2795+#REF!*B$9</f>
        <v>#VALUE!</v>
      </c>
      <c r="I2796" s="0" t="n">
        <f aca="false">I2795+J2795*B$9</f>
        <v>4.84619224854167</v>
      </c>
      <c r="J2796" s="0" t="n">
        <f aca="false">J2795+K2795*B$9</f>
        <v>-10.4218055876834</v>
      </c>
      <c r="K2796" s="0" t="n">
        <f aca="false">-B$7*I2796</f>
        <v>-4.84619224854167</v>
      </c>
      <c r="L2796" s="0" t="n">
        <f aca="false">m/K2795</f>
        <v>-0.202023658343503</v>
      </c>
    </row>
    <row r="2797" customFormat="false" ht="12.75" hidden="false" customHeight="false" outlineLevel="0" collapsed="false">
      <c r="A2797" s="0" t="n">
        <f aca="false">A2796+B$9</f>
        <v>27.8500000000016</v>
      </c>
      <c r="B2797" s="0" t="n">
        <f aca="false">B$5+B$8*COS(RADIANS(B$7))*A2797</f>
        <v>0</v>
      </c>
      <c r="C2797" s="0" t="n">
        <f aca="false">B$8*COS(RADIANS(B$7))</f>
        <v>0</v>
      </c>
      <c r="D2797" s="0" t="n">
        <f aca="false">B$6+B$8*SIN(RADIANS(B$7))*A2797+0.5*B$10*(A2797*A2797)</f>
        <v>-3800.55025000042</v>
      </c>
      <c r="E2797" s="17" t="n">
        <f aca="false">B$8*SIN(RADIANS(B$7))+B$10*A2797</f>
        <v>-272.930000000015</v>
      </c>
      <c r="H2797" s="0" t="e">
        <f aca="false">H2796+#REF!*B$9</f>
        <v>#VALUE!</v>
      </c>
      <c r="I2797" s="0" t="n">
        <f aca="false">I2796+J2796*B$9</f>
        <v>4.74197419266483</v>
      </c>
      <c r="J2797" s="0" t="n">
        <f aca="false">J2796+K2796*B$9</f>
        <v>-10.4702675101688</v>
      </c>
      <c r="K2797" s="0" t="n">
        <f aca="false">-B$7*I2797</f>
        <v>-4.74197419266483</v>
      </c>
      <c r="L2797" s="0" t="n">
        <f aca="false">m/K2796</f>
        <v>-0.206347571188684</v>
      </c>
    </row>
    <row r="2798" customFormat="false" ht="12.75" hidden="false" customHeight="false" outlineLevel="0" collapsed="false">
      <c r="A2798" s="0" t="n">
        <f aca="false">A2797+B$9</f>
        <v>27.8600000000016</v>
      </c>
      <c r="B2798" s="0" t="n">
        <f aca="false">B$5+B$8*COS(RADIANS(B$7))*A2798</f>
        <v>0</v>
      </c>
      <c r="C2798" s="0" t="n">
        <f aca="false">B$8*COS(RADIANS(B$7))</f>
        <v>0</v>
      </c>
      <c r="D2798" s="0" t="n">
        <f aca="false">B$6+B$8*SIN(RADIANS(B$7))*A2798+0.5*B$10*(A2798*A2798)</f>
        <v>-3803.28004000043</v>
      </c>
      <c r="E2798" s="17" t="n">
        <f aca="false">B$8*SIN(RADIANS(B$7))+B$10*A2798</f>
        <v>-273.028000000015</v>
      </c>
      <c r="H2798" s="0" t="e">
        <f aca="false">H2797+#REF!*B$9</f>
        <v>#VALUE!</v>
      </c>
      <c r="I2798" s="0" t="n">
        <f aca="false">I2797+J2797*B$9</f>
        <v>4.63727151756314</v>
      </c>
      <c r="J2798" s="0" t="n">
        <f aca="false">J2797+K2797*B$9</f>
        <v>-10.5176872520954</v>
      </c>
      <c r="K2798" s="0" t="n">
        <f aca="false">-B$7*I2798</f>
        <v>-4.63727151756314</v>
      </c>
      <c r="L2798" s="0" t="n">
        <f aca="false">m/K2797</f>
        <v>-0.210882632289914</v>
      </c>
    </row>
    <row r="2799" customFormat="false" ht="12.75" hidden="false" customHeight="false" outlineLevel="0" collapsed="false">
      <c r="A2799" s="0" t="n">
        <f aca="false">A2798+B$9</f>
        <v>27.8700000000016</v>
      </c>
      <c r="B2799" s="0" t="n">
        <f aca="false">B$5+B$8*COS(RADIANS(B$7))*A2799</f>
        <v>0</v>
      </c>
      <c r="C2799" s="0" t="n">
        <f aca="false">B$8*COS(RADIANS(B$7))</f>
        <v>0</v>
      </c>
      <c r="D2799" s="0" t="n">
        <f aca="false">B$6+B$8*SIN(RADIANS(B$7))*A2799+0.5*B$10*(A2799*A2799)</f>
        <v>-3806.01081000043</v>
      </c>
      <c r="E2799" s="17" t="n">
        <f aca="false">B$8*SIN(RADIANS(B$7))+B$10*A2799</f>
        <v>-273.126000000015</v>
      </c>
      <c r="H2799" s="0" t="e">
        <f aca="false">H2798+#REF!*B$9</f>
        <v>#VALUE!</v>
      </c>
      <c r="I2799" s="0" t="n">
        <f aca="false">I2798+J2798*B$9</f>
        <v>4.53209464504219</v>
      </c>
      <c r="J2799" s="0" t="n">
        <f aca="false">J2798+K2798*B$9</f>
        <v>-10.5640599672711</v>
      </c>
      <c r="K2799" s="0" t="n">
        <f aca="false">-B$7*I2799</f>
        <v>-4.53209464504219</v>
      </c>
      <c r="L2799" s="0" t="n">
        <f aca="false">m/K2798</f>
        <v>-0.215644047628571</v>
      </c>
    </row>
    <row r="2800" customFormat="false" ht="12.75" hidden="false" customHeight="false" outlineLevel="0" collapsed="false">
      <c r="A2800" s="0" t="n">
        <f aca="false">A2799+B$9</f>
        <v>27.8800000000016</v>
      </c>
      <c r="B2800" s="0" t="n">
        <f aca="false">B$5+B$8*COS(RADIANS(B$7))*A2800</f>
        <v>0</v>
      </c>
      <c r="C2800" s="0" t="n">
        <f aca="false">B$8*COS(RADIANS(B$7))</f>
        <v>0</v>
      </c>
      <c r="D2800" s="0" t="n">
        <f aca="false">B$6+B$8*SIN(RADIANS(B$7))*A2800+0.5*B$10*(A2800*A2800)</f>
        <v>-3808.74256000043</v>
      </c>
      <c r="E2800" s="17" t="n">
        <f aca="false">B$8*SIN(RADIANS(B$7))+B$10*A2800</f>
        <v>-273.224000000015</v>
      </c>
      <c r="H2800" s="0" t="e">
        <f aca="false">H2799+#REF!*B$9</f>
        <v>#VALUE!</v>
      </c>
      <c r="I2800" s="0" t="n">
        <f aca="false">I2799+J2799*B$9</f>
        <v>4.42645404536948</v>
      </c>
      <c r="J2800" s="0" t="n">
        <f aca="false">J2799+K2799*B$9</f>
        <v>-10.6093809137215</v>
      </c>
      <c r="K2800" s="0" t="n">
        <f aca="false">-B$7*I2800</f>
        <v>-4.42645404536948</v>
      </c>
      <c r="L2800" s="0" t="n">
        <f aca="false">m/K2799</f>
        <v>-0.220648525311344</v>
      </c>
    </row>
    <row r="2801" customFormat="false" ht="12.75" hidden="false" customHeight="false" outlineLevel="0" collapsed="false">
      <c r="A2801" s="0" t="n">
        <f aca="false">A2800+B$9</f>
        <v>27.8900000000016</v>
      </c>
      <c r="B2801" s="0" t="n">
        <f aca="false">B$5+B$8*COS(RADIANS(B$7))*A2801</f>
        <v>0</v>
      </c>
      <c r="C2801" s="0" t="n">
        <f aca="false">B$8*COS(RADIANS(B$7))</f>
        <v>0</v>
      </c>
      <c r="D2801" s="0" t="n">
        <f aca="false">B$6+B$8*SIN(RADIANS(B$7))*A2801+0.5*B$10*(A2801*A2801)</f>
        <v>-3811.47529000043</v>
      </c>
      <c r="E2801" s="17" t="n">
        <f aca="false">B$8*SIN(RADIANS(B$7))+B$10*A2801</f>
        <v>-273.322000000015</v>
      </c>
      <c r="H2801" s="0" t="e">
        <f aca="false">H2800+#REF!*B$9</f>
        <v>#VALUE!</v>
      </c>
      <c r="I2801" s="0" t="n">
        <f aca="false">I2800+J2800*B$9</f>
        <v>4.32036023623226</v>
      </c>
      <c r="J2801" s="0" t="n">
        <f aca="false">J2800+K2800*B$9</f>
        <v>-10.6536454541752</v>
      </c>
      <c r="K2801" s="0" t="n">
        <f aca="false">-B$7*I2801</f>
        <v>-4.32036023623226</v>
      </c>
      <c r="L2801" s="0" t="n">
        <f aca="false">m/K2800</f>
        <v>-0.225914465563265</v>
      </c>
    </row>
    <row r="2802" customFormat="false" ht="12.75" hidden="false" customHeight="false" outlineLevel="0" collapsed="false">
      <c r="A2802" s="0" t="n">
        <f aca="false">A2801+B$9</f>
        <v>27.9000000000016</v>
      </c>
      <c r="B2802" s="0" t="n">
        <f aca="false">B$5+B$8*COS(RADIANS(B$7))*A2802</f>
        <v>0</v>
      </c>
      <c r="C2802" s="0" t="n">
        <f aca="false">B$8*COS(RADIANS(B$7))</f>
        <v>0</v>
      </c>
      <c r="D2802" s="0" t="n">
        <f aca="false">B$6+B$8*SIN(RADIANS(B$7))*A2802+0.5*B$10*(A2802*A2802)</f>
        <v>-3814.20900000043</v>
      </c>
      <c r="E2802" s="17" t="n">
        <f aca="false">B$8*SIN(RADIANS(B$7))+B$10*A2802</f>
        <v>-273.420000000015</v>
      </c>
      <c r="H2802" s="0" t="e">
        <f aca="false">H2801+#REF!*B$9</f>
        <v>#VALUE!</v>
      </c>
      <c r="I2802" s="0" t="n">
        <f aca="false">I2801+J2801*B$9</f>
        <v>4.21382378169051</v>
      </c>
      <c r="J2802" s="0" t="n">
        <f aca="false">J2801+K2801*B$9</f>
        <v>-10.6968490565375</v>
      </c>
      <c r="K2802" s="0" t="n">
        <f aca="false">-B$7*I2802</f>
        <v>-4.21382378169051</v>
      </c>
      <c r="L2802" s="0" t="n">
        <f aca="false">m/K2801</f>
        <v>-0.231462180309318</v>
      </c>
    </row>
    <row r="2803" customFormat="false" ht="12.75" hidden="false" customHeight="false" outlineLevel="0" collapsed="false">
      <c r="A2803" s="0" t="n">
        <f aca="false">A2802+B$9</f>
        <v>27.9100000000016</v>
      </c>
      <c r="B2803" s="0" t="n">
        <f aca="false">B$5+B$8*COS(RADIANS(B$7))*A2803</f>
        <v>0</v>
      </c>
      <c r="C2803" s="0" t="n">
        <f aca="false">B$8*COS(RADIANS(B$7))</f>
        <v>0</v>
      </c>
      <c r="D2803" s="0" t="n">
        <f aca="false">B$6+B$8*SIN(RADIANS(B$7))*A2803+0.5*B$10*(A2803*A2803)</f>
        <v>-3816.94369000043</v>
      </c>
      <c r="E2803" s="17" t="n">
        <f aca="false">B$8*SIN(RADIANS(B$7))+B$10*A2803</f>
        <v>-273.518000000015</v>
      </c>
      <c r="H2803" s="0" t="e">
        <f aca="false">H2802+#REF!*B$9</f>
        <v>#VALUE!</v>
      </c>
      <c r="I2803" s="0" t="n">
        <f aca="false">I2802+J2802*B$9</f>
        <v>4.10685529112514</v>
      </c>
      <c r="J2803" s="0" t="n">
        <f aca="false">J2802+K2802*B$9</f>
        <v>-10.7389872943544</v>
      </c>
      <c r="K2803" s="0" t="n">
        <f aca="false">-B$7*I2803</f>
        <v>-4.10685529112514</v>
      </c>
      <c r="L2803" s="0" t="n">
        <f aca="false">m/K2802</f>
        <v>-0.237314147863777</v>
      </c>
    </row>
    <row r="2804" customFormat="false" ht="12.75" hidden="false" customHeight="false" outlineLevel="0" collapsed="false">
      <c r="A2804" s="0" t="n">
        <f aca="false">A2803+B$9</f>
        <v>27.9200000000016</v>
      </c>
      <c r="B2804" s="0" t="n">
        <f aca="false">B$5+B$8*COS(RADIANS(B$7))*A2804</f>
        <v>0</v>
      </c>
      <c r="C2804" s="0" t="n">
        <f aca="false">B$8*COS(RADIANS(B$7))</f>
        <v>0</v>
      </c>
      <c r="D2804" s="0" t="n">
        <f aca="false">B$6+B$8*SIN(RADIANS(B$7))*A2804+0.5*B$10*(A2804*A2804)</f>
        <v>-3819.67936000043</v>
      </c>
      <c r="E2804" s="17" t="n">
        <f aca="false">B$8*SIN(RADIANS(B$7))+B$10*A2804</f>
        <v>-273.616000000015</v>
      </c>
      <c r="H2804" s="0" t="e">
        <f aca="false">H2803+#REF!*B$9</f>
        <v>#VALUE!</v>
      </c>
      <c r="I2804" s="0" t="n">
        <f aca="false">I2803+J2803*B$9</f>
        <v>3.99946541818159</v>
      </c>
      <c r="J2804" s="0" t="n">
        <f aca="false">J2803+K2803*B$9</f>
        <v>-10.7800558472657</v>
      </c>
      <c r="K2804" s="0" t="n">
        <f aca="false">-B$7*I2804</f>
        <v>-3.99946541818159</v>
      </c>
      <c r="L2804" s="0" t="n">
        <f aca="false">m/K2803</f>
        <v>-0.243495309455141</v>
      </c>
    </row>
    <row r="2805" customFormat="false" ht="12.75" hidden="false" customHeight="false" outlineLevel="0" collapsed="false">
      <c r="A2805" s="0" t="n">
        <f aca="false">A2804+B$9</f>
        <v>27.9300000000016</v>
      </c>
      <c r="B2805" s="0" t="n">
        <f aca="false">B$5+B$8*COS(RADIANS(B$7))*A2805</f>
        <v>0</v>
      </c>
      <c r="C2805" s="0" t="n">
        <f aca="false">B$8*COS(RADIANS(B$7))</f>
        <v>0</v>
      </c>
      <c r="D2805" s="0" t="n">
        <f aca="false">B$6+B$8*SIN(RADIANS(B$7))*A2805+0.5*B$10*(A2805*A2805)</f>
        <v>-3822.41601000043</v>
      </c>
      <c r="E2805" s="17" t="n">
        <f aca="false">B$8*SIN(RADIANS(B$7))+B$10*A2805</f>
        <v>-273.714000000015</v>
      </c>
      <c r="H2805" s="0" t="e">
        <f aca="false">H2804+#REF!*B$9</f>
        <v>#VALUE!</v>
      </c>
      <c r="I2805" s="0" t="n">
        <f aca="false">I2804+J2804*B$9</f>
        <v>3.89166485970894</v>
      </c>
      <c r="J2805" s="0" t="n">
        <f aca="false">J2804+K2804*B$9</f>
        <v>-10.8200505014475</v>
      </c>
      <c r="K2805" s="0" t="n">
        <f aca="false">-B$7*I2805</f>
        <v>-3.89166485970894</v>
      </c>
      <c r="L2805" s="0" t="n">
        <f aca="false">m/K2804</f>
        <v>-0.250033415829524</v>
      </c>
    </row>
    <row r="2806" customFormat="false" ht="12.75" hidden="false" customHeight="false" outlineLevel="0" collapsed="false">
      <c r="A2806" s="0" t="n">
        <f aca="false">A2805+B$9</f>
        <v>27.9400000000016</v>
      </c>
      <c r="B2806" s="0" t="n">
        <f aca="false">B$5+B$8*COS(RADIANS(B$7))*A2806</f>
        <v>0</v>
      </c>
      <c r="C2806" s="0" t="n">
        <f aca="false">B$8*COS(RADIANS(B$7))</f>
        <v>0</v>
      </c>
      <c r="D2806" s="0" t="n">
        <f aca="false">B$6+B$8*SIN(RADIANS(B$7))*A2806+0.5*B$10*(A2806*A2806)</f>
        <v>-3825.15364000043</v>
      </c>
      <c r="E2806" s="17" t="n">
        <f aca="false">B$8*SIN(RADIANS(B$7))+B$10*A2806</f>
        <v>-273.812000000015</v>
      </c>
      <c r="H2806" s="0" t="e">
        <f aca="false">H2805+#REF!*B$9</f>
        <v>#VALUE!</v>
      </c>
      <c r="I2806" s="0" t="n">
        <f aca="false">I2805+J2805*B$9</f>
        <v>3.78346435469446</v>
      </c>
      <c r="J2806" s="0" t="n">
        <f aca="false">J2805+K2805*B$9</f>
        <v>-10.8589671500446</v>
      </c>
      <c r="K2806" s="0" t="n">
        <f aca="false">-B$7*I2806</f>
        <v>-3.78346435469446</v>
      </c>
      <c r="L2806" s="0" t="n">
        <f aca="false">m/K2805</f>
        <v>-0.256959434085183</v>
      </c>
    </row>
    <row r="2807" customFormat="false" ht="12.75" hidden="false" customHeight="false" outlineLevel="0" collapsed="false">
      <c r="A2807" s="0" t="n">
        <f aca="false">A2806+B$9</f>
        <v>27.9500000000016</v>
      </c>
      <c r="B2807" s="0" t="n">
        <f aca="false">B$5+B$8*COS(RADIANS(B$7))*A2807</f>
        <v>0</v>
      </c>
      <c r="C2807" s="0" t="n">
        <f aca="false">B$8*COS(RADIANS(B$7))</f>
        <v>0</v>
      </c>
      <c r="D2807" s="0" t="n">
        <f aca="false">B$6+B$8*SIN(RADIANS(B$7))*A2807+0.5*B$10*(A2807*A2807)</f>
        <v>-3827.89225000043</v>
      </c>
      <c r="E2807" s="17" t="n">
        <f aca="false">B$8*SIN(RADIANS(B$7))+B$10*A2807</f>
        <v>-273.910000000015</v>
      </c>
      <c r="H2807" s="0" t="e">
        <f aca="false">H2806+#REF!*B$9</f>
        <v>#VALUE!</v>
      </c>
      <c r="I2807" s="0" t="n">
        <f aca="false">I2806+J2806*B$9</f>
        <v>3.67487468319402</v>
      </c>
      <c r="J2807" s="0" t="n">
        <f aca="false">J2806+K2806*B$9</f>
        <v>-10.8968017935915</v>
      </c>
      <c r="K2807" s="0" t="n">
        <f aca="false">-B$7*I2807</f>
        <v>-3.67487468319402</v>
      </c>
      <c r="L2807" s="0" t="n">
        <f aca="false">m/K2806</f>
        <v>-0.264308027313437</v>
      </c>
    </row>
    <row r="2808" customFormat="false" ht="12.75" hidden="false" customHeight="false" outlineLevel="0" collapsed="false">
      <c r="A2808" s="0" t="n">
        <f aca="false">A2807+B$9</f>
        <v>27.9600000000016</v>
      </c>
      <c r="B2808" s="0" t="n">
        <f aca="false">B$5+B$8*COS(RADIANS(B$7))*A2808</f>
        <v>0</v>
      </c>
      <c r="C2808" s="0" t="n">
        <f aca="false">B$8*COS(RADIANS(B$7))</f>
        <v>0</v>
      </c>
      <c r="D2808" s="0" t="n">
        <f aca="false">B$6+B$8*SIN(RADIANS(B$7))*A2808+0.5*B$10*(A2808*A2808)</f>
        <v>-3830.63184000043</v>
      </c>
      <c r="E2808" s="17" t="n">
        <f aca="false">B$8*SIN(RADIANS(B$7))+B$10*A2808</f>
        <v>-274.008000000015</v>
      </c>
      <c r="H2808" s="0" t="e">
        <f aca="false">H2807+#REF!*B$9</f>
        <v>#VALUE!</v>
      </c>
      <c r="I2808" s="0" t="n">
        <f aca="false">I2807+J2807*B$9</f>
        <v>3.5659066652581</v>
      </c>
      <c r="J2808" s="0" t="n">
        <f aca="false">J2807+K2807*B$9</f>
        <v>-10.9335505404235</v>
      </c>
      <c r="K2808" s="0" t="n">
        <f aca="false">-B$7*I2808</f>
        <v>-3.5659066652581</v>
      </c>
      <c r="L2808" s="0" t="n">
        <f aca="false">m/K2807</f>
        <v>-0.272118122714011</v>
      </c>
    </row>
    <row r="2809" customFormat="false" ht="12.75" hidden="false" customHeight="false" outlineLevel="0" collapsed="false">
      <c r="A2809" s="0" t="n">
        <f aca="false">A2808+B$9</f>
        <v>27.9700000000016</v>
      </c>
      <c r="B2809" s="0" t="n">
        <f aca="false">B$5+B$8*COS(RADIANS(B$7))*A2809</f>
        <v>0</v>
      </c>
      <c r="C2809" s="0" t="n">
        <f aca="false">B$8*COS(RADIANS(B$7))</f>
        <v>0</v>
      </c>
      <c r="D2809" s="0" t="n">
        <f aca="false">B$6+B$8*SIN(RADIANS(B$7))*A2809+0.5*B$10*(A2809*A2809)</f>
        <v>-3833.37241000043</v>
      </c>
      <c r="E2809" s="17" t="n">
        <f aca="false">B$8*SIN(RADIANS(B$7))+B$10*A2809</f>
        <v>-274.106000000015</v>
      </c>
      <c r="H2809" s="0" t="e">
        <f aca="false">H2808+#REF!*B$9</f>
        <v>#VALUE!</v>
      </c>
      <c r="I2809" s="0" t="n">
        <f aca="false">I2808+J2808*B$9</f>
        <v>3.45657115985387</v>
      </c>
      <c r="J2809" s="0" t="n">
        <f aca="false">J2808+K2808*B$9</f>
        <v>-10.969209607076</v>
      </c>
      <c r="K2809" s="0" t="n">
        <f aca="false">-B$7*I2809</f>
        <v>-3.45657115985387</v>
      </c>
      <c r="L2809" s="0" t="n">
        <f aca="false">m/K2808</f>
        <v>-0.280433587828531</v>
      </c>
    </row>
    <row r="2810" customFormat="false" ht="12.75" hidden="false" customHeight="false" outlineLevel="0" collapsed="false">
      <c r="A2810" s="0" t="n">
        <f aca="false">A2809+B$9</f>
        <v>27.9800000000016</v>
      </c>
      <c r="B2810" s="0" t="n">
        <f aca="false">B$5+B$8*COS(RADIANS(B$7))*A2810</f>
        <v>0</v>
      </c>
      <c r="C2810" s="0" t="n">
        <f aca="false">B$8*COS(RADIANS(B$7))</f>
        <v>0</v>
      </c>
      <c r="D2810" s="0" t="n">
        <f aca="false">B$6+B$8*SIN(RADIANS(B$7))*A2810+0.5*B$10*(A2810*A2810)</f>
        <v>-3836.11396000043</v>
      </c>
      <c r="E2810" s="17" t="n">
        <f aca="false">B$8*SIN(RADIANS(B$7))+B$10*A2810</f>
        <v>-274.204000000015</v>
      </c>
      <c r="H2810" s="0" t="e">
        <f aca="false">H2809+#REF!*B$9</f>
        <v>#VALUE!</v>
      </c>
      <c r="I2810" s="0" t="n">
        <f aca="false">I2809+J2809*B$9</f>
        <v>3.34687906378311</v>
      </c>
      <c r="J2810" s="0" t="n">
        <f aca="false">J2809+K2809*B$9</f>
        <v>-11.0037753186746</v>
      </c>
      <c r="K2810" s="0" t="n">
        <f aca="false">-B$7*I2810</f>
        <v>-3.34687906378311</v>
      </c>
      <c r="L2810" s="0" t="n">
        <f aca="false">m/K2809</f>
        <v>-0.28930403968373</v>
      </c>
    </row>
    <row r="2811" customFormat="false" ht="12.75" hidden="false" customHeight="false" outlineLevel="0" collapsed="false">
      <c r="A2811" s="0" t="n">
        <f aca="false">A2810+B$9</f>
        <v>27.9900000000016</v>
      </c>
      <c r="B2811" s="0" t="n">
        <f aca="false">B$5+B$8*COS(RADIANS(B$7))*A2811</f>
        <v>0</v>
      </c>
      <c r="C2811" s="0" t="n">
        <f aca="false">B$8*COS(RADIANS(B$7))</f>
        <v>0</v>
      </c>
      <c r="D2811" s="0" t="n">
        <f aca="false">B$6+B$8*SIN(RADIANS(B$7))*A2811+0.5*B$10*(A2811*A2811)</f>
        <v>-3838.85649000043</v>
      </c>
      <c r="E2811" s="17" t="n">
        <f aca="false">B$8*SIN(RADIANS(B$7))+B$10*A2811</f>
        <v>-274.302000000016</v>
      </c>
      <c r="H2811" s="0" t="e">
        <f aca="false">H2810+#REF!*B$9</f>
        <v>#VALUE!</v>
      </c>
      <c r="I2811" s="0" t="n">
        <f aca="false">I2810+J2810*B$9</f>
        <v>3.23684131059636</v>
      </c>
      <c r="J2811" s="0" t="n">
        <f aca="false">J2810+K2810*B$9</f>
        <v>-11.0372441093124</v>
      </c>
      <c r="K2811" s="0" t="n">
        <f aca="false">-B$7*I2811</f>
        <v>-3.23684131059636</v>
      </c>
      <c r="L2811" s="0" t="n">
        <f aca="false">m/K2810</f>
        <v>-0.298785818352714</v>
      </c>
    </row>
    <row r="2812" customFormat="false" ht="12.75" hidden="false" customHeight="false" outlineLevel="0" collapsed="false">
      <c r="A2812" s="0" t="n">
        <f aca="false">A2811+B$9</f>
        <v>28.0000000000016</v>
      </c>
      <c r="B2812" s="0" t="n">
        <f aca="false">B$5+B$8*COS(RADIANS(B$7))*A2812</f>
        <v>0</v>
      </c>
      <c r="C2812" s="0" t="n">
        <f aca="false">B$8*COS(RADIANS(B$7))</f>
        <v>0</v>
      </c>
      <c r="D2812" s="0" t="n">
        <f aca="false">B$6+B$8*SIN(RADIANS(B$7))*A2812+0.5*B$10*(A2812*A2812)</f>
        <v>-3841.60000000043</v>
      </c>
      <c r="E2812" s="17" t="n">
        <f aca="false">B$8*SIN(RADIANS(B$7))+B$10*A2812</f>
        <v>-274.400000000016</v>
      </c>
      <c r="H2812" s="0" t="e">
        <f aca="false">H2811+#REF!*B$9</f>
        <v>#VALUE!</v>
      </c>
      <c r="I2812" s="0" t="n">
        <f aca="false">I2811+J2811*B$9</f>
        <v>3.12646886950324</v>
      </c>
      <c r="J2812" s="0" t="n">
        <f aca="false">J2811+K2811*B$9</f>
        <v>-11.0696125224184</v>
      </c>
      <c r="K2812" s="0" t="n">
        <f aca="false">-B$7*I2812</f>
        <v>-3.12646886950324</v>
      </c>
      <c r="L2812" s="0" t="n">
        <f aca="false">m/K2811</f>
        <v>-0.308943165278547</v>
      </c>
    </row>
    <row r="2813" customFormat="false" ht="12.75" hidden="false" customHeight="false" outlineLevel="0" collapsed="false">
      <c r="A2813" s="0" t="n">
        <f aca="false">A2812+B$9</f>
        <v>28.0100000000016</v>
      </c>
      <c r="B2813" s="0" t="n">
        <f aca="false">B$5+B$8*COS(RADIANS(B$7))*A2813</f>
        <v>0</v>
      </c>
      <c r="C2813" s="0" t="n">
        <f aca="false">B$8*COS(RADIANS(B$7))</f>
        <v>0</v>
      </c>
      <c r="D2813" s="0" t="n">
        <f aca="false">B$6+B$8*SIN(RADIANS(B$7))*A2813+0.5*B$10*(A2813*A2813)</f>
        <v>-3844.34449000043</v>
      </c>
      <c r="E2813" s="17" t="n">
        <f aca="false">B$8*SIN(RADIANS(B$7))+B$10*A2813</f>
        <v>-274.498000000016</v>
      </c>
      <c r="H2813" s="0" t="e">
        <f aca="false">H2812+#REF!*B$9</f>
        <v>#VALUE!</v>
      </c>
      <c r="I2813" s="0" t="n">
        <f aca="false">I2812+J2812*B$9</f>
        <v>3.01577274427905</v>
      </c>
      <c r="J2813" s="0" t="n">
        <f aca="false">J2812+K2812*B$9</f>
        <v>-11.1008772111134</v>
      </c>
      <c r="K2813" s="0" t="n">
        <f aca="false">-B$7*I2813</f>
        <v>-3.01577274427905</v>
      </c>
      <c r="L2813" s="0" t="n">
        <f aca="false">m/K2812</f>
        <v>-0.319849658429156</v>
      </c>
    </row>
    <row r="2814" customFormat="false" ht="12.75" hidden="false" customHeight="false" outlineLevel="0" collapsed="false">
      <c r="A2814" s="0" t="n">
        <f aca="false">A2813+B$9</f>
        <v>28.0200000000016</v>
      </c>
      <c r="B2814" s="0" t="n">
        <f aca="false">B$5+B$8*COS(RADIANS(B$7))*A2814</f>
        <v>0</v>
      </c>
      <c r="C2814" s="0" t="n">
        <f aca="false">B$8*COS(RADIANS(B$7))</f>
        <v>0</v>
      </c>
      <c r="D2814" s="0" t="n">
        <f aca="false">B$6+B$8*SIN(RADIANS(B$7))*A2814+0.5*B$10*(A2814*A2814)</f>
        <v>-3847.08996000043</v>
      </c>
      <c r="E2814" s="17" t="n">
        <f aca="false">B$8*SIN(RADIANS(B$7))+B$10*A2814</f>
        <v>-274.596000000016</v>
      </c>
      <c r="H2814" s="0" t="e">
        <f aca="false">H2813+#REF!*B$9</f>
        <v>#VALUE!</v>
      </c>
      <c r="I2814" s="0" t="n">
        <f aca="false">I2813+J2813*B$9</f>
        <v>2.90476397216792</v>
      </c>
      <c r="J2814" s="0" t="n">
        <f aca="false">J2813+K2813*B$9</f>
        <v>-11.1310349385562</v>
      </c>
      <c r="K2814" s="0" t="n">
        <f aca="false">-B$7*I2814</f>
        <v>-2.90476397216792</v>
      </c>
      <c r="L2814" s="0" t="n">
        <f aca="false">m/K2813</f>
        <v>-0.331589972055092</v>
      </c>
    </row>
    <row r="2815" customFormat="false" ht="12.75" hidden="false" customHeight="false" outlineLevel="0" collapsed="false">
      <c r="A2815" s="0" t="n">
        <f aca="false">A2814+B$9</f>
        <v>28.0300000000016</v>
      </c>
      <c r="B2815" s="0" t="n">
        <f aca="false">B$5+B$8*COS(RADIANS(B$7))*A2815</f>
        <v>0</v>
      </c>
      <c r="C2815" s="0" t="n">
        <f aca="false">B$8*COS(RADIANS(B$7))</f>
        <v>0</v>
      </c>
      <c r="D2815" s="0" t="n">
        <f aca="false">B$6+B$8*SIN(RADIANS(B$7))*A2815+0.5*B$10*(A2815*A2815)</f>
        <v>-3849.83641000044</v>
      </c>
      <c r="E2815" s="17" t="n">
        <f aca="false">B$8*SIN(RADIANS(B$7))+B$10*A2815</f>
        <v>-274.694000000016</v>
      </c>
      <c r="H2815" s="0" t="e">
        <f aca="false">H2814+#REF!*B$9</f>
        <v>#VALUE!</v>
      </c>
      <c r="I2815" s="0" t="n">
        <f aca="false">I2814+J2814*B$9</f>
        <v>2.79345362278236</v>
      </c>
      <c r="J2815" s="0" t="n">
        <f aca="false">J2814+K2814*B$9</f>
        <v>-11.1600825782779</v>
      </c>
      <c r="K2815" s="0" t="n">
        <f aca="false">-B$7*I2815</f>
        <v>-2.79345362278236</v>
      </c>
      <c r="L2815" s="0" t="n">
        <f aca="false">m/K2814</f>
        <v>-0.344262050060359</v>
      </c>
    </row>
    <row r="2816" customFormat="false" ht="12.75" hidden="false" customHeight="false" outlineLevel="0" collapsed="false">
      <c r="A2816" s="0" t="n">
        <f aca="false">A2815+B$9</f>
        <v>28.0400000000016</v>
      </c>
      <c r="B2816" s="0" t="n">
        <f aca="false">B$5+B$8*COS(RADIANS(B$7))*A2816</f>
        <v>0</v>
      </c>
      <c r="C2816" s="0" t="n">
        <f aca="false">B$8*COS(RADIANS(B$7))</f>
        <v>0</v>
      </c>
      <c r="D2816" s="0" t="n">
        <f aca="false">B$6+B$8*SIN(RADIANS(B$7))*A2816+0.5*B$10*(A2816*A2816)</f>
        <v>-3852.58384000044</v>
      </c>
      <c r="E2816" s="17" t="n">
        <f aca="false">B$8*SIN(RADIANS(B$7))+B$10*A2816</f>
        <v>-274.792000000016</v>
      </c>
      <c r="H2816" s="0" t="e">
        <f aca="false">H2815+#REF!*B$9</f>
        <v>#VALUE!</v>
      </c>
      <c r="I2816" s="0" t="n">
        <f aca="false">I2815+J2815*B$9</f>
        <v>2.68185279699958</v>
      </c>
      <c r="J2816" s="0" t="n">
        <f aca="false">J2815+K2815*B$9</f>
        <v>-11.1880171145057</v>
      </c>
      <c r="K2816" s="0" t="n">
        <f aca="false">-B$7*I2816</f>
        <v>-2.68185279699958</v>
      </c>
      <c r="L2816" s="0" t="n">
        <f aca="false">m/K2815</f>
        <v>-0.357979811028319</v>
      </c>
    </row>
    <row r="2817" customFormat="false" ht="12.75" hidden="false" customHeight="false" outlineLevel="0" collapsed="false">
      <c r="A2817" s="0" t="n">
        <f aca="false">A2816+B$9</f>
        <v>28.0500000000016</v>
      </c>
      <c r="B2817" s="0" t="n">
        <f aca="false">B$5+B$8*COS(RADIANS(B$7))*A2817</f>
        <v>0</v>
      </c>
      <c r="C2817" s="0" t="n">
        <f aca="false">B$8*COS(RADIANS(B$7))</f>
        <v>0</v>
      </c>
      <c r="D2817" s="0" t="n">
        <f aca="false">B$6+B$8*SIN(RADIANS(B$7))*A2817+0.5*B$10*(A2817*A2817)</f>
        <v>-3855.33225000044</v>
      </c>
      <c r="E2817" s="17" t="n">
        <f aca="false">B$8*SIN(RADIANS(B$7))+B$10*A2817</f>
        <v>-274.890000000016</v>
      </c>
      <c r="H2817" s="0" t="e">
        <f aca="false">H2816+#REF!*B$9</f>
        <v>#VALUE!</v>
      </c>
      <c r="I2817" s="0" t="n">
        <f aca="false">I2816+J2816*B$9</f>
        <v>2.56997262585452</v>
      </c>
      <c r="J2817" s="0" t="n">
        <f aca="false">J2816+K2816*B$9</f>
        <v>-11.2148356424757</v>
      </c>
      <c r="K2817" s="0" t="n">
        <f aca="false">-B$7*I2817</f>
        <v>-2.56997262585452</v>
      </c>
      <c r="L2817" s="0" t="n">
        <f aca="false">m/K2816</f>
        <v>-0.372876543082002</v>
      </c>
    </row>
    <row r="2818" customFormat="false" ht="12.75" hidden="false" customHeight="false" outlineLevel="0" collapsed="false">
      <c r="A2818" s="0" t="n">
        <f aca="false">A2817+B$9</f>
        <v>28.0600000000016</v>
      </c>
      <c r="B2818" s="0" t="n">
        <f aca="false">B$5+B$8*COS(RADIANS(B$7))*A2818</f>
        <v>0</v>
      </c>
      <c r="C2818" s="0" t="n">
        <f aca="false">B$8*COS(RADIANS(B$7))</f>
        <v>0</v>
      </c>
      <c r="D2818" s="0" t="n">
        <f aca="false">B$6+B$8*SIN(RADIANS(B$7))*A2818+0.5*B$10*(A2818*A2818)</f>
        <v>-3858.08164000044</v>
      </c>
      <c r="E2818" s="17" t="n">
        <f aca="false">B$8*SIN(RADIANS(B$7))+B$10*A2818</f>
        <v>-274.988000000016</v>
      </c>
      <c r="H2818" s="0" t="e">
        <f aca="false">H2817+#REF!*B$9</f>
        <v>#VALUE!</v>
      </c>
      <c r="I2818" s="0" t="n">
        <f aca="false">I2817+J2817*B$9</f>
        <v>2.45782426942976</v>
      </c>
      <c r="J2818" s="0" t="n">
        <f aca="false">J2817+K2817*B$9</f>
        <v>-11.2405353687342</v>
      </c>
      <c r="K2818" s="0" t="n">
        <f aca="false">-B$7*I2818</f>
        <v>-2.45782426942976</v>
      </c>
      <c r="L2818" s="0" t="n">
        <f aca="false">m/K2817</f>
        <v>-0.389109202930712</v>
      </c>
    </row>
    <row r="2819" customFormat="false" ht="12.75" hidden="false" customHeight="false" outlineLevel="0" collapsed="false">
      <c r="A2819" s="0" t="n">
        <f aca="false">A2818+B$9</f>
        <v>28.0700000000016</v>
      </c>
      <c r="B2819" s="0" t="n">
        <f aca="false">B$5+B$8*COS(RADIANS(B$7))*A2819</f>
        <v>0</v>
      </c>
      <c r="C2819" s="0" t="n">
        <f aca="false">B$8*COS(RADIANS(B$7))</f>
        <v>0</v>
      </c>
      <c r="D2819" s="0" t="n">
        <f aca="false">B$6+B$8*SIN(RADIANS(B$7))*A2819+0.5*B$10*(A2819*A2819)</f>
        <v>-3860.83201000044</v>
      </c>
      <c r="E2819" s="17" t="n">
        <f aca="false">B$8*SIN(RADIANS(B$7))+B$10*A2819</f>
        <v>-275.086000000016</v>
      </c>
      <c r="H2819" s="0" t="e">
        <f aca="false">H2818+#REF!*B$9</f>
        <v>#VALUE!</v>
      </c>
      <c r="I2819" s="0" t="n">
        <f aca="false">I2818+J2818*B$9</f>
        <v>2.34541891574242</v>
      </c>
      <c r="J2819" s="0" t="n">
        <f aca="false">J2818+K2818*B$9</f>
        <v>-11.2651136114285</v>
      </c>
      <c r="K2819" s="0" t="n">
        <f aca="false">-B$7*I2819</f>
        <v>-2.34541891574242</v>
      </c>
      <c r="L2819" s="0" t="n">
        <f aca="false">m/K2818</f>
        <v>-0.406863913111253</v>
      </c>
    </row>
    <row r="2820" customFormat="false" ht="12.75" hidden="false" customHeight="false" outlineLevel="0" collapsed="false">
      <c r="A2820" s="0" t="n">
        <f aca="false">A2819+B$9</f>
        <v>28.0800000000016</v>
      </c>
      <c r="B2820" s="0" t="n">
        <f aca="false">B$5+B$8*COS(RADIANS(B$7))*A2820</f>
        <v>0</v>
      </c>
      <c r="C2820" s="0" t="n">
        <f aca="false">B$8*COS(RADIANS(B$7))</f>
        <v>0</v>
      </c>
      <c r="D2820" s="0" t="n">
        <f aca="false">B$6+B$8*SIN(RADIANS(B$7))*A2820+0.5*B$10*(A2820*A2820)</f>
        <v>-3863.58336000044</v>
      </c>
      <c r="E2820" s="17" t="n">
        <f aca="false">B$8*SIN(RADIANS(B$7))+B$10*A2820</f>
        <v>-275.184000000016</v>
      </c>
      <c r="H2820" s="0" t="e">
        <f aca="false">H2819+#REF!*B$9</f>
        <v>#VALUE!</v>
      </c>
      <c r="I2820" s="0" t="n">
        <f aca="false">I2819+J2819*B$9</f>
        <v>2.23276777962814</v>
      </c>
      <c r="J2820" s="0" t="n">
        <f aca="false">J2819+K2819*B$9</f>
        <v>-11.288567800586</v>
      </c>
      <c r="K2820" s="0" t="n">
        <f aca="false">-B$7*I2820</f>
        <v>-2.23276777962814</v>
      </c>
      <c r="L2820" s="0" t="n">
        <f aca="false">m/K2819</f>
        <v>-0.426363066012648</v>
      </c>
    </row>
    <row r="2821" customFormat="false" ht="12.75" hidden="false" customHeight="false" outlineLevel="0" collapsed="false">
      <c r="A2821" s="0" t="n">
        <f aca="false">A2820+B$9</f>
        <v>28.0900000000016</v>
      </c>
      <c r="B2821" s="0" t="n">
        <f aca="false">B$5+B$8*COS(RADIANS(B$7))*A2821</f>
        <v>0</v>
      </c>
      <c r="C2821" s="0" t="n">
        <f aca="false">B$8*COS(RADIANS(B$7))</f>
        <v>0</v>
      </c>
      <c r="D2821" s="0" t="n">
        <f aca="false">B$6+B$8*SIN(RADIANS(B$7))*A2821+0.5*B$10*(A2821*A2821)</f>
        <v>-3866.33569000044</v>
      </c>
      <c r="E2821" s="17" t="n">
        <f aca="false">B$8*SIN(RADIANS(B$7))+B$10*A2821</f>
        <v>-275.282000000016</v>
      </c>
      <c r="H2821" s="0" t="e">
        <f aca="false">H2820+#REF!*B$9</f>
        <v>#VALUE!</v>
      </c>
      <c r="I2821" s="0" t="n">
        <f aca="false">I2820+J2820*B$9</f>
        <v>2.11988210162228</v>
      </c>
      <c r="J2821" s="0" t="n">
        <f aca="false">J2820+K2820*B$9</f>
        <v>-11.3108954783822</v>
      </c>
      <c r="K2821" s="0" t="n">
        <f aca="false">-B$7*I2821</f>
        <v>-2.11988210162228</v>
      </c>
      <c r="L2821" s="0" t="n">
        <f aca="false">m/K2820</f>
        <v>-0.447874610662175</v>
      </c>
    </row>
    <row r="2822" customFormat="false" ht="12.75" hidden="false" customHeight="false" outlineLevel="0" collapsed="false">
      <c r="A2822" s="0" t="n">
        <f aca="false">A2821+B$9</f>
        <v>28.1000000000016</v>
      </c>
      <c r="B2822" s="0" t="n">
        <f aca="false">B$5+B$8*COS(RADIANS(B$7))*A2822</f>
        <v>0</v>
      </c>
      <c r="C2822" s="0" t="n">
        <f aca="false">B$8*COS(RADIANS(B$7))</f>
        <v>0</v>
      </c>
      <c r="D2822" s="0" t="n">
        <f aca="false">B$6+B$8*SIN(RADIANS(B$7))*A2822+0.5*B$10*(A2822*A2822)</f>
        <v>-3869.08900000044</v>
      </c>
      <c r="E2822" s="17" t="n">
        <f aca="false">B$8*SIN(RADIANS(B$7))+B$10*A2822</f>
        <v>-275.380000000016</v>
      </c>
      <c r="H2822" s="0" t="e">
        <f aca="false">H2821+#REF!*B$9</f>
        <v>#VALUE!</v>
      </c>
      <c r="I2822" s="0" t="n">
        <f aca="false">I2821+J2821*B$9</f>
        <v>2.00677314683845</v>
      </c>
      <c r="J2822" s="0" t="n">
        <f aca="false">J2821+K2821*B$9</f>
        <v>-11.3320942993985</v>
      </c>
      <c r="K2822" s="0" t="n">
        <f aca="false">-B$7*I2822</f>
        <v>-2.00677314683845</v>
      </c>
      <c r="L2822" s="0" t="n">
        <f aca="false">m/K2821</f>
        <v>-0.471724346950584</v>
      </c>
    </row>
    <row r="2823" customFormat="false" ht="12.75" hidden="false" customHeight="false" outlineLevel="0" collapsed="false">
      <c r="A2823" s="0" t="n">
        <f aca="false">A2822+B$9</f>
        <v>28.1100000000016</v>
      </c>
      <c r="B2823" s="0" t="n">
        <f aca="false">B$5+B$8*COS(RADIANS(B$7))*A2823</f>
        <v>0</v>
      </c>
      <c r="C2823" s="0" t="n">
        <f aca="false">B$8*COS(RADIANS(B$7))</f>
        <v>0</v>
      </c>
      <c r="D2823" s="0" t="n">
        <f aca="false">B$6+B$8*SIN(RADIANS(B$7))*A2823+0.5*B$10*(A2823*A2823)</f>
        <v>-3871.84329000044</v>
      </c>
      <c r="E2823" s="17" t="n">
        <f aca="false">B$8*SIN(RADIANS(B$7))+B$10*A2823</f>
        <v>-275.478000000016</v>
      </c>
      <c r="H2823" s="0" t="e">
        <f aca="false">H2822+#REF!*B$9</f>
        <v>#VALUE!</v>
      </c>
      <c r="I2823" s="0" t="n">
        <f aca="false">I2822+J2822*B$9</f>
        <v>1.89345220384447</v>
      </c>
      <c r="J2823" s="0" t="n">
        <f aca="false">J2822+K2822*B$9</f>
        <v>-11.3521620308668</v>
      </c>
      <c r="K2823" s="0" t="n">
        <f aca="false">-B$7*I2823</f>
        <v>-1.89345220384447</v>
      </c>
      <c r="L2823" s="0" t="n">
        <f aca="false">m/K2822</f>
        <v>-0.498312428375593</v>
      </c>
    </row>
    <row r="2824" customFormat="false" ht="12.75" hidden="false" customHeight="false" outlineLevel="0" collapsed="false">
      <c r="A2824" s="0" t="n">
        <f aca="false">A2823+B$9</f>
        <v>28.1200000000016</v>
      </c>
      <c r="B2824" s="0" t="n">
        <f aca="false">B$5+B$8*COS(RADIANS(B$7))*A2824</f>
        <v>0</v>
      </c>
      <c r="C2824" s="0" t="n">
        <f aca="false">B$8*COS(RADIANS(B$7))</f>
        <v>0</v>
      </c>
      <c r="D2824" s="0" t="n">
        <f aca="false">B$6+B$8*SIN(RADIANS(B$7))*A2824+0.5*B$10*(A2824*A2824)</f>
        <v>-3874.59856000044</v>
      </c>
      <c r="E2824" s="17" t="n">
        <f aca="false">B$8*SIN(RADIANS(B$7))+B$10*A2824</f>
        <v>-275.576000000016</v>
      </c>
      <c r="H2824" s="0" t="e">
        <f aca="false">H2823+#REF!*B$9</f>
        <v>#VALUE!</v>
      </c>
      <c r="I2824" s="0" t="n">
        <f aca="false">I2823+J2823*B$9</f>
        <v>1.7799305835358</v>
      </c>
      <c r="J2824" s="0" t="n">
        <f aca="false">J2823+K2823*B$9</f>
        <v>-11.3710965529053</v>
      </c>
      <c r="K2824" s="0" t="n">
        <f aca="false">-B$7*I2824</f>
        <v>-1.7799305835358</v>
      </c>
      <c r="L2824" s="0" t="n">
        <f aca="false">m/K2823</f>
        <v>-0.528135855750464</v>
      </c>
    </row>
    <row r="2825" customFormat="false" ht="12.75" hidden="false" customHeight="false" outlineLevel="0" collapsed="false">
      <c r="A2825" s="0" t="n">
        <f aca="false">A2824+B$9</f>
        <v>28.1300000000016</v>
      </c>
      <c r="B2825" s="0" t="n">
        <f aca="false">B$5+B$8*COS(RADIANS(B$7))*A2825</f>
        <v>0</v>
      </c>
      <c r="C2825" s="0" t="n">
        <f aca="false">B$8*COS(RADIANS(B$7))</f>
        <v>0</v>
      </c>
      <c r="D2825" s="0" t="n">
        <f aca="false">B$6+B$8*SIN(RADIANS(B$7))*A2825+0.5*B$10*(A2825*A2825)</f>
        <v>-3877.35481000044</v>
      </c>
      <c r="E2825" s="17" t="n">
        <f aca="false">B$8*SIN(RADIANS(B$7))+B$10*A2825</f>
        <v>-275.674000000016</v>
      </c>
      <c r="H2825" s="0" t="e">
        <f aca="false">H2824+#REF!*B$9</f>
        <v>#VALUE!</v>
      </c>
      <c r="I2825" s="0" t="n">
        <f aca="false">I2824+J2824*B$9</f>
        <v>1.66621961800675</v>
      </c>
      <c r="J2825" s="0" t="n">
        <f aca="false">J2824+K2824*B$9</f>
        <v>-11.3888958587406</v>
      </c>
      <c r="K2825" s="0" t="n">
        <f aca="false">-B$7*I2825</f>
        <v>-1.66621961800675</v>
      </c>
      <c r="L2825" s="0" t="n">
        <f aca="false">m/K2824</f>
        <v>-0.561819662659831</v>
      </c>
    </row>
    <row r="2826" customFormat="false" ht="12.75" hidden="false" customHeight="false" outlineLevel="0" collapsed="false">
      <c r="A2826" s="0" t="n">
        <f aca="false">A2825+B$9</f>
        <v>28.1400000000016</v>
      </c>
      <c r="B2826" s="0" t="n">
        <f aca="false">B$5+B$8*COS(RADIANS(B$7))*A2826</f>
        <v>0</v>
      </c>
      <c r="C2826" s="0" t="n">
        <f aca="false">B$8*COS(RADIANS(B$7))</f>
        <v>0</v>
      </c>
      <c r="D2826" s="0" t="n">
        <f aca="false">B$6+B$8*SIN(RADIANS(B$7))*A2826+0.5*B$10*(A2826*A2826)</f>
        <v>-3880.11204000044</v>
      </c>
      <c r="E2826" s="17" t="n">
        <f aca="false">B$8*SIN(RADIANS(B$7))+B$10*A2826</f>
        <v>-275.772000000016</v>
      </c>
      <c r="H2826" s="0" t="e">
        <f aca="false">H2825+#REF!*B$9</f>
        <v>#VALUE!</v>
      </c>
      <c r="I2826" s="0" t="n">
        <f aca="false">I2825+J2825*B$9</f>
        <v>1.55233065941934</v>
      </c>
      <c r="J2826" s="0" t="n">
        <f aca="false">J2825+K2825*B$9</f>
        <v>-11.4055580549207</v>
      </c>
      <c r="K2826" s="0" t="n">
        <f aca="false">-B$7*I2826</f>
        <v>-1.55233065941934</v>
      </c>
      <c r="L2826" s="0" t="n">
        <f aca="false">m/K2825</f>
        <v>-0.600160980697294</v>
      </c>
    </row>
    <row r="2827" customFormat="false" ht="12.75" hidden="false" customHeight="false" outlineLevel="0" collapsed="false">
      <c r="A2827" s="0" t="n">
        <f aca="false">A2826+B$9</f>
        <v>28.1500000000016</v>
      </c>
      <c r="B2827" s="0" t="n">
        <f aca="false">B$5+B$8*COS(RADIANS(B$7))*A2827</f>
        <v>0</v>
      </c>
      <c r="C2827" s="0" t="n">
        <f aca="false">B$8*COS(RADIANS(B$7))</f>
        <v>0</v>
      </c>
      <c r="D2827" s="0" t="n">
        <f aca="false">B$6+B$8*SIN(RADIANS(B$7))*A2827+0.5*B$10*(A2827*A2827)</f>
        <v>-3882.87025000044</v>
      </c>
      <c r="E2827" s="17" t="n">
        <f aca="false">B$8*SIN(RADIANS(B$7))+B$10*A2827</f>
        <v>-275.870000000016</v>
      </c>
      <c r="H2827" s="0" t="e">
        <f aca="false">H2826+#REF!*B$9</f>
        <v>#VALUE!</v>
      </c>
      <c r="I2827" s="0" t="n">
        <f aca="false">I2826+J2826*B$9</f>
        <v>1.43827507887013</v>
      </c>
      <c r="J2827" s="0" t="n">
        <f aca="false">J2826+K2826*B$9</f>
        <v>-11.4210813615149</v>
      </c>
      <c r="K2827" s="0" t="n">
        <f aca="false">-B$7*I2827</f>
        <v>-1.43827507887013</v>
      </c>
      <c r="L2827" s="0" t="n">
        <f aca="false">m/K2826</f>
        <v>-0.644192649247845</v>
      </c>
    </row>
    <row r="2828" customFormat="false" ht="12.75" hidden="false" customHeight="false" outlineLevel="0" collapsed="false">
      <c r="A2828" s="0" t="n">
        <f aca="false">A2827+B$9</f>
        <v>28.1600000000016</v>
      </c>
      <c r="B2828" s="0" t="n">
        <f aca="false">B$5+B$8*COS(RADIANS(B$7))*A2828</f>
        <v>0</v>
      </c>
      <c r="C2828" s="0" t="n">
        <f aca="false">B$8*COS(RADIANS(B$7))</f>
        <v>0</v>
      </c>
      <c r="D2828" s="0" t="n">
        <f aca="false">B$6+B$8*SIN(RADIANS(B$7))*A2828+0.5*B$10*(A2828*A2828)</f>
        <v>-3885.62944000044</v>
      </c>
      <c r="E2828" s="17" t="n">
        <f aca="false">B$8*SIN(RADIANS(B$7))+B$10*A2828</f>
        <v>-275.968000000016</v>
      </c>
      <c r="H2828" s="0" t="e">
        <f aca="false">H2827+#REF!*B$9</f>
        <v>#VALUE!</v>
      </c>
      <c r="I2828" s="0" t="n">
        <f aca="false">I2827+J2827*B$9</f>
        <v>1.32406426525499</v>
      </c>
      <c r="J2828" s="0" t="n">
        <f aca="false">J2827+K2827*B$9</f>
        <v>-11.4354641123036</v>
      </c>
      <c r="K2828" s="0" t="n">
        <f aca="false">-B$7*I2828</f>
        <v>-1.32406426525499</v>
      </c>
      <c r="L2828" s="0" t="n">
        <f aca="false">m/K2827</f>
        <v>-0.695277290617849</v>
      </c>
    </row>
    <row r="2829" customFormat="false" ht="12.75" hidden="false" customHeight="false" outlineLevel="0" collapsed="false">
      <c r="A2829" s="0" t="n">
        <f aca="false">A2828+B$9</f>
        <v>28.1700000000016</v>
      </c>
      <c r="B2829" s="0" t="n">
        <f aca="false">B$5+B$8*COS(RADIANS(B$7))*A2829</f>
        <v>0</v>
      </c>
      <c r="C2829" s="0" t="n">
        <f aca="false">B$8*COS(RADIANS(B$7))</f>
        <v>0</v>
      </c>
      <c r="D2829" s="0" t="n">
        <f aca="false">B$6+B$8*SIN(RADIANS(B$7))*A2829+0.5*B$10*(A2829*A2829)</f>
        <v>-3888.38961000044</v>
      </c>
      <c r="E2829" s="17" t="n">
        <f aca="false">B$8*SIN(RADIANS(B$7))+B$10*A2829</f>
        <v>-276.066000000016</v>
      </c>
      <c r="H2829" s="0" t="e">
        <f aca="false">H2828+#REF!*B$9</f>
        <v>#VALUE!</v>
      </c>
      <c r="I2829" s="0" t="n">
        <f aca="false">I2828+J2828*B$9</f>
        <v>1.20970962413195</v>
      </c>
      <c r="J2829" s="0" t="n">
        <f aca="false">J2828+K2828*B$9</f>
        <v>-11.4487047549562</v>
      </c>
      <c r="K2829" s="0" t="n">
        <f aca="false">-B$7*I2829</f>
        <v>-1.20970962413195</v>
      </c>
      <c r="L2829" s="0" t="n">
        <f aca="false">m/K2828</f>
        <v>-0.755250350184039</v>
      </c>
    </row>
    <row r="2830" customFormat="false" ht="12.75" hidden="false" customHeight="false" outlineLevel="0" collapsed="false">
      <c r="A2830" s="0" t="n">
        <f aca="false">A2829+B$9</f>
        <v>28.1800000000016</v>
      </c>
      <c r="B2830" s="0" t="n">
        <f aca="false">B$5+B$8*COS(RADIANS(B$7))*A2830</f>
        <v>0</v>
      </c>
      <c r="C2830" s="0" t="n">
        <f aca="false">B$8*COS(RADIANS(B$7))</f>
        <v>0</v>
      </c>
      <c r="D2830" s="0" t="n">
        <f aca="false">B$6+B$8*SIN(RADIANS(B$7))*A2830+0.5*B$10*(A2830*A2830)</f>
        <v>-3891.15076000044</v>
      </c>
      <c r="E2830" s="17" t="n">
        <f aca="false">B$8*SIN(RADIANS(B$7))+B$10*A2830</f>
        <v>-276.164000000016</v>
      </c>
      <c r="H2830" s="0" t="e">
        <f aca="false">H2829+#REF!*B$9</f>
        <v>#VALUE!</v>
      </c>
      <c r="I2830" s="0" t="n">
        <f aca="false">I2829+J2829*B$9</f>
        <v>1.09522257658239</v>
      </c>
      <c r="J2830" s="0" t="n">
        <f aca="false">J2829+K2829*B$9</f>
        <v>-11.4608018511975</v>
      </c>
      <c r="K2830" s="0" t="n">
        <f aca="false">-B$7*I2830</f>
        <v>-1.09522257658239</v>
      </c>
      <c r="L2830" s="0" t="n">
        <f aca="false">m/K2829</f>
        <v>-0.826644659223547</v>
      </c>
    </row>
    <row r="2831" customFormat="false" ht="12.75" hidden="false" customHeight="false" outlineLevel="0" collapsed="false">
      <c r="A2831" s="0" t="n">
        <f aca="false">A2830+B$9</f>
        <v>28.1900000000016</v>
      </c>
      <c r="B2831" s="0" t="n">
        <f aca="false">B$5+B$8*COS(RADIANS(B$7))*A2831</f>
        <v>0</v>
      </c>
      <c r="C2831" s="0" t="n">
        <f aca="false">B$8*COS(RADIANS(B$7))</f>
        <v>0</v>
      </c>
      <c r="D2831" s="0" t="n">
        <f aca="false">B$6+B$8*SIN(RADIANS(B$7))*A2831+0.5*B$10*(A2831*A2831)</f>
        <v>-3893.91289000044</v>
      </c>
      <c r="E2831" s="17" t="n">
        <f aca="false">B$8*SIN(RADIANS(B$7))+B$10*A2831</f>
        <v>-276.262000000016</v>
      </c>
      <c r="H2831" s="0" t="e">
        <f aca="false">H2830+#REF!*B$9</f>
        <v>#VALUE!</v>
      </c>
      <c r="I2831" s="0" t="n">
        <f aca="false">I2830+J2830*B$9</f>
        <v>0.980614558070413</v>
      </c>
      <c r="J2831" s="0" t="n">
        <f aca="false">J2830+K2830*B$9</f>
        <v>-11.4717540769633</v>
      </c>
      <c r="K2831" s="0" t="n">
        <f aca="false">-B$7*I2831</f>
        <v>-0.980614558070413</v>
      </c>
      <c r="L2831" s="0" t="n">
        <f aca="false">m/K2830</f>
        <v>-0.913056415546576</v>
      </c>
    </row>
    <row r="2832" customFormat="false" ht="12.75" hidden="false" customHeight="false" outlineLevel="0" collapsed="false">
      <c r="A2832" s="0" t="n">
        <f aca="false">A2831+B$9</f>
        <v>28.2000000000016</v>
      </c>
      <c r="B2832" s="0" t="n">
        <f aca="false">B$5+B$8*COS(RADIANS(B$7))*A2832</f>
        <v>0</v>
      </c>
      <c r="C2832" s="0" t="n">
        <f aca="false">B$8*COS(RADIANS(B$7))</f>
        <v>0</v>
      </c>
      <c r="D2832" s="0" t="n">
        <f aca="false">B$6+B$8*SIN(RADIANS(B$7))*A2832+0.5*B$10*(A2832*A2832)</f>
        <v>-3896.67600000044</v>
      </c>
      <c r="E2832" s="17" t="n">
        <f aca="false">B$8*SIN(RADIANS(B$7))+B$10*A2832</f>
        <v>-276.360000000016</v>
      </c>
      <c r="H2832" s="0" t="e">
        <f aca="false">H2831+#REF!*B$9</f>
        <v>#VALUE!</v>
      </c>
      <c r="I2832" s="0" t="n">
        <f aca="false">I2831+J2831*B$9</f>
        <v>0.86589701730078</v>
      </c>
      <c r="J2832" s="0" t="n">
        <f aca="false">J2831+K2831*B$9</f>
        <v>-11.481560222544</v>
      </c>
      <c r="K2832" s="0" t="n">
        <f aca="false">-B$7*I2832</f>
        <v>-0.86589701730078</v>
      </c>
      <c r="L2832" s="0" t="n">
        <f aca="false">m/K2831</f>
        <v>-1.01976866626142</v>
      </c>
    </row>
    <row r="2833" customFormat="false" ht="12.75" hidden="false" customHeight="false" outlineLevel="0" collapsed="false">
      <c r="A2833" s="0" t="n">
        <f aca="false">A2832+B$9</f>
        <v>28.2100000000016</v>
      </c>
      <c r="B2833" s="0" t="n">
        <f aca="false">B$5+B$8*COS(RADIANS(B$7))*A2833</f>
        <v>0</v>
      </c>
      <c r="C2833" s="0" t="n">
        <f aca="false">B$8*COS(RADIANS(B$7))</f>
        <v>0</v>
      </c>
      <c r="D2833" s="0" t="n">
        <f aca="false">B$6+B$8*SIN(RADIANS(B$7))*A2833+0.5*B$10*(A2833*A2833)</f>
        <v>-3899.44009000045</v>
      </c>
      <c r="E2833" s="17" t="n">
        <f aca="false">B$8*SIN(RADIANS(B$7))+B$10*A2833</f>
        <v>-276.458000000016</v>
      </c>
      <c r="H2833" s="0" t="e">
        <f aca="false">H2832+#REF!*B$9</f>
        <v>#VALUE!</v>
      </c>
      <c r="I2833" s="0" t="n">
        <f aca="false">I2832+J2832*B$9</f>
        <v>0.75108141507534</v>
      </c>
      <c r="J2833" s="0" t="n">
        <f aca="false">J2832+K2832*B$9</f>
        <v>-11.490219192717</v>
      </c>
      <c r="K2833" s="0" t="n">
        <f aca="false">-B$7*I2833</f>
        <v>-0.75108141507534</v>
      </c>
      <c r="L2833" s="0" t="n">
        <f aca="false">m/K2832</f>
        <v>-1.1548717457386</v>
      </c>
    </row>
    <row r="2834" customFormat="false" ht="12.75" hidden="false" customHeight="false" outlineLevel="0" collapsed="false">
      <c r="A2834" s="0" t="n">
        <f aca="false">A2833+B$9</f>
        <v>28.2200000000016</v>
      </c>
      <c r="B2834" s="0" t="n">
        <f aca="false">B$5+B$8*COS(RADIANS(B$7))*A2834</f>
        <v>0</v>
      </c>
      <c r="C2834" s="0" t="n">
        <f aca="false">B$8*COS(RADIANS(B$7))</f>
        <v>0</v>
      </c>
      <c r="D2834" s="0" t="n">
        <f aca="false">B$6+B$8*SIN(RADIANS(B$7))*A2834+0.5*B$10*(A2834*A2834)</f>
        <v>-3902.20516000045</v>
      </c>
      <c r="E2834" s="17" t="n">
        <f aca="false">B$8*SIN(RADIANS(B$7))+B$10*A2834</f>
        <v>-276.556000000016</v>
      </c>
      <c r="H2834" s="0" t="e">
        <f aca="false">H2833+#REF!*B$9</f>
        <v>#VALUE!</v>
      </c>
      <c r="I2834" s="0" t="n">
        <f aca="false">I2833+J2833*B$9</f>
        <v>0.63617922314817</v>
      </c>
      <c r="J2834" s="0" t="n">
        <f aca="false">J2833+K2833*B$9</f>
        <v>-11.4977300068678</v>
      </c>
      <c r="K2834" s="0" t="n">
        <f aca="false">-B$7*I2834</f>
        <v>-0.63617922314817</v>
      </c>
      <c r="L2834" s="0" t="n">
        <f aca="false">m/K2833</f>
        <v>-1.33141358570255</v>
      </c>
    </row>
    <row r="2835" customFormat="false" ht="12.75" hidden="false" customHeight="false" outlineLevel="0" collapsed="false">
      <c r="A2835" s="0" t="n">
        <f aca="false">A2834+B$9</f>
        <v>28.2300000000016</v>
      </c>
      <c r="B2835" s="0" t="n">
        <f aca="false">B$5+B$8*COS(RADIANS(B$7))*A2835</f>
        <v>0</v>
      </c>
      <c r="C2835" s="0" t="n">
        <f aca="false">B$8*COS(RADIANS(B$7))</f>
        <v>0</v>
      </c>
      <c r="D2835" s="0" t="n">
        <f aca="false">B$6+B$8*SIN(RADIANS(B$7))*A2835+0.5*B$10*(A2835*A2835)</f>
        <v>-3904.97121000045</v>
      </c>
      <c r="E2835" s="17" t="n">
        <f aca="false">B$8*SIN(RADIANS(B$7))+B$10*A2835</f>
        <v>-276.654000000016</v>
      </c>
      <c r="H2835" s="0" t="e">
        <f aca="false">H2834+#REF!*B$9</f>
        <v>#VALUE!</v>
      </c>
      <c r="I2835" s="0" t="n">
        <f aca="false">I2834+J2834*B$9</f>
        <v>0.521201923079492</v>
      </c>
      <c r="J2835" s="0" t="n">
        <f aca="false">J2834+K2834*B$9</f>
        <v>-11.5040917990993</v>
      </c>
      <c r="K2835" s="0" t="n">
        <f aca="false">-B$7*I2835</f>
        <v>-0.521201923079492</v>
      </c>
      <c r="L2835" s="0" t="n">
        <f aca="false">m/K2834</f>
        <v>-1.57188409117079</v>
      </c>
    </row>
    <row r="2836" customFormat="false" ht="12.75" hidden="false" customHeight="false" outlineLevel="0" collapsed="false">
      <c r="A2836" s="0" t="n">
        <f aca="false">A2835+B$9</f>
        <v>28.2400000000016</v>
      </c>
      <c r="B2836" s="0" t="n">
        <f aca="false">B$5+B$8*COS(RADIANS(B$7))*A2836</f>
        <v>0</v>
      </c>
      <c r="C2836" s="0" t="n">
        <f aca="false">B$8*COS(RADIANS(B$7))</f>
        <v>0</v>
      </c>
      <c r="D2836" s="0" t="n">
        <f aca="false">B$6+B$8*SIN(RADIANS(B$7))*A2836+0.5*B$10*(A2836*A2836)</f>
        <v>-3907.73824000045</v>
      </c>
      <c r="E2836" s="17" t="n">
        <f aca="false">B$8*SIN(RADIANS(B$7))+B$10*A2836</f>
        <v>-276.752000000016</v>
      </c>
      <c r="H2836" s="0" t="e">
        <f aca="false">H2835+#REF!*B$9</f>
        <v>#VALUE!</v>
      </c>
      <c r="I2836" s="0" t="n">
        <f aca="false">I2835+J2835*B$9</f>
        <v>0.4061610050885</v>
      </c>
      <c r="J2836" s="0" t="n">
        <f aca="false">J2835+K2835*B$9</f>
        <v>-11.50930381833</v>
      </c>
      <c r="K2836" s="0" t="n">
        <f aca="false">-B$7*I2836</f>
        <v>-0.4061610050885</v>
      </c>
      <c r="L2836" s="0" t="n">
        <f aca="false">m/K2835</f>
        <v>-1.91864219167028</v>
      </c>
    </row>
    <row r="2837" customFormat="false" ht="12.75" hidden="false" customHeight="false" outlineLevel="0" collapsed="false">
      <c r="A2837" s="0" t="n">
        <f aca="false">A2836+B$9</f>
        <v>28.2500000000016</v>
      </c>
      <c r="B2837" s="0" t="n">
        <f aca="false">B$5+B$8*COS(RADIANS(B$7))*A2837</f>
        <v>0</v>
      </c>
      <c r="C2837" s="0" t="n">
        <f aca="false">B$8*COS(RADIANS(B$7))</f>
        <v>0</v>
      </c>
      <c r="D2837" s="0" t="n">
        <f aca="false">B$6+B$8*SIN(RADIANS(B$7))*A2837+0.5*B$10*(A2837*A2837)</f>
        <v>-3910.50625000045</v>
      </c>
      <c r="E2837" s="17" t="n">
        <f aca="false">B$8*SIN(RADIANS(B$7))+B$10*A2837</f>
        <v>-276.850000000016</v>
      </c>
      <c r="H2837" s="0" t="e">
        <f aca="false">H2836+#REF!*B$9</f>
        <v>#VALUE!</v>
      </c>
      <c r="I2837" s="0" t="n">
        <f aca="false">I2836+J2836*B$9</f>
        <v>0.291067966905199</v>
      </c>
      <c r="J2837" s="0" t="n">
        <f aca="false">J2836+K2836*B$9</f>
        <v>-11.5133654283809</v>
      </c>
      <c r="K2837" s="0" t="n">
        <f aca="false">-B$7*I2837</f>
        <v>-0.291067966905199</v>
      </c>
      <c r="L2837" s="0" t="n">
        <f aca="false">m/K2836</f>
        <v>-2.46207781513173</v>
      </c>
    </row>
    <row r="2838" customFormat="false" ht="12.75" hidden="false" customHeight="false" outlineLevel="0" collapsed="false">
      <c r="A2838" s="0" t="n">
        <f aca="false">A2837+B$9</f>
        <v>28.2600000000016</v>
      </c>
      <c r="B2838" s="0" t="n">
        <f aca="false">B$5+B$8*COS(RADIANS(B$7))*A2838</f>
        <v>0</v>
      </c>
      <c r="C2838" s="0" t="n">
        <f aca="false">B$8*COS(RADIANS(B$7))</f>
        <v>0</v>
      </c>
      <c r="D2838" s="0" t="n">
        <f aca="false">B$6+B$8*SIN(RADIANS(B$7))*A2838+0.5*B$10*(A2838*A2838)</f>
        <v>-3913.27524000045</v>
      </c>
      <c r="E2838" s="17" t="n">
        <f aca="false">B$8*SIN(RADIANS(B$7))+B$10*A2838</f>
        <v>-276.948000000016</v>
      </c>
      <c r="H2838" s="0" t="e">
        <f aca="false">H2837+#REF!*B$9</f>
        <v>#VALUE!</v>
      </c>
      <c r="I2838" s="0" t="n">
        <f aca="false">I2837+J2837*B$9</f>
        <v>0.17593431262139</v>
      </c>
      <c r="J2838" s="0" t="n">
        <f aca="false">J2837+K2837*B$9</f>
        <v>-11.51627610805</v>
      </c>
      <c r="K2838" s="0" t="n">
        <f aca="false">-B$7*I2838</f>
        <v>-0.17593431262139</v>
      </c>
      <c r="L2838" s="0" t="n">
        <f aca="false">m/K2837</f>
        <v>-3.43562368141218</v>
      </c>
    </row>
    <row r="2839" customFormat="false" ht="12.75" hidden="false" customHeight="false" outlineLevel="0" collapsed="false">
      <c r="A2839" s="0" t="n">
        <f aca="false">A2838+B$9</f>
        <v>28.2700000000016</v>
      </c>
      <c r="B2839" s="0" t="n">
        <f aca="false">B$5+B$8*COS(RADIANS(B$7))*A2839</f>
        <v>0</v>
      </c>
      <c r="C2839" s="0" t="n">
        <f aca="false">B$8*COS(RADIANS(B$7))</f>
        <v>0</v>
      </c>
      <c r="D2839" s="0" t="n">
        <f aca="false">B$6+B$8*SIN(RADIANS(B$7))*A2839+0.5*B$10*(A2839*A2839)</f>
        <v>-3916.04521000045</v>
      </c>
      <c r="E2839" s="17" t="n">
        <f aca="false">B$8*SIN(RADIANS(B$7))+B$10*A2839</f>
        <v>-277.046000000016</v>
      </c>
      <c r="H2839" s="0" t="e">
        <f aca="false">H2838+#REF!*B$9</f>
        <v>#VALUE!</v>
      </c>
      <c r="I2839" s="0" t="n">
        <f aca="false">I2838+J2838*B$9</f>
        <v>0.0607715515408901</v>
      </c>
      <c r="J2839" s="0" t="n">
        <f aca="false">J2838+K2838*B$9</f>
        <v>-11.5180354511762</v>
      </c>
      <c r="K2839" s="0" t="n">
        <f aca="false">-B$7*I2839</f>
        <v>-0.0607715515408901</v>
      </c>
      <c r="L2839" s="0" t="n">
        <f aca="false">m/K2838</f>
        <v>-5.68393956301178</v>
      </c>
    </row>
    <row r="2840" customFormat="false" ht="12.75" hidden="false" customHeight="false" outlineLevel="0" collapsed="false">
      <c r="A2840" s="0" t="n">
        <f aca="false">A2839+B$9</f>
        <v>28.2800000000016</v>
      </c>
      <c r="B2840" s="0" t="n">
        <f aca="false">B$5+B$8*COS(RADIANS(B$7))*A2840</f>
        <v>0</v>
      </c>
      <c r="C2840" s="0" t="n">
        <f aca="false">B$8*COS(RADIANS(B$7))</f>
        <v>0</v>
      </c>
      <c r="D2840" s="0" t="n">
        <f aca="false">B$6+B$8*SIN(RADIANS(B$7))*A2840+0.5*B$10*(A2840*A2840)</f>
        <v>-3918.81616000045</v>
      </c>
      <c r="E2840" s="17" t="n">
        <f aca="false">B$8*SIN(RADIANS(B$7))+B$10*A2840</f>
        <v>-277.144000000016</v>
      </c>
      <c r="H2840" s="0" t="e">
        <f aca="false">H2839+#REF!*B$9</f>
        <v>#VALUE!</v>
      </c>
      <c r="I2840" s="0" t="n">
        <f aca="false">I2839+J2839*B$9</f>
        <v>-0.0544088029708719</v>
      </c>
      <c r="J2840" s="0" t="n">
        <f aca="false">J2839+K2839*B$9</f>
        <v>-11.5186431666916</v>
      </c>
      <c r="K2840" s="0" t="n">
        <f aca="false">-B$7*I2840</f>
        <v>0.0544088029708719</v>
      </c>
      <c r="L2840" s="0" t="n">
        <f aca="false">m/K2839</f>
        <v>-16.4550677849183</v>
      </c>
    </row>
    <row r="2841" customFormat="false" ht="12.75" hidden="false" customHeight="false" outlineLevel="0" collapsed="false">
      <c r="A2841" s="0" t="n">
        <f aca="false">A2840+B$9</f>
        <v>28.2900000000016</v>
      </c>
      <c r="B2841" s="0" t="n">
        <f aca="false">B$5+B$8*COS(RADIANS(B$7))*A2841</f>
        <v>0</v>
      </c>
      <c r="C2841" s="0" t="n">
        <f aca="false">B$8*COS(RADIANS(B$7))</f>
        <v>0</v>
      </c>
      <c r="D2841" s="0" t="n">
        <f aca="false">B$6+B$8*SIN(RADIANS(B$7))*A2841+0.5*B$10*(A2841*A2841)</f>
        <v>-3921.58809000045</v>
      </c>
      <c r="E2841" s="17" t="n">
        <f aca="false">B$8*SIN(RADIANS(B$7))+B$10*A2841</f>
        <v>-277.242000000016</v>
      </c>
      <c r="H2841" s="0" t="e">
        <f aca="false">H2840+#REF!*B$9</f>
        <v>#VALUE!</v>
      </c>
      <c r="I2841" s="0" t="n">
        <f aca="false">I2840+J2840*B$9</f>
        <v>-0.169595234637788</v>
      </c>
      <c r="J2841" s="0" t="n">
        <f aca="false">J2840+K2840*B$9</f>
        <v>-11.5180990786619</v>
      </c>
      <c r="K2841" s="0" t="n">
        <f aca="false">-B$7*I2841</f>
        <v>0.169595234637788</v>
      </c>
      <c r="L2841" s="0" t="n">
        <f aca="false">m/K2840</f>
        <v>18.3793788026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9:31:43Z</dcterms:created>
  <dc:creator>Department of Physics</dc:creator>
  <dc:description/>
  <dc:language>en-US</dc:language>
  <cp:lastModifiedBy>spflaume</cp:lastModifiedBy>
  <dcterms:modified xsi:type="dcterms:W3CDTF">2011-07-21T17:11:10Z</dcterms:modified>
  <cp:revision>0</cp:revision>
  <dc:subject/>
  <dc:title/>
</cp:coreProperties>
</file>